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chneider" sheetId="1" state="visible" r:id="rId2"/>
    <sheet name="Rüstung" sheetId="2" state="visible" r:id="rId3"/>
    <sheet name="Waffen" sheetId="3" state="visible" r:id="rId4"/>
    <sheet name="Bogner" sheetId="4" state="visible" r:id="rId5"/>
    <sheet name="Skillhilfe S+R" sheetId="5" state="visible" r:id="rId6"/>
    <sheet name="Skillhilfe W+B" sheetId="6" state="visible" r:id="rId7"/>
    <sheet name="Pferde" sheetId="7" state="visible" r:id="rId8"/>
    <sheet name="Rohstoffe" sheetId="8" state="visible" r:id="rId9"/>
    <sheet name="Kalkul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3" uniqueCount="997">
  <si>
    <t xml:space="preserve">Stoffrüstung</t>
  </si>
  <si>
    <t xml:space="preserve">Absorption: 0%</t>
  </si>
  <si>
    <t xml:space="preserve">Mat</t>
  </si>
  <si>
    <t xml:space="preserve">Stepp</t>
  </si>
  <si>
    <t xml:space="preserve">AF</t>
  </si>
  <si>
    <t xml:space="preserve">Orange für Level</t>
  </si>
  <si>
    <t xml:space="preserve">  2  -    3</t>
  </si>
  <si>
    <t xml:space="preserve">  7  -    8</t>
  </si>
  <si>
    <t xml:space="preserve">11  -  13</t>
  </si>
  <si>
    <t xml:space="preserve">16  -  18</t>
  </si>
  <si>
    <t xml:space="preserve">21  -  23</t>
  </si>
  <si>
    <t xml:space="preserve">25  -  28</t>
  </si>
  <si>
    <t xml:space="preserve">30  -  33</t>
  </si>
  <si>
    <t xml:space="preserve">34  -  38</t>
  </si>
  <si>
    <t xml:space="preserve">39  -  43</t>
  </si>
  <si>
    <t xml:space="preserve">Gelb für Level</t>
  </si>
  <si>
    <t xml:space="preserve">  1  -    3</t>
  </si>
  <si>
    <t xml:space="preserve">  4  -    6</t>
  </si>
  <si>
    <t xml:space="preserve">  9  -  12</t>
  </si>
  <si>
    <t xml:space="preserve">14  -  17</t>
  </si>
  <si>
    <t xml:space="preserve">19  -  23</t>
  </si>
  <si>
    <t xml:space="preserve">24  -  28</t>
  </si>
  <si>
    <t xml:space="preserve">29  -  34</t>
  </si>
  <si>
    <t xml:space="preserve">34  -  39</t>
  </si>
  <si>
    <t xml:space="preserve">39  -  45</t>
  </si>
  <si>
    <t xml:space="preserve">44  -  50</t>
  </si>
  <si>
    <t xml:space="preserve">Kosten</t>
  </si>
  <si>
    <t xml:space="preserve">99%</t>
  </si>
  <si>
    <t xml:space="preserve">MP</t>
  </si>
  <si>
    <t xml:space="preserve">Handschuhe</t>
  </si>
  <si>
    <t xml:space="preserve">Haube</t>
  </si>
  <si>
    <t xml:space="preserve">Stiefel</t>
  </si>
  <si>
    <t xml:space="preserve">Beinlinge</t>
  </si>
  <si>
    <t xml:space="preserve">Armlinge</t>
  </si>
  <si>
    <t xml:space="preserve">Robe</t>
  </si>
  <si>
    <t xml:space="preserve">Weste</t>
  </si>
  <si>
    <t xml:space="preserve">umsäumte Stepp</t>
  </si>
  <si>
    <t xml:space="preserve">21  -  24</t>
  </si>
  <si>
    <t xml:space="preserve">26  -  29</t>
  </si>
  <si>
    <t xml:space="preserve">31  -  34</t>
  </si>
  <si>
    <t xml:space="preserve">35  -  39</t>
  </si>
  <si>
    <t xml:space="preserve">40  -  44</t>
  </si>
  <si>
    <t xml:space="preserve">44  -  49</t>
  </si>
  <si>
    <t xml:space="preserve">25  -  29</t>
  </si>
  <si>
    <t xml:space="preserve">30  -  35</t>
  </si>
  <si>
    <t xml:space="preserve">35  -  41</t>
  </si>
  <si>
    <t xml:space="preserve">40  -  46</t>
  </si>
  <si>
    <t xml:space="preserve">45  -  51</t>
  </si>
  <si>
    <t xml:space="preserve">50  -  51</t>
  </si>
  <si>
    <t xml:space="preserve">Kopfbedeckungen:</t>
  </si>
  <si>
    <t xml:space="preserve">Besserer Spitzhut</t>
  </si>
  <si>
    <t xml:space="preserve">Bessere Krone</t>
  </si>
  <si>
    <t xml:space="preserve">Kopfbedeckungen</t>
  </si>
  <si>
    <t xml:space="preserve">Försterhut</t>
  </si>
  <si>
    <t xml:space="preserve">Narrenkappe</t>
  </si>
  <si>
    <t xml:space="preserve">Tarboosch</t>
  </si>
  <si>
    <t xml:space="preserve">königliche Robe</t>
  </si>
  <si>
    <t xml:space="preserve">umsäumte Stepp (einzelne Teile)</t>
  </si>
  <si>
    <t xml:space="preserve">Stoff</t>
  </si>
  <si>
    <t xml:space="preserve">Leder</t>
  </si>
  <si>
    <t xml:space="preserve">Faden</t>
  </si>
  <si>
    <t xml:space="preserve">Inconnu-Krypta: Stepp</t>
  </si>
  <si>
    <t xml:space="preserve">Aurulit (10 Aurulit = 1x pulverisiertes Aurulit)</t>
  </si>
  <si>
    <t xml:space="preserve">gesiegelte Stepp</t>
  </si>
  <si>
    <t xml:space="preserve">siegelumsäumte Handsch.</t>
  </si>
  <si>
    <t xml:space="preserve">Rüstungsfaktor-Bonus</t>
  </si>
  <si>
    <t xml:space="preserve">siegelumsäumte Kopfbed.</t>
  </si>
  <si>
    <t xml:space="preserve">Sinnesschärfe-Cap</t>
  </si>
  <si>
    <t xml:space="preserve">siegelgenähte Kopfbed.</t>
  </si>
  <si>
    <t xml:space="preserve">Steppkrone</t>
  </si>
  <si>
    <t xml:space="preserve">Heilungs-Bonus</t>
  </si>
  <si>
    <t xml:space="preserve">siegelverbrannte Kopfb.</t>
  </si>
  <si>
    <t xml:space="preserve">Steppspitzhut</t>
  </si>
  <si>
    <t xml:space="preserve">Schnelligkeits-Cap</t>
  </si>
  <si>
    <t xml:space="preserve">siegelumsäumte Stiefel</t>
  </si>
  <si>
    <t xml:space="preserve">Geschicklichkeits-Cap</t>
  </si>
  <si>
    <t xml:space="preserve">siegelumsäumte Beinlinge</t>
  </si>
  <si>
    <t xml:space="preserve">Manapool-Bonus</t>
  </si>
  <si>
    <t xml:space="preserve">siegelgenähte Beinlinge</t>
  </si>
  <si>
    <t xml:space="preserve">Stärke-Cap</t>
  </si>
  <si>
    <t xml:space="preserve">siegelumsäumte Armlinge</t>
  </si>
  <si>
    <t xml:space="preserve">Trefferpunkte-Cap</t>
  </si>
  <si>
    <t xml:space="preserve">siegelgenähte Armlinge</t>
  </si>
  <si>
    <t xml:space="preserve">Konstitutions-Cap</t>
  </si>
  <si>
    <t xml:space="preserve">siegeltragende Armlinge</t>
  </si>
  <si>
    <t xml:space="preserve">Buff-Bonus</t>
  </si>
  <si>
    <t xml:space="preserve">siegelumsäumte Robe</t>
  </si>
  <si>
    <t xml:space="preserve">Alle Zauberlinien</t>
  </si>
  <si>
    <t xml:space="preserve">siegelgenähte Robe</t>
  </si>
  <si>
    <t xml:space="preserve">RA-Juwel</t>
  </si>
  <si>
    <t xml:space="preserve">Alle Nahkampf</t>
  </si>
  <si>
    <t xml:space="preserve">siegelumsäumte Weste</t>
  </si>
  <si>
    <t xml:space="preserve">Rüstungsvorlage</t>
  </si>
  <si>
    <t xml:space="preserve">siegelgenähte Weste</t>
  </si>
  <si>
    <t xml:space="preserve">Drachenhort Stoff</t>
  </si>
  <si>
    <t xml:space="preserve">umsäumte Handschuhe</t>
  </si>
  <si>
    <t xml:space="preserve">Zauberdauer</t>
  </si>
  <si>
    <t xml:space="preserve">umsäumter Vollhelm</t>
  </si>
  <si>
    <t xml:space="preserve">Sinnesschärfe</t>
  </si>
  <si>
    <t xml:space="preserve">genähter Vollhelm</t>
  </si>
  <si>
    <t xml:space="preserve">verbrannter Vollhelm</t>
  </si>
  <si>
    <t xml:space="preserve">Schnelligkeit</t>
  </si>
  <si>
    <t xml:space="preserve">umsäumte Stiefel</t>
  </si>
  <si>
    <t xml:space="preserve">Geschicklichkeit</t>
  </si>
  <si>
    <t xml:space="preserve">umsäumte Beinlinge</t>
  </si>
  <si>
    <t xml:space="preserve">Manapool-Cap</t>
  </si>
  <si>
    <t xml:space="preserve">genähte Beinlinge</t>
  </si>
  <si>
    <t xml:space="preserve">Stärke</t>
  </si>
  <si>
    <t xml:space="preserve">umsäumte Armlinge</t>
  </si>
  <si>
    <t xml:space="preserve">Trefferpunkte</t>
  </si>
  <si>
    <t xml:space="preserve">genähte Armlinge</t>
  </si>
  <si>
    <t xml:space="preserve">Konstitution</t>
  </si>
  <si>
    <t xml:space="preserve">abgetragene Armlinge</t>
  </si>
  <si>
    <t xml:space="preserve">umsäumte Robe</t>
  </si>
  <si>
    <t xml:space="preserve">Magieschaden</t>
  </si>
  <si>
    <t xml:space="preserve">genähte Robe</t>
  </si>
  <si>
    <t xml:space="preserve">Nahkampfschaden</t>
  </si>
  <si>
    <t xml:space="preserve">umsäumte Weste</t>
  </si>
  <si>
    <t xml:space="preserve">z. Drachenhort-R.</t>
  </si>
  <si>
    <t xml:space="preserve">genähte Weste</t>
  </si>
  <si>
    <t xml:space="preserve">Lederrüstung</t>
  </si>
  <si>
    <t xml:space="preserve">Absorption: 10%</t>
  </si>
  <si>
    <t xml:space="preserve">Römische</t>
  </si>
  <si>
    <t xml:space="preserve">Kymrische</t>
  </si>
  <si>
    <t xml:space="preserve">1</t>
  </si>
  <si>
    <t xml:space="preserve">  3  -    4</t>
  </si>
  <si>
    <t xml:space="preserve">  8  -    9</t>
  </si>
  <si>
    <t xml:space="preserve">12  -  14</t>
  </si>
  <si>
    <t xml:space="preserve">17  -  19</t>
  </si>
  <si>
    <t xml:space="preserve">  2  -    4</t>
  </si>
  <si>
    <t xml:space="preserve">  5  -    7</t>
  </si>
  <si>
    <t xml:space="preserve">10  -  13</t>
  </si>
  <si>
    <t xml:space="preserve">15  -  18</t>
  </si>
  <si>
    <t xml:space="preserve">20  -  24</t>
  </si>
  <si>
    <t xml:space="preserve">Silurische</t>
  </si>
  <si>
    <t xml:space="preserve">  5  -    6</t>
  </si>
  <si>
    <t xml:space="preserve">10  -  11</t>
  </si>
  <si>
    <t xml:space="preserve">14  -  16</t>
  </si>
  <si>
    <t xml:space="preserve">19  -  21</t>
  </si>
  <si>
    <t xml:space="preserve">23  -  26</t>
  </si>
  <si>
    <t xml:space="preserve">28  -  31</t>
  </si>
  <si>
    <t xml:space="preserve">32  -  36</t>
  </si>
  <si>
    <t xml:space="preserve">37  -  41</t>
  </si>
  <si>
    <t xml:space="preserve">41  -  46</t>
  </si>
  <si>
    <t xml:space="preserve">  7  -    9</t>
  </si>
  <si>
    <t xml:space="preserve">12  -  15</t>
  </si>
  <si>
    <t xml:space="preserve">17  -  21</t>
  </si>
  <si>
    <t xml:space="preserve">22  -  26</t>
  </si>
  <si>
    <t xml:space="preserve">27  -  32</t>
  </si>
  <si>
    <t xml:space="preserve">32  -  37</t>
  </si>
  <si>
    <t xml:space="preserve">37  -  43</t>
  </si>
  <si>
    <t xml:space="preserve">42  -  48</t>
  </si>
  <si>
    <t xml:space="preserve">47  -  51</t>
  </si>
  <si>
    <t xml:space="preserve">gefütterte Leder</t>
  </si>
  <si>
    <t xml:space="preserve">Bessere Wildlederkrone</t>
  </si>
  <si>
    <t xml:space="preserve">Wildlederförsterhut</t>
  </si>
  <si>
    <t xml:space="preserve">Wildledernarrenkappe</t>
  </si>
  <si>
    <t xml:space="preserve">Wildledertarboosch</t>
  </si>
  <si>
    <t xml:space="preserve">gefütterte Leder
(einzelne Teile)</t>
  </si>
  <si>
    <t xml:space="preserve">Inconnu-Krypta: Leder</t>
  </si>
  <si>
    <t xml:space="preserve">gesiegelte Leder</t>
  </si>
  <si>
    <t xml:space="preserve">siegelgeätzte Handsch.</t>
  </si>
  <si>
    <t xml:space="preserve">siegelgeätzte Kopfbed.</t>
  </si>
  <si>
    <t xml:space="preserve">siegelgebundene Kopfb.</t>
  </si>
  <si>
    <t xml:space="preserve">Lederkrone</t>
  </si>
  <si>
    <t xml:space="preserve">siegelgeätzte Stiefel</t>
  </si>
  <si>
    <t xml:space="preserve">Alle Doppelwaffen</t>
  </si>
  <si>
    <t xml:space="preserve">siegelgebundene Stiefel</t>
  </si>
  <si>
    <t xml:space="preserve">siegelumhüllte Stiefel</t>
  </si>
  <si>
    <t xml:space="preserve">siegelgeätzte Beinlinge</t>
  </si>
  <si>
    <t xml:space="preserve">siegelgebundene Beinl.</t>
  </si>
  <si>
    <t xml:space="preserve">siegelgeätzte Armlinge</t>
  </si>
  <si>
    <t xml:space="preserve">siegelgebundene Arml.</t>
  </si>
  <si>
    <t xml:space="preserve">siegelgeätzte Weste</t>
  </si>
  <si>
    <t xml:space="preserve">siegelgeätzte Robe</t>
  </si>
  <si>
    <t xml:space="preserve">siegelgebundene Robe</t>
  </si>
  <si>
    <t xml:space="preserve">Drachenhort</t>
  </si>
  <si>
    <t xml:space="preserve">geätzte Handschuhe</t>
  </si>
  <si>
    <t xml:space="preserve">geätzter Vollhelm</t>
  </si>
  <si>
    <t xml:space="preserve">gebundener Vollhelm</t>
  </si>
  <si>
    <t xml:space="preserve">geätzte Stiefel</t>
  </si>
  <si>
    <t xml:space="preserve">Ausdauer</t>
  </si>
  <si>
    <t xml:space="preserve">gebundene Stiefel</t>
  </si>
  <si>
    <t xml:space="preserve">Ausdauer-Cap</t>
  </si>
  <si>
    <t xml:space="preserve">umwickelte Stiefel</t>
  </si>
  <si>
    <t xml:space="preserve">geätzte Beinlinge</t>
  </si>
  <si>
    <t xml:space="preserve">gebundene Beinlinge</t>
  </si>
  <si>
    <t xml:space="preserve">geätzte Armlinge</t>
  </si>
  <si>
    <t xml:space="preserve">gebundene Armlinge</t>
  </si>
  <si>
    <t xml:space="preserve">geätzte Weste</t>
  </si>
  <si>
    <t xml:space="preserve">geätzte Robe</t>
  </si>
  <si>
    <t xml:space="preserve">gebundene Robe</t>
  </si>
  <si>
    <r>
      <rPr>
        <b val="true"/>
        <sz val="11"/>
        <rFont val="Arial"/>
        <family val="2"/>
      </rPr>
      <t xml:space="preserve">Nietenrüstung </t>
    </r>
    <r>
      <rPr>
        <sz val="8"/>
        <rFont val="Arial"/>
        <family val="2"/>
      </rPr>
      <t xml:space="preserve">(Schneider) siehe Rüstungsschmied</t>
    </r>
  </si>
  <si>
    <t xml:space="preserve">Sk</t>
  </si>
  <si>
    <t xml:space="preserve">Robe / Weste</t>
  </si>
  <si>
    <t xml:space="preserve">Haube, Besserer Spitzhut</t>
  </si>
  <si>
    <t xml:space="preserve">Bessere Krone, Försterhut</t>
  </si>
  <si>
    <t xml:space="preserve">Narrenkappe, Tarboosch</t>
  </si>
  <si>
    <t xml:space="preserve">Steppkrone, Steppspitzhut</t>
  </si>
  <si>
    <t xml:space="preserve">Vollhelme</t>
  </si>
  <si>
    <t xml:space="preserve">Haube, Bessere Wildlederkrone</t>
  </si>
  <si>
    <t xml:space="preserve">Drachenhort Leder</t>
  </si>
  <si>
    <r>
      <rPr>
        <b val="true"/>
        <sz val="11"/>
        <rFont val="Arial"/>
        <family val="2"/>
      </rPr>
      <t xml:space="preserve">Nietenrüstung </t>
    </r>
    <r>
      <rPr>
        <sz val="8"/>
        <rFont val="Arial"/>
        <family val="2"/>
      </rPr>
      <t xml:space="preserve">(Schneider) siehe Rüstungsschmied+B48</t>
    </r>
  </si>
  <si>
    <t xml:space="preserve">Nietenrüstung</t>
  </si>
  <si>
    <t xml:space="preserve">Absorption: 19%</t>
  </si>
  <si>
    <t xml:space="preserve">Nieten</t>
  </si>
  <si>
    <t xml:space="preserve">Helm</t>
  </si>
  <si>
    <t xml:space="preserve">Rippen</t>
  </si>
  <si>
    <t xml:space="preserve">Lamellen</t>
  </si>
  <si>
    <t xml:space="preserve">verstärkte Lamellen</t>
  </si>
  <si>
    <t xml:space="preserve">Bessere Stachelkrone</t>
  </si>
  <si>
    <t xml:space="preserve">verstärkte Lamellen (einzelne Teile)</t>
  </si>
  <si>
    <t xml:space="preserve">Metall</t>
  </si>
  <si>
    <t xml:space="preserve">Inconnu-Krypta: Lamellen</t>
  </si>
  <si>
    <t xml:space="preserve">gesiegelte Lamellen</t>
  </si>
  <si>
    <t xml:space="preserve">Lamellenkrone, Försterhut</t>
  </si>
  <si>
    <t xml:space="preserve">siegelmarkierte Handsch.</t>
  </si>
  <si>
    <t xml:space="preserve">siegelmarkierte Kopfbed.</t>
  </si>
  <si>
    <t xml:space="preserve">siegelmarkierte Stiefel</t>
  </si>
  <si>
    <t xml:space="preserve">siegelgeprägte Stiefel</t>
  </si>
  <si>
    <t xml:space="preserve">Alle Bogen</t>
  </si>
  <si>
    <t xml:space="preserve">siegelmarkierte Beinlinge</t>
  </si>
  <si>
    <t xml:space="preserve">siegelmarkierte Armlinge</t>
  </si>
  <si>
    <t xml:space="preserve">siegelgeprägte Armlinge</t>
  </si>
  <si>
    <t xml:space="preserve">siegelmarkierte Weste</t>
  </si>
  <si>
    <t xml:space="preserve">Drachenhort Lamellen</t>
  </si>
  <si>
    <t xml:space="preserve">markierte Handschuhe</t>
  </si>
  <si>
    <t xml:space="preserve">markierter Vollhelm</t>
  </si>
  <si>
    <t xml:space="preserve">markierte Stiefel</t>
  </si>
  <si>
    <t xml:space="preserve">gestempelte Stiefel</t>
  </si>
  <si>
    <t xml:space="preserve">markierte Beinlinge</t>
  </si>
  <si>
    <t xml:space="preserve">markierte Armlinge</t>
  </si>
  <si>
    <t xml:space="preserve">gestempelte Armlinge</t>
  </si>
  <si>
    <t xml:space="preserve">markierte Weste</t>
  </si>
  <si>
    <t xml:space="preserve">Kettenrüstung</t>
  </si>
  <si>
    <t xml:space="preserve">Absorption: 27%</t>
  </si>
  <si>
    <t xml:space="preserve">Ketten</t>
  </si>
  <si>
    <t xml:space="preserve">Hemd</t>
  </si>
  <si>
    <t xml:space="preserve">Panzerketten</t>
  </si>
  <si>
    <t xml:space="preserve">  4  -    5</t>
  </si>
  <si>
    <t xml:space="preserve">  9  -  10</t>
  </si>
  <si>
    <t xml:space="preserve">13  -  15</t>
  </si>
  <si>
    <t xml:space="preserve">18  -  20</t>
  </si>
  <si>
    <t xml:space="preserve">22  -  25</t>
  </si>
  <si>
    <t xml:space="preserve">27  -  30</t>
  </si>
  <si>
    <t xml:space="preserve">31  -  35</t>
  </si>
  <si>
    <t xml:space="preserve">36  -  40</t>
  </si>
  <si>
    <t xml:space="preserve">41  -  45</t>
  </si>
  <si>
    <t xml:space="preserve">  6  -    8</t>
  </si>
  <si>
    <t xml:space="preserve">11  -  14</t>
  </si>
  <si>
    <t xml:space="preserve">16  -  19</t>
  </si>
  <si>
    <t xml:space="preserve">21  -  25</t>
  </si>
  <si>
    <t xml:space="preserve">26  -  31</t>
  </si>
  <si>
    <t xml:space="preserve">31  -  36</t>
  </si>
  <si>
    <t xml:space="preserve">36  -  42</t>
  </si>
  <si>
    <t xml:space="preserve">41  -  47</t>
  </si>
  <si>
    <t xml:space="preserve">46  -  51</t>
  </si>
  <si>
    <t xml:space="preserve">verbesserte Panzerketten</t>
  </si>
  <si>
    <t xml:space="preserve">Bessere Kriegskrone</t>
  </si>
  <si>
    <t xml:space="preserve">verbesserte Panzerketten (einzelne Teile)</t>
  </si>
  <si>
    <t xml:space="preserve">Inconnu-Krypta: Panzerketten</t>
  </si>
  <si>
    <t xml:space="preserve">gesiegelte Panzerketten</t>
  </si>
  <si>
    <t xml:space="preserve">siegelverzauberte Hands.</t>
  </si>
  <si>
    <t xml:space="preserve">siegelverzauberte Kopfb.</t>
  </si>
  <si>
    <t xml:space="preserve">siegelbezauberte Kopfb.</t>
  </si>
  <si>
    <t xml:space="preserve">Panzerkrone</t>
  </si>
  <si>
    <t xml:space="preserve">siegelverhexte Kopfbed.</t>
  </si>
  <si>
    <t xml:space="preserve">siegelgeschützte Kopfb.</t>
  </si>
  <si>
    <t xml:space="preserve">Verteidigungsbon. (PvE)</t>
  </si>
  <si>
    <t xml:space="preserve">siegelverzauberte Stiefel</t>
  </si>
  <si>
    <t xml:space="preserve">siegelbezauberte Stiefel</t>
  </si>
  <si>
    <t xml:space="preserve">siegelverhexte Stiefel</t>
  </si>
  <si>
    <t xml:space="preserve">siegelverzauberte Beinl.</t>
  </si>
  <si>
    <t xml:space="preserve">siegelverhexte Beinlinge</t>
  </si>
  <si>
    <t xml:space="preserve">siegelverzauberte Arml.</t>
  </si>
  <si>
    <t xml:space="preserve">siegelverhexte Armlinge</t>
  </si>
  <si>
    <t xml:space="preserve">siegelverzaubertes Hemd</t>
  </si>
  <si>
    <t xml:space="preserve">siegelverhextes Hemd</t>
  </si>
  <si>
    <t xml:space="preserve">Drachenhort Ketten</t>
  </si>
  <si>
    <t xml:space="preserve">verzauberte Handschuhe</t>
  </si>
  <si>
    <t xml:space="preserve">verzauberter Vollhelm</t>
  </si>
  <si>
    <t xml:space="preserve">bezauberter Vollhelm</t>
  </si>
  <si>
    <t xml:space="preserve">verhexter Vollhelm</t>
  </si>
  <si>
    <t xml:space="preserve">geschützter Vollhelm</t>
  </si>
  <si>
    <t xml:space="preserve">z.-Treffen-Bonus (PvE)</t>
  </si>
  <si>
    <t xml:space="preserve">verzauberte Stiefel</t>
  </si>
  <si>
    <t xml:space="preserve">bezauberte Stiefel</t>
  </si>
  <si>
    <t xml:space="preserve">verhexte Stiefel</t>
  </si>
  <si>
    <t xml:space="preserve">verzauberte Beinlinge</t>
  </si>
  <si>
    <t xml:space="preserve">verhexte Beinlinge</t>
  </si>
  <si>
    <t xml:space="preserve">verzauberte Armlinge</t>
  </si>
  <si>
    <t xml:space="preserve">verhexte Armlinge</t>
  </si>
  <si>
    <t xml:space="preserve">verzaubertes Hemd</t>
  </si>
  <si>
    <t xml:space="preserve">verhextes Hemd</t>
  </si>
  <si>
    <t xml:space="preserve">Zauberschaden</t>
  </si>
  <si>
    <t xml:space="preserve">Plattenrüstung</t>
  </si>
  <si>
    <t xml:space="preserve">Absorption: 34%</t>
  </si>
  <si>
    <t xml:space="preserve">Platten</t>
  </si>
  <si>
    <t xml:space="preserve">  1  -    2</t>
  </si>
  <si>
    <t xml:space="preserve">  3  -    5</t>
  </si>
  <si>
    <t xml:space="preserve">Brustpanzer</t>
  </si>
  <si>
    <t xml:space="preserve">Schuppenplatten</t>
  </si>
  <si>
    <t xml:space="preserve">Vollhelm</t>
  </si>
  <si>
    <t xml:space="preserve">Röhrenplatten</t>
  </si>
  <si>
    <t xml:space="preserve">20  -  22</t>
  </si>
  <si>
    <t xml:space="preserve">24  -  27</t>
  </si>
  <si>
    <t xml:space="preserve">29  -  32</t>
  </si>
  <si>
    <t xml:space="preserve">33  -  37</t>
  </si>
  <si>
    <t xml:space="preserve">38  -  42</t>
  </si>
  <si>
    <t xml:space="preserve">42  -  47</t>
  </si>
  <si>
    <t xml:space="preserve">23  -  27</t>
  </si>
  <si>
    <t xml:space="preserve">28  -  33</t>
  </si>
  <si>
    <t xml:space="preserve">33  -  38</t>
  </si>
  <si>
    <t xml:space="preserve">38  -  44</t>
  </si>
  <si>
    <t xml:space="preserve">43  -  49</t>
  </si>
  <si>
    <t xml:space="preserve">48  -  51</t>
  </si>
  <si>
    <t xml:space="preserve">schwere Platten</t>
  </si>
  <si>
    <t xml:space="preserve">Bessere Plattenkrone</t>
  </si>
  <si>
    <t xml:space="preserve">schwere Platten 
(einzelne Teile)</t>
  </si>
  <si>
    <t xml:space="preserve">Inconnu-Krypta: Platten</t>
  </si>
  <si>
    <t xml:space="preserve">gesiegelte Platten</t>
  </si>
  <si>
    <t xml:space="preserve">Plattenhelm, Plattenkrone</t>
  </si>
  <si>
    <t xml:space="preserve">Försterhut, Narrenkappe</t>
  </si>
  <si>
    <t xml:space="preserve">siegelverzierte Handsch.</t>
  </si>
  <si>
    <t xml:space="preserve">siegelverzierte Kopfbed.</t>
  </si>
  <si>
    <t xml:space="preserve">siegelgebrannte Kopfbed.</t>
  </si>
  <si>
    <t xml:space="preserve">Verteidigungsbonus</t>
  </si>
  <si>
    <t xml:space="preserve">siegelverzierte Stiefel</t>
  </si>
  <si>
    <t xml:space="preserve">siegelgebrannte Stiefel</t>
  </si>
  <si>
    <t xml:space="preserve">siegelverzierte Beinlinge</t>
  </si>
  <si>
    <t xml:space="preserve">siegelverzierte Armlinge</t>
  </si>
  <si>
    <t xml:space="preserve">siegelverzierter Brustp.</t>
  </si>
  <si>
    <t xml:space="preserve">Drachenhort Platten</t>
  </si>
  <si>
    <t xml:space="preserve">verzierte Handschuhe</t>
  </si>
  <si>
    <t xml:space="preserve">verzierter Vollhelm</t>
  </si>
  <si>
    <t xml:space="preserve">gebrannter Vollhelm</t>
  </si>
  <si>
    <t xml:space="preserve">verzierte Stiefel</t>
  </si>
  <si>
    <t xml:space="preserve">gebrannte Stiefel</t>
  </si>
  <si>
    <t xml:space="preserve">verzierte Beinlinge</t>
  </si>
  <si>
    <t xml:space="preserve">verzierte Armlinge</t>
  </si>
  <si>
    <t xml:space="preserve">verzierter Brustpanzer</t>
  </si>
  <si>
    <t xml:space="preserve">Beinlinge (Schneider)</t>
  </si>
  <si>
    <t xml:space="preserve">Armlinge (Schneider)</t>
  </si>
  <si>
    <t xml:space="preserve">Lamellenkrone</t>
  </si>
  <si>
    <t xml:space="preserve">Haube, Bessere Kriegskrone</t>
  </si>
  <si>
    <t xml:space="preserve">Inconnu-Krypta: Panzerk.</t>
  </si>
  <si>
    <t xml:space="preserve">Plattenhelm</t>
  </si>
  <si>
    <t xml:space="preserve">Plattenkrone</t>
  </si>
  <si>
    <t xml:space="preserve">Schnittwaffen</t>
  </si>
  <si>
    <t xml:space="preserve">Schaden: Schnitt</t>
  </si>
  <si>
    <t xml:space="preserve">Ges.</t>
  </si>
  <si>
    <t xml:space="preserve">Dolch (L)</t>
  </si>
  <si>
    <t xml:space="preserve">Dps</t>
  </si>
  <si>
    <t xml:space="preserve">Kurzschwert (L)</t>
  </si>
  <si>
    <t xml:space="preserve">Streitaxt (L)</t>
  </si>
  <si>
    <t xml:space="preserve">Breitschwert</t>
  </si>
  <si>
    <t xml:space="preserve">Krummsäbel</t>
  </si>
  <si>
    <t xml:space="preserve">Langschwert</t>
  </si>
  <si>
    <t xml:space="preserve">  6  -    7</t>
  </si>
  <si>
    <t xml:space="preserve">11  -  12</t>
  </si>
  <si>
    <t xml:space="preserve">15  -  17</t>
  </si>
  <si>
    <t xml:space="preserve">  8  -  11</t>
  </si>
  <si>
    <t xml:space="preserve">13  -  16</t>
  </si>
  <si>
    <t xml:space="preserve">18  -  22</t>
  </si>
  <si>
    <t xml:space="preserve">Bastardschwert</t>
  </si>
  <si>
    <t xml:space="preserve">43  -  48</t>
  </si>
  <si>
    <t xml:space="preserve">49  -  51</t>
  </si>
  <si>
    <t xml:space="preserve">Jambiya (L)</t>
  </si>
  <si>
    <t xml:space="preserve">Säbel</t>
  </si>
  <si>
    <t xml:space="preserve">b. Kurzschwert (L)</t>
  </si>
  <si>
    <t xml:space="preserve">b. = besonders</t>
  </si>
  <si>
    <t xml:space="preserve">b. Langschwert</t>
  </si>
  <si>
    <t xml:space="preserve">v. Kurzschwert (L)</t>
  </si>
  <si>
    <t xml:space="preserve">v. = verstärkt</t>
  </si>
  <si>
    <t xml:space="preserve">v. Langschwert</t>
  </si>
  <si>
    <t xml:space="preserve">Holz</t>
  </si>
  <si>
    <t xml:space="preserve">Dh. Kurzschwert (L)</t>
  </si>
  <si>
    <t xml:space="preserve">Dh. = Drachenhort</t>
  </si>
  <si>
    <t xml:space="preserve">Dh. Langschwert</t>
  </si>
  <si>
    <t xml:space="preserve">zerbrochene Drachenhort-Waffen</t>
  </si>
  <si>
    <t xml:space="preserve">leg. Kurzschwert (L)</t>
  </si>
  <si>
    <t xml:space="preserve">Basis: besonderes Kurzschwert</t>
  </si>
  <si>
    <t xml:space="preserve">legendärer Pallasch</t>
  </si>
  <si>
    <t xml:space="preserve">Basis: besonderes Langschwert</t>
  </si>
  <si>
    <t xml:space="preserve">leg. = legendär, Eigenschaften Tabellenblatt Rohstoffe, 1x Dropzutat</t>
  </si>
  <si>
    <t xml:space="preserve">Essenzjuwel des Feuers (perfekt)</t>
  </si>
  <si>
    <t xml:space="preserve">flüchtige Tinktur (Arkanit)</t>
  </si>
  <si>
    <t xml:space="preserve">Schlagwaffen</t>
  </si>
  <si>
    <t xml:space="preserve">Schaden: Schlag</t>
  </si>
  <si>
    <t xml:space="preserve">Hammer (L)</t>
  </si>
  <si>
    <t xml:space="preserve">Streitkolben (L)</t>
  </si>
  <si>
    <t xml:space="preserve">Nietenstreitkolben</t>
  </si>
  <si>
    <t xml:space="preserve">Stachelstreitkolben</t>
  </si>
  <si>
    <t xml:space="preserve">Kriegshammer</t>
  </si>
  <si>
    <t xml:space="preserve">Kriegsstreitkolben (L)</t>
  </si>
  <si>
    <t xml:space="preserve">Nadelstreitkolben</t>
  </si>
  <si>
    <t xml:space="preserve">besonderer Hammer (L)</t>
  </si>
  <si>
    <t xml:space="preserve">besonderer Streitkolben</t>
  </si>
  <si>
    <t xml:space="preserve">verstärkter Hammer (L)</t>
  </si>
  <si>
    <t xml:space="preserve">verstärkter Streitkolben</t>
  </si>
  <si>
    <t xml:space="preserve">Drachenhort Hammer (L)</t>
  </si>
  <si>
    <t xml:space="preserve">Dh. Kriegshammer</t>
  </si>
  <si>
    <t xml:space="preserve">leg. Sargstreitkolben (L)</t>
  </si>
  <si>
    <t xml:space="preserve">Basis: besonderer Hammer</t>
  </si>
  <si>
    <t xml:space="preserve">leg. Bischofstreitkolben</t>
  </si>
  <si>
    <t xml:space="preserve">Basis: besonderer Streitkolben</t>
  </si>
  <si>
    <t xml:space="preserve">Stichwaffen</t>
  </si>
  <si>
    <t xml:space="preserve">Schaden: Stoß</t>
  </si>
  <si>
    <t xml:space="preserve">Katzbalger (L)</t>
  </si>
  <si>
    <t xml:space="preserve">Stilett (L)</t>
  </si>
  <si>
    <t xml:space="preserve">Main Gauche (L)</t>
  </si>
  <si>
    <t xml:space="preserve">Rapier</t>
  </si>
  <si>
    <t xml:space="preserve">Gladius</t>
  </si>
  <si>
    <t xml:space="preserve">Mlitärrapier</t>
  </si>
  <si>
    <t xml:space="preserve">besonderes Rapier</t>
  </si>
  <si>
    <t xml:space="preserve">verstärktes Rapier</t>
  </si>
  <si>
    <t xml:space="preserve">Langkatzbalger (L)</t>
  </si>
  <si>
    <t xml:space="preserve">besonderes Stilett (L)</t>
  </si>
  <si>
    <t xml:space="preserve">verstärktes Stilett (L)</t>
  </si>
  <si>
    <t xml:space="preserve">Drachenhort Rapier</t>
  </si>
  <si>
    <t xml:space="preserve">Drachenhort Stilett (L)</t>
  </si>
  <si>
    <t xml:space="preserve">leg. Rapier</t>
  </si>
  <si>
    <t xml:space="preserve">Basis: besonderes Rapier</t>
  </si>
  <si>
    <t xml:space="preserve">Essenzjuwel des Nebels (perfekt)</t>
  </si>
  <si>
    <t xml:space="preserve">leg. Stilett (L)</t>
  </si>
  <si>
    <t xml:space="preserve">Basis: besonderes Stilett</t>
  </si>
  <si>
    <t xml:space="preserve">Zweihandwaffen</t>
  </si>
  <si>
    <t xml:space="preserve">Zweihänderschwert</t>
  </si>
  <si>
    <t xml:space="preserve">Kriegsaxt</t>
  </si>
  <si>
    <t xml:space="preserve">Kriegsstreitaxt</t>
  </si>
  <si>
    <t xml:space="preserve">Großschwert</t>
  </si>
  <si>
    <t xml:space="preserve">Prunkaxt</t>
  </si>
  <si>
    <t xml:space="preserve">Türkensäbel</t>
  </si>
  <si>
    <t xml:space="preserve">b. Großschwert</t>
  </si>
  <si>
    <t xml:space="preserve">v. Großschwert</t>
  </si>
  <si>
    <t xml:space="preserve">Dh. Großschwert</t>
  </si>
  <si>
    <t xml:space="preserve">leg. Großschwert</t>
  </si>
  <si>
    <t xml:space="preserve">Basis: besonderes Großschwert</t>
  </si>
  <si>
    <t xml:space="preserve">Riesenhammer</t>
  </si>
  <si>
    <t xml:space="preserve">Erzstreitkolben</t>
  </si>
  <si>
    <t xml:space="preserve">b. Riesenhammer</t>
  </si>
  <si>
    <t xml:space="preserve">v. Riesenhammer</t>
  </si>
  <si>
    <t xml:space="preserve">Dh. Riesenhammer</t>
  </si>
  <si>
    <t xml:space="preserve">leg. Riesenhammer</t>
  </si>
  <si>
    <t xml:space="preserve">Basis: besonderer Riesenhammer</t>
  </si>
  <si>
    <t xml:space="preserve">Kampfhacke</t>
  </si>
  <si>
    <t xml:space="preserve">Kriegshacke</t>
  </si>
  <si>
    <t xml:space="preserve">besondere Kriegshacke</t>
  </si>
  <si>
    <t xml:space="preserve">verstärkte Kriegshacke</t>
  </si>
  <si>
    <t xml:space="preserve">Drachenhort Kerber</t>
  </si>
  <si>
    <t xml:space="preserve">leg. Kriegshacke</t>
  </si>
  <si>
    <t xml:space="preserve">Basis: besondere Kriegshacke</t>
  </si>
  <si>
    <t xml:space="preserve">Stab- / Stangenwaffen</t>
  </si>
  <si>
    <t xml:space="preserve">Lochaberaxt</t>
  </si>
  <si>
    <t xml:space="preserve">Hellebarde</t>
  </si>
  <si>
    <t xml:space="preserve">Bardike</t>
  </si>
  <si>
    <t xml:space="preserve">Langaxt</t>
  </si>
  <si>
    <t xml:space="preserve">besondere Bardike</t>
  </si>
  <si>
    <t xml:space="preserve">Drachenhort Bardike</t>
  </si>
  <si>
    <t xml:space="preserve">leg. Glefe</t>
  </si>
  <si>
    <t xml:space="preserve">Basis: besondere Bardike</t>
  </si>
  <si>
    <t xml:space="preserve">Luzerner Hammer</t>
  </si>
  <si>
    <t xml:space="preserve">Stachelhammer</t>
  </si>
  <si>
    <t xml:space="preserve">b. Luzerner Hammer</t>
  </si>
  <si>
    <t xml:space="preserve">v. Luzerner Hammer</t>
  </si>
  <si>
    <t xml:space="preserve">Dh. Luzerner Hammer</t>
  </si>
  <si>
    <t xml:space="preserve">leg. Luzerner Hammer</t>
  </si>
  <si>
    <t xml:space="preserve">Basis: besonderer Luzerner Hammer</t>
  </si>
  <si>
    <t xml:space="preserve">Pike</t>
  </si>
  <si>
    <t xml:space="preserve">Spitzhacke</t>
  </si>
  <si>
    <t xml:space="preserve">Partisan</t>
  </si>
  <si>
    <t xml:space="preserve">besonderer Partisan</t>
  </si>
  <si>
    <t xml:space="preserve">verstärkter Partisan</t>
  </si>
  <si>
    <t xml:space="preserve">Drachenhort Partisane</t>
  </si>
  <si>
    <t xml:space="preserve">leg. Militärforke</t>
  </si>
  <si>
    <t xml:space="preserve">Basis: besonderer Partisan</t>
  </si>
  <si>
    <t xml:space="preserve">Flexible Waffen</t>
  </si>
  <si>
    <t xml:space="preserve">Stachelkette</t>
  </si>
  <si>
    <t xml:space="preserve">Peitsche</t>
  </si>
  <si>
    <t xml:space="preserve">Klingenpeitsche</t>
  </si>
  <si>
    <t xml:space="preserve">Stachelpeitsche</t>
  </si>
  <si>
    <t xml:space="preserve">dicke Stachelpeitsche</t>
  </si>
  <si>
    <t xml:space="preserve">besondere Peitsche</t>
  </si>
  <si>
    <t xml:space="preserve">verstärkte Peitsche</t>
  </si>
  <si>
    <t xml:space="preserve">Dh. Klingenpeitsche</t>
  </si>
  <si>
    <t xml:space="preserve">leg. Spitzdreschflegel</t>
  </si>
  <si>
    <t xml:space="preserve">Basis: besondere Peitsche</t>
  </si>
  <si>
    <t xml:space="preserve">Kette</t>
  </si>
  <si>
    <t xml:space="preserve">Morgenstern</t>
  </si>
  <si>
    <t xml:space="preserve">Kriegskette</t>
  </si>
  <si>
    <t xml:space="preserve">Dreschflegel</t>
  </si>
  <si>
    <t xml:space="preserve">schwerer Dreschflegel</t>
  </si>
  <si>
    <t xml:space="preserve">besondere Kette</t>
  </si>
  <si>
    <t xml:space="preserve">verstärkte Kette</t>
  </si>
  <si>
    <t xml:space="preserve">Dh. Hammerkette</t>
  </si>
  <si>
    <t xml:space="preserve">leg. Stacheldreschflegel</t>
  </si>
  <si>
    <t xml:space="preserve">Basis: besondere Kette</t>
  </si>
  <si>
    <t xml:space="preserve">Bandagen</t>
  </si>
  <si>
    <t xml:space="preserve">Handbandage</t>
  </si>
  <si>
    <t xml:space="preserve">Faustbandage</t>
  </si>
  <si>
    <t xml:space="preserve">Genietete Handbandage</t>
  </si>
  <si>
    <t xml:space="preserve">Nietenfaustbandage</t>
  </si>
  <si>
    <t xml:space="preserve">Messerscharfe Handb.</t>
  </si>
  <si>
    <t xml:space="preserve">Stachelfaustbandage</t>
  </si>
  <si>
    <t xml:space="preserve">gehärtete Handbandage</t>
  </si>
  <si>
    <t xml:space="preserve">feste Faustbandage</t>
  </si>
  <si>
    <t xml:space="preserve">b. Handbandage</t>
  </si>
  <si>
    <t xml:space="preserve">b. Faustbandage</t>
  </si>
  <si>
    <t xml:space="preserve">v. Handbandage</t>
  </si>
  <si>
    <t xml:space="preserve">v. Faustbandage</t>
  </si>
  <si>
    <t xml:space="preserve">Dh. Handbandage</t>
  </si>
  <si>
    <t xml:space="preserve">Dh. Faustbandage</t>
  </si>
  <si>
    <t xml:space="preserve">leg. Handbandage</t>
  </si>
  <si>
    <t xml:space="preserve">Basis: besondere Handbandage</t>
  </si>
  <si>
    <t xml:space="preserve">leg. Faustbandage</t>
  </si>
  <si>
    <t xml:space="preserve">Basis: besondere Faustbandage</t>
  </si>
  <si>
    <t xml:space="preserve">Schilde</t>
  </si>
  <si>
    <t xml:space="preserve">Rundschild (k)</t>
  </si>
  <si>
    <t xml:space="preserve">Drachenschild (m)</t>
  </si>
  <si>
    <t xml:space="preserve">Turmschild (g)</t>
  </si>
  <si>
    <t xml:space="preserve">Glattschild (g)</t>
  </si>
  <si>
    <t xml:space="preserve">b. kleiner Rundschild (k)</t>
  </si>
  <si>
    <t xml:space="preserve">s. Rundschild (k)</t>
  </si>
  <si>
    <t xml:space="preserve">s. = schwer</t>
  </si>
  <si>
    <t xml:space="preserve">(k) = klein</t>
  </si>
  <si>
    <t xml:space="preserve">b. Drachenschild (m)</t>
  </si>
  <si>
    <t xml:space="preserve">(m) = mittel</t>
  </si>
  <si>
    <t xml:space="preserve">s. Drachenschild (m)</t>
  </si>
  <si>
    <t xml:space="preserve">(g) = groß</t>
  </si>
  <si>
    <t xml:space="preserve">b. großer Rundschild (g)</t>
  </si>
  <si>
    <t xml:space="preserve">s. Turmschild (g)</t>
  </si>
  <si>
    <t xml:space="preserve">b. Paradeschild (g)</t>
  </si>
  <si>
    <t xml:space="preserve">Siegelrundschild (k)</t>
  </si>
  <si>
    <t xml:space="preserve">gewandter</t>
  </si>
  <si>
    <t xml:space="preserve">5</t>
  </si>
  <si>
    <t xml:space="preserve">mächtiger</t>
  </si>
  <si>
    <t xml:space="preserve">einfühlsamer</t>
  </si>
  <si>
    <t xml:space="preserve">verjüngender</t>
  </si>
  <si>
    <t xml:space="preserve">5%</t>
  </si>
  <si>
    <t xml:space="preserve">gefälliger</t>
  </si>
  <si>
    <t xml:space="preserve">schützender</t>
  </si>
  <si>
    <t xml:space="preserve">Schild</t>
  </si>
  <si>
    <t xml:space="preserve">3</t>
  </si>
  <si>
    <t xml:space="preserve">Drachenh. Rundschild (k)</t>
  </si>
  <si>
    <t xml:space="preserve">15</t>
  </si>
  <si>
    <t xml:space="preserve">2%</t>
  </si>
  <si>
    <t xml:space="preserve">Siegelglattschild (m)</t>
  </si>
  <si>
    <t xml:space="preserve">geschickter</t>
  </si>
  <si>
    <t xml:space="preserve">Drachenh. Glattschild (m)</t>
  </si>
  <si>
    <t xml:space="preserve">Siegelturmschild (g)</t>
  </si>
  <si>
    <t xml:space="preserve">schneller</t>
  </si>
  <si>
    <t xml:space="preserve">Drachenh. Turmschild (g)</t>
  </si>
  <si>
    <t xml:space="preserve">Ra-Juwelen</t>
  </si>
  <si>
    <t xml:space="preserve">leg. = legendär</t>
  </si>
  <si>
    <t xml:space="preserve">legendäres Rapier</t>
  </si>
  <si>
    <t xml:space="preserve">legendäres Stilett (L)</t>
  </si>
  <si>
    <t xml:space="preserve">legendäre Kriegshacke</t>
  </si>
  <si>
    <t xml:space="preserve">legendäre Glefe</t>
  </si>
  <si>
    <t xml:space="preserve">legendäre Militärforke</t>
  </si>
  <si>
    <t xml:space="preserve">leg. Stacheldreschfleg.</t>
  </si>
  <si>
    <t xml:space="preserve">Kurzbogen</t>
  </si>
  <si>
    <t xml:space="preserve">Schaden: Munition</t>
  </si>
  <si>
    <t xml:space="preserve">schwerer Kurzbogen</t>
  </si>
  <si>
    <t xml:space="preserve">besonderer Kurzbogen</t>
  </si>
  <si>
    <t xml:space="preserve">verstärkter Kurzbogen</t>
  </si>
  <si>
    <t xml:space="preserve">bes. = besserer</t>
  </si>
  <si>
    <t xml:space="preserve">bes. Feuerkurzbogen</t>
  </si>
  <si>
    <t xml:space="preserve">bst. = beständiger</t>
  </si>
  <si>
    <t xml:space="preserve">bes. Eiskurzbogen</t>
  </si>
  <si>
    <t xml:space="preserve">bes. Leitkurzbogen</t>
  </si>
  <si>
    <r>
      <rPr>
        <b val="true"/>
        <sz val="8"/>
        <rFont val="Arial"/>
        <family val="2"/>
      </rPr>
      <t xml:space="preserve">Getränkte Kurzbögen:</t>
    </r>
    <r>
      <rPr>
        <sz val="8"/>
        <rFont val="Arial"/>
        <family val="2"/>
      </rPr>
      <t xml:space="preserve"> je nach Alchemiezutat</t>
    </r>
  </si>
  <si>
    <t xml:space="preserve">bst. Feuerkurzbogen</t>
  </si>
  <si>
    <t xml:space="preserve">(flüchtige Feuer- / Eis- oder Energietinktur)</t>
  </si>
  <si>
    <t xml:space="preserve">bst. Eiskurzbogen</t>
  </si>
  <si>
    <t xml:space="preserve">dann Feuer- / Eis- oder Leitkurzbogen</t>
  </si>
  <si>
    <t xml:space="preserve">bst. Leitkurzbogen</t>
  </si>
  <si>
    <t xml:space="preserve">Eigenschaften: siehe Rohstoffe-Tabellenblatt</t>
  </si>
  <si>
    <t xml:space="preserve">flüchtige Tinktur (Netherit oder Arkanit)</t>
  </si>
  <si>
    <t xml:space="preserve">Drachenhort Kurzbogen</t>
  </si>
  <si>
    <t xml:space="preserve">Langbogen</t>
  </si>
  <si>
    <t xml:space="preserve">Jagdbogen</t>
  </si>
  <si>
    <t xml:space="preserve">Bogen</t>
  </si>
  <si>
    <t xml:space="preserve">schwerer Langbogen</t>
  </si>
  <si>
    <t xml:space="preserve">besonderer Langbogen</t>
  </si>
  <si>
    <t xml:space="preserve">verstärkter Langbogen</t>
  </si>
  <si>
    <t xml:space="preserve">bes. Feuerlangbogen</t>
  </si>
  <si>
    <t xml:space="preserve">bes. Eislangbogen</t>
  </si>
  <si>
    <t xml:space="preserve">bes. Leitlangbogen</t>
  </si>
  <si>
    <t xml:space="preserve">bst. Feuerlangbogen</t>
  </si>
  <si>
    <r>
      <rPr>
        <b val="true"/>
        <sz val="8"/>
        <rFont val="Arial"/>
        <family val="2"/>
      </rPr>
      <t xml:space="preserve">Getränkte Langbögen:</t>
    </r>
    <r>
      <rPr>
        <sz val="8"/>
        <rFont val="Arial"/>
        <family val="2"/>
      </rPr>
      <t xml:space="preserve"> je nach Alchemiezutat</t>
    </r>
  </si>
  <si>
    <t xml:space="preserve">bst. Eislangbogen</t>
  </si>
  <si>
    <t xml:space="preserve">bst. Leitlangbogen</t>
  </si>
  <si>
    <t xml:space="preserve">dann Feuer- / Eis- oder Leitlangbogen</t>
  </si>
  <si>
    <t xml:space="preserve">Drachenhort Langbogen</t>
  </si>
  <si>
    <t xml:space="preserve">leg. Langbogen</t>
  </si>
  <si>
    <t xml:space="preserve">Basis: besonderer Langbogen</t>
  </si>
  <si>
    <t xml:space="preserve">Armbrust</t>
  </si>
  <si>
    <t xml:space="preserve">leichte Armbrust</t>
  </si>
  <si>
    <t xml:space="preserve">besondere Armbrust</t>
  </si>
  <si>
    <t xml:space="preserve">verstärkte Armbrust</t>
  </si>
  <si>
    <t xml:space="preserve">bes. = bessere</t>
  </si>
  <si>
    <t xml:space="preserve">bst. = beständigere</t>
  </si>
  <si>
    <t xml:space="preserve">bes. Feuerarmbrust</t>
  </si>
  <si>
    <t xml:space="preserve">bes. Eisarmbrust</t>
  </si>
  <si>
    <r>
      <rPr>
        <b val="true"/>
        <sz val="8"/>
        <rFont val="Arial"/>
        <family val="2"/>
      </rPr>
      <t xml:space="preserve">Getränkte Armbrüste:</t>
    </r>
    <r>
      <rPr>
        <sz val="8"/>
        <rFont val="Arial"/>
        <family val="2"/>
      </rPr>
      <t xml:space="preserve"> je nach Alchemiezutat</t>
    </r>
  </si>
  <si>
    <t xml:space="preserve">bes. Leitarmbrust</t>
  </si>
  <si>
    <t xml:space="preserve">bst. Feuerarmbrust</t>
  </si>
  <si>
    <t xml:space="preserve">dann Feuer- / Eis- oder Leitarmbrust</t>
  </si>
  <si>
    <t xml:space="preserve">bst. Eisarmbrust</t>
  </si>
  <si>
    <t xml:space="preserve">bst. Leitarmbrust</t>
  </si>
  <si>
    <t xml:space="preserve">Drachenhort Armbrust</t>
  </si>
  <si>
    <t xml:space="preserve">Stab (Zauber- / Fokusstab)</t>
  </si>
  <si>
    <t xml:space="preserve">Stab</t>
  </si>
  <si>
    <t xml:space="preserve">verstärkter Stab</t>
  </si>
  <si>
    <t xml:space="preserve">v. schwerer Stab</t>
  </si>
  <si>
    <t xml:space="preserve">besonderer Magierstab</t>
  </si>
  <si>
    <t xml:space="preserve">Dh. verstärkter Stab</t>
  </si>
  <si>
    <t xml:space="preserve">leg. Magierstab</t>
  </si>
  <si>
    <t xml:space="preserve">Basis: besonderer Magierstab</t>
  </si>
  <si>
    <t xml:space="preserve">Kampfstab</t>
  </si>
  <si>
    <t xml:space="preserve">verstärkter Kampfstab</t>
  </si>
  <si>
    <t xml:space="preserve">besonderer Kampfstab</t>
  </si>
  <si>
    <t xml:space="preserve">v. schwerer Kampfstab</t>
  </si>
  <si>
    <t xml:space="preserve">Dh. verstärkter Kampfstab</t>
  </si>
  <si>
    <t xml:space="preserve">leg. Kampfstab</t>
  </si>
  <si>
    <t xml:space="preserve">Basis: besonderer Kampfstab</t>
  </si>
  <si>
    <t xml:space="preserve">Malmerstab</t>
  </si>
  <si>
    <t xml:space="preserve">g. Malmerkampfstab</t>
  </si>
  <si>
    <t xml:space="preserve">gehärteter Malmerstab</t>
  </si>
  <si>
    <t xml:space="preserve">schwerer Malmerstab</t>
  </si>
  <si>
    <t xml:space="preserve">besonderer Malmerstab</t>
  </si>
  <si>
    <t xml:space="preserve">g. = gehärtet</t>
  </si>
  <si>
    <t xml:space="preserve">b. gehärteter Malmerstab</t>
  </si>
  <si>
    <t xml:space="preserve">schwerer g. Malmerstab</t>
  </si>
  <si>
    <t xml:space="preserve">Dh. gehärteter Malmerstab</t>
  </si>
  <si>
    <t xml:space="preserve">leg. Malmerstab</t>
  </si>
  <si>
    <t xml:space="preserve">Basis: besonderer Malmerstab</t>
  </si>
  <si>
    <t xml:space="preserve">leg. v. Malmerstab</t>
  </si>
  <si>
    <t xml:space="preserve">Basis: besonderer gehärteter Malmerstab</t>
  </si>
  <si>
    <t xml:space="preserve">Musikinstrumente</t>
  </si>
  <si>
    <t xml:space="preserve">Schaden: Gehör :-P</t>
  </si>
  <si>
    <t xml:space="preserve">Flöte / Trommel / Laute</t>
  </si>
  <si>
    <t xml:space="preserve">Lev</t>
  </si>
  <si>
    <t xml:space="preserve">Harfe</t>
  </si>
  <si>
    <t xml:space="preserve">bes. Arpeggio-Harfe</t>
  </si>
  <si>
    <t xml:space="preserve">bes. = besiegelte</t>
  </si>
  <si>
    <t xml:space="preserve">bes. Harmonie-Harfe</t>
  </si>
  <si>
    <t xml:space="preserve">Dh. Arpeggio-Mandoline</t>
  </si>
  <si>
    <t xml:space="preserve">Dh. Harmonie-Mandoline</t>
  </si>
  <si>
    <t xml:space="preserve">Pfeile und Bolzen</t>
  </si>
  <si>
    <t xml:space="preserve">Schaden:</t>
  </si>
  <si>
    <t xml:space="preserve">Rohstoffbedarf</t>
  </si>
  <si>
    <t xml:space="preserve">NPC-Preis</t>
  </si>
  <si>
    <t xml:space="preserve">Tradeskill</t>
  </si>
  <si>
    <t xml:space="preserve">Genauigkeit</t>
  </si>
  <si>
    <t xml:space="preserve">Reichweite</t>
  </si>
  <si>
    <t xml:space="preserve">Stoß, leicht</t>
  </si>
  <si>
    <t xml:space="preserve">20 Pfeile/Bolzen</t>
  </si>
  <si>
    <t xml:space="preserve">kurze grobe</t>
  </si>
  <si>
    <t xml:space="preserve">(Trainer)</t>
  </si>
  <si>
    <t xml:space="preserve">niedrig</t>
  </si>
  <si>
    <t xml:space="preserve">kurz</t>
  </si>
  <si>
    <t xml:space="preserve">grobe</t>
  </si>
  <si>
    <t xml:space="preserve">mittel</t>
  </si>
  <si>
    <t xml:space="preserve">kurze</t>
  </si>
  <si>
    <t xml:space="preserve">normal</t>
  </si>
  <si>
    <t xml:space="preserve">lange grobe</t>
  </si>
  <si>
    <t xml:space="preserve">lang</t>
  </si>
  <si>
    <t xml:space="preserve">normale</t>
  </si>
  <si>
    <t xml:space="preserve">kurze glatte</t>
  </si>
  <si>
    <t xml:space="preserve">verbessert</t>
  </si>
  <si>
    <t xml:space="preserve">lange</t>
  </si>
  <si>
    <t xml:space="preserve">glatte</t>
  </si>
  <si>
    <t xml:space="preserve">lange glatte</t>
  </si>
  <si>
    <t xml:space="preserve">Jagdpfeile / - bolzen</t>
  </si>
  <si>
    <t xml:space="preserve">Stoß, mittel</t>
  </si>
  <si>
    <t xml:space="preserve">Kriegspfeile / -bolzen</t>
  </si>
  <si>
    <t xml:space="preserve">Schnitt, hoch</t>
  </si>
  <si>
    <t xml:space="preserve">lange glatte scharfe</t>
  </si>
  <si>
    <t xml:space="preserve">lange glatte stumpfe</t>
  </si>
  <si>
    <t xml:space="preserve">Schaden: Schlag, hoch</t>
  </si>
  <si>
    <t xml:space="preserve">lange glatte gezackte</t>
  </si>
  <si>
    <t xml:space="preserve">Schaden: Stoß, hoch</t>
  </si>
  <si>
    <t xml:space="preserve">legendärer Langbogen</t>
  </si>
  <si>
    <t xml:space="preserve">legendärer Magierstab</t>
  </si>
  <si>
    <t xml:space="preserve">legendärer Kampfstab</t>
  </si>
  <si>
    <t xml:space="preserve">legendärer Malmerstab</t>
  </si>
  <si>
    <t xml:space="preserve">Arpeggio-Harfe</t>
  </si>
  <si>
    <t xml:space="preserve">Harmonie-Harfe</t>
  </si>
  <si>
    <t xml:space="preserve">Pfeile / Bolzen</t>
  </si>
  <si>
    <t xml:space="preserve">Jagdpfeile / -bolzen</t>
  </si>
  <si>
    <t xml:space="preserve">Schneider + Rüstungsschmied</t>
  </si>
  <si>
    <t xml:space="preserve">    aktueller Skill</t>
  </si>
  <si>
    <t xml:space="preserve">Nur Rot, Orange und Gelb werden angezeigt.
Verlust ist immer ~1/4 der angezeigten Kosten.</t>
  </si>
  <si>
    <t xml:space="preserve">Schneider (Lederrüstung)</t>
  </si>
  <si>
    <t xml:space="preserve">Kymrisch</t>
  </si>
  <si>
    <t xml:space="preserve">Römisch</t>
  </si>
  <si>
    <t xml:space="preserve">Silurisch</t>
  </si>
  <si>
    <t xml:space="preserve">gefütterte</t>
  </si>
  <si>
    <t xml:space="preserve">Rüstungsschmied (Nietenrüstung)</t>
  </si>
  <si>
    <t xml:space="preserve">Beinlinge (Rüstungss.)</t>
  </si>
  <si>
    <t xml:space="preserve">Armlinge (Rüstungss.)</t>
  </si>
  <si>
    <t xml:space="preserve">Waffenschmied + Bogner</t>
  </si>
  <si>
    <t xml:space="preserve">       aktueller Skill</t>
  </si>
  <si>
    <t xml:space="preserve">Rot und Orange werden Orange angezeigt, Blau und Grün als Blau. Verlust ist ~1/4 der angezeigten Kosten, ausgenommen Pfeile und Bolzen mit ~1/5 Verlust.</t>
  </si>
  <si>
    <t xml:space="preserve">Waffenschmied</t>
  </si>
  <si>
    <t xml:space="preserve">Bogner</t>
  </si>
  <si>
    <t xml:space="preserve">Ausrüstungen für Pferde</t>
  </si>
  <si>
    <t xml:space="preserve">Skill 1000</t>
  </si>
  <si>
    <t xml:space="preserve">Rohstoffe</t>
  </si>
  <si>
    <t xml:space="preserve">Rüstungsform</t>
  </si>
  <si>
    <t xml:space="preserve">Zierband</t>
  </si>
  <si>
    <t xml:space="preserve">Sonstiges</t>
  </si>
  <si>
    <t xml:space="preserve">Preis</t>
  </si>
  <si>
    <t xml:space="preserve">Arkanit</t>
  </si>
  <si>
    <t xml:space="preserve">Seidenstahl</t>
  </si>
  <si>
    <t xml:space="preserve">gesegnet</t>
  </si>
  <si>
    <t xml:space="preserve">Helden</t>
  </si>
  <si>
    <t xml:space="preserve">Unheil</t>
  </si>
  <si>
    <t xml:space="preserve">Fabel</t>
  </si>
  <si>
    <t xml:space="preserve">Rand</t>
  </si>
  <si>
    <t xml:space="preserve">Dreieck</t>
  </si>
  <si>
    <t xml:space="preserve">Quadrat</t>
  </si>
  <si>
    <t xml:space="preserve">Feston</t>
  </si>
  <si>
    <t xml:space="preserve">Steigbügel</t>
  </si>
  <si>
    <t xml:space="preserve">Zügel</t>
  </si>
  <si>
    <t xml:space="preserve">Teil</t>
  </si>
  <si>
    <t xml:space="preserve">Herstellung</t>
  </si>
  <si>
    <t xml:space="preserve">Heldensattel</t>
  </si>
  <si>
    <t xml:space="preserve">Schmiedekunst</t>
  </si>
  <si>
    <t xml:space="preserve">leichte Heldenrüstung</t>
  </si>
  <si>
    <t xml:space="preserve">mittlere Heldenrüstung</t>
  </si>
  <si>
    <t xml:space="preserve">schwere Heldenrüstung</t>
  </si>
  <si>
    <t xml:space="preserve">Unheilsattel</t>
  </si>
  <si>
    <t xml:space="preserve">leichte Unheilrüstung</t>
  </si>
  <si>
    <t xml:space="preserve">mittlere Unheilrüstung</t>
  </si>
  <si>
    <t xml:space="preserve">schwere Unheilrüstung</t>
  </si>
  <si>
    <t xml:space="preserve">Fabelsattel</t>
  </si>
  <si>
    <t xml:space="preserve">leichte Fabelrüstung</t>
  </si>
  <si>
    <t xml:space="preserve">mittlere Fabelrüstung</t>
  </si>
  <si>
    <t xml:space="preserve">schwere Fabelrüstung</t>
  </si>
  <si>
    <t xml:space="preserve">linke vordere Satteltasche</t>
  </si>
  <si>
    <t xml:space="preserve">Lederhandwerk</t>
  </si>
  <si>
    <t xml:space="preserve">rechte vordere Satteltasche</t>
  </si>
  <si>
    <t xml:space="preserve">linke hintere Satteltasche</t>
  </si>
  <si>
    <t xml:space="preserve">rechte hintere Satteltasche</t>
  </si>
  <si>
    <t xml:space="preserve">Zierschoner</t>
  </si>
  <si>
    <t xml:space="preserve">Stoffhandwerk</t>
  </si>
  <si>
    <t xml:space="preserve">Zierschoner mit Rand</t>
  </si>
  <si>
    <t xml:space="preserve">Zierschoner mit Dreiecken</t>
  </si>
  <si>
    <t xml:space="preserve">Zierschoner mit Quadraten</t>
  </si>
  <si>
    <t xml:space="preserve">Zierschoner mit Festons</t>
  </si>
  <si>
    <t xml:space="preserve">Zierschoner &amp; Zügel mit Rand</t>
  </si>
  <si>
    <t xml:space="preserve">Zierschoner &amp; Zügel mit Dreiecken</t>
  </si>
  <si>
    <t xml:space="preserve">Zierschoner &amp; Zügel mit Quadraten</t>
  </si>
  <si>
    <t xml:space="preserve">Zierschoner &amp; Zügel mit Festons</t>
  </si>
  <si>
    <t xml:space="preserve">Schabracke</t>
  </si>
  <si>
    <t xml:space="preserve">Schabracke mit Rand</t>
  </si>
  <si>
    <t xml:space="preserve">Schabracke mit Dreiecken</t>
  </si>
  <si>
    <t xml:space="preserve">Schabracke mit Quadraten</t>
  </si>
  <si>
    <t xml:space="preserve">Schabracke mit Festons</t>
  </si>
  <si>
    <t xml:space="preserve">Schabracke &amp; Zügel mit Rand</t>
  </si>
  <si>
    <t xml:space="preserve">Schabracke &amp; Zügel mit Dreiecken</t>
  </si>
  <si>
    <t xml:space="preserve">Schabracke &amp; Zügel mit Quadraten</t>
  </si>
  <si>
    <t xml:space="preserve">Schabracke &amp; Zügel mit Festons</t>
  </si>
  <si>
    <t xml:space="preserve">Halbschabracke</t>
  </si>
  <si>
    <t xml:space="preserve">Halbschabracke mit Rand</t>
  </si>
  <si>
    <t xml:space="preserve">Halbschabracke mit Dreiecken</t>
  </si>
  <si>
    <t xml:space="preserve">Halbschabracke mit Quadraten</t>
  </si>
  <si>
    <t xml:space="preserve">Halbschabracke mit Festons</t>
  </si>
  <si>
    <t xml:space="preserve">Halbschabracke &amp; Zügel mit Rand</t>
  </si>
  <si>
    <t xml:space="preserve">Halbschabracke &amp; Zügel mit Dreiecken</t>
  </si>
  <si>
    <t xml:space="preserve">Halbschabracke &amp; Zügel mit Quadraten</t>
  </si>
  <si>
    <t xml:space="preserve">Halbschabracke &amp; Zügel mit Festons</t>
  </si>
  <si>
    <t xml:space="preserve">Vollschabracke</t>
  </si>
  <si>
    <t xml:space="preserve">Vollschabracke mit Rand</t>
  </si>
  <si>
    <t xml:space="preserve">Vollschabracke mit Dreiecken</t>
  </si>
  <si>
    <t xml:space="preserve">Vollschabracke mit Quadraten</t>
  </si>
  <si>
    <t xml:space="preserve">Vollschabracke mit Festons</t>
  </si>
  <si>
    <t xml:space="preserve">Vollschabracke &amp; Zügel mit Rand</t>
  </si>
  <si>
    <t xml:space="preserve">Vollschabracke &amp; Zügel mit Dreiecken</t>
  </si>
  <si>
    <t xml:space="preserve">Vollschabracke &amp; Zügel mit Quadraten</t>
  </si>
  <si>
    <t xml:space="preserve">Vollschabracke &amp; Zügel mit Festons</t>
  </si>
  <si>
    <t xml:space="preserve">Patchstand.Version:</t>
  </si>
  <si>
    <t xml:space="preserve">1.88.2</t>
  </si>
  <si>
    <t xml:space="preserve">Lyronix (Temair / Hibernia, Limors / Albion, Temair / Midgard)</t>
  </si>
  <si>
    <t xml:space="preserve">Level</t>
  </si>
  <si>
    <t xml:space="preserve">Bonus %</t>
  </si>
  <si>
    <t xml:space="preserve">Multiplikator / Divisor (Lev.1)</t>
  </si>
  <si>
    <t xml:space="preserve">Bronze</t>
  </si>
  <si>
    <t xml:space="preserve">Eisen</t>
  </si>
  <si>
    <t xml:space="preserve">Stahl</t>
  </si>
  <si>
    <t xml:space="preserve">Titan</t>
  </si>
  <si>
    <t xml:space="preserve">Platin</t>
  </si>
  <si>
    <t xml:space="preserve">Mithril</t>
  </si>
  <si>
    <t xml:space="preserve">Adamant</t>
  </si>
  <si>
    <t xml:space="preserve">Asterit</t>
  </si>
  <si>
    <t xml:space="preserve">Netherit</t>
  </si>
  <si>
    <t xml:space="preserve">Wolle</t>
  </si>
  <si>
    <t xml:space="preserve">Leinen</t>
  </si>
  <si>
    <t xml:space="preserve">Brokat</t>
  </si>
  <si>
    <t xml:space="preserve">Seide</t>
  </si>
  <si>
    <t xml:space="preserve">Samt</t>
  </si>
  <si>
    <t xml:space="preserve">Waldess.</t>
  </si>
  <si>
    <t xml:space="preserve">Meeresneb.</t>
  </si>
  <si>
    <t xml:space="preserve">Nachtsch.</t>
  </si>
  <si>
    <t xml:space="preserve">Wyvernh.</t>
  </si>
  <si>
    <t xml:space="preserve">Seidenst.</t>
  </si>
  <si>
    <t xml:space="preserve">Esche</t>
  </si>
  <si>
    <t xml:space="preserve">Ulme</t>
  </si>
  <si>
    <t xml:space="preserve">Eiche</t>
  </si>
  <si>
    <t xml:space="preserve">Eisenholz</t>
  </si>
  <si>
    <t xml:space="preserve">Kernholz</t>
  </si>
  <si>
    <t xml:space="preserve">Runenholz</t>
  </si>
  <si>
    <t xml:space="preserve">Steinholz</t>
  </si>
  <si>
    <t xml:space="preserve">Ebenholz</t>
  </si>
  <si>
    <t xml:space="preserve">Dyrrholz</t>
  </si>
  <si>
    <t xml:space="preserve">Düsterholz</t>
  </si>
  <si>
    <t xml:space="preserve">unbehand.</t>
  </si>
  <si>
    <t xml:space="preserve">gegerbt</t>
  </si>
  <si>
    <t xml:space="preserve">getrocknet</t>
  </si>
  <si>
    <t xml:space="preserve">gehärtet</t>
  </si>
  <si>
    <t xml:space="preserve">starr</t>
  </si>
  <si>
    <t xml:space="preserve">geprägt</t>
  </si>
  <si>
    <t xml:space="preserve">getränkt</t>
  </si>
  <si>
    <t xml:space="preserve">runenbem.</t>
  </si>
  <si>
    <t xml:space="preserve">verzaubert</t>
  </si>
  <si>
    <t xml:space="preserve">Federn</t>
  </si>
  <si>
    <t xml:space="preserve">Krähen</t>
  </si>
  <si>
    <t xml:space="preserve">Habicht</t>
  </si>
  <si>
    <t xml:space="preserve">Möven</t>
  </si>
  <si>
    <t xml:space="preserve">Cockatrice</t>
  </si>
  <si>
    <t xml:space="preserve">Phönix</t>
  </si>
  <si>
    <t xml:space="preserve">Die roten Felder unter Preiseinstellung Dropzutaten beeinflussen die Preise der Teile mit den entsprechenden Zutaten.</t>
  </si>
  <si>
    <t xml:space="preserve">Preiseinstellung Dropzutaten</t>
  </si>
  <si>
    <t xml:space="preserve">Shar-Labyrinth: Rüstungen</t>
  </si>
  <si>
    <t xml:space="preserve">Aurulit</t>
  </si>
  <si>
    <t xml:space="preserve">aufgewertete Rüstungen</t>
  </si>
  <si>
    <t xml:space="preserve">vollendete Rüstungsvorlage</t>
  </si>
  <si>
    <t xml:space="preserve">legendäre Waffen</t>
  </si>
  <si>
    <t xml:space="preserve">Zutat (Fackel, Kessel, Phiole, Staub)</t>
  </si>
  <si>
    <t xml:space="preserve">Drachenhort Waffen</t>
  </si>
  <si>
    <t xml:space="preserve">zerbrochene Drachenhort-Waffe</t>
  </si>
  <si>
    <t xml:space="preserve">Drachenhort Rüstungen</t>
  </si>
  <si>
    <t xml:space="preserve">zerbrochene Drachenhort-Rüstung</t>
  </si>
  <si>
    <t xml:space="preserve">Zutaten für legendäre Waffen</t>
  </si>
  <si>
    <t xml:space="preserve">Alchemie - Rezept</t>
  </si>
  <si>
    <t xml:space="preserve">benötigt für</t>
  </si>
  <si>
    <t xml:space="preserve">Dropzutat</t>
  </si>
  <si>
    <t xml:space="preserve">Eigenschaften</t>
  </si>
  <si>
    <t xml:space="preserve">Flüchtige Feuertinktur für Arkanitwaffen </t>
  </si>
  <si>
    <t xml:space="preserve">lodernd (Hitze)</t>
  </si>
  <si>
    <t xml:space="preserve">Fackel der Neuerung</t>
  </si>
  <si>
    <t xml:space="preserve">Nahkampfschaden +2% (Waffen) 
oder Pfeilschaden +2% (Bögen) 
Rüstungsfaktor +10 (alle) 
3 Slots für Bannzauberjuwelen (alle)</t>
  </si>
  <si>
    <t xml:space="preserve">Flüchtige Kühltinktur für Arkanitwaffen </t>
  </si>
  <si>
    <t xml:space="preserve">tosend (Kälte)</t>
  </si>
  <si>
    <t xml:space="preserve">Kessel mit belebendem Wasser</t>
  </si>
  <si>
    <t xml:space="preserve">Flüchtige Energietinktur für Arkanitwaffen </t>
  </si>
  <si>
    <t xml:space="preserve">stürmend (Geist)</t>
  </si>
  <si>
    <t xml:space="preserve">Phiole mit himmlischem Hauch</t>
  </si>
  <si>
    <t xml:space="preserve">Flüchtige Geisttinktur für Arkanitwaffen </t>
  </si>
  <si>
    <t xml:space="preserve">bebend (Materie)</t>
  </si>
  <si>
    <t xml:space="preserve">Staub der Erschaffung</t>
  </si>
  <si>
    <t xml:space="preserve">Bannzauberei - Rezept</t>
  </si>
  <si>
    <t xml:space="preserve">siehe jeweilige Waffe, kein Schema erkennbar</t>
  </si>
  <si>
    <t xml:space="preserve">Zutaten für getränkte Fernwaffen</t>
  </si>
  <si>
    <t xml:space="preserve">Effekt: Proc</t>
  </si>
  <si>
    <t xml:space="preserve">Flüchtige Feuertinktur</t>
  </si>
  <si>
    <t xml:space="preserve">Feuer(typ)bogen</t>
  </si>
  <si>
    <t xml:space="preserve">Schaden: 20 (Hitze)</t>
  </si>
  <si>
    <t xml:space="preserve">benötigte Erfahrung: L40 (Dyrrh.), L49 (Düsterh.) 
Proc-Reichweite: 2500 (alle)
4 Slots für Bannzauberjuwelen (alle)</t>
  </si>
  <si>
    <t xml:space="preserve">Flüchtige Kühltinktur</t>
  </si>
  <si>
    <t xml:space="preserve">Eis(typ)bogen</t>
  </si>
  <si>
    <t xml:space="preserve">Schaden: 20 (Kälte)</t>
  </si>
  <si>
    <t xml:space="preserve">Flüchtige Energietinktur</t>
  </si>
  <si>
    <t xml:space="preserve">Leit(typ)bogen</t>
  </si>
  <si>
    <t xml:space="preserve">Schaden: 20 (Energie)</t>
  </si>
  <si>
    <t xml:space="preserve">Zutaten für besondere Rüstungen / verbesserte Schilde / bezauberte Harfen</t>
  </si>
  <si>
    <t xml:space="preserve">Bannzauberei - Zutat</t>
  </si>
  <si>
    <t xml:space="preserve">Ra-Juwel</t>
  </si>
  <si>
    <t xml:space="preserve">siehe jeweiliges Teil</t>
  </si>
  <si>
    <t xml:space="preserve">Salvaging-Ergebnistabelle</t>
  </si>
  <si>
    <t xml:space="preserve">Materiallevel</t>
  </si>
  <si>
    <t xml:space="preserve">Rüstungen ab</t>
  </si>
  <si>
    <t xml:space="preserve">Waffen ab</t>
  </si>
  <si>
    <t xml:space="preserve">benötigter Salvageskill für 100% Material</t>
  </si>
  <si>
    <t xml:space="preserve">Material</t>
  </si>
  <si>
    <t xml:space="preserve">Einkaufspreis</t>
  </si>
  <si>
    <t xml:space="preserve">Nebenskill</t>
  </si>
  <si>
    <t xml:space="preserve">Gegenstand: Scharnier</t>
  </si>
  <si>
    <t xml:space="preserve">benötigter Fertigungsskill (Gegenstand grau)</t>
  </si>
  <si>
    <t xml:space="preserve">Verkaufswert Gegenstand bei Händler</t>
  </si>
  <si>
    <t xml:space="preserve">Verkaufswert je Rohstoffeinheit</t>
  </si>
  <si>
    <t xml:space="preserve">Verlust gegenüber Materialeinkaufspreis</t>
  </si>
  <si>
    <t xml:space="preserve">absolut</t>
  </si>
  <si>
    <t xml:space="preserve">in %</t>
  </si>
  <si>
    <t xml:space="preserve">Gegenstand: Puppe</t>
  </si>
  <si>
    <t xml:space="preserve">zusätzliche Rohstoffe</t>
  </si>
  <si>
    <t xml:space="preserve">Anzahl</t>
  </si>
  <si>
    <t xml:space="preserve">Schreinerei</t>
  </si>
  <si>
    <t xml:space="preserve">Gegenstand: Frühstücksbrettchen</t>
  </si>
  <si>
    <t xml:space="preserve">Gegenstand: Zaumzeug</t>
  </si>
  <si>
    <t xml:space="preserve">Diese Tabellen waren ursprünglich eigentlich mehr eine Art Zahlenspielerei, gedacht dafür im Falle von Serienfertigung Einzelpreise für MP und 99%ige Ware bei einem bestimmten prozentualen Gesamtgewinn zu finden. Da das inzwischen schon lange von der Ingame-Wirklichkeit überholt worden ist, ist sie inzwischen stark vereinfacht worden. Tabelle C und D berechnen jeweils lediglich den Faktor zu dem die Teile verkauft werden müssen um das Geld für die Rohstoffe bei normalem eintreten der MP- und 99%-Wahrscheinlickeit wieder hereinzuholen, die dort ermittelten Faktoren ergeben kombiniert (Tabelle B) 24% Gewinn. Zusätzlich kann man noch in Tabelle A einen prozentualen Gewinnfaktor angeben (rotes Feld), nach dem die Faktoren für 99% und MP in den Teile-Tabellen gesetzt werden. Die in den Tabellen gelb unterlegten Herstellungspreise (Kosten) werden dadurch aber nicht verändert.</t>
  </si>
  <si>
    <t xml:space="preserve">Tabelle A</t>
  </si>
  <si>
    <t xml:space="preserve">Qualität</t>
  </si>
  <si>
    <t xml:space="preserve">Faktor</t>
  </si>
  <si>
    <t xml:space="preserve">Gewinn</t>
  </si>
  <si>
    <t xml:space="preserve">Theoretische Wahrscheinlichkeit auf eine bestimmte Qualität</t>
  </si>
  <si>
    <t xml:space="preserve">Basiswerte</t>
  </si>
  <si>
    <t xml:space="preserve">in Prozent</t>
  </si>
  <si>
    <t xml:space="preserve">Versuche</t>
  </si>
  <si>
    <t xml:space="preserve">Anzahl in Qualität bei jeweils 100 Versuchen (entspricht einer Prozentchance auf eine bestimmte Qualität)</t>
  </si>
  <si>
    <t xml:space="preserve">Stück</t>
  </si>
  <si>
    <t xml:space="preserve">96+</t>
  </si>
  <si>
    <t xml:space="preserve">in den Tabellen gesetzte Werte</t>
  </si>
  <si>
    <t xml:space="preserve">Aufschlag</t>
  </si>
  <si>
    <t xml:space="preserve">97+</t>
  </si>
  <si>
    <t xml:space="preserve">mit Aufschlag</t>
  </si>
  <si>
    <t xml:space="preserve">98+</t>
  </si>
  <si>
    <t xml:space="preserve">99+</t>
  </si>
  <si>
    <t xml:space="preserve">Kalkulation der Faktoren für die MP und 99%-Fertigung</t>
  </si>
  <si>
    <t xml:space="preserve">Q+1% Craftwerkzeuge</t>
  </si>
  <si>
    <t xml:space="preserve">Rohstoffkosten (Teil oder Set)</t>
  </si>
  <si>
    <t xml:space="preserve">Gesamtkosten 50 Teile oder Sets:</t>
  </si>
  <si>
    <t xml:space="preserve">Die Rohstoffkosten sind hier im Grunde genommen egal, da es um den prozentualen Gewinn geht. Setzen eines Wertes hier (blassblaues Feld "Rohstoffkosten (Teil oder Set)") verändert nicht die Teiletabellen sondern die absoluten Werte in der Gesamt-Spalte der Tabellen B, C und D. Das kann einen Eindruck vom Gesamtvolumen eines Auftrags vermitteln. Der Wert des Händlerrückkaufes mit Faktor 0,75 der Rohstoffkosten mag nicht ganz exakt stimmen, haut aber bis auf ein paar Silberlinge plus/minus eigentlich immer hin.</t>
  </si>
  <si>
    <t xml:space="preserve">Q+2% Craftwerkzeuge</t>
  </si>
  <si>
    <t xml:space="preserve">Tabelle B</t>
  </si>
  <si>
    <t xml:space="preserve">Tabelle C</t>
  </si>
  <si>
    <t xml:space="preserve">Tabelle D</t>
  </si>
  <si>
    <t xml:space="preserve">Fertigung 50 Teile, Zielqualität MP und 99%</t>
  </si>
  <si>
    <t xml:space="preserve">Fertigung 50 Teile, Zielqualität MP</t>
  </si>
  <si>
    <t xml:space="preserve">Fertigung 4 Teile, Zielqualität 99%</t>
  </si>
  <si>
    <t xml:space="preserve">MP und 99% aus Tabelle C und D gesetzt = 24% Gewinn</t>
  </si>
  <si>
    <t xml:space="preserve">Verkauf &lt;MP an Händler, Kostendeckend</t>
  </si>
  <si>
    <t xml:space="preserve">Verkauf &lt;99 an Händler, Kostendeckend</t>
  </si>
  <si>
    <t xml:space="preserve">Teile</t>
  </si>
  <si>
    <t xml:space="preserve">Verkauf</t>
  </si>
  <si>
    <t xml:space="preserve">Gesamt</t>
  </si>
  <si>
    <t xml:space="preserve">&lt;99</t>
  </si>
  <si>
    <t xml:space="preserve">99</t>
  </si>
  <si>
    <t xml:space="preserve">&lt;MP</t>
  </si>
  <si>
    <t xml:space="preserve">Chance / Zeit und Kosten / Skillpunkt ohne und mit Verwendung von +Skillpunktchance Craftwerkzeug</t>
  </si>
  <si>
    <t xml:space="preserve">Itemfarbe (Skill)</t>
  </si>
  <si>
    <t xml:space="preserve">Grundwerte</t>
  </si>
  <si>
    <t xml:space="preserve">Skillpunktchance / Zeit</t>
  </si>
  <si>
    <t xml:space="preserve">Kosten / Skillpunkt (blau o. Werkzeug, nicht Hauptst. = 100%)</t>
  </si>
  <si>
    <t xml:space="preserve">Craftzeit</t>
  </si>
  <si>
    <t xml:space="preserve">Skillpkt.</t>
  </si>
  <si>
    <t xml:space="preserve">Versagen</t>
  </si>
  <si>
    <t xml:space="preserve">ab Skill 1</t>
  </si>
  <si>
    <t xml:space="preserve">ab Skill 500</t>
  </si>
  <si>
    <t xml:space="preserve">ab Skill 600</t>
  </si>
  <si>
    <t xml:space="preserve">ab Skill 700</t>
  </si>
  <si>
    <t xml:space="preserve">ab Skill 800</t>
  </si>
  <si>
    <t xml:space="preserve">Dauer</t>
  </si>
  <si>
    <t xml:space="preserve">Chance</t>
  </si>
  <si>
    <t xml:space="preserve">Rot</t>
  </si>
  <si>
    <t xml:space="preserve">Orange</t>
  </si>
  <si>
    <t xml:space="preserve">Gelb</t>
  </si>
  <si>
    <t xml:space="preserve">Blau</t>
  </si>
  <si>
    <t xml:space="preserve">Grün</t>
  </si>
  <si>
    <t xml:space="preserve">Grau</t>
  </si>
  <si>
    <t xml:space="preserve">Craften in den Hauptstädten (+5% Chance auf Skillpunkt, -10% Craftdauer)</t>
  </si>
  <si>
    <t xml:space="preserve">Chance / Zeit und Fertigungszeit / Teil ohne und mit Verwendung von +Craftgeschwindigkeit Craftwerkzeug</t>
  </si>
  <si>
    <t xml:space="preserve">Fertigungszeit / Teil</t>
  </si>
  <si>
    <t xml:space="preserve">Berufsstufenbezeichnungen</t>
  </si>
  <si>
    <t xml:space="preserve">Maximal möglicher Skill</t>
  </si>
  <si>
    <t xml:space="preserve">Festungsreparatur</t>
  </si>
  <si>
    <t xml:space="preserve">Bezeichnung</t>
  </si>
  <si>
    <t xml:space="preserve">von</t>
  </si>
  <si>
    <t xml:space="preserve">bis</t>
  </si>
  <si>
    <t xml:space="preserve">Beruf</t>
  </si>
  <si>
    <t xml:space="preserve">Skill</t>
  </si>
  <si>
    <t xml:space="preserve">Schreinerei-Mindestskill zur Reparatur von Festungsteilen</t>
  </si>
  <si>
    <t xml:space="preserve">[Beruf]gehilfe</t>
  </si>
  <si>
    <t xml:space="preserve">[Beruf]lehrling</t>
  </si>
  <si>
    <t xml:space="preserve">Rüstungsschmied</t>
  </si>
  <si>
    <t xml:space="preserve">Festungsstufe</t>
  </si>
  <si>
    <t xml:space="preserve">[Beruf]geselle</t>
  </si>
  <si>
    <t xml:space="preserve">Schneiderei</t>
  </si>
  <si>
    <t xml:space="preserve">Wandernder [Beruf]</t>
  </si>
  <si>
    <t xml:space="preserve">Bogenbauer</t>
  </si>
  <si>
    <t xml:space="preserve">Hilfs-[Beruf]</t>
  </si>
  <si>
    <t xml:space="preserve">Bannzauberei</t>
  </si>
  <si>
    <t xml:space="preserve">Jung[beruf]</t>
  </si>
  <si>
    <t xml:space="preserve">Alchemie</t>
  </si>
  <si>
    <t xml:space="preserve">Niedergelassener [Beruf]</t>
  </si>
  <si>
    <t xml:space="preserve">Belagerungswaffen</t>
  </si>
  <si>
    <t xml:space="preserve">Innungs[beruf]</t>
  </si>
  <si>
    <t xml:space="preserve">Nebenberuf</t>
  </si>
  <si>
    <t xml:space="preserve">[Beruf]-Meister</t>
  </si>
  <si>
    <t xml:space="preserve">Warum nicht 1337 ? ^^</t>
  </si>
  <si>
    <t xml:space="preserve">[Beruf]-Großmeister </t>
  </si>
  <si>
    <t xml:space="preserve">Legendärer [Beruf]meister</t>
  </si>
  <si>
    <t xml:space="preserve">Legendärer [Beruf]großmeister</t>
  </si>
  <si>
    <t xml:space="preserve">max</t>
  </si>
  <si>
    <t xml:space="preserve">Waffenlevelbereich</t>
  </si>
</sst>
</file>

<file path=xl/styles.xml><?xml version="1.0" encoding="utf-8"?>
<styleSheet xmlns="http://schemas.openxmlformats.org/spreadsheetml/2006/main">
  <numFmts count="14">
    <numFmt numFmtId="164" formatCode="General"/>
    <numFmt numFmtId="165" formatCode="@"/>
    <numFmt numFmtId="166" formatCode="0.00"/>
    <numFmt numFmtId="167" formatCode="0"/>
    <numFmt numFmtId="168" formatCode="General"/>
    <numFmt numFmtId="169" formatCode="#,##0.0000"/>
    <numFmt numFmtId="170" formatCode="#,##0.00"/>
    <numFmt numFmtId="171" formatCode="0%"/>
    <numFmt numFmtId="172" formatCode="#,##0"/>
    <numFmt numFmtId="173" formatCode="0.0000"/>
    <numFmt numFmtId="174" formatCode="0.0"/>
    <numFmt numFmtId="175" formatCode="#,##0.0"/>
    <numFmt numFmtId="176" formatCode="0.000000"/>
    <numFmt numFmtId="177" formatCode="0.0%"/>
  </numFmts>
  <fonts count="24">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1"/>
      <name val="Arial"/>
      <family val="2"/>
    </font>
    <font>
      <b val="true"/>
      <sz val="8"/>
      <name val="Arial"/>
      <family val="2"/>
    </font>
    <font>
      <sz val="8"/>
      <color rgb="FFFF99CC"/>
      <name val="Arial"/>
      <family val="2"/>
    </font>
    <font>
      <u val="single"/>
      <sz val="8"/>
      <name val="Arial"/>
      <family val="2"/>
    </font>
    <font>
      <sz val="8"/>
      <color rgb="FFFFCC99"/>
      <name val="Arial"/>
      <family val="2"/>
    </font>
    <font>
      <sz val="8"/>
      <color rgb="FFFFFFFF"/>
      <name val="Arial"/>
      <family val="2"/>
    </font>
    <font>
      <sz val="8"/>
      <color rgb="FF33CCCC"/>
      <name val="Arial"/>
      <family val="2"/>
    </font>
    <font>
      <sz val="8"/>
      <color rgb="FF99CCFF"/>
      <name val="Arial"/>
      <family val="2"/>
    </font>
    <font>
      <sz val="8"/>
      <color rgb="FF00CCFF"/>
      <name val="Arial"/>
      <family val="2"/>
    </font>
    <font>
      <sz val="8"/>
      <color rgb="FFCCFFCC"/>
      <name val="Arial"/>
      <family val="2"/>
    </font>
    <font>
      <sz val="8"/>
      <color rgb="FFCC99FF"/>
      <name val="Arial"/>
      <family val="2"/>
    </font>
    <font>
      <b val="true"/>
      <sz val="8"/>
      <color rgb="FFFF0000"/>
      <name val="Arial"/>
      <family val="2"/>
    </font>
    <font>
      <b val="true"/>
      <sz val="10"/>
      <name val="Arial"/>
      <family val="2"/>
    </font>
    <font>
      <sz val="10"/>
      <name val="Arial"/>
      <family val="2"/>
    </font>
    <font>
      <b val="true"/>
      <sz val="9"/>
      <name val="Arial"/>
      <family val="2"/>
    </font>
    <font>
      <b val="true"/>
      <sz val="11"/>
      <color rgb="FFFFFFFF"/>
      <name val="Arial"/>
      <family val="2"/>
    </font>
    <font>
      <sz val="9"/>
      <name val="Arial"/>
      <family val="2"/>
    </font>
    <font>
      <b val="true"/>
      <sz val="12"/>
      <name val="Arial"/>
      <family val="2"/>
    </font>
  </fonts>
  <fills count="1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0000"/>
        <bgColor rgb="FF993300"/>
      </patternFill>
    </fill>
    <fill>
      <patternFill patternType="solid">
        <fgColor rgb="FF000000"/>
        <bgColor rgb="FF003300"/>
      </patternFill>
    </fill>
  </fills>
  <borders count="8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5"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7" fontId="8" fillId="3" borderId="7"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6" fontId="5" fillId="3" borderId="9" xfId="0" applyFont="true" applyBorder="true" applyAlignment="true" applyProtection="false">
      <alignment horizontal="center" vertical="center" textRotation="0" wrapText="false" indent="0" shrinkToFit="false"/>
      <protection locked="true" hidden="false"/>
    </xf>
    <xf numFmtId="167" fontId="5" fillId="3" borderId="6" xfId="0" applyFont="true" applyBorder="true" applyAlignment="true" applyProtection="false">
      <alignment horizontal="center" vertical="center" textRotation="0" wrapText="false" indent="0" shrinkToFit="false"/>
      <protection locked="true" hidden="false"/>
    </xf>
    <xf numFmtId="167" fontId="5" fillId="3" borderId="7" xfId="0" applyFont="true" applyBorder="true" applyAlignment="true" applyProtection="false">
      <alignment horizontal="center"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false" indent="0" shrinkToFit="false"/>
      <protection locked="true" hidden="false"/>
    </xf>
    <xf numFmtId="165" fontId="5" fillId="4" borderId="6" xfId="0" applyFont="true" applyBorder="true" applyAlignment="true" applyProtection="false">
      <alignment horizontal="center" vertical="center" textRotation="0" wrapText="false" indent="0" shrinkToFit="false"/>
      <protection locked="true" hidden="false"/>
    </xf>
    <xf numFmtId="165" fontId="5" fillId="4" borderId="7" xfId="0" applyFont="true" applyBorder="true" applyAlignment="true" applyProtection="false">
      <alignment horizontal="center" vertical="center" textRotation="0" wrapText="false" indent="0" shrinkToFit="false"/>
      <protection locked="true" hidden="false"/>
    </xf>
    <xf numFmtId="165" fontId="5" fillId="4" borderId="9" xfId="0" applyFont="true" applyBorder="true" applyAlignment="true" applyProtection="false">
      <alignment horizontal="center" vertical="center" textRotation="0" wrapText="false" indent="0" shrinkToFit="false"/>
      <protection locked="true" hidden="false"/>
    </xf>
    <xf numFmtId="166" fontId="5" fillId="5" borderId="11" xfId="0" applyFont="true" applyBorder="true" applyAlignment="true" applyProtection="false">
      <alignment horizontal="center" vertical="center" textRotation="0" wrapText="false" indent="0" shrinkToFit="false"/>
      <protection locked="true" hidden="false"/>
    </xf>
    <xf numFmtId="165" fontId="5" fillId="5" borderId="12" xfId="0" applyFont="true" applyBorder="true" applyAlignment="true" applyProtection="false">
      <alignment horizontal="center" vertical="center" textRotation="0" wrapText="false" indent="0" shrinkToFit="false"/>
      <protection locked="true" hidden="false"/>
    </xf>
    <xf numFmtId="165" fontId="5" fillId="5" borderId="13" xfId="0" applyFont="true" applyBorder="true" applyAlignment="true" applyProtection="false">
      <alignment horizontal="center"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5" fontId="5" fillId="6" borderId="15"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69" fontId="5" fillId="6" borderId="17" xfId="0" applyFont="true" applyBorder="true" applyAlignment="true" applyProtection="false">
      <alignment horizontal="general" vertical="center" textRotation="0" wrapText="false" indent="0" shrinkToFit="false"/>
      <protection locked="true" hidden="false"/>
    </xf>
    <xf numFmtId="170" fontId="5" fillId="6" borderId="17" xfId="0" applyFont="true" applyBorder="true" applyAlignment="true" applyProtection="false">
      <alignment horizontal="general" vertical="center" textRotation="0" wrapText="false" indent="0" shrinkToFit="false"/>
      <protection locked="true" hidden="false"/>
    </xf>
    <xf numFmtId="170" fontId="5" fillId="6" borderId="18"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false" applyAlignment="true" applyProtection="false">
      <alignment horizontal="general" vertical="center" textRotation="0" wrapText="false" indent="0" shrinkToFit="false"/>
      <protection locked="true" hidden="false"/>
    </xf>
    <xf numFmtId="165" fontId="5" fillId="2" borderId="19" xfId="0" applyFont="true" applyBorder="true" applyAlignment="true" applyProtection="false">
      <alignment horizontal="general" vertical="center" textRotation="0" wrapText="false" indent="0" shrinkToFit="false"/>
      <protection locked="true" hidden="false"/>
    </xf>
    <xf numFmtId="169" fontId="5" fillId="2" borderId="20" xfId="0" applyFont="true" applyBorder="true" applyAlignment="true" applyProtection="false">
      <alignment horizontal="general" vertical="center" textRotation="0" wrapText="false" indent="0" shrinkToFit="false"/>
      <protection locked="true" hidden="false"/>
    </xf>
    <xf numFmtId="169" fontId="5" fillId="2" borderId="21" xfId="0" applyFont="true" applyBorder="true" applyAlignment="true" applyProtection="false">
      <alignment horizontal="general" vertical="center" textRotation="0" wrapText="false" indent="0" shrinkToFit="false"/>
      <protection locked="true" hidden="false"/>
    </xf>
    <xf numFmtId="170" fontId="5" fillId="2" borderId="21" xfId="0" applyFont="true" applyBorder="true" applyAlignment="true" applyProtection="false">
      <alignment horizontal="general" vertical="center" textRotation="0" wrapText="false" indent="0" shrinkToFit="false"/>
      <protection locked="true" hidden="false"/>
    </xf>
    <xf numFmtId="170" fontId="5" fillId="2" borderId="22" xfId="0" applyFont="true" applyBorder="true" applyAlignment="true" applyProtection="false">
      <alignment horizontal="general" vertical="center" textRotation="0" wrapText="false" indent="0" shrinkToFit="false"/>
      <protection locked="true" hidden="false"/>
    </xf>
    <xf numFmtId="165" fontId="5" fillId="2" borderId="23" xfId="0" applyFont="true" applyBorder="true" applyAlignment="true" applyProtection="false">
      <alignment horizontal="general" vertical="center" textRotation="0" wrapText="false" indent="0" shrinkToFit="false"/>
      <protection locked="true" hidden="false"/>
    </xf>
    <xf numFmtId="169" fontId="5" fillId="2" borderId="24" xfId="0" applyFont="true" applyBorder="true" applyAlignment="true" applyProtection="false">
      <alignment horizontal="general" vertical="center" textRotation="0" wrapText="false" indent="0" shrinkToFit="false"/>
      <protection locked="true" hidden="false"/>
    </xf>
    <xf numFmtId="169" fontId="5" fillId="2" borderId="25" xfId="0" applyFont="true" applyBorder="true" applyAlignment="true" applyProtection="false">
      <alignment horizontal="general" vertical="center" textRotation="0" wrapText="false" indent="0" shrinkToFit="false"/>
      <protection locked="true" hidden="false"/>
    </xf>
    <xf numFmtId="170" fontId="5" fillId="2" borderId="25" xfId="0" applyFont="true" applyBorder="true" applyAlignment="true" applyProtection="false">
      <alignment horizontal="general" vertical="center" textRotation="0" wrapText="false" indent="0" shrinkToFit="false"/>
      <protection locked="true" hidden="false"/>
    </xf>
    <xf numFmtId="170" fontId="5" fillId="2" borderId="26" xfId="0" applyFont="true" applyBorder="true" applyAlignment="true" applyProtection="false">
      <alignment horizontal="general" vertical="center" textRotation="0" wrapText="false" indent="0" shrinkToFit="false"/>
      <protection locked="true" hidden="false"/>
    </xf>
    <xf numFmtId="165" fontId="5" fillId="9" borderId="1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9" fontId="5" fillId="6" borderId="6" xfId="0" applyFont="true" applyBorder="true" applyAlignment="true" applyProtection="false">
      <alignment horizontal="general"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70" fontId="5" fillId="6" borderId="7" xfId="0" applyFont="true" applyBorder="true" applyAlignment="true" applyProtection="false">
      <alignment horizontal="general" vertical="center" textRotation="0" wrapText="false" indent="0" shrinkToFit="false"/>
      <protection locked="true" hidden="false"/>
    </xf>
    <xf numFmtId="170" fontId="5" fillId="6" borderId="9" xfId="0"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9" fontId="5" fillId="6" borderId="28"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70" fontId="5" fillId="6" borderId="21" xfId="0" applyFont="true" applyBorder="true" applyAlignment="true" applyProtection="false">
      <alignment horizontal="general" vertical="center" textRotation="0" wrapText="false" indent="0" shrinkToFit="false"/>
      <protection locked="true" hidden="false"/>
    </xf>
    <xf numFmtId="170" fontId="5" fillId="6" borderId="22"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5" fontId="5" fillId="9"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9" fontId="5" fillId="6" borderId="12" xfId="0" applyFont="true" applyBorder="true" applyAlignment="true" applyProtection="false">
      <alignment horizontal="general" vertical="center" textRotation="0" wrapText="false" indent="0" shrinkToFit="false"/>
      <protection locked="true" hidden="false"/>
    </xf>
    <xf numFmtId="169" fontId="5" fillId="6" borderId="13" xfId="0" applyFont="true" applyBorder="true" applyAlignment="true" applyProtection="false">
      <alignment horizontal="general" vertical="center" textRotation="0" wrapText="false" indent="0" shrinkToFit="false"/>
      <protection locked="true" hidden="false"/>
    </xf>
    <xf numFmtId="170" fontId="5" fillId="6" borderId="13" xfId="0" applyFont="true" applyBorder="true" applyAlignment="true" applyProtection="false">
      <alignment horizontal="general" vertical="center" textRotation="0" wrapText="false" indent="0" shrinkToFit="false"/>
      <protection locked="true" hidden="false"/>
    </xf>
    <xf numFmtId="170" fontId="5" fillId="6" borderId="14" xfId="0" applyFont="true" applyBorder="true" applyAlignment="true" applyProtection="false">
      <alignment horizontal="general" vertical="center" textRotation="0" wrapText="false" indent="0" shrinkToFit="false"/>
      <protection locked="true" hidden="false"/>
    </xf>
    <xf numFmtId="165" fontId="5" fillId="9" borderId="1"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8" borderId="3" xfId="0" applyFont="true" applyBorder="true" applyAlignment="true" applyProtection="false">
      <alignment horizontal="general" vertical="center" textRotation="0" wrapText="false" indent="0" shrinkToFit="false"/>
      <protection locked="true" hidden="false"/>
    </xf>
    <xf numFmtId="169" fontId="5" fillId="6" borderId="2" xfId="0" applyFont="true" applyBorder="true" applyAlignment="true" applyProtection="false">
      <alignment horizontal="general" vertical="center" textRotation="0" wrapText="false" indent="0" shrinkToFit="false"/>
      <protection locked="true" hidden="false"/>
    </xf>
    <xf numFmtId="169" fontId="5" fillId="6" borderId="3" xfId="0" applyFont="true" applyBorder="true" applyAlignment="true" applyProtection="false">
      <alignment horizontal="general" vertical="center" textRotation="0" wrapText="false" indent="0" shrinkToFit="false"/>
      <protection locked="true" hidden="false"/>
    </xf>
    <xf numFmtId="170" fontId="5" fillId="6" borderId="3" xfId="0" applyFont="true" applyBorder="true" applyAlignment="true" applyProtection="false">
      <alignment horizontal="general" vertical="center" textRotation="0" wrapText="false" indent="0" shrinkToFit="false"/>
      <protection locked="true" hidden="false"/>
    </xf>
    <xf numFmtId="170" fontId="5" fillId="6" borderId="5" xfId="0" applyFont="true" applyBorder="true" applyAlignment="true" applyProtection="false">
      <alignment horizontal="general" vertical="center" textRotation="0" wrapText="false" indent="0" shrinkToFit="false"/>
      <protection locked="true" hidden="false"/>
    </xf>
    <xf numFmtId="167" fontId="5" fillId="2" borderId="29" xfId="0" applyFont="true" applyBorder="true" applyAlignment="true" applyProtection="false">
      <alignment horizontal="center" vertical="center" textRotation="0" wrapText="false" indent="0" shrinkToFit="false"/>
      <protection locked="true" hidden="false"/>
    </xf>
    <xf numFmtId="167" fontId="5" fillId="2" borderId="30" xfId="0" applyFont="true" applyBorder="true" applyAlignment="true" applyProtection="false">
      <alignment horizontal="center" vertical="center" textRotation="0" wrapText="false" indent="0" shrinkToFit="false"/>
      <protection locked="true" hidden="false"/>
    </xf>
    <xf numFmtId="167" fontId="5" fillId="2" borderId="31" xfId="0" applyFont="true" applyBorder="true" applyAlignment="true" applyProtection="false">
      <alignment horizontal="center" vertical="center" textRotation="0" wrapText="false" indent="0" shrinkToFit="false"/>
      <protection locked="true" hidden="false"/>
    </xf>
    <xf numFmtId="166" fontId="5" fillId="4" borderId="32" xfId="0" applyFont="true" applyBorder="true" applyAlignment="true" applyProtection="false">
      <alignment horizontal="center" vertical="center" textRotation="0" wrapText="false" indent="0" shrinkToFit="false"/>
      <protection locked="true" hidden="false"/>
    </xf>
    <xf numFmtId="165" fontId="5" fillId="2" borderId="33"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5" fontId="5" fillId="2" borderId="34" xfId="0" applyFont="true" applyBorder="true" applyAlignment="true" applyProtection="false">
      <alignment horizontal="general" vertical="center" textRotation="0" wrapText="false" indent="0" shrinkToFit="false"/>
      <protection locked="true" hidden="false"/>
    </xf>
    <xf numFmtId="172" fontId="5" fillId="4" borderId="35" xfId="0" applyFont="true" applyBorder="true" applyAlignment="true" applyProtection="false">
      <alignment horizontal="center" vertical="center" textRotation="0" wrapText="false" indent="0" shrinkToFit="false"/>
      <protection locked="true" hidden="false"/>
    </xf>
    <xf numFmtId="172" fontId="5" fillId="4" borderId="7" xfId="0" applyFont="true" applyBorder="true" applyAlignment="true" applyProtection="false">
      <alignment horizontal="center" vertical="center" textRotation="0" wrapText="false" indent="0" shrinkToFit="false"/>
      <protection locked="true" hidden="false"/>
    </xf>
    <xf numFmtId="172" fontId="5" fillId="4"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5" fillId="5" borderId="19" xfId="0" applyFont="true" applyBorder="true" applyAlignment="true" applyProtection="false">
      <alignment horizontal="center" vertical="center" textRotation="0" wrapText="false" indent="0" shrinkToFit="false"/>
      <protection locked="true" hidden="false"/>
    </xf>
    <xf numFmtId="167" fontId="5" fillId="2" borderId="33"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5" fillId="2" borderId="34" xfId="0" applyFont="true" applyBorder="true" applyAlignment="true" applyProtection="false">
      <alignment horizontal="general" vertical="center" textRotation="0" wrapText="false" indent="0" shrinkToFit="false"/>
      <protection locked="true" hidden="false"/>
    </xf>
    <xf numFmtId="172" fontId="5" fillId="5" borderId="20" xfId="0" applyFont="true" applyBorder="true" applyAlignment="true" applyProtection="false">
      <alignment horizontal="center" vertical="center" textRotation="0" wrapText="false" indent="0" shrinkToFit="false"/>
      <protection locked="true" hidden="false"/>
    </xf>
    <xf numFmtId="172" fontId="5" fillId="5" borderId="21" xfId="0" applyFont="true" applyBorder="true" applyAlignment="true" applyProtection="false">
      <alignment horizontal="center" vertical="center" textRotation="0" wrapText="false" indent="0" shrinkToFit="false"/>
      <protection locked="true" hidden="false"/>
    </xf>
    <xf numFmtId="172" fontId="5" fillId="5" borderId="22" xfId="0" applyFont="true" applyBorder="true" applyAlignment="true" applyProtection="false">
      <alignment horizontal="center" vertical="center" textRotation="0" wrapText="false" indent="0" shrinkToFit="false"/>
      <protection locked="true" hidden="false"/>
    </xf>
    <xf numFmtId="169" fontId="5" fillId="2" borderId="33"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false" indent="0" shrinkToFit="false"/>
      <protection locked="true" hidden="false"/>
    </xf>
    <xf numFmtId="169" fontId="5" fillId="2" borderId="0" xfId="0" applyFont="true" applyBorder="true" applyAlignment="true" applyProtection="false">
      <alignment horizontal="general" vertical="center" textRotation="0" wrapText="false" indent="0" shrinkToFit="false"/>
      <protection locked="true" hidden="false"/>
    </xf>
    <xf numFmtId="169" fontId="5" fillId="2" borderId="34" xfId="0" applyFont="true" applyBorder="true" applyAlignment="true" applyProtection="false">
      <alignment horizontal="general" vertical="center" textRotation="0" wrapText="false" indent="0" shrinkToFit="false"/>
      <protection locked="true" hidden="false"/>
    </xf>
    <xf numFmtId="170" fontId="5" fillId="6" borderId="6" xfId="0" applyFont="true" applyBorder="true" applyAlignment="true" applyProtection="false">
      <alignment horizontal="general" vertical="center" textRotation="0" wrapText="false" indent="0" shrinkToFit="false"/>
      <protection locked="true" hidden="false"/>
    </xf>
    <xf numFmtId="170" fontId="5" fillId="2" borderId="28" xfId="0" applyFont="true" applyBorder="true" applyAlignment="true" applyProtection="false">
      <alignment horizontal="general" vertical="center" textRotation="0" wrapText="false" indent="0" shrinkToFit="false"/>
      <protection locked="true" hidden="false"/>
    </xf>
    <xf numFmtId="170" fontId="5" fillId="2" borderId="20" xfId="0" applyFont="true" applyBorder="true" applyAlignment="true" applyProtection="false">
      <alignment horizontal="general" vertical="center" textRotation="0" wrapText="false" indent="0" shrinkToFit="false"/>
      <protection locked="true" hidden="false"/>
    </xf>
    <xf numFmtId="170" fontId="5" fillId="2" borderId="36" xfId="0" applyFont="true" applyBorder="true" applyAlignment="true" applyProtection="false">
      <alignment horizontal="general" vertical="center" textRotation="0" wrapText="false" indent="0" shrinkToFit="false"/>
      <protection locked="true" hidden="false"/>
    </xf>
    <xf numFmtId="165" fontId="5" fillId="2" borderId="37" xfId="0" applyFont="true" applyBorder="true" applyAlignment="true" applyProtection="false">
      <alignment horizontal="general" vertical="center" textRotation="0" wrapText="false" indent="0" shrinkToFit="false"/>
      <protection locked="true" hidden="false"/>
    </xf>
    <xf numFmtId="170" fontId="5" fillId="2" borderId="38" xfId="0" applyFont="true" applyBorder="true" applyAlignment="true" applyProtection="false">
      <alignment horizontal="general" vertical="center" textRotation="0" wrapText="false" indent="0" shrinkToFit="false"/>
      <protection locked="true" hidden="false"/>
    </xf>
    <xf numFmtId="170" fontId="5" fillId="2" borderId="24" xfId="0" applyFont="true" applyBorder="true" applyAlignment="true" applyProtection="false">
      <alignment horizontal="general" vertical="center" textRotation="0" wrapText="false" indent="0" shrinkToFit="false"/>
      <protection locked="true" hidden="false"/>
    </xf>
    <xf numFmtId="170" fontId="5" fillId="2" borderId="39" xfId="0" applyFont="true" applyBorder="true" applyAlignment="true" applyProtection="false">
      <alignment horizontal="general" vertical="center" textRotation="0" wrapText="false" indent="0" shrinkToFit="false"/>
      <protection locked="true" hidden="false"/>
    </xf>
    <xf numFmtId="170" fontId="5" fillId="6" borderId="28" xfId="0" applyFont="true" applyBorder="true" applyAlignment="true" applyProtection="false">
      <alignment horizontal="general" vertical="center" textRotation="0" wrapText="false" indent="0" shrinkToFit="false"/>
      <protection locked="true" hidden="false"/>
    </xf>
    <xf numFmtId="170" fontId="5" fillId="6" borderId="12" xfId="0" applyFont="true" applyBorder="true" applyAlignment="true" applyProtection="false">
      <alignment horizontal="general" vertical="center" textRotation="0" wrapText="false" indent="0" shrinkToFit="false"/>
      <protection locked="true" hidden="false"/>
    </xf>
    <xf numFmtId="170" fontId="5" fillId="6" borderId="2"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72" fontId="5" fillId="2" borderId="34" xfId="0" applyFont="true" applyBorder="true" applyAlignment="true" applyProtection="false">
      <alignment horizontal="center" vertical="center" textRotation="0" wrapText="false" indent="0" shrinkToFit="false"/>
      <protection locked="true" hidden="false"/>
    </xf>
    <xf numFmtId="172" fontId="5" fillId="4" borderId="6" xfId="0" applyFont="true" applyBorder="true" applyAlignment="true" applyProtection="false">
      <alignment horizontal="center" vertical="center" textRotation="0" wrapText="false" indent="0" shrinkToFit="false"/>
      <protection locked="true" hidden="false"/>
    </xf>
    <xf numFmtId="172" fontId="5" fillId="5" borderId="12" xfId="0" applyFont="true" applyBorder="true" applyAlignment="true" applyProtection="false">
      <alignment horizontal="center" vertical="center" textRotation="0" wrapText="false" indent="0" shrinkToFit="false"/>
      <protection locked="true" hidden="false"/>
    </xf>
    <xf numFmtId="172" fontId="5" fillId="5" borderId="13" xfId="0" applyFont="true" applyBorder="true" applyAlignment="true" applyProtection="false">
      <alignment horizontal="center" vertical="center" textRotation="0" wrapText="false" indent="0" shrinkToFit="false"/>
      <protection locked="true" hidden="false"/>
    </xf>
    <xf numFmtId="172" fontId="5" fillId="5" borderId="14" xfId="0" applyFont="true" applyBorder="true" applyAlignment="true" applyProtection="false">
      <alignment horizontal="center" vertical="center" textRotation="0" wrapText="fals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6" borderId="5"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70" fontId="5" fillId="2" borderId="6" xfId="0" applyFont="true" applyBorder="true" applyAlignment="true" applyProtection="false">
      <alignment horizontal="general" vertical="center" textRotation="0" wrapText="false" indent="0" shrinkToFit="false"/>
      <protection locked="true" hidden="false"/>
    </xf>
    <xf numFmtId="170" fontId="5" fillId="2" borderId="7" xfId="0" applyFont="true" applyBorder="true" applyAlignment="true" applyProtection="false">
      <alignment horizontal="general" vertical="center" textRotation="0" wrapText="false" indent="0" shrinkToFit="false"/>
      <protection locked="true" hidden="false"/>
    </xf>
    <xf numFmtId="169" fontId="5" fillId="3" borderId="21" xfId="0" applyFont="true" applyBorder="true" applyAlignment="true" applyProtection="false">
      <alignment horizontal="general" vertical="center" textRotation="0" wrapText="false" indent="0" shrinkToFit="false"/>
      <protection locked="true" hidden="false"/>
    </xf>
    <xf numFmtId="169" fontId="5" fillId="7" borderId="21" xfId="0" applyFont="true" applyBorder="true" applyAlignment="true" applyProtection="false">
      <alignment horizontal="general" vertical="center" textRotation="0" wrapText="false" indent="0" shrinkToFit="false"/>
      <protection locked="true" hidden="false"/>
    </xf>
    <xf numFmtId="169" fontId="5" fillId="8" borderId="21" xfId="0" applyFont="true" applyBorder="true" applyAlignment="true" applyProtection="false">
      <alignment horizontal="general" vertical="center" textRotation="0" wrapText="false" indent="0" shrinkToFit="false"/>
      <protection locked="true" hidden="false"/>
    </xf>
    <xf numFmtId="165" fontId="5" fillId="9" borderId="40" xfId="0" applyFont="true" applyBorder="true" applyAlignment="true" applyProtection="false">
      <alignment horizontal="general" vertical="center" textRotation="0" wrapText="false" indent="0" shrinkToFit="false"/>
      <protection locked="true" hidden="false"/>
    </xf>
    <xf numFmtId="169" fontId="5" fillId="2" borderId="41" xfId="0" applyFont="true" applyBorder="true" applyAlignment="true" applyProtection="false">
      <alignment horizontal="general" vertical="center" textRotation="0" wrapText="false" indent="0" shrinkToFit="false"/>
      <protection locked="true" hidden="false"/>
    </xf>
    <xf numFmtId="169" fontId="5" fillId="2" borderId="42" xfId="0" applyFont="true" applyBorder="true" applyAlignment="true" applyProtection="false">
      <alignment horizontal="general" vertical="center" textRotation="0" wrapText="false" indent="0" shrinkToFit="false"/>
      <protection locked="true" hidden="false"/>
    </xf>
    <xf numFmtId="170" fontId="5" fillId="2" borderId="42" xfId="0" applyFont="true" applyBorder="true" applyAlignment="true" applyProtection="false">
      <alignment horizontal="general" vertical="center" textRotation="0" wrapText="false" indent="0" shrinkToFit="false"/>
      <protection locked="true" hidden="false"/>
    </xf>
    <xf numFmtId="170" fontId="5" fillId="2" borderId="43" xfId="0" applyFont="true" applyBorder="true" applyAlignment="true" applyProtection="false">
      <alignment horizontal="general" vertical="center" textRotation="0" wrapText="false" indent="0" shrinkToFit="false"/>
      <protection locked="true" hidden="false"/>
    </xf>
    <xf numFmtId="170" fontId="5" fillId="2" borderId="12" xfId="0" applyFont="true" applyBorder="true" applyAlignment="true" applyProtection="false">
      <alignment horizontal="general" vertical="center" textRotation="0" wrapText="false" indent="0" shrinkToFit="false"/>
      <protection locked="true" hidden="false"/>
    </xf>
    <xf numFmtId="170" fontId="5" fillId="2" borderId="13"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center" vertical="center" textRotation="0" wrapText="false" indent="0" shrinkToFit="false"/>
      <protection locked="true" hidden="false"/>
    </xf>
    <xf numFmtId="164" fontId="5" fillId="10" borderId="22" xfId="0" applyFont="true" applyBorder="true" applyAlignment="true" applyProtection="false">
      <alignment horizontal="center" vertical="center" textRotation="0" wrapText="false" indent="0" shrinkToFit="false"/>
      <protection locked="true" hidden="false"/>
    </xf>
    <xf numFmtId="172" fontId="5" fillId="10" borderId="21" xfId="0" applyFont="true" applyBorder="true" applyAlignment="true" applyProtection="false">
      <alignment horizontal="center" vertical="center" textRotation="0" wrapText="false" indent="0" shrinkToFit="false"/>
      <protection locked="true" hidden="false"/>
    </xf>
    <xf numFmtId="164" fontId="5" fillId="10" borderId="14"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71" fontId="5" fillId="3" borderId="22"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4" fontId="5" fillId="10" borderId="14" xfId="0" applyFont="true" applyBorder="true" applyAlignment="true" applyProtection="false">
      <alignment horizontal="general" vertical="center" textRotation="0" wrapText="false" indent="0" shrinkToFit="false"/>
      <protection locked="true" hidden="false"/>
    </xf>
    <xf numFmtId="164" fontId="5" fillId="2" borderId="4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71" fontId="5" fillId="3" borderId="9" xfId="0" applyFont="true" applyBorder="true" applyAlignment="true" applyProtection="false">
      <alignment horizontal="center" vertical="center" textRotation="0" wrapText="false" indent="0" shrinkToFit="false"/>
      <protection locked="true" hidden="false"/>
    </xf>
    <xf numFmtId="171" fontId="5" fillId="3" borderId="1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7" borderId="1" xfId="0" applyFont="true" applyBorder="true" applyAlignment="tru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9" fontId="5" fillId="7" borderId="2" xfId="0" applyFont="true" applyBorder="true" applyAlignment="true" applyProtection="false">
      <alignment horizontal="center" vertical="center" textRotation="0" wrapText="false" indent="0" shrinkToFit="false"/>
      <protection locked="true" hidden="false"/>
    </xf>
    <xf numFmtId="169" fontId="5" fillId="7" borderId="3" xfId="0" applyFont="true" applyBorder="true" applyAlignment="true" applyProtection="false">
      <alignment horizontal="center" vertical="center" textRotation="0" wrapText="false" indent="0" shrinkToFit="false"/>
      <protection locked="true" hidden="false"/>
    </xf>
    <xf numFmtId="169" fontId="5" fillId="7" borderId="5"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false" indent="0" shrinkToFit="false"/>
      <protection locked="true" hidden="false"/>
    </xf>
    <xf numFmtId="166" fontId="5" fillId="7" borderId="6" xfId="0" applyFont="true" applyBorder="true" applyAlignment="true" applyProtection="false">
      <alignment horizontal="center" vertical="center" textRotation="0" wrapText="false" indent="0" shrinkToFit="false"/>
      <protection locked="true" hidden="false"/>
    </xf>
    <xf numFmtId="167" fontId="10" fillId="7"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9"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7" fontId="5" fillId="7" borderId="7" xfId="0" applyFont="true" applyBorder="true" applyAlignment="true" applyProtection="false">
      <alignment horizontal="center" vertical="center" textRotation="0" wrapText="false" indent="0" shrinkToFit="false"/>
      <protection locked="true" hidden="false"/>
    </xf>
    <xf numFmtId="167" fontId="5" fillId="7" borderId="9" xfId="0" applyFont="true" applyBorder="true" applyAlignment="true" applyProtection="false">
      <alignment horizontal="center" vertical="center" textRotation="0" wrapText="false" indent="0" shrinkToFit="false"/>
      <protection locked="true" hidden="false"/>
    </xf>
    <xf numFmtId="166" fontId="5" fillId="5" borderId="27"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5" fontId="5" fillId="9" borderId="1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5" fontId="5" fillId="9" borderId="19"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5" fontId="5" fillId="9" borderId="37"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5" fontId="5" fillId="5" borderId="28" xfId="0" applyFont="true" applyBorder="true" applyAlignment="true" applyProtection="false">
      <alignment horizontal="center" vertical="center" textRotation="0" wrapText="false" indent="0" shrinkToFit="false"/>
      <protection locked="true" hidden="false"/>
    </xf>
    <xf numFmtId="165" fontId="5" fillId="5" borderId="21" xfId="0" applyFont="true" applyBorder="true" applyAlignment="true" applyProtection="false">
      <alignment horizontal="center" vertical="center" textRotation="0" wrapText="false" indent="0" shrinkToFit="false"/>
      <protection locked="true" hidden="false"/>
    </xf>
    <xf numFmtId="165" fontId="5" fillId="5" borderId="22" xfId="0" applyFont="true" applyBorder="true" applyAlignment="true" applyProtection="false">
      <alignment horizontal="center" vertical="center" textRotation="0" wrapText="false" indent="0" shrinkToFit="false"/>
      <protection locked="true" hidden="false"/>
    </xf>
    <xf numFmtId="168" fontId="5" fillId="7" borderId="4" xfId="0" applyFont="true" applyBorder="true" applyAlignment="true" applyProtection="false">
      <alignment horizontal="general" vertical="center" textRotation="0" wrapText="false" indent="0" shrinkToFit="false"/>
      <protection locked="true" hidden="false"/>
    </xf>
    <xf numFmtId="169" fontId="5" fillId="6" borderId="35" xfId="0" applyFont="true" applyBorder="true" applyAlignment="true" applyProtection="false">
      <alignment horizontal="general" vertical="center" textRotation="0" wrapText="false" indent="0" shrinkToFit="false"/>
      <protection locked="true" hidden="false"/>
    </xf>
    <xf numFmtId="164" fontId="5" fillId="7" borderId="44"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7" borderId="45" xfId="0" applyFont="true" applyBorder="true" applyAlignment="true" applyProtection="false">
      <alignment horizontal="general" vertical="center" textRotation="0" wrapText="false" indent="0" shrinkToFit="false"/>
      <protection locked="true" hidden="false"/>
    </xf>
    <xf numFmtId="164" fontId="5" fillId="7" borderId="46" xfId="0" applyFont="true" applyBorder="true" applyAlignment="true" applyProtection="false">
      <alignment horizontal="general" vertical="center" textRotation="0" wrapText="false" indent="0" shrinkToFit="false"/>
      <protection locked="true" hidden="false"/>
    </xf>
    <xf numFmtId="166" fontId="5" fillId="6" borderId="7" xfId="0" applyFont="true" applyBorder="true" applyAlignment="true" applyProtection="false">
      <alignment horizontal="general" vertical="center" textRotation="0" wrapText="false" indent="0" shrinkToFit="false"/>
      <protection locked="true" hidden="false"/>
    </xf>
    <xf numFmtId="166" fontId="5" fillId="6" borderId="9" xfId="0" applyFont="true" applyBorder="true" applyAlignment="true" applyProtection="false">
      <alignment horizontal="general" vertical="center" textRotation="0" wrapText="false" indent="0" shrinkToFit="false"/>
      <protection locked="true" hidden="false"/>
    </xf>
    <xf numFmtId="169" fontId="5" fillId="2" borderId="16" xfId="0" applyFont="true" applyBorder="true" applyAlignment="true" applyProtection="false">
      <alignment horizontal="general" vertical="center" textRotation="0" wrapText="false" indent="0" shrinkToFit="false"/>
      <protection locked="true" hidden="false"/>
    </xf>
    <xf numFmtId="170" fontId="5" fillId="2" borderId="16" xfId="0" applyFont="true" applyBorder="true" applyAlignment="true" applyProtection="false">
      <alignment horizontal="general" vertical="center" textRotation="0" wrapText="false" indent="0" shrinkToFit="false"/>
      <protection locked="true" hidden="false"/>
    </xf>
    <xf numFmtId="170" fontId="5" fillId="2" borderId="47" xfId="0" applyFont="true" applyBorder="true" applyAlignment="true" applyProtection="false">
      <alignment horizontal="general" vertical="center" textRotation="0" wrapText="false" indent="0" shrinkToFit="false"/>
      <protection locked="true" hidden="false"/>
    </xf>
    <xf numFmtId="169" fontId="5" fillId="2" borderId="48" xfId="0" applyFont="true" applyBorder="true" applyAlignment="true" applyProtection="false">
      <alignment horizontal="general" vertical="center" textRotation="0" wrapText="false" indent="0" shrinkToFit="false"/>
      <protection locked="true" hidden="false"/>
    </xf>
    <xf numFmtId="170" fontId="5" fillId="2" borderId="48" xfId="0" applyFont="true" applyBorder="true" applyAlignment="true" applyProtection="false">
      <alignment horizontal="general" vertical="center" textRotation="0" wrapText="false" indent="0" shrinkToFit="false"/>
      <protection locked="true" hidden="false"/>
    </xf>
    <xf numFmtId="170" fontId="5" fillId="2" borderId="34" xfId="0" applyFont="true" applyBorder="true" applyAlignment="true" applyProtection="false">
      <alignment horizontal="general" vertical="center" textRotation="0" wrapText="false" indent="0" shrinkToFit="false"/>
      <protection locked="true" hidden="false"/>
    </xf>
    <xf numFmtId="165" fontId="5" fillId="9" borderId="32" xfId="0" applyFont="true" applyBorder="true" applyAlignment="true" applyProtection="false">
      <alignment horizontal="general" vertical="center" textRotation="0" wrapText="false" indent="0" shrinkToFit="false"/>
      <protection locked="true" hidden="false"/>
    </xf>
    <xf numFmtId="167" fontId="5" fillId="7"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5" xfId="0" applyFont="true" applyBorder="true" applyAlignment="true" applyProtection="false">
      <alignment horizontal="center" vertical="center" textRotation="0" wrapText="false" indent="0" shrinkToFit="false"/>
      <protection locked="true" hidden="false"/>
    </xf>
    <xf numFmtId="164" fontId="5" fillId="7" borderId="49" xfId="0" applyFont="true" applyBorder="true" applyAlignment="true" applyProtection="false">
      <alignment horizontal="general" vertical="center" textRotation="0" wrapText="false" indent="0" shrinkToFit="false"/>
      <protection locked="true" hidden="false"/>
    </xf>
    <xf numFmtId="164" fontId="5" fillId="8" borderId="25"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7" fontId="10" fillId="7" borderId="3"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6" fontId="5" fillId="7" borderId="5" xfId="0" applyFont="true" applyBorder="true" applyAlignment="true" applyProtection="false">
      <alignment horizontal="center" vertical="center" textRotation="0" wrapText="false" indent="0" shrinkToFit="false"/>
      <protection locked="true" hidden="false"/>
    </xf>
    <xf numFmtId="166" fontId="5" fillId="7" borderId="3" xfId="0" applyFont="true" applyBorder="true" applyAlignment="true" applyProtection="false">
      <alignment horizontal="center" vertical="center" textRotation="0" wrapText="false" indent="0" shrinkToFit="false"/>
      <protection locked="true" hidden="false"/>
    </xf>
    <xf numFmtId="166" fontId="5" fillId="7" borderId="4"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71" fontId="5" fillId="7" borderId="22" xfId="0" applyFont="true" applyBorder="true" applyAlignment="true" applyProtection="false">
      <alignment horizontal="center" vertical="center" textRotation="0" wrapText="false" indent="0" shrinkToFit="false"/>
      <protection locked="true" hidden="false"/>
    </xf>
    <xf numFmtId="164" fontId="5" fillId="7" borderId="12" xfId="0" applyFont="true" applyBorder="true" applyAlignment="true" applyProtection="false">
      <alignment horizontal="general"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71" fontId="5" fillId="7" borderId="14" xfId="0" applyFont="true" applyBorder="true" applyAlignment="true" applyProtection="false">
      <alignment horizontal="center"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6" fontId="5" fillId="3" borderId="50" xfId="0" applyFont="true" applyBorder="true" applyAlignment="true" applyProtection="false">
      <alignment horizontal="center" vertical="center" textRotation="0" wrapText="false" indent="0" shrinkToFit="false"/>
      <protection locked="true" hidden="false"/>
    </xf>
    <xf numFmtId="167" fontId="8" fillId="3" borderId="51" xfId="0" applyFont="true" applyBorder="true" applyAlignment="true" applyProtection="false">
      <alignment horizontal="center" vertical="center" textRotation="0" wrapText="false" indent="0" shrinkToFit="false"/>
      <protection locked="true" hidden="false"/>
    </xf>
    <xf numFmtId="164" fontId="5" fillId="3" borderId="51" xfId="0" applyFont="true" applyBorder="true" applyAlignment="true" applyProtection="false">
      <alignment horizontal="general" vertical="center" textRotation="0" wrapText="false" indent="0" shrinkToFit="false"/>
      <protection locked="true" hidden="false"/>
    </xf>
    <xf numFmtId="164" fontId="5" fillId="3" borderId="52" xfId="0" applyFont="true" applyBorder="true" applyAlignment="true" applyProtection="false">
      <alignment horizontal="general" vertical="center" textRotation="0" wrapText="false" indent="0" shrinkToFit="false"/>
      <protection locked="true" hidden="false"/>
    </xf>
    <xf numFmtId="166" fontId="5" fillId="3" borderId="53" xfId="0" applyFont="true" applyBorder="true" applyAlignment="true" applyProtection="false">
      <alignment horizontal="center" vertical="center" textRotation="0" wrapText="false" indent="0" shrinkToFit="false"/>
      <protection locked="true" hidden="false"/>
    </xf>
    <xf numFmtId="165" fontId="5" fillId="9" borderId="54"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7" fontId="5" fillId="8" borderId="6" xfId="0" applyFont="true" applyBorder="true" applyAlignment="true" applyProtection="false">
      <alignment horizontal="center" vertical="center" textRotation="0" wrapText="false" indent="0" shrinkToFit="false"/>
      <protection locked="true" hidden="false"/>
    </xf>
    <xf numFmtId="167" fontId="5" fillId="8" borderId="7" xfId="0" applyFont="true" applyBorder="true" applyAlignment="true" applyProtection="false">
      <alignment horizontal="center" vertical="center" textRotation="0" wrapText="false" indent="0" shrinkToFit="false"/>
      <protection locked="true" hidden="false"/>
    </xf>
    <xf numFmtId="167" fontId="5" fillId="8" borderId="9"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7" fontId="5" fillId="8" borderId="28" xfId="0" applyFont="true" applyBorder="true" applyAlignment="true" applyProtection="false">
      <alignment horizontal="center" vertical="center" textRotation="0" wrapText="false" indent="0" shrinkToFit="false"/>
      <protection locked="true" hidden="false"/>
    </xf>
    <xf numFmtId="167" fontId="5" fillId="8" borderId="21" xfId="0" applyFont="true" applyBorder="true" applyAlignment="true" applyProtection="false">
      <alignment horizontal="center" vertical="center" textRotation="0" wrapText="false" indent="0" shrinkToFit="false"/>
      <protection locked="true" hidden="false"/>
    </xf>
    <xf numFmtId="167" fontId="5" fillId="8" borderId="2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46"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7" fontId="5" fillId="8" borderId="12" xfId="0" applyFont="true" applyBorder="true" applyAlignment="true" applyProtection="false">
      <alignment horizontal="center" vertical="center" textRotation="0" wrapText="false" indent="0" shrinkToFit="false"/>
      <protection locked="true" hidden="false"/>
    </xf>
    <xf numFmtId="167" fontId="5" fillId="8" borderId="13" xfId="0" applyFont="true" applyBorder="true" applyAlignment="true" applyProtection="false">
      <alignment horizontal="center" vertical="center" textRotation="0" wrapText="false" indent="0" shrinkToFit="false"/>
      <protection locked="true" hidden="false"/>
    </xf>
    <xf numFmtId="167" fontId="5" fillId="8" borderId="14"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5" fontId="5" fillId="2" borderId="30"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7" fontId="5" fillId="2" borderId="41" xfId="0" applyFont="true" applyBorder="true" applyAlignment="true" applyProtection="false">
      <alignment horizontal="general" vertical="center" textRotation="0" wrapText="false" indent="0" shrinkToFit="false"/>
      <protection locked="true" hidden="false"/>
    </xf>
    <xf numFmtId="167" fontId="5" fillId="2" borderId="42" xfId="0" applyFont="true" applyBorder="true" applyAlignment="true" applyProtection="false">
      <alignment horizontal="general" vertical="center" textRotation="0" wrapText="false" indent="0" shrinkToFit="false"/>
      <protection locked="true" hidden="false"/>
    </xf>
    <xf numFmtId="167" fontId="5" fillId="2" borderId="43" xfId="0" applyFont="true" applyBorder="true" applyAlignment="true" applyProtection="false">
      <alignment horizontal="general" vertical="center"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7" fontId="5" fillId="2" borderId="34" xfId="0" applyFont="true" applyBorder="true" applyAlignment="true" applyProtection="false">
      <alignment horizontal="center" vertical="center" textRotation="0" wrapText="false" indent="0" shrinkToFit="false"/>
      <protection locked="true" hidden="false"/>
    </xf>
    <xf numFmtId="167" fontId="5" fillId="8" borderId="10" xfId="0" applyFont="true" applyBorder="true" applyAlignment="true" applyProtection="false">
      <alignment horizontal="center" vertical="center" textRotation="0" wrapText="false" indent="0" shrinkToFit="false"/>
      <protection locked="true" hidden="false"/>
    </xf>
    <xf numFmtId="167" fontId="5" fillId="8" borderId="27"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false">
      <alignment horizontal="center" vertical="center"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5" fillId="8" borderId="40" xfId="0" applyFont="true" applyBorder="true" applyAlignment="true" applyProtection="false">
      <alignment horizontal="center" vertical="center" textRotation="0" wrapText="false" indent="0" shrinkToFit="false"/>
      <protection locked="true" hidden="false"/>
    </xf>
    <xf numFmtId="167" fontId="11" fillId="2" borderId="7" xfId="0" applyFont="true" applyBorder="true" applyAlignment="true" applyProtection="false">
      <alignment horizontal="center" vertical="center" textRotation="0" wrapText="false" indent="0" shrinkToFit="false"/>
      <protection locked="true" hidden="false"/>
    </xf>
    <xf numFmtId="167" fontId="11" fillId="2" borderId="21"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false">
      <alignment horizontal="center"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5" fontId="7" fillId="11" borderId="55"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66" fontId="5" fillId="11" borderId="2" xfId="0" applyFont="true" applyBorder="true" applyAlignment="true" applyProtection="false">
      <alignment horizontal="center" vertical="center" textRotation="0" wrapText="false" indent="0" shrinkToFit="false"/>
      <protection locked="true" hidden="false"/>
    </xf>
    <xf numFmtId="166" fontId="5" fillId="11" borderId="3" xfId="0" applyFont="true" applyBorder="true" applyAlignment="true" applyProtection="false">
      <alignment horizontal="center" vertical="center" textRotation="0" wrapText="false" indent="0" shrinkToFit="false"/>
      <protection locked="true" hidden="false"/>
    </xf>
    <xf numFmtId="166" fontId="5" fillId="11" borderId="5" xfId="0" applyFont="true" applyBorder="true" applyAlignment="true" applyProtection="false">
      <alignment horizontal="center"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false" indent="0" shrinkToFit="false"/>
      <protection locked="true" hidden="false"/>
    </xf>
    <xf numFmtId="167" fontId="12" fillId="11" borderId="3"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general" vertical="center" textRotation="0" wrapText="false" indent="0" shrinkToFit="false"/>
      <protection locked="true" hidden="false"/>
    </xf>
    <xf numFmtId="164" fontId="5" fillId="11" borderId="4" xfId="0" applyFont="true" applyBorder="true" applyAlignment="true" applyProtection="false">
      <alignment horizontal="general" vertical="center" textRotation="0" wrapText="false" indent="0" shrinkToFit="false"/>
      <protection locked="true" hidden="false"/>
    </xf>
    <xf numFmtId="167" fontId="5" fillId="11" borderId="2" xfId="0" applyFont="true" applyBorder="true" applyAlignment="true" applyProtection="false">
      <alignment horizontal="center" vertical="center" textRotation="0" wrapText="false" indent="0" shrinkToFit="false"/>
      <protection locked="true" hidden="false"/>
    </xf>
    <xf numFmtId="167" fontId="5" fillId="11" borderId="3" xfId="0" applyFont="true" applyBorder="true" applyAlignment="true" applyProtection="false">
      <alignment horizontal="center" vertical="center" textRotation="0" wrapText="false" indent="0" shrinkToFit="false"/>
      <protection locked="true" hidden="false"/>
    </xf>
    <xf numFmtId="167" fontId="5" fillId="11" borderId="5" xfId="0" applyFont="true" applyBorder="true" applyAlignment="true" applyProtection="false">
      <alignment horizontal="center" vertical="center" textRotation="0" wrapText="false" indent="0" shrinkToFit="false"/>
      <protection locked="true" hidden="false"/>
    </xf>
    <xf numFmtId="165" fontId="5" fillId="6" borderId="10"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73" fontId="5" fillId="6" borderId="16" xfId="0" applyFont="true" applyBorder="true" applyAlignment="true" applyProtection="false">
      <alignment horizontal="general" vertical="center" textRotation="0" wrapText="false" indent="0" shrinkToFit="false"/>
      <protection locked="true" hidden="false"/>
    </xf>
    <xf numFmtId="170" fontId="5" fillId="6" borderId="16" xfId="0" applyFont="true" applyBorder="true" applyAlignment="true" applyProtection="false">
      <alignment horizontal="general" vertical="center" textRotation="0" wrapText="false" indent="0" shrinkToFit="false"/>
      <protection locked="true" hidden="false"/>
    </xf>
    <xf numFmtId="170" fontId="5" fillId="6" borderId="47" xfId="0" applyFont="true" applyBorder="true" applyAlignment="true" applyProtection="false">
      <alignment horizontal="general" vertical="center" textRotation="0" wrapText="false" indent="0" shrinkToFit="false"/>
      <protection locked="true" hidden="false"/>
    </xf>
    <xf numFmtId="165" fontId="5" fillId="2" borderId="27" xfId="0" applyFont="true" applyBorder="true" applyAlignment="true" applyProtection="false">
      <alignment horizontal="general" vertical="center" textRotation="0" wrapText="false" indent="0" shrinkToFit="false"/>
      <protection locked="true" hidden="false"/>
    </xf>
    <xf numFmtId="165" fontId="5" fillId="2" borderId="40"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6" fontId="5" fillId="4" borderId="54" xfId="0" applyFont="true" applyBorder="true" applyAlignment="true" applyProtection="false">
      <alignment horizontal="center" vertical="center" textRotation="0" wrapText="false" indent="0" shrinkToFit="false"/>
      <protection locked="true" hidden="false"/>
    </xf>
    <xf numFmtId="173" fontId="5" fillId="6" borderId="35" xfId="0" applyFont="true" applyBorder="true" applyAlignment="true" applyProtection="false">
      <alignment horizontal="general" vertical="center" textRotation="0" wrapText="false" indent="0" shrinkToFit="false"/>
      <protection locked="true" hidden="false"/>
    </xf>
    <xf numFmtId="170" fontId="5" fillId="6" borderId="35" xfId="0" applyFont="true" applyBorder="true" applyAlignment="true" applyProtection="false">
      <alignment horizontal="general" vertical="center" textRotation="0" wrapText="false" indent="0" shrinkToFit="false"/>
      <protection locked="true" hidden="false"/>
    </xf>
    <xf numFmtId="170" fontId="5" fillId="6" borderId="56" xfId="0" applyFont="true" applyBorder="true" applyAlignment="true" applyProtection="false">
      <alignment horizontal="general" vertical="center" textRotation="0" wrapText="false" indent="0" shrinkToFit="false"/>
      <protection locked="true" hidden="false"/>
    </xf>
    <xf numFmtId="173" fontId="5" fillId="2" borderId="29" xfId="0" applyFont="true" applyBorder="true" applyAlignment="true" applyProtection="false">
      <alignment horizontal="general" vertical="center" textRotation="0" wrapText="false" indent="0" shrinkToFit="false"/>
      <protection locked="true" hidden="false"/>
    </xf>
    <xf numFmtId="173" fontId="5" fillId="2" borderId="30" xfId="0" applyFont="true" applyBorder="true" applyAlignment="true" applyProtection="false">
      <alignment horizontal="general" vertical="center" textRotation="0" wrapText="false" indent="0" shrinkToFit="false"/>
      <protection locked="true" hidden="false"/>
    </xf>
    <xf numFmtId="173" fontId="5" fillId="2" borderId="31"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general" vertical="center" textRotation="0" wrapText="false" indent="0" shrinkToFit="false"/>
      <protection locked="true" hidden="false"/>
    </xf>
    <xf numFmtId="173" fontId="5" fillId="2" borderId="34" xfId="0" applyFont="true" applyBorder="true" applyAlignment="true" applyProtection="false">
      <alignment horizontal="general" vertical="center" textRotation="0" wrapText="false" indent="0" shrinkToFit="false"/>
      <protection locked="true" hidden="false"/>
    </xf>
    <xf numFmtId="170" fontId="5" fillId="2" borderId="57" xfId="0" applyFont="true" applyBorder="true" applyAlignment="true" applyProtection="false">
      <alignment horizontal="general" vertical="center" textRotation="0" wrapText="false" indent="0" shrinkToFit="false"/>
      <protection locked="true" hidden="false"/>
    </xf>
    <xf numFmtId="170" fontId="5" fillId="2" borderId="58" xfId="0" applyFont="true" applyBorder="true" applyAlignment="true" applyProtection="false">
      <alignment horizontal="general"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true" indent="0" shrinkToFit="false"/>
      <protection locked="true" hidden="false"/>
    </xf>
    <xf numFmtId="166" fontId="5" fillId="11" borderId="4" xfId="0" applyFont="true" applyBorder="true" applyAlignment="true" applyProtection="false">
      <alignment horizontal="center" vertical="center" textRotation="0" wrapText="false" indent="0" shrinkToFit="false"/>
      <protection locked="true" hidden="false"/>
    </xf>
    <xf numFmtId="173" fontId="5" fillId="12" borderId="21" xfId="0" applyFont="true" applyBorder="true" applyAlignment="true" applyProtection="false">
      <alignment horizontal="general" vertical="center" textRotation="0" wrapText="false" indent="0" shrinkToFit="false"/>
      <protection locked="true" hidden="false"/>
    </xf>
    <xf numFmtId="173" fontId="5" fillId="7" borderId="21" xfId="0" applyFont="true" applyBorder="true" applyAlignment="true" applyProtection="false">
      <alignment horizontal="general" vertical="center" textRotation="0" wrapText="false" indent="0" shrinkToFit="false"/>
      <protection locked="true" hidden="false"/>
    </xf>
    <xf numFmtId="173" fontId="5" fillId="8" borderId="21" xfId="0" applyFont="true" applyBorder="true" applyAlignment="true" applyProtection="false">
      <alignment horizontal="general" vertical="center" textRotation="0" wrapText="false" indent="0" shrinkToFit="false"/>
      <protection locked="true" hidden="false"/>
    </xf>
    <xf numFmtId="166" fontId="5" fillId="11" borderId="6" xfId="0" applyFont="true" applyBorder="true" applyAlignment="true" applyProtection="false">
      <alignment horizontal="center" vertical="center" textRotation="0" wrapText="false" indent="0" shrinkToFit="false"/>
      <protection locked="true" hidden="false"/>
    </xf>
    <xf numFmtId="167" fontId="12" fillId="11" borderId="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11" borderId="6" xfId="0" applyFont="true" applyBorder="true" applyAlignment="true" applyProtection="false">
      <alignment horizontal="general"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11" borderId="28" xfId="0" applyFont="true" applyBorder="true" applyAlignment="true" applyProtection="false">
      <alignment horizontal="general" vertical="center" textRotation="0" wrapText="false" indent="0" shrinkToFit="false"/>
      <protection locked="true" hidden="false"/>
    </xf>
    <xf numFmtId="164" fontId="5" fillId="11" borderId="22" xfId="0" applyFont="true" applyBorder="true" applyAlignment="true" applyProtection="false">
      <alignment horizontal="center" vertical="center" textRotation="0" wrapText="false" indent="0" shrinkToFit="false"/>
      <protection locked="true" hidden="false"/>
    </xf>
    <xf numFmtId="165" fontId="5" fillId="9" borderId="59"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4" fontId="5" fillId="11" borderId="14" xfId="0" applyFont="true" applyBorder="true" applyAlignment="true" applyProtection="false">
      <alignment horizontal="center" vertical="center" textRotation="0" wrapText="false" indent="0" shrinkToFit="false"/>
      <protection locked="true" hidden="false"/>
    </xf>
    <xf numFmtId="171" fontId="5" fillId="11" borderId="22" xfId="0" applyFont="true" applyBorder="true" applyAlignment="true" applyProtection="false">
      <alignment horizontal="center" vertical="center" textRotation="0" wrapText="false" indent="0" shrinkToFit="false"/>
      <protection locked="true" hidden="false"/>
    </xf>
    <xf numFmtId="171" fontId="5" fillId="11" borderId="14" xfId="0" applyFont="true" applyBorder="true" applyAlignment="true" applyProtection="false">
      <alignment horizontal="center" vertical="center" textRotation="0" wrapText="false" indent="0" shrinkToFit="false"/>
      <protection locked="true" hidden="false"/>
    </xf>
    <xf numFmtId="166" fontId="6" fillId="12" borderId="1" xfId="0" applyFont="true" applyBorder="true" applyAlignment="true" applyProtection="false">
      <alignment horizontal="center" vertical="center" textRotation="0" wrapText="false" indent="0" shrinkToFit="false"/>
      <protection locked="true" hidden="false"/>
    </xf>
    <xf numFmtId="165" fontId="7" fillId="12" borderId="1"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5" fillId="12" borderId="4" xfId="0" applyFont="true" applyBorder="true" applyAlignment="true" applyProtection="false">
      <alignment horizontal="center"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6" fontId="5" fillId="12" borderId="2" xfId="0" applyFont="true" applyBorder="true" applyAlignment="true" applyProtection="false">
      <alignment horizontal="center" vertical="center" textRotation="0" wrapText="false" indent="0" shrinkToFit="false"/>
      <protection locked="true" hidden="false"/>
    </xf>
    <xf numFmtId="166" fontId="5" fillId="12" borderId="3" xfId="0" applyFont="true" applyBorder="true" applyAlignment="true" applyProtection="false">
      <alignment horizontal="center" vertical="center" textRotation="0" wrapText="false" indent="0" shrinkToFit="false"/>
      <protection locked="true" hidden="false"/>
    </xf>
    <xf numFmtId="166" fontId="5" fillId="12" borderId="5"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true" indent="0" shrinkToFit="false"/>
      <protection locked="true" hidden="false"/>
    </xf>
    <xf numFmtId="167" fontId="13" fillId="12" borderId="3"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general" vertical="center" textRotation="0" wrapText="false" indent="0" shrinkToFit="false"/>
      <protection locked="true" hidden="false"/>
    </xf>
    <xf numFmtId="164" fontId="5" fillId="12" borderId="4" xfId="0" applyFont="true" applyBorder="true" applyAlignment="true" applyProtection="false">
      <alignment horizontal="general" vertical="center" textRotation="0" wrapText="false" indent="0" shrinkToFit="false"/>
      <protection locked="true" hidden="false"/>
    </xf>
    <xf numFmtId="167" fontId="5" fillId="12" borderId="2" xfId="0" applyFont="true" applyBorder="true" applyAlignment="true" applyProtection="false">
      <alignment horizontal="center" vertical="center" textRotation="0" wrapText="false" indent="0" shrinkToFit="false"/>
      <protection locked="true" hidden="false"/>
    </xf>
    <xf numFmtId="167" fontId="5" fillId="12" borderId="3" xfId="0" applyFont="true" applyBorder="true" applyAlignment="true" applyProtection="false">
      <alignment horizontal="center" vertical="center" textRotation="0" wrapText="false" indent="0" shrinkToFit="false"/>
      <protection locked="true" hidden="false"/>
    </xf>
    <xf numFmtId="167" fontId="5" fillId="12" borderId="5" xfId="0" applyFont="true" applyBorder="true" applyAlignment="true" applyProtection="false">
      <alignment horizontal="center" vertical="center" textRotation="0" wrapText="false" indent="0" shrinkToFit="false"/>
      <protection locked="true" hidden="false"/>
    </xf>
    <xf numFmtId="165" fontId="5" fillId="6" borderId="32" xfId="0" applyFont="true" applyBorder="true" applyAlignment="true" applyProtection="false">
      <alignment horizontal="general" vertical="center" textRotation="0" wrapText="false" indent="0" shrinkToFit="false"/>
      <protection locked="true" hidden="false"/>
    </xf>
    <xf numFmtId="168" fontId="5" fillId="12" borderId="60" xfId="0" applyFont="true" applyBorder="true" applyAlignment="true" applyProtection="false">
      <alignment horizontal="general" vertical="center" textRotation="0" wrapText="false" indent="0" shrinkToFit="false"/>
      <protection locked="true" hidden="false"/>
    </xf>
    <xf numFmtId="168" fontId="5" fillId="7" borderId="61" xfId="0" applyFont="true" applyBorder="true" applyAlignment="true" applyProtection="false">
      <alignment horizontal="general" vertical="center" textRotation="0" wrapText="false" indent="0" shrinkToFit="false"/>
      <protection locked="true" hidden="false"/>
    </xf>
    <xf numFmtId="168" fontId="5" fillId="8" borderId="61" xfId="0" applyFont="true" applyBorder="true" applyAlignment="true" applyProtection="false">
      <alignment horizontal="general" vertical="center" textRotation="0" wrapText="false" indent="0" shrinkToFit="false"/>
      <protection locked="true" hidden="false"/>
    </xf>
    <xf numFmtId="164" fontId="5" fillId="2" borderId="62" xfId="0" applyFont="true" applyBorder="true" applyAlignment="true" applyProtection="false">
      <alignment horizontal="general" vertical="center" textRotation="0" wrapText="false" indent="0" shrinkToFit="false"/>
      <protection locked="true" hidden="false"/>
    </xf>
    <xf numFmtId="169" fontId="5" fillId="2" borderId="57" xfId="0" applyFont="true" applyBorder="true" applyAlignment="true" applyProtection="false">
      <alignment horizontal="general" vertical="center" textRotation="0" wrapText="false" indent="0" shrinkToFit="false"/>
      <protection locked="true" hidden="false"/>
    </xf>
    <xf numFmtId="168" fontId="5" fillId="12" borderId="60" xfId="0" applyFont="true" applyBorder="true" applyAlignment="true" applyProtection="false">
      <alignment horizontal="general" vertical="center" textRotation="0" wrapText="false" indent="0" shrinkToFit="false"/>
      <protection locked="true" hidden="false"/>
    </xf>
    <xf numFmtId="168" fontId="5" fillId="7" borderId="61" xfId="0" applyFont="true" applyBorder="true" applyAlignment="true" applyProtection="false">
      <alignment horizontal="general" vertical="center" textRotation="0" wrapText="false" indent="0" shrinkToFit="false"/>
      <protection locked="true" hidden="false"/>
    </xf>
    <xf numFmtId="168" fontId="5" fillId="8" borderId="61" xfId="0" applyFont="true" applyBorder="true" applyAlignment="true" applyProtection="false">
      <alignment horizontal="general" vertical="center" textRotation="0" wrapText="false" indent="0" shrinkToFit="false"/>
      <protection locked="true" hidden="false"/>
    </xf>
    <xf numFmtId="164" fontId="5" fillId="2" borderId="62" xfId="0" applyFont="true" applyBorder="true" applyAlignment="true" applyProtection="false">
      <alignment horizontal="general" vertical="center" textRotation="0" wrapText="false" indent="0" shrinkToFit="false"/>
      <protection locked="true" hidden="false"/>
    </xf>
    <xf numFmtId="166" fontId="5" fillId="12" borderId="4" xfId="0" applyFont="true" applyBorder="true" applyAlignment="true" applyProtection="false">
      <alignment horizontal="center"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6" fontId="5" fillId="12" borderId="6" xfId="0" applyFont="true" applyBorder="true" applyAlignment="true" applyProtection="false">
      <alignment horizontal="center" vertical="center" textRotation="0" wrapText="false" indent="0" shrinkToFit="false"/>
      <protection locked="true" hidden="false"/>
    </xf>
    <xf numFmtId="167" fontId="13" fillId="12" borderId="7" xfId="0" applyFont="true" applyBorder="true" applyAlignment="true" applyProtection="false">
      <alignment horizontal="center" vertical="center" textRotation="0" wrapText="false" indent="0" shrinkToFit="false"/>
      <protection locked="true" hidden="false"/>
    </xf>
    <xf numFmtId="164" fontId="5" fillId="12" borderId="7"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general" vertical="center" textRotation="0" wrapText="false" indent="0" shrinkToFit="false"/>
      <protection locked="true" hidden="false"/>
    </xf>
    <xf numFmtId="166" fontId="5" fillId="12" borderId="9" xfId="0" applyFont="true" applyBorder="true" applyAlignment="true" applyProtection="false">
      <alignment horizontal="center" vertical="center" textRotation="0" wrapText="false" indent="0" shrinkToFit="false"/>
      <protection locked="true" hidden="false"/>
    </xf>
    <xf numFmtId="166" fontId="5" fillId="12" borderId="60" xfId="0" applyFont="true" applyBorder="true" applyAlignment="true" applyProtection="false">
      <alignment horizontal="center" vertical="center" textRotation="0" wrapText="false" indent="0" shrinkToFit="false"/>
      <protection locked="true" hidden="false"/>
    </xf>
    <xf numFmtId="166" fontId="5" fillId="12" borderId="61" xfId="0" applyFont="true" applyBorder="true" applyAlignment="true" applyProtection="false">
      <alignment horizontal="center" vertical="center" textRotation="0" wrapText="false" indent="0" shrinkToFit="false"/>
      <protection locked="true" hidden="false"/>
    </xf>
    <xf numFmtId="166" fontId="5" fillId="12" borderId="63" xfId="0" applyFont="true" applyBorder="true" applyAlignment="true" applyProtection="false">
      <alignment horizontal="center" vertical="center" textRotation="0" wrapText="false" indent="0" shrinkToFit="false"/>
      <protection locked="true" hidden="false"/>
    </xf>
    <xf numFmtId="166" fontId="5" fillId="12" borderId="62" xfId="0" applyFont="true" applyBorder="true" applyAlignment="true" applyProtection="false">
      <alignment horizontal="center"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1" fontId="5" fillId="12" borderId="22" xfId="0" applyFont="true" applyBorder="true" applyAlignment="true" applyProtection="false">
      <alignment horizontal="center"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1" fontId="5" fillId="12" borderId="14" xfId="0" applyFont="true" applyBorder="true" applyAlignment="true" applyProtection="false">
      <alignment horizontal="center" vertical="center" textRotation="0" wrapText="false" indent="0" shrinkToFit="false"/>
      <protection locked="true" hidden="false"/>
    </xf>
    <xf numFmtId="166" fontId="6" fillId="10" borderId="1" xfId="0" applyFont="true" applyBorder="true" applyAlignment="true" applyProtection="false">
      <alignment horizontal="center" vertical="center" textRotation="0" wrapText="false" indent="0" shrinkToFit="false"/>
      <protection locked="true" hidden="false"/>
    </xf>
    <xf numFmtId="165" fontId="7" fillId="10" borderId="1" xfId="0" applyFont="true" applyBorder="true" applyAlignment="true" applyProtection="false">
      <alignment horizontal="general" vertical="center" textRotation="0" wrapText="false" indent="0" shrinkToFit="false"/>
      <protection locked="true" hidden="false"/>
    </xf>
    <xf numFmtId="164" fontId="5" fillId="10" borderId="2" xfId="0" applyFont="true" applyBorder="true" applyAlignment="true" applyProtection="false">
      <alignment horizontal="center" vertical="center" textRotation="0" wrapText="false" indent="0" shrinkToFit="false"/>
      <protection locked="true" hidden="false"/>
    </xf>
    <xf numFmtId="164" fontId="5" fillId="10" borderId="3" xfId="0" applyFont="true" applyBorder="true" applyAlignment="true" applyProtection="false">
      <alignment horizontal="center" vertical="center" textRotation="0" wrapText="false" indent="0" shrinkToFit="false"/>
      <protection locked="true" hidden="false"/>
    </xf>
    <xf numFmtId="164" fontId="5" fillId="10" borderId="4" xfId="0" applyFont="true" applyBorder="true" applyAlignment="true" applyProtection="false">
      <alignment horizontal="center" vertical="center" textRotation="0" wrapText="false" indent="0" shrinkToFit="false"/>
      <protection locked="true" hidden="false"/>
    </xf>
    <xf numFmtId="164" fontId="5" fillId="10" borderId="5" xfId="0" applyFont="true" applyBorder="true" applyAlignment="true" applyProtection="false">
      <alignment horizontal="center" vertical="center" textRotation="0" wrapText="false" indent="0" shrinkToFit="false"/>
      <protection locked="true" hidden="false"/>
    </xf>
    <xf numFmtId="166" fontId="5" fillId="10" borderId="2" xfId="0" applyFont="true" applyBorder="true" applyAlignment="true" applyProtection="false">
      <alignment horizontal="center" vertical="center" textRotation="0" wrapText="false" indent="0" shrinkToFit="false"/>
      <protection locked="true" hidden="false"/>
    </xf>
    <xf numFmtId="166" fontId="5" fillId="10" borderId="3" xfId="0" applyFont="true" applyBorder="true" applyAlignment="true" applyProtection="false">
      <alignment horizontal="center" vertical="center" textRotation="0" wrapText="false" indent="0" shrinkToFit="false"/>
      <protection locked="true" hidden="false"/>
    </xf>
    <xf numFmtId="166" fontId="5" fillId="10" borderId="5" xfId="0" applyFont="true" applyBorder="true" applyAlignment="true" applyProtection="false">
      <alignment horizontal="center" vertical="center" textRotation="0" wrapText="false" indent="0" shrinkToFit="false"/>
      <protection locked="true" hidden="false"/>
    </xf>
    <xf numFmtId="165" fontId="5" fillId="10" borderId="1" xfId="0" applyFont="true" applyBorder="true" applyAlignment="true" applyProtection="false">
      <alignment horizontal="general" vertical="center" textRotation="0" wrapText="true" indent="0" shrinkToFit="false"/>
      <protection locked="true" hidden="false"/>
    </xf>
    <xf numFmtId="167" fontId="14" fillId="10" borderId="3" xfId="0" applyFont="true" applyBorder="true" applyAlignment="true" applyProtection="false">
      <alignment horizontal="center" vertical="center" textRotation="0" wrapText="false" indent="0" shrinkToFit="false"/>
      <protection locked="true" hidden="false"/>
    </xf>
    <xf numFmtId="164" fontId="5" fillId="10" borderId="3" xfId="0" applyFont="true" applyBorder="true" applyAlignment="true" applyProtection="false">
      <alignment horizontal="general" vertical="center" textRotation="0" wrapText="false" indent="0" shrinkToFit="false"/>
      <protection locked="true" hidden="false"/>
    </xf>
    <xf numFmtId="164" fontId="5" fillId="10" borderId="4" xfId="0" applyFont="true" applyBorder="true" applyAlignment="true" applyProtection="false">
      <alignment horizontal="general" vertical="center" textRotation="0" wrapText="false" indent="0" shrinkToFit="false"/>
      <protection locked="true" hidden="false"/>
    </xf>
    <xf numFmtId="167" fontId="5" fillId="10" borderId="2" xfId="0" applyFont="true" applyBorder="true" applyAlignment="true" applyProtection="false">
      <alignment horizontal="center" vertical="center" textRotation="0" wrapText="false" indent="0" shrinkToFit="false"/>
      <protection locked="true" hidden="false"/>
    </xf>
    <xf numFmtId="167" fontId="5" fillId="10" borderId="3" xfId="0" applyFont="true" applyBorder="true" applyAlignment="true" applyProtection="false">
      <alignment horizontal="center" vertical="center" textRotation="0" wrapText="false" indent="0" shrinkToFit="false"/>
      <protection locked="true" hidden="false"/>
    </xf>
    <xf numFmtId="167" fontId="5" fillId="10" borderId="5"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4" fontId="5" fillId="3" borderId="45"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4" fontId="5" fillId="3" borderId="46" xfId="0" applyFont="true" applyBorder="true" applyAlignment="true" applyProtection="false">
      <alignment horizontal="general" vertical="center"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73" fontId="5" fillId="2" borderId="42" xfId="0" applyFont="true" applyBorder="true" applyAlignment="true" applyProtection="false">
      <alignment horizontal="general" vertical="center" textRotation="0" wrapText="false" indent="0" shrinkToFit="false"/>
      <protection locked="true" hidden="false"/>
    </xf>
    <xf numFmtId="172" fontId="5" fillId="5" borderId="28" xfId="0" applyFont="true" applyBorder="true" applyAlignment="true" applyProtection="false">
      <alignment horizontal="center" vertical="center" textRotation="0" wrapText="false" indent="0" shrinkToFit="false"/>
      <protection locked="true" hidden="false"/>
    </xf>
    <xf numFmtId="168" fontId="5" fillId="3" borderId="3" xfId="0" applyFont="true" applyBorder="true" applyAlignment="true" applyProtection="false">
      <alignment horizontal="general" vertical="center" textRotation="0" wrapText="false" indent="0" shrinkToFit="false"/>
      <protection locked="true" hidden="false"/>
    </xf>
    <xf numFmtId="166" fontId="5" fillId="10" borderId="4" xfId="0" applyFont="true" applyBorder="true" applyAlignment="true" applyProtection="false">
      <alignment horizontal="center" vertical="center" textRotation="0" wrapText="false" indent="0" shrinkToFit="false"/>
      <protection locked="true" hidden="false"/>
    </xf>
    <xf numFmtId="173" fontId="5" fillId="3" borderId="21" xfId="0" applyFont="true" applyBorder="true" applyAlignment="true" applyProtection="false">
      <alignment horizontal="general" vertical="center" textRotation="0" wrapText="false" indent="0" shrinkToFit="false"/>
      <protection locked="true" hidden="false"/>
    </xf>
    <xf numFmtId="167" fontId="5" fillId="10" borderId="9" xfId="0" applyFont="true" applyBorder="true" applyAlignment="true" applyProtection="false">
      <alignment horizontal="center" vertical="center" textRotation="0" wrapText="false" indent="0" shrinkToFit="false"/>
      <protection locked="true" hidden="false"/>
    </xf>
    <xf numFmtId="167" fontId="5" fillId="10" borderId="22" xfId="0" applyFont="true" applyBorder="true" applyAlignment="true" applyProtection="false">
      <alignment horizontal="center" vertical="center" textRotation="0" wrapText="false" indent="0" shrinkToFit="false"/>
      <protection locked="true" hidden="false"/>
    </xf>
    <xf numFmtId="167" fontId="5" fillId="10" borderId="14" xfId="0" applyFont="true" applyBorder="true" applyAlignment="true" applyProtection="false">
      <alignment horizontal="center"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6" fontId="5" fillId="10" borderId="6" xfId="0" applyFont="true" applyBorder="true" applyAlignment="true" applyProtection="false">
      <alignment horizontal="center" vertical="center" textRotation="0" wrapText="false" indent="0" shrinkToFit="false"/>
      <protection locked="true" hidden="false"/>
    </xf>
    <xf numFmtId="167" fontId="14" fillId="10" borderId="7" xfId="0" applyFont="true" applyBorder="true" applyAlignment="true" applyProtection="false">
      <alignment horizontal="center" vertical="center" textRotation="0" wrapText="false" indent="0" shrinkToFit="false"/>
      <protection locked="true" hidden="false"/>
    </xf>
    <xf numFmtId="164" fontId="5" fillId="10" borderId="7" xfId="0" applyFont="true" applyBorder="true" applyAlignment="true" applyProtection="false">
      <alignment horizontal="general" vertical="center" textRotation="0" wrapText="false" indent="0" shrinkToFit="false"/>
      <protection locked="true" hidden="false"/>
    </xf>
    <xf numFmtId="164" fontId="5" fillId="10" borderId="8" xfId="0" applyFont="true" applyBorder="true" applyAlignment="true" applyProtection="false">
      <alignment horizontal="general" vertical="center" textRotation="0" wrapText="false" indent="0" shrinkToFit="false"/>
      <protection locked="true" hidden="false"/>
    </xf>
    <xf numFmtId="166" fontId="5" fillId="10" borderId="9" xfId="0" applyFont="true" applyBorder="true" applyAlignment="true" applyProtection="false">
      <alignment horizontal="center" vertical="center" textRotation="0" wrapText="false" indent="0" shrinkToFit="false"/>
      <protection locked="true" hidden="false"/>
    </xf>
    <xf numFmtId="164" fontId="5" fillId="10" borderId="6"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center" vertical="center" textRotation="0" wrapText="false" indent="0" shrinkToFit="false"/>
      <protection locked="true" hidden="false"/>
    </xf>
    <xf numFmtId="164" fontId="5" fillId="10" borderId="28"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center" vertical="center" textRotation="0" wrapText="false" indent="0" shrinkToFit="false"/>
      <protection locked="true" hidden="false"/>
    </xf>
    <xf numFmtId="171" fontId="5" fillId="10" borderId="22" xfId="0" applyFont="true" applyBorder="true" applyAlignment="true" applyProtection="false">
      <alignment horizontal="center" vertical="center" textRotation="0" wrapText="false" indent="0" shrinkToFit="false"/>
      <protection locked="true" hidden="false"/>
    </xf>
    <xf numFmtId="164" fontId="5" fillId="10" borderId="12" xfId="0" applyFont="true" applyBorder="true" applyAlignment="true" applyProtection="false">
      <alignment horizontal="general" vertical="center" textRotation="0" wrapText="false" indent="0" shrinkToFit="false"/>
      <protection locked="true" hidden="false"/>
    </xf>
    <xf numFmtId="164" fontId="5" fillId="10" borderId="14" xfId="0" applyFont="true" applyBorder="true" applyAlignment="true" applyProtection="false">
      <alignment horizontal="center" vertical="center" textRotation="0" wrapText="false" indent="0" shrinkToFit="false"/>
      <protection locked="true" hidden="false"/>
    </xf>
    <xf numFmtId="171" fontId="5" fillId="10" borderId="14" xfId="0" applyFont="true" applyBorder="true" applyAlignment="true" applyProtection="false">
      <alignment horizontal="center" vertical="center" textRotation="0" wrapText="false" indent="0" shrinkToFit="false"/>
      <protection locked="true" hidden="false"/>
    </xf>
    <xf numFmtId="165" fontId="7" fillId="11" borderId="1" xfId="0" applyFont="true" applyBorder="true" applyAlignment="true" applyProtection="false">
      <alignment horizontal="general" vertical="center" textRotation="0" wrapText="false" indent="0" shrinkToFit="false"/>
      <protection locked="true" hidden="false"/>
    </xf>
    <xf numFmtId="167" fontId="5" fillId="11" borderId="1" xfId="0" applyFont="true" applyBorder="true" applyAlignment="true" applyProtection="false">
      <alignment horizontal="center" vertical="center" textRotation="0" wrapText="false" indent="0" shrinkToFit="false"/>
      <protection locked="true" hidden="false"/>
    </xf>
    <xf numFmtId="165" fontId="7" fillId="12" borderId="55" xfId="0" applyFont="true" applyBorder="true" applyAlignment="true" applyProtection="false">
      <alignment horizontal="general" vertical="center" textRotation="0" wrapText="false" indent="0" shrinkToFit="false"/>
      <protection locked="true" hidden="false"/>
    </xf>
    <xf numFmtId="165" fontId="5" fillId="12" borderId="55" xfId="0" applyFont="true" applyBorder="true" applyAlignment="true" applyProtection="false">
      <alignment horizontal="general" vertical="center" textRotation="0" wrapText="true" indent="0" shrinkToFit="false"/>
      <protection locked="true" hidden="false"/>
    </xf>
    <xf numFmtId="167" fontId="5" fillId="12" borderId="1" xfId="0" applyFont="true" applyBorder="true" applyAlignment="true" applyProtection="false">
      <alignment horizontal="center" vertical="center" textRotation="0" wrapText="false" indent="0" shrinkToFit="false"/>
      <protection locked="true" hidden="false"/>
    </xf>
    <xf numFmtId="165" fontId="7" fillId="10" borderId="55" xfId="0" applyFont="true" applyBorder="true" applyAlignment="true" applyProtection="false">
      <alignment horizontal="general" vertical="center" textRotation="0" wrapText="false" indent="0" shrinkToFit="false"/>
      <protection locked="true" hidden="false"/>
    </xf>
    <xf numFmtId="165" fontId="5" fillId="10" borderId="55" xfId="0" applyFont="true" applyBorder="true" applyAlignment="true" applyProtection="false">
      <alignment horizontal="general" vertical="center" textRotation="0" wrapText="true" indent="0" shrinkToFit="false"/>
      <protection locked="true" hidden="false"/>
    </xf>
    <xf numFmtId="167" fontId="5" fillId="2" borderId="33" xfId="0" applyFont="true" applyBorder="true" applyAlignment="true" applyProtection="false">
      <alignment horizontal="center" vertical="center" textRotation="0" wrapText="false" indent="0" shrinkToFit="false"/>
      <protection locked="true" hidden="false"/>
    </xf>
    <xf numFmtId="167" fontId="5" fillId="2" borderId="41" xfId="0" applyFont="true" applyBorder="true" applyAlignment="true" applyProtection="false">
      <alignment horizontal="center" vertical="center" textRotation="0" wrapText="false" indent="0" shrinkToFit="false"/>
      <protection locked="true" hidden="false"/>
    </xf>
    <xf numFmtId="167" fontId="5" fillId="10" borderId="1"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false" indent="0" shrinkToFit="false"/>
      <protection locked="true" hidden="false"/>
    </xf>
    <xf numFmtId="174" fontId="5" fillId="12" borderId="2" xfId="0" applyFont="true" applyBorder="true" applyAlignment="true" applyProtection="false">
      <alignment horizontal="center" vertical="center" textRotation="0" wrapText="false" indent="0" shrinkToFit="false"/>
      <protection locked="true" hidden="false"/>
    </xf>
    <xf numFmtId="174" fontId="13" fillId="12" borderId="3" xfId="0" applyFont="true" applyBorder="true" applyAlignment="true" applyProtection="false">
      <alignment horizontal="general" vertical="center" textRotation="0" wrapText="false" indent="0" shrinkToFit="false"/>
      <protection locked="true" hidden="false"/>
    </xf>
    <xf numFmtId="174" fontId="13" fillId="12" borderId="4" xfId="0" applyFont="true" applyBorder="true" applyAlignment="true" applyProtection="false">
      <alignment horizontal="general"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75" fontId="5" fillId="12" borderId="6" xfId="0" applyFont="true" applyBorder="true" applyAlignment="true" applyProtection="false">
      <alignment horizontal="center" vertical="center" textRotation="0" wrapText="false" indent="0" shrinkToFit="false"/>
      <protection locked="true" hidden="false"/>
    </xf>
    <xf numFmtId="175" fontId="5" fillId="12" borderId="7" xfId="0" applyFont="true" applyBorder="true" applyAlignment="true" applyProtection="false">
      <alignment horizontal="center" vertical="center" textRotation="0" wrapText="false" indent="0" shrinkToFit="false"/>
      <protection locked="true" hidden="false"/>
    </xf>
    <xf numFmtId="175" fontId="5" fillId="12" borderId="9" xfId="0" applyFont="true" applyBorder="true" applyAlignment="true" applyProtection="false">
      <alignment horizontal="center" vertical="center" textRotation="0" wrapText="false" indent="0" shrinkToFit="false"/>
      <protection locked="true" hidden="false"/>
    </xf>
    <xf numFmtId="165" fontId="0" fillId="2" borderId="27" xfId="0" applyFont="false" applyBorder="true" applyAlignment="true" applyProtection="false">
      <alignment horizontal="general" vertical="center" textRotation="0" wrapText="false" indent="0" shrinkToFit="false"/>
      <protection locked="true" hidden="false"/>
    </xf>
    <xf numFmtId="166" fontId="5" fillId="5" borderId="40" xfId="0" applyFont="true" applyBorder="true" applyAlignment="true" applyProtection="false">
      <alignment horizontal="center"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general" vertical="center" textRotation="0" wrapText="false" indent="0" shrinkToFit="false"/>
      <protection locked="true" hidden="false"/>
    </xf>
    <xf numFmtId="169" fontId="5" fillId="2" borderId="13" xfId="0" applyFont="true" applyBorder="true" applyAlignment="true" applyProtection="false">
      <alignment horizontal="general" vertical="center" textRotation="0" wrapText="false" indent="0" shrinkToFit="false"/>
      <protection locked="true" hidden="false"/>
    </xf>
    <xf numFmtId="170" fontId="5" fillId="2" borderId="14" xfId="0" applyFont="true" applyBorder="true" applyAlignment="true" applyProtection="false">
      <alignment horizontal="general" vertical="center" textRotation="0" wrapText="false" indent="0" shrinkToFit="false"/>
      <protection locked="true" hidden="false"/>
    </xf>
    <xf numFmtId="166" fontId="5" fillId="5" borderId="37" xfId="0" applyFont="true" applyBorder="true" applyAlignment="true" applyProtection="false">
      <alignment horizontal="center" vertical="center" textRotation="0" wrapText="false" indent="0" shrinkToFit="false"/>
      <protection locked="true" hidden="false"/>
    </xf>
    <xf numFmtId="164" fontId="5" fillId="12" borderId="50" xfId="0" applyFont="true" applyBorder="true" applyAlignment="true" applyProtection="false">
      <alignment horizontal="general" vertical="center" textRotation="0" wrapText="false" indent="0" shrinkToFit="false"/>
      <protection locked="true" hidden="false"/>
    </xf>
    <xf numFmtId="164" fontId="5" fillId="13" borderId="51" xfId="0" applyFont="true" applyBorder="true" applyAlignment="true" applyProtection="false">
      <alignment horizontal="general" vertical="center" textRotation="0" wrapText="false" indent="0" shrinkToFit="false"/>
      <protection locked="true" hidden="false"/>
    </xf>
    <xf numFmtId="166" fontId="5" fillId="4" borderId="10" xfId="0" applyFont="true" applyBorder="true" applyAlignment="true" applyProtection="false">
      <alignment horizontal="general" vertical="center" textRotation="0" wrapText="false" indent="0" shrinkToFit="false"/>
      <protection locked="true" hidden="false"/>
    </xf>
    <xf numFmtId="166" fontId="5" fillId="5" borderId="40" xfId="0" applyFont="true" applyBorder="true" applyAlignment="true" applyProtection="false">
      <alignment horizontal="general" vertical="center" textRotation="0" wrapText="false" indent="0" shrinkToFit="false"/>
      <protection locked="true" hidden="false"/>
    </xf>
    <xf numFmtId="174" fontId="5" fillId="12" borderId="6" xfId="0" applyFont="true" applyBorder="true" applyAlignment="true" applyProtection="false">
      <alignment horizontal="center" vertical="center" textRotation="0" wrapText="false" indent="0" shrinkToFit="false"/>
      <protection locked="true" hidden="false"/>
    </xf>
    <xf numFmtId="174" fontId="13" fillId="12" borderId="7" xfId="0" applyFont="true" applyBorder="true" applyAlignment="true" applyProtection="false">
      <alignment horizontal="general" vertical="center" textRotation="0" wrapText="false" indent="0" shrinkToFit="false"/>
      <protection locked="true" hidden="false"/>
    </xf>
    <xf numFmtId="174" fontId="13" fillId="12" borderId="8"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75" fontId="5" fillId="2" borderId="29" xfId="0" applyFont="true" applyBorder="true" applyAlignment="true" applyProtection="false">
      <alignment horizontal="general" vertical="center" textRotation="0" wrapText="false" indent="0" shrinkToFit="false"/>
      <protection locked="true" hidden="false"/>
    </xf>
    <xf numFmtId="175" fontId="5" fillId="2" borderId="30" xfId="0" applyFont="true" applyBorder="true" applyAlignment="true" applyProtection="false">
      <alignment horizontal="general" vertical="center" textRotation="0" wrapText="false" indent="0" shrinkToFit="false"/>
      <protection locked="true" hidden="false"/>
    </xf>
    <xf numFmtId="175" fontId="5" fillId="2" borderId="31"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false" indent="0" shrinkToFit="false"/>
      <protection locked="true" hidden="false"/>
    </xf>
    <xf numFmtId="174" fontId="5" fillId="12" borderId="28" xfId="0" applyFont="true" applyBorder="true" applyAlignment="true" applyProtection="false">
      <alignment horizontal="center" vertical="center" textRotation="0" wrapText="false" indent="0" shrinkToFit="false"/>
      <protection locked="true" hidden="false"/>
    </xf>
    <xf numFmtId="174" fontId="13" fillId="12" borderId="21" xfId="0" applyFont="true" applyBorder="true" applyAlignment="true" applyProtection="false">
      <alignment horizontal="general" vertical="center" textRotation="0" wrapText="false" indent="0" shrinkToFit="false"/>
      <protection locked="true" hidden="false"/>
    </xf>
    <xf numFmtId="174" fontId="13" fillId="12" borderId="45" xfId="0" applyFont="true" applyBorder="true" applyAlignment="true" applyProtection="false">
      <alignment horizontal="general"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5" fontId="5" fillId="2" borderId="33"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general" vertical="center" textRotation="0" wrapText="false" indent="0" shrinkToFit="false"/>
      <protection locked="true" hidden="false"/>
    </xf>
    <xf numFmtId="175" fontId="5" fillId="2" borderId="34" xfId="0" applyFont="true" applyBorder="true" applyAlignment="true" applyProtection="false">
      <alignment horizontal="general" vertical="center" textRotation="0" wrapText="false" indent="0" shrinkToFit="false"/>
      <protection locked="true" hidden="false"/>
    </xf>
    <xf numFmtId="175" fontId="5" fillId="12" borderId="28" xfId="0" applyFont="true" applyBorder="true" applyAlignment="true" applyProtection="false">
      <alignment horizontal="center" vertical="center" textRotation="0" wrapText="false" indent="0" shrinkToFit="false"/>
      <protection locked="true" hidden="false"/>
    </xf>
    <xf numFmtId="175" fontId="5" fillId="12" borderId="21" xfId="0" applyFont="true" applyBorder="true" applyAlignment="true" applyProtection="false">
      <alignment horizontal="center" vertical="center" textRotation="0" wrapText="false" indent="0" shrinkToFit="false"/>
      <protection locked="true" hidden="false"/>
    </xf>
    <xf numFmtId="175" fontId="5" fillId="12" borderId="22" xfId="0" applyFont="true" applyBorder="true" applyAlignment="true" applyProtection="false">
      <alignment horizontal="center" vertical="center" textRotation="0" wrapText="false" indent="0" shrinkToFit="false"/>
      <protection locked="true" hidden="false"/>
    </xf>
    <xf numFmtId="174" fontId="5" fillId="12" borderId="12"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general" vertical="center" textRotation="0" wrapText="false" indent="0" shrinkToFit="false"/>
      <protection locked="true" hidden="false"/>
    </xf>
    <xf numFmtId="174" fontId="13" fillId="12" borderId="46"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5" fontId="5" fillId="12" borderId="12" xfId="0" applyFont="true" applyBorder="true" applyAlignment="true" applyProtection="false">
      <alignment horizontal="center" vertical="center" textRotation="0" wrapText="false" indent="0" shrinkToFit="false"/>
      <protection locked="true" hidden="false"/>
    </xf>
    <xf numFmtId="175" fontId="5" fillId="12" borderId="13" xfId="0" applyFont="true" applyBorder="true" applyAlignment="true" applyProtection="false">
      <alignment horizontal="center" vertical="center" textRotation="0" wrapText="false" indent="0" shrinkToFit="false"/>
      <protection locked="true" hidden="false"/>
    </xf>
    <xf numFmtId="175" fontId="5" fillId="12" borderId="14" xfId="0" applyFont="true" applyBorder="true" applyAlignment="true" applyProtection="false">
      <alignment horizontal="center" vertical="center" textRotation="0" wrapText="false" indent="0" shrinkToFit="false"/>
      <protection locked="true" hidden="false"/>
    </xf>
    <xf numFmtId="165" fontId="5" fillId="6" borderId="54" xfId="0" applyFont="true" applyBorder="true" applyAlignment="true" applyProtection="false">
      <alignment horizontal="general" vertical="center" textRotation="0" wrapText="false" indent="0" shrinkToFit="false"/>
      <protection locked="true" hidden="false"/>
    </xf>
    <xf numFmtId="164" fontId="5" fillId="12" borderId="64" xfId="0" applyFont="true" applyBorder="true" applyAlignment="true" applyProtection="false">
      <alignment horizontal="general" vertical="center" textRotation="0" wrapText="false" indent="0" shrinkToFit="false"/>
      <protection locked="true" hidden="false"/>
    </xf>
    <xf numFmtId="164" fontId="5" fillId="7" borderId="52" xfId="0" applyFont="true" applyBorder="true" applyAlignment="true" applyProtection="false">
      <alignment horizontal="general" vertical="center" textRotation="0" wrapText="false" indent="0" shrinkToFit="false"/>
      <protection locked="true" hidden="false"/>
    </xf>
    <xf numFmtId="173" fontId="5" fillId="13" borderId="21"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center" vertical="center" textRotation="0" wrapText="false" indent="0" shrinkToFit="false"/>
      <protection locked="true" hidden="false"/>
    </xf>
    <xf numFmtId="164" fontId="5" fillId="12" borderId="8" xfId="0" applyFont="true" applyBorder="true" applyAlignment="true" applyProtection="false">
      <alignment horizontal="center" vertical="center" textRotation="0" wrapText="false" indent="0" shrinkToFit="false"/>
      <protection locked="true" hidden="false"/>
    </xf>
    <xf numFmtId="175" fontId="5" fillId="12" borderId="10" xfId="0" applyFont="true" applyBorder="true" applyAlignment="true" applyProtection="false">
      <alignment horizontal="center" vertical="center" textRotation="0" wrapText="false" indent="0" shrinkToFit="false"/>
      <protection locked="true" hidden="false"/>
    </xf>
    <xf numFmtId="164" fontId="5" fillId="12" borderId="46" xfId="0" applyFont="true" applyBorder="true" applyAlignment="true" applyProtection="false">
      <alignment horizontal="center" vertical="center" textRotation="0" wrapText="false" indent="0" shrinkToFit="false"/>
      <protection locked="true" hidden="false"/>
    </xf>
    <xf numFmtId="175" fontId="5" fillId="12" borderId="40" xfId="0" applyFont="true" applyBorder="true" applyAlignment="true" applyProtection="false">
      <alignment horizontal="center" vertical="center" textRotation="0" wrapText="false" indent="0" shrinkToFit="false"/>
      <protection locked="true" hidden="false"/>
    </xf>
    <xf numFmtId="172" fontId="5" fillId="4" borderId="10" xfId="0" applyFont="true" applyBorder="true" applyAlignment="true" applyProtection="false">
      <alignment horizontal="center" vertical="center" textRotation="0" wrapText="false" indent="0" shrinkToFit="false"/>
      <protection locked="true" hidden="false"/>
    </xf>
    <xf numFmtId="172" fontId="5" fillId="5" borderId="40" xfId="0" applyFont="true" applyBorder="true" applyAlignment="true" applyProtection="false">
      <alignment horizontal="center" vertical="center" textRotation="0" wrapText="false" indent="0" shrinkToFit="false"/>
      <protection locked="true" hidden="false"/>
    </xf>
    <xf numFmtId="164" fontId="5" fillId="10" borderId="5" xfId="0" applyFont="true" applyBorder="true" applyAlignment="true" applyProtection="false">
      <alignment horizontal="general" vertical="center" textRotation="0" wrapText="false" indent="0" shrinkToFit="false"/>
      <protection locked="true" hidden="false"/>
    </xf>
    <xf numFmtId="169" fontId="5" fillId="10" borderId="21" xfId="0" applyFont="true" applyBorder="true" applyAlignment="true" applyProtection="false">
      <alignment horizontal="general" vertical="center" textRotation="0" wrapText="false" indent="0" shrinkToFit="false"/>
      <protection locked="true" hidden="false"/>
    </xf>
    <xf numFmtId="170" fontId="5" fillId="6" borderId="10" xfId="0" applyFont="true" applyBorder="true" applyAlignment="true" applyProtection="false">
      <alignment horizontal="general" vertical="center" textRotation="0" wrapText="false" indent="0" shrinkToFit="false"/>
      <protection locked="true" hidden="false"/>
    </xf>
    <xf numFmtId="170" fontId="5" fillId="2" borderId="27" xfId="0" applyFont="true" applyBorder="true" applyAlignment="true" applyProtection="false">
      <alignment horizontal="general" vertical="center" textRotation="0" wrapText="false" indent="0" shrinkToFit="false"/>
      <protection locked="true" hidden="false"/>
    </xf>
    <xf numFmtId="170" fontId="5" fillId="2" borderId="40" xfId="0" applyFont="true" applyBorder="true" applyAlignment="true" applyProtection="false">
      <alignment horizontal="general" vertical="center" textRotation="0" wrapText="false" indent="0" shrinkToFit="false"/>
      <protection locked="true" hidden="false"/>
    </xf>
    <xf numFmtId="175" fontId="5" fillId="12" borderId="27"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5" fillId="14" borderId="5" xfId="0" applyFont="true" applyBorder="true" applyAlignment="true" applyProtection="false">
      <alignment horizontal="general" vertical="center" textRotation="0" wrapText="false" indent="0" shrinkToFit="false"/>
      <protection locked="true" hidden="false"/>
    </xf>
    <xf numFmtId="170" fontId="5" fillId="4" borderId="21" xfId="0" applyFont="true" applyBorder="true" applyAlignment="true" applyProtection="false">
      <alignment horizontal="general" vertical="center" textRotation="0" wrapText="false" indent="0" shrinkToFit="false"/>
      <protection locked="true" hidden="false"/>
    </xf>
    <xf numFmtId="164" fontId="5" fillId="14" borderId="21" xfId="0" applyFont="true" applyBorder="tru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7" fillId="12" borderId="29" xfId="0" applyFont="true" applyBorder="true" applyAlignment="true" applyProtection="false">
      <alignment horizontal="general" vertical="center" textRotation="0" wrapText="false" indent="0" shrinkToFit="false"/>
      <protection locked="true" hidden="false"/>
    </xf>
    <xf numFmtId="164" fontId="5" fillId="2" borderId="53"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true" indent="0" shrinkToFit="false"/>
      <protection locked="true" hidden="false"/>
    </xf>
    <xf numFmtId="164" fontId="5" fillId="12" borderId="48" xfId="0" applyFont="true" applyBorder="true" applyAlignment="true" applyProtection="false">
      <alignment horizontal="general" vertical="center" textRotation="0" wrapText="false" indent="0" shrinkToFit="false"/>
      <protection locked="true" hidden="false"/>
    </xf>
    <xf numFmtId="164" fontId="5" fillId="13" borderId="65" xfId="0" applyFont="true" applyBorder="true" applyAlignment="true" applyProtection="false">
      <alignment horizontal="general" vertical="center" textRotation="0" wrapText="false" indent="0" shrinkToFit="false"/>
      <protection locked="true" hidden="false"/>
    </xf>
    <xf numFmtId="164" fontId="5" fillId="2" borderId="66"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true" applyAlignment="true" applyProtection="false">
      <alignment horizontal="left" vertical="center" textRotation="0" wrapText="false" indent="0" shrinkToFit="false"/>
      <protection locked="true" hidden="false"/>
    </xf>
    <xf numFmtId="165" fontId="5" fillId="6" borderId="33" xfId="0" applyFont="true" applyBorder="true" applyAlignment="true" applyProtection="false">
      <alignment horizontal="general" vertical="center" textRotation="0" wrapText="false" indent="0" shrinkToFit="false"/>
      <protection locked="true" hidden="false"/>
    </xf>
    <xf numFmtId="164" fontId="5" fillId="2" borderId="5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2" borderId="11" xfId="0" applyFont="true" applyBorder="true" applyAlignment="true" applyProtection="false">
      <alignment horizontal="general" vertical="center" textRotation="0" wrapText="false" indent="0" shrinkToFit="false"/>
      <protection locked="true" hidden="false"/>
    </xf>
    <xf numFmtId="175" fontId="5" fillId="2" borderId="29" xfId="0" applyFont="true" applyBorder="true" applyAlignment="true" applyProtection="false">
      <alignment horizontal="center" vertical="center" textRotation="0" wrapText="false" indent="0" shrinkToFit="false"/>
      <protection locked="true" hidden="false"/>
    </xf>
    <xf numFmtId="175" fontId="5" fillId="2" borderId="30" xfId="0" applyFont="true" applyBorder="true" applyAlignment="true" applyProtection="false">
      <alignment horizontal="center" vertical="center" textRotation="0" wrapText="false" indent="0" shrinkToFit="false"/>
      <protection locked="true" hidden="false"/>
    </xf>
    <xf numFmtId="175" fontId="5" fillId="2" borderId="31" xfId="0" applyFont="true" applyBorder="true" applyAlignment="true" applyProtection="false">
      <alignment horizontal="center" vertical="center" textRotation="0" wrapText="false" indent="0" shrinkToFit="false"/>
      <protection locked="true" hidden="false"/>
    </xf>
    <xf numFmtId="175" fontId="5" fillId="2" borderId="33" xfId="0" applyFont="true" applyBorder="true" applyAlignment="true" applyProtection="false">
      <alignment horizontal="center" vertical="center" textRotation="0" wrapText="false" indent="0" shrinkToFit="false"/>
      <protection locked="true" hidden="false"/>
    </xf>
    <xf numFmtId="175" fontId="5" fillId="2" borderId="34" xfId="0" applyFont="true" applyBorder="true" applyAlignment="true" applyProtection="false">
      <alignment horizontal="center" vertical="center" textRotation="0" wrapText="false" indent="0" shrinkToFit="false"/>
      <protection locked="true" hidden="false"/>
    </xf>
    <xf numFmtId="172" fontId="5" fillId="5" borderId="57" xfId="0" applyFont="true" applyBorder="true" applyAlignment="true" applyProtection="false">
      <alignment horizontal="center" vertical="center" textRotation="0" wrapText="false" indent="0" shrinkToFit="false"/>
      <protection locked="true" hidden="false"/>
    </xf>
    <xf numFmtId="165" fontId="5" fillId="12" borderId="54"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5" fontId="5" fillId="12" borderId="1" xfId="0" applyFont="true" applyBorder="true" applyAlignment="true" applyProtection="false">
      <alignment horizontal="center" vertical="center" textRotation="0" wrapText="false" indent="0" shrinkToFit="false"/>
      <protection locked="true" hidden="false"/>
    </xf>
    <xf numFmtId="164" fontId="5" fillId="14" borderId="3" xfId="0" applyFont="true" applyBorder="true" applyAlignment="true" applyProtection="false">
      <alignment horizontal="general" vertical="center" textRotation="0" wrapText="false" indent="0" shrinkToFit="false"/>
      <protection locked="true" hidden="false"/>
    </xf>
    <xf numFmtId="164" fontId="5" fillId="12" borderId="50" xfId="0" applyFont="true" applyBorder="true" applyAlignment="true" applyProtection="false">
      <alignment horizontal="general" vertical="center" textRotation="0" wrapText="false" indent="0" shrinkToFit="false"/>
      <protection locked="true" hidden="false"/>
    </xf>
    <xf numFmtId="164" fontId="5" fillId="12" borderId="53" xfId="0" applyFont="true" applyBorder="true" applyAlignment="true" applyProtection="false">
      <alignment horizontal="center" vertical="center" textRotation="0" wrapText="false" indent="0" shrinkToFit="false"/>
      <protection locked="true" hidden="false"/>
    </xf>
    <xf numFmtId="175" fontId="5" fillId="12" borderId="54" xfId="0" applyFont="true" applyBorder="true" applyAlignment="true" applyProtection="false">
      <alignment horizontal="center" vertical="center" textRotation="0" wrapText="false" indent="0" shrinkToFit="false"/>
      <protection locked="true" hidden="false"/>
    </xf>
    <xf numFmtId="166" fontId="5" fillId="4" borderId="67" xfId="0" applyFont="true" applyBorder="true" applyAlignment="true" applyProtection="false">
      <alignment horizontal="center" vertical="center" textRotation="0" wrapText="false" indent="0" shrinkToFit="false"/>
      <protection locked="true" hidden="false"/>
    </xf>
    <xf numFmtId="172" fontId="5" fillId="4" borderId="56" xfId="0" applyFont="true" applyBorder="true" applyAlignment="true" applyProtection="false">
      <alignment horizontal="center" vertical="center" textRotation="0" wrapText="false" indent="0" shrinkToFit="false"/>
      <protection locked="true" hidden="false"/>
    </xf>
    <xf numFmtId="166" fontId="5" fillId="5" borderId="68" xfId="0" applyFont="true" applyBorder="true" applyAlignment="true" applyProtection="false">
      <alignment horizontal="center" vertical="center" textRotation="0" wrapText="false" indent="0" shrinkToFit="false"/>
      <protection locked="true" hidden="false"/>
    </xf>
    <xf numFmtId="172" fontId="5" fillId="5" borderId="58" xfId="0" applyFont="true" applyBorder="true" applyAlignment="true" applyProtection="false">
      <alignment horizontal="center" vertical="center" textRotation="0" wrapText="false" indent="0" shrinkToFit="false"/>
      <protection locked="true" hidden="false"/>
    </xf>
    <xf numFmtId="165" fontId="5" fillId="12" borderId="15" xfId="0" applyFont="true" applyBorder="true" applyAlignment="true" applyProtection="false">
      <alignment horizontal="general" vertical="center" textRotation="0" wrapText="false" indent="0" shrinkToFit="false"/>
      <protection locked="true" hidden="false"/>
    </xf>
    <xf numFmtId="165" fontId="0" fillId="2" borderId="40" xfId="0" applyFont="false" applyBorder="true" applyAlignment="true" applyProtection="false">
      <alignment horizontal="general" vertical="center" textRotation="0" wrapText="false" indent="0" shrinkToFit="false"/>
      <protection locked="true" hidden="false"/>
    </xf>
    <xf numFmtId="165" fontId="5" fillId="6" borderId="59" xfId="0" applyFont="true" applyBorder="true" applyAlignment="true" applyProtection="false">
      <alignment horizontal="general" vertical="center" textRotation="0" wrapText="false" indent="0" shrinkToFit="false"/>
      <protection locked="true" hidden="false"/>
    </xf>
    <xf numFmtId="164" fontId="5" fillId="12" borderId="69" xfId="0" applyFont="true" applyBorder="true" applyAlignment="true" applyProtection="false">
      <alignment horizontal="general" vertical="center" textRotation="0" wrapText="false" indent="0" shrinkToFit="false"/>
      <protection locked="true" hidden="false"/>
    </xf>
    <xf numFmtId="169" fontId="5" fillId="2" borderId="28" xfId="0" applyFont="true" applyBorder="true" applyAlignment="true" applyProtection="false">
      <alignment horizontal="general" vertical="center" textRotation="0" wrapText="false" indent="0" shrinkToFit="false"/>
      <protection locked="true" hidden="false"/>
    </xf>
    <xf numFmtId="169" fontId="5" fillId="2" borderId="12" xfId="0" applyFont="true" applyBorder="true" applyAlignment="true" applyProtection="false">
      <alignment horizontal="general" vertical="center" textRotation="0" wrapText="false" indent="0" shrinkToFit="false"/>
      <protection locked="true" hidden="false"/>
    </xf>
    <xf numFmtId="165" fontId="5" fillId="12" borderId="32" xfId="0" applyFont="true" applyBorder="true" applyAlignment="true" applyProtection="false">
      <alignment horizontal="general" vertical="center" textRotation="0" wrapText="false" indent="0" shrinkToFit="false"/>
      <protection locked="true" hidden="false"/>
    </xf>
    <xf numFmtId="175" fontId="5" fillId="12" borderId="35" xfId="0" applyFont="true" applyBorder="true" applyAlignment="true" applyProtection="false">
      <alignment horizontal="center" vertical="center" textRotation="0" wrapText="false" indent="0" shrinkToFit="false"/>
      <protection locked="true" hidden="false"/>
    </xf>
    <xf numFmtId="165" fontId="5" fillId="12" borderId="19" xfId="0" applyFont="true" applyBorder="true" applyAlignment="true" applyProtection="false">
      <alignment horizontal="general" vertical="center" textRotation="0" wrapText="false" indent="0" shrinkToFit="false"/>
      <protection locked="true" hidden="false"/>
    </xf>
    <xf numFmtId="175" fontId="5" fillId="12" borderId="20" xfId="0" applyFont="true" applyBorder="true" applyAlignment="true" applyProtection="false">
      <alignment horizontal="center" vertical="center" textRotation="0" wrapText="false" indent="0" shrinkToFit="false"/>
      <protection locked="true" hidden="false"/>
    </xf>
    <xf numFmtId="175" fontId="5" fillId="12" borderId="16" xfId="0" applyFont="true" applyBorder="true" applyAlignment="true" applyProtection="false">
      <alignment horizontal="center" vertical="center" textRotation="0" wrapText="false" indent="0" shrinkToFit="false"/>
      <protection locked="true" hidden="false"/>
    </xf>
    <xf numFmtId="175" fontId="5" fillId="12" borderId="17" xfId="0" applyFont="true" applyBorder="true" applyAlignment="true" applyProtection="false">
      <alignment horizontal="center" vertical="center" textRotation="0" wrapText="false" indent="0" shrinkToFit="false"/>
      <protection locked="true" hidden="false"/>
    </xf>
    <xf numFmtId="175" fontId="5" fillId="12" borderId="18" xfId="0" applyFont="true" applyBorder="true" applyAlignment="true" applyProtection="false">
      <alignment horizontal="center" vertical="center" textRotation="0" wrapText="false" indent="0" shrinkToFit="false"/>
      <protection locked="true" hidden="false"/>
    </xf>
    <xf numFmtId="165" fontId="7" fillId="12" borderId="70" xfId="0" applyFont="true" applyBorder="true" applyAlignment="true" applyProtection="false">
      <alignment horizontal="general" vertical="center" textRotation="0" wrapText="false" indent="0" shrinkToFit="false"/>
      <protection locked="true" hidden="false"/>
    </xf>
    <xf numFmtId="172" fontId="5" fillId="2" borderId="0" xfId="0" applyFont="true" applyBorder="true" applyAlignment="true" applyProtection="false">
      <alignment horizontal="general" vertical="center" textRotation="0" wrapText="false" indent="0" shrinkToFit="false"/>
      <protection locked="true" hidden="false"/>
    </xf>
    <xf numFmtId="175" fontId="5" fillId="12" borderId="60" xfId="0" applyFont="true" applyBorder="true" applyAlignment="true" applyProtection="false">
      <alignment horizontal="center" vertical="center" textRotation="0" wrapText="false" indent="0" shrinkToFit="false"/>
      <protection locked="true" hidden="false"/>
    </xf>
    <xf numFmtId="175" fontId="5" fillId="12" borderId="61" xfId="0" applyFont="true" applyBorder="true" applyAlignment="true" applyProtection="false">
      <alignment horizontal="center" vertical="center" textRotation="0" wrapText="false" indent="0" shrinkToFit="false"/>
      <protection locked="true" hidden="false"/>
    </xf>
    <xf numFmtId="175" fontId="5" fillId="12" borderId="62" xfId="0" applyFont="true" applyBorder="true" applyAlignment="true" applyProtection="false">
      <alignment horizontal="center" vertical="center" textRotation="0" wrapText="false" indent="0" shrinkToFit="false"/>
      <protection locked="true" hidden="false"/>
    </xf>
    <xf numFmtId="164" fontId="5" fillId="12" borderId="71" xfId="0" applyFont="true" applyBorder="true" applyAlignment="true" applyProtection="false">
      <alignment horizontal="general" vertical="center" textRotation="0" wrapText="false" indent="0" shrinkToFit="false"/>
      <protection locked="true" hidden="false"/>
    </xf>
    <xf numFmtId="166" fontId="5" fillId="4" borderId="15" xfId="0" applyFont="true" applyBorder="true" applyAlignment="true" applyProtection="false">
      <alignment horizontal="center" vertical="center" textRotation="0" wrapText="false" indent="0" shrinkToFit="false"/>
      <protection locked="true" hidden="false"/>
    </xf>
    <xf numFmtId="164" fontId="5" fillId="12" borderId="72"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general" vertical="center" textRotation="0" wrapText="false" indent="0" shrinkToFit="false"/>
      <protection locked="true" hidden="false"/>
    </xf>
    <xf numFmtId="165" fontId="5" fillId="2" borderId="33"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65" fontId="7" fillId="12" borderId="10" xfId="0" applyFont="true" applyBorder="true" applyAlignment="true" applyProtection="false">
      <alignment horizontal="general" vertical="center" textRotation="0" wrapText="false" indent="0" shrinkToFit="false"/>
      <protection locked="true" hidden="false"/>
    </xf>
    <xf numFmtId="166" fontId="5" fillId="12" borderId="7" xfId="0" applyFont="true" applyBorder="true" applyAlignment="true" applyProtection="false">
      <alignment horizontal="center" vertical="center" textRotation="0" wrapText="false" indent="0" shrinkToFit="false"/>
      <protection locked="true" hidden="false"/>
    </xf>
    <xf numFmtId="165" fontId="7" fillId="12" borderId="40" xfId="0" applyFont="true" applyBorder="true" applyAlignment="true" applyProtection="false">
      <alignment horizontal="general" vertical="center" textRotation="0" wrapText="false" indent="0" shrinkToFit="false"/>
      <protection locked="true" hidden="false"/>
    </xf>
    <xf numFmtId="166" fontId="5" fillId="12" borderId="13" xfId="0" applyFont="true" applyBorder="true" applyAlignment="true" applyProtection="false">
      <alignment horizontal="center" vertical="center" textRotation="0" wrapText="false" indent="0" shrinkToFit="false"/>
      <protection locked="true" hidden="false"/>
    </xf>
    <xf numFmtId="166" fontId="5" fillId="12" borderId="14" xfId="0" applyFont="true" applyBorder="true" applyAlignment="true" applyProtection="false">
      <alignment horizontal="center" vertical="center" textRotation="0" wrapText="false" indent="0" shrinkToFit="false"/>
      <protection locked="true" hidden="false"/>
    </xf>
    <xf numFmtId="173" fontId="5" fillId="13" borderId="12" xfId="0" applyFont="true" applyBorder="true" applyAlignment="true" applyProtection="false">
      <alignment horizontal="center" vertical="center" textRotation="0" wrapText="false" indent="0" shrinkToFit="false"/>
      <protection locked="true" hidden="false"/>
    </xf>
    <xf numFmtId="173" fontId="5" fillId="13" borderId="13" xfId="0" applyFont="true" applyBorder="true" applyAlignment="true" applyProtection="false">
      <alignment horizontal="center" vertical="center" textRotation="0" wrapText="false" indent="0" shrinkToFit="false"/>
      <protection locked="true" hidden="false"/>
    </xf>
    <xf numFmtId="173" fontId="5" fillId="13" borderId="14" xfId="0" applyFont="true" applyBorder="true" applyAlignment="true" applyProtection="false">
      <alignment horizontal="center" vertical="center" textRotation="0" wrapText="false" indent="0" shrinkToFit="false"/>
      <protection locked="true" hidden="false"/>
    </xf>
    <xf numFmtId="174" fontId="5" fillId="12" borderId="50" xfId="0" applyFont="true" applyBorder="true" applyAlignment="true" applyProtection="false">
      <alignment horizontal="center" vertical="center" textRotation="0" wrapText="false" indent="0" shrinkToFit="false"/>
      <protection locked="true" hidden="false"/>
    </xf>
    <xf numFmtId="174" fontId="13" fillId="12" borderId="51" xfId="0" applyFont="true" applyBorder="true" applyAlignment="true" applyProtection="false">
      <alignment horizontal="center" vertical="center" textRotation="0" wrapText="false" indent="0" shrinkToFit="false"/>
      <protection locked="true" hidden="false"/>
    </xf>
    <xf numFmtId="174" fontId="15" fillId="12" borderId="52" xfId="0" applyFont="true" applyBorder="true" applyAlignment="true" applyProtection="false">
      <alignment horizontal="center" vertical="center" textRotation="0" wrapText="false" indent="0" shrinkToFit="false"/>
      <protection locked="true" hidden="false"/>
    </xf>
    <xf numFmtId="166" fontId="5" fillId="12" borderId="53" xfId="0" applyFont="true" applyBorder="true" applyAlignment="true" applyProtection="false">
      <alignment horizontal="center" vertical="center" textRotation="0" wrapText="false" indent="0" shrinkToFit="false"/>
      <protection locked="true" hidden="false"/>
    </xf>
    <xf numFmtId="164" fontId="5" fillId="2" borderId="7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74" fontId="13" fillId="12" borderId="3" xfId="0" applyFont="true" applyBorder="true" applyAlignment="true" applyProtection="false">
      <alignment horizontal="center" vertical="center" textRotation="0" wrapText="false" indent="0" shrinkToFit="false"/>
      <protection locked="true" hidden="false"/>
    </xf>
    <xf numFmtId="174" fontId="15" fillId="12" borderId="4" xfId="0" applyFont="true" applyBorder="true" applyAlignment="true" applyProtection="false">
      <alignment horizontal="center" vertical="center" textRotation="0" wrapText="false" indent="0" shrinkToFit="false"/>
      <protection locked="true" hidden="false"/>
    </xf>
    <xf numFmtId="175" fontId="5" fillId="12" borderId="2" xfId="0" applyFont="true" applyBorder="true" applyAlignment="true" applyProtection="false">
      <alignment horizontal="center" vertical="center" textRotation="0" wrapText="false" indent="0" shrinkToFit="false"/>
      <protection locked="true" hidden="false"/>
    </xf>
    <xf numFmtId="175" fontId="5" fillId="12" borderId="3" xfId="0" applyFont="true" applyBorder="true" applyAlignment="true" applyProtection="false">
      <alignment horizontal="center" vertical="center" textRotation="0" wrapText="false" indent="0" shrinkToFit="false"/>
      <protection locked="true" hidden="false"/>
    </xf>
    <xf numFmtId="175" fontId="5" fillId="12" borderId="5" xfId="0" applyFont="true" applyBorder="true" applyAlignment="true" applyProtection="false">
      <alignment horizontal="center" vertical="center" textRotation="0" wrapText="false" indent="0" shrinkToFit="false"/>
      <protection locked="true" hidden="false"/>
    </xf>
    <xf numFmtId="169" fontId="5" fillId="2" borderId="38" xfId="0" applyFont="true" applyBorder="true" applyAlignment="true" applyProtection="false">
      <alignment horizontal="general" vertical="center" textRotation="0" wrapText="false" indent="0" shrinkToFit="false"/>
      <protection locked="true" hidden="false"/>
    </xf>
    <xf numFmtId="174" fontId="13" fillId="12" borderId="7" xfId="0" applyFont="true" applyBorder="true" applyAlignment="true" applyProtection="false">
      <alignment horizontal="center" vertical="center" textRotation="0" wrapText="false" indent="0" shrinkToFit="false"/>
      <protection locked="true" hidden="false"/>
    </xf>
    <xf numFmtId="174" fontId="15" fillId="12" borderId="8" xfId="0" applyFont="true" applyBorder="true" applyAlignment="true" applyProtection="false">
      <alignment horizontal="center" vertical="center" textRotation="0" wrapText="false" indent="0" shrinkToFit="false"/>
      <protection locked="true" hidden="false"/>
    </xf>
    <xf numFmtId="166" fontId="5" fillId="12" borderId="8"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center" vertical="center" textRotation="0" wrapText="false" indent="0" shrinkToFit="false"/>
      <protection locked="true" hidden="false"/>
    </xf>
    <xf numFmtId="174" fontId="15" fillId="12" borderId="46" xfId="0" applyFont="true" applyBorder="true" applyAlignment="true" applyProtection="false">
      <alignment horizontal="center" vertical="center" textRotation="0" wrapText="false" indent="0" shrinkToFit="false"/>
      <protection locked="true" hidden="false"/>
    </xf>
    <xf numFmtId="166" fontId="5" fillId="12" borderId="46"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5" fontId="5" fillId="2" borderId="34" xfId="0" applyFont="true" applyBorder="true" applyAlignment="true" applyProtection="false">
      <alignment horizontal="center" vertical="center" textRotation="0" wrapText="false" indent="0" shrinkToFit="false"/>
      <protection locked="true" hidden="false"/>
    </xf>
    <xf numFmtId="164" fontId="5" fillId="7" borderId="73" xfId="0" applyFont="true" applyBorder="true" applyAlignment="true" applyProtection="false">
      <alignment horizontal="general" vertical="center" textRotation="0" wrapText="false" indent="0" shrinkToFit="false"/>
      <protection locked="true" hidden="false"/>
    </xf>
    <xf numFmtId="174" fontId="13" fillId="12" borderId="21" xfId="0" applyFont="true" applyBorder="true" applyAlignment="true" applyProtection="false">
      <alignment horizontal="center" vertical="center" textRotation="0" wrapText="false" indent="0" shrinkToFit="false"/>
      <protection locked="true" hidden="false"/>
    </xf>
    <xf numFmtId="174" fontId="15" fillId="12" borderId="45" xfId="0" applyFont="true" applyBorder="true" applyAlignment="true" applyProtection="false">
      <alignment horizontal="center" vertical="center" textRotation="0" wrapText="false" indent="0" shrinkToFit="false"/>
      <protection locked="true" hidden="false"/>
    </xf>
    <xf numFmtId="166" fontId="5" fillId="12" borderId="45" xfId="0" applyFont="true" applyBorder="true" applyAlignment="true" applyProtection="false">
      <alignment horizontal="center" vertical="center" textRotation="0" wrapText="false" indent="0" shrinkToFit="false"/>
      <protection locked="true" hidden="false"/>
    </xf>
    <xf numFmtId="174" fontId="15" fillId="12" borderId="7" xfId="0" applyFont="true" applyBorder="true" applyAlignment="true" applyProtection="false">
      <alignment horizontal="center" vertical="center" textRotation="0" wrapText="false" indent="0" shrinkToFit="false"/>
      <protection locked="true" hidden="false"/>
    </xf>
    <xf numFmtId="165" fontId="5" fillId="12" borderId="6" xfId="0" applyFont="true" applyBorder="true" applyAlignment="true" applyProtection="false">
      <alignment horizontal="general" vertical="center" textRotation="0" wrapText="false" indent="0" shrinkToFit="false"/>
      <protection locked="true" hidden="false"/>
    </xf>
    <xf numFmtId="165" fontId="5" fillId="12" borderId="7" xfId="0" applyFont="true" applyBorder="true" applyAlignment="true" applyProtection="false">
      <alignment horizontal="general" vertical="center" textRotation="0" wrapText="false" indent="0" shrinkToFit="false"/>
      <protection locked="true" hidden="false"/>
    </xf>
    <xf numFmtId="165" fontId="5" fillId="12" borderId="9" xfId="0" applyFont="true" applyBorder="true" applyAlignment="true" applyProtection="false">
      <alignment horizontal="center" vertical="center" textRotation="0" wrapText="false" indent="0" shrinkToFit="false"/>
      <protection locked="true" hidden="false"/>
    </xf>
    <xf numFmtId="174" fontId="15" fillId="12" borderId="21" xfId="0" applyFont="true" applyBorder="true" applyAlignment="true" applyProtection="false">
      <alignment horizontal="center" vertical="center" textRotation="0" wrapText="false" indent="0" shrinkToFit="false"/>
      <protection locked="true" hidden="false"/>
    </xf>
    <xf numFmtId="166" fontId="5" fillId="12" borderId="22" xfId="0" applyFont="true" applyBorder="true" applyAlignment="true" applyProtection="false">
      <alignment horizontal="center" vertical="center" textRotation="0" wrapText="false" indent="0" shrinkToFit="false"/>
      <protection locked="true" hidden="false"/>
    </xf>
    <xf numFmtId="165" fontId="5" fillId="12" borderId="28" xfId="0" applyFont="true" applyBorder="true" applyAlignment="true" applyProtection="false">
      <alignment horizontal="general" vertical="center" textRotation="0" wrapText="false" indent="0" shrinkToFit="false"/>
      <protection locked="true" hidden="false"/>
    </xf>
    <xf numFmtId="165" fontId="5" fillId="12" borderId="21" xfId="0" applyFont="true" applyBorder="true" applyAlignment="true" applyProtection="false">
      <alignment horizontal="general" vertical="center" textRotation="0" wrapText="false" indent="0" shrinkToFit="false"/>
      <protection locked="true" hidden="false"/>
    </xf>
    <xf numFmtId="165" fontId="5" fillId="12" borderId="22" xfId="0" applyFont="true" applyBorder="true" applyAlignment="true" applyProtection="false">
      <alignment horizontal="center" vertical="center" textRotation="0" wrapText="false" indent="0" shrinkToFit="false"/>
      <protection locked="true" hidden="false"/>
    </xf>
    <xf numFmtId="174" fontId="15" fillId="12" borderId="13" xfId="0" applyFont="true" applyBorder="true" applyAlignment="true" applyProtection="false">
      <alignment horizontal="center" vertical="center" textRotation="0" wrapText="false" indent="0" shrinkToFit="false"/>
      <protection locked="true" hidden="false"/>
    </xf>
    <xf numFmtId="165" fontId="5" fillId="12" borderId="12" xfId="0" applyFont="true" applyBorder="true" applyAlignment="true" applyProtection="false">
      <alignment horizontal="general" vertical="center" textRotation="0" wrapText="false" indent="0" shrinkToFit="false"/>
      <protection locked="true" hidden="false"/>
    </xf>
    <xf numFmtId="165" fontId="5" fillId="12" borderId="13" xfId="0" applyFont="true" applyBorder="true" applyAlignment="true" applyProtection="false">
      <alignment horizontal="general" vertical="center" textRotation="0" wrapText="false" indent="0" shrinkToFit="false"/>
      <protection locked="true" hidden="false"/>
    </xf>
    <xf numFmtId="165" fontId="5" fillId="12" borderId="14" xfId="0" applyFont="true" applyBorder="true" applyAlignment="true" applyProtection="false">
      <alignment horizontal="center" vertical="center" textRotation="0" wrapText="false" indent="0" shrinkToFit="false"/>
      <protection locked="true" hidden="false"/>
    </xf>
    <xf numFmtId="172" fontId="5" fillId="2" borderId="34" xfId="0" applyFont="true" applyBorder="true" applyAlignment="true" applyProtection="false">
      <alignment horizontal="general" vertical="center" textRotation="0" wrapText="false" indent="0" shrinkToFit="false"/>
      <protection locked="true" hidden="false"/>
    </xf>
    <xf numFmtId="165" fontId="5" fillId="4" borderId="21" xfId="0" applyFont="true" applyBorder="tru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false" indent="0" shrinkToFit="false"/>
      <protection locked="true" hidden="false"/>
    </xf>
    <xf numFmtId="164" fontId="16" fillId="2" borderId="13"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72" fontId="5" fillId="8" borderId="12" xfId="0" applyFont="true" applyBorder="true" applyAlignment="true" applyProtection="false">
      <alignment horizontal="center" vertical="center" textRotation="0" wrapText="false" indent="0" shrinkToFit="false"/>
      <protection locked="true" hidden="false"/>
    </xf>
    <xf numFmtId="172" fontId="5" fillId="8" borderId="13" xfId="0" applyFont="true" applyBorder="true" applyAlignment="true" applyProtection="false">
      <alignment horizontal="center" vertical="center" textRotation="0" wrapText="false" indent="0" shrinkToFit="false"/>
      <protection locked="true" hidden="false"/>
    </xf>
    <xf numFmtId="172" fontId="5" fillId="8" borderId="14" xfId="0" applyFont="true" applyBorder="true" applyAlignment="true" applyProtection="false">
      <alignment horizontal="center" vertical="center" textRotation="0" wrapText="false" indent="0" shrinkToFit="false"/>
      <protection locked="true" hidden="false"/>
    </xf>
    <xf numFmtId="172" fontId="5" fillId="2" borderId="33" xfId="0" applyFont="true" applyBorder="true" applyAlignment="true" applyProtection="false">
      <alignment horizontal="general" vertical="center" textRotation="0" wrapText="false" indent="0" shrinkToFit="false"/>
      <protection locked="true" hidden="false"/>
    </xf>
    <xf numFmtId="172" fontId="5" fillId="8" borderId="11" xfId="0" applyFont="true" applyBorder="true" applyAlignment="true" applyProtection="false">
      <alignment horizontal="center" vertical="center" textRotation="0" wrapText="false" indent="0" shrinkToFit="false"/>
      <protection locked="true" hidden="false"/>
    </xf>
    <xf numFmtId="172" fontId="5" fillId="8" borderId="40" xfId="0" applyFont="true" applyBorder="true" applyAlignment="true" applyProtection="false">
      <alignment horizontal="center" vertical="center" textRotation="0" wrapText="false" indent="0" shrinkToFit="false"/>
      <protection locked="true" hidden="false"/>
    </xf>
    <xf numFmtId="172" fontId="5" fillId="2" borderId="42" xfId="0" applyFont="true" applyBorder="true" applyAlignment="true" applyProtection="false">
      <alignment horizontal="general" vertical="center" textRotation="0" wrapText="false" indent="0" shrinkToFit="false"/>
      <protection locked="true" hidden="false"/>
    </xf>
    <xf numFmtId="172" fontId="5" fillId="2" borderId="42" xfId="0" applyFont="true" applyBorder="true" applyAlignment="true" applyProtection="false">
      <alignment horizontal="center" vertical="center" textRotation="0" wrapText="false" indent="0" shrinkToFit="false"/>
      <protection locked="true" hidden="false"/>
    </xf>
    <xf numFmtId="165" fontId="5" fillId="0" borderId="40" xfId="0" applyFont="true" applyBorder="true" applyAlignment="true" applyProtection="false">
      <alignment horizontal="general" vertical="center" textRotation="0" wrapText="false" indent="0" shrinkToFit="false"/>
      <protection locked="true" hidden="false"/>
    </xf>
    <xf numFmtId="175" fontId="5" fillId="12" borderId="8" xfId="0" applyFont="true" applyBorder="true" applyAlignment="true" applyProtection="false">
      <alignment horizontal="center" vertical="center" textRotation="0" wrapText="false" indent="0" shrinkToFit="false"/>
      <protection locked="true" hidden="false"/>
    </xf>
    <xf numFmtId="175" fontId="5" fillId="12" borderId="45" xfId="0" applyFont="true" applyBorder="true" applyAlignment="true" applyProtection="false">
      <alignment horizontal="center" vertical="center" textRotation="0" wrapText="false" indent="0" shrinkToFit="false"/>
      <protection locked="true" hidden="false"/>
    </xf>
    <xf numFmtId="172" fontId="5" fillId="8" borderId="46" xfId="0" applyFont="true" applyBorder="true" applyAlignment="true" applyProtection="false">
      <alignment horizontal="center" vertical="center" textRotation="0" wrapText="false" indent="0" shrinkToFit="false"/>
      <protection locked="true" hidden="false"/>
    </xf>
    <xf numFmtId="172" fontId="5" fillId="2" borderId="41" xfId="0" applyFont="true" applyBorder="true" applyAlignment="true" applyProtection="false">
      <alignment horizontal="general" vertical="center" textRotation="0" wrapText="false" indent="0" shrinkToFit="false"/>
      <protection locked="true" hidden="false"/>
    </xf>
    <xf numFmtId="175" fontId="5" fillId="12" borderId="72" xfId="0" applyFont="true" applyBorder="true" applyAlignment="true" applyProtection="false">
      <alignment horizontal="center" vertical="center" textRotation="0" wrapText="false" indent="0" shrinkToFit="false"/>
      <protection locked="true" hidden="false"/>
    </xf>
    <xf numFmtId="165" fontId="5" fillId="2" borderId="74" xfId="0" applyFont="true" applyBorder="true" applyAlignment="true" applyProtection="false">
      <alignment horizontal="general" vertical="center" textRotation="0" wrapText="false" indent="0" shrinkToFit="false"/>
      <protection locked="true" hidden="false"/>
    </xf>
    <xf numFmtId="172" fontId="5" fillId="2" borderId="43" xfId="0" applyFont="true" applyBorder="true" applyAlignment="true" applyProtection="false">
      <alignment horizontal="center" vertical="center" textRotation="0" wrapText="false" indent="0" shrinkToFit="false"/>
      <protection locked="true" hidden="false"/>
    </xf>
    <xf numFmtId="172" fontId="5" fillId="2" borderId="33" xfId="0" applyFont="true" applyBorder="true" applyAlignment="true" applyProtection="false">
      <alignment horizontal="center" vertical="center" textRotation="0" wrapText="false" indent="0" shrinkToFit="false"/>
      <protection locked="true" hidden="false"/>
    </xf>
    <xf numFmtId="174" fontId="5" fillId="12" borderId="75" xfId="0" applyFont="true" applyBorder="true" applyAlignment="true" applyProtection="false">
      <alignment horizontal="center" vertical="center" textRotation="0" wrapText="false" indent="0" shrinkToFit="false"/>
      <protection locked="true" hidden="false"/>
    </xf>
    <xf numFmtId="174" fontId="13" fillId="12" borderId="17" xfId="0" applyFont="true" applyBorder="true" applyAlignment="true" applyProtection="false">
      <alignment horizontal="center" vertical="center" textRotation="0" wrapText="false" indent="0" shrinkToFit="false"/>
      <protection locked="true" hidden="false"/>
    </xf>
    <xf numFmtId="174" fontId="15" fillId="12" borderId="44" xfId="0" applyFont="true" applyBorder="true" applyAlignment="true" applyProtection="false">
      <alignment horizontal="center" vertical="center" textRotation="0" wrapText="false" indent="0" shrinkToFit="false"/>
      <protection locked="true" hidden="false"/>
    </xf>
    <xf numFmtId="166" fontId="5" fillId="12" borderId="18" xfId="0" applyFont="true" applyBorder="true" applyAlignment="true" applyProtection="false">
      <alignment horizontal="center"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5" fontId="7" fillId="13" borderId="55" xfId="0" applyFont="true" applyBorder="true" applyAlignment="true" applyProtection="false">
      <alignment horizontal="general" vertical="center" textRotation="0" wrapText="false" indent="0" shrinkToFit="false"/>
      <protection locked="true" hidden="false"/>
    </xf>
    <xf numFmtId="166" fontId="5" fillId="13" borderId="2" xfId="0" applyFont="true" applyBorder="true" applyAlignment="true" applyProtection="false">
      <alignment horizontal="center" vertical="center" textRotation="0" wrapText="false" indent="0" shrinkToFit="false"/>
      <protection locked="true" hidden="false"/>
    </xf>
    <xf numFmtId="166" fontId="5" fillId="13" borderId="3" xfId="0" applyFont="true" applyBorder="true" applyAlignment="true" applyProtection="false">
      <alignment horizontal="center" vertical="center" textRotation="0" wrapText="false" indent="0" shrinkToFit="false"/>
      <protection locked="true" hidden="false"/>
    </xf>
    <xf numFmtId="166" fontId="5" fillId="13" borderId="4" xfId="0" applyFont="true" applyBorder="true" applyAlignment="true" applyProtection="false">
      <alignment horizontal="center" vertical="center" textRotation="0" wrapText="false" indent="0" shrinkToFit="false"/>
      <protection locked="true" hidden="false"/>
    </xf>
    <xf numFmtId="173" fontId="5" fillId="13" borderId="2" xfId="0" applyFont="true" applyBorder="true" applyAlignment="true" applyProtection="false">
      <alignment horizontal="center" vertical="center" textRotation="0" wrapText="false" indent="0" shrinkToFit="false"/>
      <protection locked="true" hidden="false"/>
    </xf>
    <xf numFmtId="173" fontId="5" fillId="13" borderId="3" xfId="0" applyFont="true" applyBorder="true" applyAlignment="true" applyProtection="false">
      <alignment horizontal="center" vertical="center" textRotation="0" wrapText="false" indent="0" shrinkToFit="false"/>
      <protection locked="true" hidden="false"/>
    </xf>
    <xf numFmtId="173" fontId="5" fillId="13" borderId="5" xfId="0" applyFont="true" applyBorder="true" applyAlignment="true" applyProtection="false">
      <alignment horizontal="center" vertical="center" textRotation="0" wrapText="false" indent="0" shrinkToFit="false"/>
      <protection locked="true" hidden="false"/>
    </xf>
    <xf numFmtId="165" fontId="5" fillId="13" borderId="10" xfId="0" applyFont="true" applyBorder="true" applyAlignment="true" applyProtection="false">
      <alignment horizontal="general" vertical="center" textRotation="0" wrapText="false" indent="0" shrinkToFit="false"/>
      <protection locked="true" hidden="false"/>
    </xf>
    <xf numFmtId="174" fontId="5" fillId="13" borderId="50" xfId="0" applyFont="true" applyBorder="true" applyAlignment="true" applyProtection="false">
      <alignment horizontal="center" vertical="center" textRotation="0" wrapText="false" indent="0" shrinkToFit="false"/>
      <protection locked="true" hidden="false"/>
    </xf>
    <xf numFmtId="174" fontId="15" fillId="13" borderId="51" xfId="0" applyFont="true" applyBorder="true" applyAlignment="true" applyProtection="false">
      <alignment horizontal="general" vertical="center" textRotation="0" wrapText="false" indent="0" shrinkToFit="false"/>
      <protection locked="true" hidden="false"/>
    </xf>
    <xf numFmtId="174" fontId="15" fillId="13" borderId="52" xfId="0" applyFont="true" applyBorder="true" applyAlignment="true" applyProtection="false">
      <alignment horizontal="general"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75" fontId="5" fillId="13" borderId="6" xfId="0" applyFont="true" applyBorder="true" applyAlignment="true" applyProtection="false">
      <alignment horizontal="center" vertical="center" textRotation="0" wrapText="false" indent="0" shrinkToFit="false"/>
      <protection locked="true" hidden="false"/>
    </xf>
    <xf numFmtId="175" fontId="5" fillId="13" borderId="7" xfId="0" applyFont="true" applyBorder="true" applyAlignment="true" applyProtection="false">
      <alignment horizontal="center" vertical="center" textRotation="0" wrapText="false" indent="0" shrinkToFit="false"/>
      <protection locked="true" hidden="false"/>
    </xf>
    <xf numFmtId="175" fontId="5" fillId="13" borderId="9" xfId="0" applyFont="true" applyBorder="true" applyAlignment="true" applyProtection="false">
      <alignment horizontal="center" vertical="center" textRotation="0" wrapText="false" indent="0" shrinkToFit="false"/>
      <protection locked="true" hidden="false"/>
    </xf>
    <xf numFmtId="174" fontId="5" fillId="13" borderId="6" xfId="0" applyFont="true" applyBorder="true" applyAlignment="true" applyProtection="false">
      <alignment horizontal="center" vertical="center" textRotation="0" wrapText="false" indent="0" shrinkToFit="false"/>
      <protection locked="true" hidden="false"/>
    </xf>
    <xf numFmtId="174" fontId="15" fillId="13" borderId="7" xfId="0" applyFont="true" applyBorder="true" applyAlignment="true" applyProtection="false">
      <alignment horizontal="general" vertical="center" textRotation="0" wrapText="false" indent="0" shrinkToFit="false"/>
      <protection locked="true" hidden="false"/>
    </xf>
    <xf numFmtId="164" fontId="5" fillId="13" borderId="7" xfId="0" applyFont="true" applyBorder="true" applyAlignment="true" applyProtection="false">
      <alignment horizontal="center"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65" fontId="5" fillId="13" borderId="27" xfId="0" applyFont="true" applyBorder="true" applyAlignment="true" applyProtection="false">
      <alignment horizontal="general" vertical="center" textRotation="0" wrapText="false" indent="0" shrinkToFit="false"/>
      <protection locked="true" hidden="false"/>
    </xf>
    <xf numFmtId="174" fontId="5" fillId="13" borderId="28" xfId="0" applyFont="true" applyBorder="true" applyAlignment="true" applyProtection="false">
      <alignment horizontal="center" vertical="center" textRotation="0" wrapText="false" indent="0" shrinkToFit="false"/>
      <protection locked="true" hidden="false"/>
    </xf>
    <xf numFmtId="174" fontId="15" fillId="13" borderId="21" xfId="0" applyFont="true" applyBorder="true" applyAlignment="true" applyProtection="false">
      <alignment horizontal="general" vertical="center" textRotation="0" wrapText="false" indent="0" shrinkToFit="false"/>
      <protection locked="true" hidden="false"/>
    </xf>
    <xf numFmtId="164" fontId="5" fillId="13" borderId="21" xfId="0" applyFont="true" applyBorder="true" applyAlignment="true" applyProtection="false">
      <alignment horizontal="center" vertical="center" textRotation="0" wrapText="false" indent="0" shrinkToFit="false"/>
      <protection locked="true" hidden="false"/>
    </xf>
    <xf numFmtId="164" fontId="5" fillId="13" borderId="22" xfId="0" applyFont="true" applyBorder="true" applyAlignment="true" applyProtection="false">
      <alignment horizontal="center" vertical="center" textRotation="0" wrapText="false" indent="0" shrinkToFit="false"/>
      <protection locked="true" hidden="false"/>
    </xf>
    <xf numFmtId="175" fontId="5" fillId="13" borderId="28" xfId="0" applyFont="true" applyBorder="true" applyAlignment="true" applyProtection="false">
      <alignment horizontal="center" vertical="center" textRotation="0" wrapText="false" indent="0" shrinkToFit="false"/>
      <protection locked="true" hidden="false"/>
    </xf>
    <xf numFmtId="175" fontId="5" fillId="13" borderId="21" xfId="0" applyFont="true" applyBorder="true" applyAlignment="true" applyProtection="false">
      <alignment horizontal="center" vertical="center" textRotation="0" wrapText="false" indent="0" shrinkToFit="false"/>
      <protection locked="true" hidden="false"/>
    </xf>
    <xf numFmtId="175" fontId="5" fillId="13" borderId="22" xfId="0" applyFont="true" applyBorder="true" applyAlignment="true" applyProtection="false">
      <alignment horizontal="center" vertical="center" textRotation="0" wrapText="false" indent="0" shrinkToFit="false"/>
      <protection locked="true" hidden="false"/>
    </xf>
    <xf numFmtId="174" fontId="5" fillId="13" borderId="12" xfId="0" applyFont="true" applyBorder="true" applyAlignment="true" applyProtection="false">
      <alignment horizontal="center" vertical="center" textRotation="0" wrapText="false" indent="0" shrinkToFit="false"/>
      <protection locked="true" hidden="false"/>
    </xf>
    <xf numFmtId="174" fontId="15" fillId="13" borderId="13" xfId="0" applyFont="true" applyBorder="true" applyAlignment="true" applyProtection="false">
      <alignment horizontal="general" vertical="center" textRotation="0" wrapText="false" indent="0" shrinkToFit="false"/>
      <protection locked="true" hidden="false"/>
    </xf>
    <xf numFmtId="164" fontId="5" fillId="13" borderId="13" xfId="0" applyFont="true" applyBorder="true" applyAlignment="true" applyProtection="false">
      <alignment horizontal="center"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75" fontId="5" fillId="13" borderId="12" xfId="0" applyFont="true" applyBorder="true" applyAlignment="true" applyProtection="false">
      <alignment horizontal="center" vertical="center" textRotation="0" wrapText="false" indent="0" shrinkToFit="false"/>
      <protection locked="true" hidden="false"/>
    </xf>
    <xf numFmtId="175" fontId="5" fillId="13" borderId="13" xfId="0" applyFont="true" applyBorder="true" applyAlignment="true" applyProtection="false">
      <alignment horizontal="center" vertical="center" textRotation="0" wrapText="false" indent="0" shrinkToFit="false"/>
      <protection locked="true" hidden="false"/>
    </xf>
    <xf numFmtId="175" fontId="5" fillId="13" borderId="14" xfId="0" applyFont="true" applyBorder="true" applyAlignment="true" applyProtection="false">
      <alignment horizontal="center" vertical="center" textRotation="0" wrapText="false" indent="0" shrinkToFit="false"/>
      <protection locked="true" hidden="false"/>
    </xf>
    <xf numFmtId="175" fontId="7" fillId="2" borderId="0" xfId="0" applyFont="true" applyBorder="true" applyAlignment="true" applyProtection="false">
      <alignment horizontal="left" vertical="center" textRotation="0" wrapText="false" indent="0" shrinkToFit="false"/>
      <protection locked="true" hidden="false"/>
    </xf>
    <xf numFmtId="167" fontId="5" fillId="2" borderId="0" xfId="0" applyFont="true" applyBorder="true" applyAlignment="true" applyProtection="false">
      <alignment horizontal="left" vertical="center" textRotation="0" wrapText="false" indent="0" shrinkToFit="false"/>
      <protection locked="true" hidden="false"/>
    </xf>
    <xf numFmtId="174" fontId="17" fillId="13" borderId="2" xfId="0" applyFont="true" applyBorder="true" applyAlignment="true" applyProtection="false">
      <alignment horizontal="center" vertical="center" textRotation="0" wrapText="false" indent="0" shrinkToFit="false"/>
      <protection locked="true" hidden="false"/>
    </xf>
    <xf numFmtId="174" fontId="15" fillId="13" borderId="3" xfId="0" applyFont="true" applyBorder="true" applyAlignment="true" applyProtection="false">
      <alignment horizontal="general" vertical="center" textRotation="0" wrapText="false" indent="0" shrinkToFit="false"/>
      <protection locked="true" hidden="false"/>
    </xf>
    <xf numFmtId="174" fontId="13" fillId="13" borderId="3"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64" fontId="5" fillId="13" borderId="2"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5" fontId="5" fillId="13" borderId="4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6" fontId="5" fillId="13" borderId="5" xfId="0" applyFont="true" applyBorder="true" applyAlignment="true" applyProtection="false">
      <alignment horizontal="center" vertical="center" textRotation="0" wrapText="false" indent="0" shrinkToFit="false"/>
      <protection locked="true" hidden="false"/>
    </xf>
    <xf numFmtId="164" fontId="5" fillId="13" borderId="51" xfId="0" applyFont="true" applyBorder="true" applyAlignment="true" applyProtection="false">
      <alignment horizontal="center" vertical="center" textRotation="0" wrapText="false" indent="0" shrinkToFit="false"/>
      <protection locked="true" hidden="false"/>
    </xf>
    <xf numFmtId="164" fontId="5" fillId="13" borderId="53" xfId="0" applyFont="true" applyBorder="true" applyAlignment="true" applyProtection="false">
      <alignment horizontal="center" vertical="center" textRotation="0" wrapText="false" indent="0" shrinkToFit="false"/>
      <protection locked="true" hidden="false"/>
    </xf>
    <xf numFmtId="174" fontId="5" fillId="13" borderId="2" xfId="0" applyFont="true" applyBorder="true" applyAlignment="true" applyProtection="false">
      <alignment horizontal="center" vertical="center" textRotation="0" wrapText="false" indent="0" shrinkToFit="false"/>
      <protection locked="true" hidden="false"/>
    </xf>
    <xf numFmtId="164" fontId="5" fillId="13" borderId="3" xfId="0" applyFont="true" applyBorder="true" applyAlignment="true" applyProtection="false">
      <alignment horizontal="center" vertical="center" textRotation="0" wrapText="false" indent="0" shrinkToFit="false"/>
      <protection locked="true" hidden="false"/>
    </xf>
    <xf numFmtId="175" fontId="5" fillId="13" borderId="10" xfId="0" applyFont="true" applyBorder="true" applyAlignment="true" applyProtection="false">
      <alignment horizontal="center" vertical="center" textRotation="0" wrapText="false" indent="0" shrinkToFit="false"/>
      <protection locked="true" hidden="false"/>
    </xf>
    <xf numFmtId="175" fontId="5" fillId="13" borderId="2" xfId="0" applyFont="true" applyBorder="true" applyAlignment="true" applyProtection="false">
      <alignment horizontal="center" vertical="center" textRotation="0" wrapText="false" indent="0" shrinkToFit="false"/>
      <protection locked="true" hidden="false"/>
    </xf>
    <xf numFmtId="175" fontId="5" fillId="13" borderId="3" xfId="0" applyFont="true" applyBorder="true" applyAlignment="true" applyProtection="false">
      <alignment horizontal="center" vertical="center" textRotation="0" wrapText="false" indent="0" shrinkToFit="false"/>
      <protection locked="true" hidden="false"/>
    </xf>
    <xf numFmtId="175" fontId="5" fillId="13" borderId="5" xfId="0" applyFont="true" applyBorder="true" applyAlignment="true" applyProtection="false">
      <alignment horizontal="center" vertical="center" textRotation="0" wrapText="false" indent="0" shrinkToFit="false"/>
      <protection locked="true" hidden="false"/>
    </xf>
    <xf numFmtId="165" fontId="7" fillId="13" borderId="1" xfId="0" applyFont="true" applyBorder="true" applyAlignment="true" applyProtection="false">
      <alignment horizontal="general" vertical="center" textRotation="0" wrapText="false" indent="0" shrinkToFit="false"/>
      <protection locked="true" hidden="false"/>
    </xf>
    <xf numFmtId="165" fontId="17" fillId="13" borderId="10" xfId="0" applyFont="true" applyBorder="true" applyAlignment="true" applyProtection="false">
      <alignment horizontal="general"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75" fontId="5" fillId="13" borderId="1"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general" vertical="center" textRotation="0" wrapText="false" indent="0" shrinkToFit="false"/>
      <protection locked="true" hidden="false"/>
    </xf>
    <xf numFmtId="165" fontId="5" fillId="13" borderId="19" xfId="0" applyFont="true" applyBorder="true" applyAlignment="true" applyProtection="false">
      <alignment horizontal="general" vertical="center" textRotation="0" wrapText="false" indent="0" shrinkToFit="false"/>
      <protection locked="true" hidden="false"/>
    </xf>
    <xf numFmtId="173" fontId="5" fillId="13" borderId="60" xfId="0" applyFont="true" applyBorder="true" applyAlignment="true" applyProtection="false">
      <alignment horizontal="center" vertical="center" textRotation="0" wrapText="false" indent="0" shrinkToFit="false"/>
      <protection locked="true" hidden="false"/>
    </xf>
    <xf numFmtId="173" fontId="5" fillId="13" borderId="61" xfId="0" applyFont="true" applyBorder="true" applyAlignment="true" applyProtection="false">
      <alignment horizontal="center" vertical="center" textRotation="0" wrapText="false" indent="0" shrinkToFit="false"/>
      <protection locked="true" hidden="false"/>
    </xf>
    <xf numFmtId="173" fontId="5" fillId="13" borderId="62" xfId="0" applyFont="true" applyBorder="true" applyAlignment="true" applyProtection="false">
      <alignment horizontal="center" vertical="center" textRotation="0" wrapText="false" indent="0" shrinkToFit="false"/>
      <protection locked="true" hidden="false"/>
    </xf>
    <xf numFmtId="175" fontId="5" fillId="13" borderId="35" xfId="0" applyFont="true" applyBorder="true" applyAlignment="true" applyProtection="false">
      <alignment horizontal="center" vertical="center" textRotation="0" wrapText="false" indent="0" shrinkToFit="false"/>
      <protection locked="true" hidden="false"/>
    </xf>
    <xf numFmtId="165" fontId="5" fillId="2" borderId="33" xfId="0" applyFont="true" applyBorder="tru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5" fontId="5" fillId="2" borderId="34" xfId="0" applyFont="true" applyBorder="true" applyAlignment="true" applyProtection="false">
      <alignment horizontal="left" vertical="center" textRotation="0" wrapText="false" indent="0" shrinkToFit="false"/>
      <protection locked="true" hidden="false"/>
    </xf>
    <xf numFmtId="167" fontId="5" fillId="2" borderId="33" xfId="0" applyFont="true" applyBorder="true" applyAlignment="true" applyProtection="false">
      <alignment horizontal="left" vertical="center" textRotation="0" wrapText="false" indent="0" shrinkToFit="false"/>
      <protection locked="true" hidden="false"/>
    </xf>
    <xf numFmtId="167" fontId="5" fillId="2" borderId="34" xfId="0" applyFont="true" applyBorder="true" applyAlignment="true" applyProtection="false">
      <alignment horizontal="left" vertical="center" textRotation="0" wrapText="false" indent="0" shrinkToFit="false"/>
      <protection locked="true" hidden="false"/>
    </xf>
    <xf numFmtId="165" fontId="7" fillId="13" borderId="29" xfId="0" applyFont="true" applyBorder="true" applyAlignment="true" applyProtection="false">
      <alignment horizontal="general" vertical="center" textRotation="0" wrapText="false" indent="0" shrinkToFit="false"/>
      <protection locked="true" hidden="false"/>
    </xf>
    <xf numFmtId="174" fontId="15" fillId="13" borderId="4" xfId="0" applyFont="true" applyBorder="true" applyAlignment="true" applyProtection="false">
      <alignment horizontal="general" vertical="center" textRotation="0" wrapText="false" indent="0" shrinkToFit="false"/>
      <protection locked="true" hidden="false"/>
    </xf>
    <xf numFmtId="175" fontId="5" fillId="2" borderId="30" xfId="0" applyFont="true" applyBorder="true" applyAlignment="true" applyProtection="false">
      <alignment horizontal="left" vertical="center" textRotation="0" wrapText="false" indent="0" shrinkToFit="false"/>
      <protection locked="true" hidden="false"/>
    </xf>
    <xf numFmtId="166" fontId="5" fillId="13" borderId="6" xfId="0" applyFont="true" applyBorder="true" applyAlignment="true" applyProtection="false">
      <alignment horizontal="center" vertical="center" textRotation="0" wrapText="false" indent="0" shrinkToFit="false"/>
      <protection locked="true" hidden="false"/>
    </xf>
    <xf numFmtId="167" fontId="15" fillId="13" borderId="7" xfId="0" applyFont="true" applyBorder="true" applyAlignment="true" applyProtection="false">
      <alignment horizontal="center" vertical="center" textRotation="0" wrapText="false" indent="0" shrinkToFit="false"/>
      <protection locked="true" hidden="false"/>
    </xf>
    <xf numFmtId="166" fontId="5" fillId="13" borderId="7" xfId="0" applyFont="true" applyBorder="true" applyAlignment="true" applyProtection="false">
      <alignment horizontal="center" vertical="center" textRotation="0" wrapText="false" indent="0" shrinkToFit="false"/>
      <protection locked="true" hidden="false"/>
    </xf>
    <xf numFmtId="166" fontId="5" fillId="13" borderId="9" xfId="0" applyFont="true" applyBorder="true" applyAlignment="true" applyProtection="false">
      <alignment horizontal="center" vertical="center" textRotation="0" wrapText="false" indent="0" shrinkToFit="false"/>
      <protection locked="true" hidden="false"/>
    </xf>
    <xf numFmtId="167" fontId="5" fillId="13" borderId="6" xfId="0" applyFont="true" applyBorder="true" applyAlignment="true" applyProtection="false">
      <alignment horizontal="center" vertical="center" textRotation="0" wrapText="false" indent="0" shrinkToFit="false"/>
      <protection locked="true" hidden="false"/>
    </xf>
    <xf numFmtId="167" fontId="5" fillId="13" borderId="7" xfId="0" applyFont="true" applyBorder="true" applyAlignment="true" applyProtection="false">
      <alignment horizontal="center" vertical="center" textRotation="0" wrapText="false" indent="0" shrinkToFit="false"/>
      <protection locked="true" hidden="false"/>
    </xf>
    <xf numFmtId="167" fontId="5" fillId="13" borderId="9" xfId="0" applyFont="true" applyBorder="true" applyAlignment="true" applyProtection="false">
      <alignment horizontal="center" vertical="center" textRotation="0" wrapText="false" indent="0" shrinkToFit="false"/>
      <protection locked="true" hidden="false"/>
    </xf>
    <xf numFmtId="165" fontId="5" fillId="13" borderId="32" xfId="0" applyFont="true" applyBorder="true" applyAlignment="true" applyProtection="false">
      <alignment horizontal="general" vertical="center" textRotation="0" wrapText="false" indent="0" shrinkToFit="false"/>
      <protection locked="true" hidden="false"/>
    </xf>
    <xf numFmtId="165" fontId="5" fillId="13" borderId="75" xfId="0" applyFont="true" applyBorder="true" applyAlignment="true" applyProtection="false">
      <alignment horizontal="general" vertical="center" textRotation="0" wrapText="false" indent="0" shrinkToFit="false"/>
      <protection locked="true" hidden="false"/>
    </xf>
    <xf numFmtId="165" fontId="5" fillId="13" borderId="18" xfId="0" applyFont="true" applyBorder="true" applyAlignment="true" applyProtection="false">
      <alignment horizontal="center" vertical="center" textRotation="0" wrapText="false" indent="0" shrinkToFit="false"/>
      <protection locked="true" hidden="false"/>
    </xf>
    <xf numFmtId="167" fontId="5" fillId="13" borderId="54" xfId="0" applyFont="true" applyBorder="true" applyAlignment="true" applyProtection="false">
      <alignment horizontal="center" vertical="center" textRotation="0" wrapText="false" indent="0" shrinkToFit="false"/>
      <protection locked="true" hidden="false"/>
    </xf>
    <xf numFmtId="166" fontId="5" fillId="13" borderId="28" xfId="0" applyFont="true" applyBorder="true" applyAlignment="true" applyProtection="false">
      <alignment horizontal="center" vertical="center" textRotation="0" wrapText="false" indent="0" shrinkToFit="false"/>
      <protection locked="true" hidden="false"/>
    </xf>
    <xf numFmtId="167" fontId="15" fillId="13" borderId="21" xfId="0" applyFont="true" applyBorder="true" applyAlignment="true" applyProtection="false">
      <alignment horizontal="center" vertical="center" textRotation="0" wrapText="false" indent="0" shrinkToFit="false"/>
      <protection locked="true" hidden="false"/>
    </xf>
    <xf numFmtId="166" fontId="5" fillId="13" borderId="21" xfId="0" applyFont="true" applyBorder="true" applyAlignment="true" applyProtection="false">
      <alignment horizontal="center" vertical="center" textRotation="0" wrapText="false" indent="0" shrinkToFit="false"/>
      <protection locked="true" hidden="false"/>
    </xf>
    <xf numFmtId="166" fontId="5" fillId="13" borderId="22" xfId="0" applyFont="true" applyBorder="true" applyAlignment="true" applyProtection="false">
      <alignment horizontal="center" vertical="center" textRotation="0" wrapText="false" indent="0" shrinkToFit="false"/>
      <protection locked="true" hidden="false"/>
    </xf>
    <xf numFmtId="165" fontId="5" fillId="13" borderId="12" xfId="0" applyFont="true" applyBorder="true" applyAlignment="true" applyProtection="false">
      <alignment horizontal="general" vertical="center" textRotation="0" wrapText="false" indent="0" shrinkToFit="false"/>
      <protection locked="true" hidden="false"/>
    </xf>
    <xf numFmtId="165" fontId="5" fillId="13" borderId="14" xfId="0" applyFont="true" applyBorder="true" applyAlignment="true" applyProtection="false">
      <alignment horizontal="center" vertical="center" textRotation="0" wrapText="false" indent="0" shrinkToFit="false"/>
      <protection locked="true" hidden="false"/>
    </xf>
    <xf numFmtId="167" fontId="5" fillId="13" borderId="40"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5" fontId="5" fillId="13" borderId="6" xfId="0" applyFont="true" applyBorder="true" applyAlignment="true" applyProtection="false">
      <alignment horizontal="general" vertical="center" textRotation="0" wrapText="false" indent="0" shrinkToFit="false"/>
      <protection locked="true" hidden="false"/>
    </xf>
    <xf numFmtId="165" fontId="5" fillId="13" borderId="9" xfId="0" applyFont="true" applyBorder="true" applyAlignment="true" applyProtection="false">
      <alignment horizontal="center" vertical="center" textRotation="0" wrapText="false" indent="0" shrinkToFit="false"/>
      <protection locked="true" hidden="false"/>
    </xf>
    <xf numFmtId="167" fontId="5" fillId="13" borderId="10" xfId="0" applyFont="true" applyBorder="true" applyAlignment="true" applyProtection="false">
      <alignment horizontal="center" vertical="center" textRotation="0" wrapText="false" indent="0" shrinkToFit="false"/>
      <protection locked="true" hidden="false"/>
    </xf>
    <xf numFmtId="166" fontId="5" fillId="13" borderId="12" xfId="0" applyFont="true" applyBorder="true" applyAlignment="true" applyProtection="false">
      <alignment horizontal="center" vertical="center" textRotation="0" wrapText="false" indent="0" shrinkToFit="false"/>
      <protection locked="true" hidden="false"/>
    </xf>
    <xf numFmtId="167" fontId="15" fillId="13" borderId="13" xfId="0" applyFont="true" applyBorder="true" applyAlignment="true" applyProtection="false">
      <alignment horizontal="center" vertical="center" textRotation="0" wrapText="false" indent="0" shrinkToFit="false"/>
      <protection locked="true" hidden="false"/>
    </xf>
    <xf numFmtId="166" fontId="5" fillId="13" borderId="13" xfId="0" applyFont="true" applyBorder="true" applyAlignment="true" applyProtection="false">
      <alignment horizontal="center" vertical="center" textRotation="0" wrapText="false" indent="0" shrinkToFit="false"/>
      <protection locked="true" hidden="false"/>
    </xf>
    <xf numFmtId="166" fontId="5" fillId="13" borderId="14" xfId="0" applyFont="true" applyBorder="true" applyAlignment="true" applyProtection="false">
      <alignment horizontal="center"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5" fontId="7" fillId="13" borderId="10" xfId="0" applyFont="true" applyBorder="true" applyAlignment="true" applyProtection="false">
      <alignment horizontal="general" vertical="center" textRotation="0" wrapText="false" indent="0" shrinkToFit="false"/>
      <protection locked="true" hidden="false"/>
    </xf>
    <xf numFmtId="164" fontId="5" fillId="6" borderId="70" xfId="0" applyFont="true" applyBorder="true" applyAlignment="true" applyProtection="false">
      <alignment horizontal="center" vertical="center" textRotation="0" wrapText="false" indent="0" shrinkToFit="false"/>
      <protection locked="true" hidden="false"/>
    </xf>
    <xf numFmtId="173" fontId="5" fillId="13" borderId="6" xfId="0" applyFont="true" applyBorder="true" applyAlignment="true" applyProtection="false">
      <alignment horizontal="center" vertical="center" textRotation="0" wrapText="false" indent="0" shrinkToFit="false"/>
      <protection locked="true" hidden="false"/>
    </xf>
    <xf numFmtId="173" fontId="5" fillId="13" borderId="7" xfId="0" applyFont="true" applyBorder="true" applyAlignment="true" applyProtection="false">
      <alignment horizontal="center" vertical="center" textRotation="0" wrapText="false" indent="0" shrinkToFit="false"/>
      <protection locked="true" hidden="false"/>
    </xf>
    <xf numFmtId="173" fontId="5" fillId="13" borderId="9"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5" fontId="7" fillId="13" borderId="40" xfId="0" applyFont="true" applyBorder="true" applyAlignment="true" applyProtection="false">
      <alignment horizontal="general" vertical="center" textRotation="0" wrapText="false" indent="0" shrinkToFit="false"/>
      <protection locked="true" hidden="false"/>
    </xf>
    <xf numFmtId="164" fontId="5" fillId="6" borderId="74" xfId="0" applyFont="true" applyBorder="true" applyAlignment="true" applyProtection="false">
      <alignment horizontal="center" vertical="center" textRotation="0" wrapText="false" indent="0" shrinkToFit="false"/>
      <protection locked="true" hidden="false"/>
    </xf>
    <xf numFmtId="173" fontId="5" fillId="15" borderId="12" xfId="0" applyFont="true" applyBorder="true" applyAlignment="true" applyProtection="false">
      <alignment horizontal="center" vertical="center" textRotation="0" wrapText="false" indent="0" shrinkToFit="false"/>
      <protection locked="true" hidden="false"/>
    </xf>
    <xf numFmtId="173" fontId="5" fillId="15" borderId="13" xfId="0" applyFont="true" applyBorder="true" applyAlignment="true" applyProtection="false">
      <alignment horizontal="center" vertical="center" textRotation="0" wrapText="false" indent="0" shrinkToFit="false"/>
      <protection locked="true" hidden="false"/>
    </xf>
    <xf numFmtId="173" fontId="5" fillId="15" borderId="14"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general" vertical="center" textRotation="0" wrapText="false" indent="0" shrinkToFit="false"/>
      <protection locked="true" hidden="false"/>
    </xf>
    <xf numFmtId="164" fontId="5" fillId="13" borderId="7" xfId="0" applyFont="true" applyBorder="true" applyAlignment="true" applyProtection="false">
      <alignment horizontal="general" vertical="center" textRotation="0" wrapText="false" indent="0" shrinkToFit="false"/>
      <protection locked="true" hidden="false"/>
    </xf>
    <xf numFmtId="164" fontId="5" fillId="15" borderId="9" xfId="0" applyFont="true" applyBorder="true" applyAlignment="true" applyProtection="false">
      <alignment horizontal="general" vertical="center" textRotation="0" wrapText="false" indent="0" shrinkToFit="false"/>
      <protection locked="true" hidden="false"/>
    </xf>
    <xf numFmtId="169" fontId="5" fillId="2" borderId="7" xfId="0" applyFont="true" applyBorder="true" applyAlignment="true" applyProtection="false">
      <alignment horizontal="general" vertical="center" textRotation="0" wrapText="false" indent="0" shrinkToFit="false"/>
      <protection locked="true" hidden="false"/>
    </xf>
    <xf numFmtId="169" fontId="5" fillId="2" borderId="9" xfId="0" applyFont="true" applyBorder="true" applyAlignment="true" applyProtection="false">
      <alignment horizontal="general" vertical="center" textRotation="0" wrapText="false" indent="0" shrinkToFit="false"/>
      <protection locked="true" hidden="false"/>
    </xf>
    <xf numFmtId="169" fontId="5" fillId="11" borderId="76" xfId="0" applyFont="true" applyBorder="true" applyAlignment="true" applyProtection="false">
      <alignment horizontal="center" vertical="center" textRotation="0" wrapText="false" indent="0" shrinkToFit="false"/>
      <protection locked="true" hidden="false"/>
    </xf>
    <xf numFmtId="167" fontId="5" fillId="8" borderId="54"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13" borderId="21" xfId="0" applyFont="true" applyBorder="true" applyAlignment="true" applyProtection="false">
      <alignment horizontal="general" vertical="center" textRotation="0" wrapText="false" indent="0" shrinkToFit="false"/>
      <protection locked="true" hidden="false"/>
    </xf>
    <xf numFmtId="164" fontId="5" fillId="15" borderId="22" xfId="0" applyFont="true" applyBorder="true" applyAlignment="true" applyProtection="false">
      <alignment horizontal="general" vertical="center" textRotation="0" wrapText="false" indent="0" shrinkToFit="false"/>
      <protection locked="true" hidden="false"/>
    </xf>
    <xf numFmtId="169" fontId="5" fillId="2" borderId="22" xfId="0" applyFont="true" applyBorder="true" applyAlignment="true" applyProtection="false">
      <alignment horizontal="general" vertical="center" textRotation="0" wrapText="false" indent="0" shrinkToFit="false"/>
      <protection locked="true" hidden="false"/>
    </xf>
    <xf numFmtId="169" fontId="5" fillId="11" borderId="77" xfId="0" applyFont="true" applyBorder="true" applyAlignment="true" applyProtection="false">
      <alignment horizontal="center" vertical="center" textRotation="0" wrapText="false" indent="0" shrinkToFit="false"/>
      <protection locked="true" hidden="false"/>
    </xf>
    <xf numFmtId="164" fontId="5" fillId="3" borderId="28"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center" vertical="center" textRotation="0" wrapText="false" indent="0" shrinkToFit="false"/>
      <protection locked="true" hidden="false"/>
    </xf>
    <xf numFmtId="164" fontId="5" fillId="13" borderId="13" xfId="0" applyFont="true" applyBorder="true" applyAlignment="true" applyProtection="false">
      <alignment horizontal="general" vertical="center" textRotation="0" wrapText="false" indent="0" shrinkToFit="false"/>
      <protection locked="true" hidden="false"/>
    </xf>
    <xf numFmtId="164" fontId="5" fillId="15" borderId="14" xfId="0" applyFont="true" applyBorder="true" applyAlignment="true" applyProtection="false">
      <alignment horizontal="general" vertical="center" textRotation="0" wrapText="false" indent="0" shrinkToFit="false"/>
      <protection locked="true" hidden="false"/>
    </xf>
    <xf numFmtId="169" fontId="5" fillId="6" borderId="14" xfId="0" applyFont="true" applyBorder="true" applyAlignment="true" applyProtection="false">
      <alignment horizontal="general" vertical="center" textRotation="0" wrapText="false" indent="0" shrinkToFit="false"/>
      <protection locked="true" hidden="false"/>
    </xf>
    <xf numFmtId="169" fontId="5" fillId="11" borderId="68"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center" vertical="center" textRotation="0" wrapText="false" indent="0" shrinkToFit="false"/>
      <protection locked="true" hidden="false"/>
    </xf>
    <xf numFmtId="165" fontId="7" fillId="13" borderId="32" xfId="0" applyFont="true" applyBorder="true" applyAlignment="true" applyProtection="false">
      <alignment horizontal="general" vertical="center" textRotation="0" wrapText="false" indent="0" shrinkToFit="false"/>
      <protection locked="true" hidden="false"/>
    </xf>
    <xf numFmtId="173" fontId="5" fillId="12" borderId="6" xfId="0" applyFont="true" applyBorder="true" applyAlignment="true" applyProtection="false">
      <alignment horizontal="center" vertical="center" textRotation="0" wrapText="false" indent="0" shrinkToFit="false"/>
      <protection locked="true" hidden="false"/>
    </xf>
    <xf numFmtId="173" fontId="5" fillId="12" borderId="7" xfId="0" applyFont="true" applyBorder="true" applyAlignment="true" applyProtection="false">
      <alignment horizontal="center" vertical="center" textRotation="0" wrapText="false" indent="0" shrinkToFit="false"/>
      <protection locked="true" hidden="false"/>
    </xf>
    <xf numFmtId="168" fontId="5" fillId="12" borderId="7" xfId="0" applyFont="true" applyBorder="true" applyAlignment="true" applyProtection="false">
      <alignment horizontal="center" vertical="center" textRotation="0" wrapText="false" indent="0" shrinkToFit="false"/>
      <protection locked="true" hidden="false"/>
    </xf>
    <xf numFmtId="165" fontId="7" fillId="13" borderId="19" xfId="0" applyFont="true" applyBorder="true" applyAlignment="true" applyProtection="false">
      <alignment horizontal="general" vertical="center" textRotation="0" wrapText="false" indent="0" shrinkToFit="false"/>
      <protection locked="true" hidden="false"/>
    </xf>
    <xf numFmtId="164" fontId="5" fillId="6" borderId="59" xfId="0" applyFont="true" applyBorder="true" applyAlignment="true" applyProtection="false">
      <alignment horizontal="center" vertical="center" textRotation="0" wrapText="false" indent="0" shrinkToFit="false"/>
      <protection locked="true" hidden="false"/>
    </xf>
    <xf numFmtId="173" fontId="5" fillId="13" borderId="28" xfId="0" applyFont="true" applyBorder="true" applyAlignment="true" applyProtection="false">
      <alignment horizontal="center" vertical="center" textRotation="0" wrapText="false" indent="0" shrinkToFit="false"/>
      <protection locked="true" hidden="false"/>
    </xf>
    <xf numFmtId="173" fontId="5" fillId="13" borderId="21" xfId="0" applyFont="true" applyBorder="true" applyAlignment="true" applyProtection="false">
      <alignment horizontal="center" vertical="center" textRotation="0" wrapText="false" indent="0" shrinkToFit="false"/>
      <protection locked="true" hidden="false"/>
    </xf>
    <xf numFmtId="173" fontId="5" fillId="13" borderId="22" xfId="0" applyFont="true" applyBorder="true" applyAlignment="true" applyProtection="false">
      <alignment horizontal="center" vertical="center" textRotation="0" wrapText="false" indent="0" shrinkToFit="false"/>
      <protection locked="true" hidden="false"/>
    </xf>
    <xf numFmtId="165" fontId="7" fillId="13" borderId="37" xfId="0" applyFont="true" applyBorder="true" applyAlignment="true" applyProtection="false">
      <alignment horizontal="general" vertical="center" textRotation="0" wrapText="false" indent="0" shrinkToFit="false"/>
      <protection locked="true" hidden="false"/>
    </xf>
    <xf numFmtId="173" fontId="5" fillId="12" borderId="9" xfId="0" applyFont="true" applyBorder="true" applyAlignment="true" applyProtection="false">
      <alignment horizontal="center" vertical="center" textRotation="0" wrapText="false" indent="0" shrinkToFit="false"/>
      <protection locked="true" hidden="false"/>
    </xf>
    <xf numFmtId="165" fontId="7" fillId="13" borderId="27" xfId="0" applyFont="true" applyBorder="true" applyAlignment="true" applyProtection="false">
      <alignment horizontal="general" vertical="center" textRotation="0" wrapText="false" indent="0" shrinkToFit="false"/>
      <protection locked="true" hidden="false"/>
    </xf>
    <xf numFmtId="168" fontId="5" fillId="15" borderId="13" xfId="0" applyFont="true" applyBorder="true" applyAlignment="true" applyProtection="false">
      <alignment horizontal="center" vertical="center" textRotation="0" wrapText="false" indent="0" shrinkToFit="false"/>
      <protection locked="true" hidden="false"/>
    </xf>
    <xf numFmtId="168" fontId="5" fillId="15" borderId="14" xfId="0" applyFont="true" applyBorder="true" applyAlignment="true" applyProtection="false">
      <alignment horizontal="center" vertical="center" textRotation="0" wrapText="false" indent="0" shrinkToFit="false"/>
      <protection locked="true" hidden="false"/>
    </xf>
    <xf numFmtId="169" fontId="5" fillId="11" borderId="67" xfId="0" applyFont="true" applyBorder="true" applyAlignment="true" applyProtection="false">
      <alignment horizontal="center" vertical="center" textRotation="0" wrapText="false" indent="0" shrinkToFit="false"/>
      <protection locked="true" hidden="false"/>
    </xf>
    <xf numFmtId="164" fontId="5" fillId="3" borderId="35"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13" borderId="20" xfId="0" applyFont="true" applyBorder="true" applyAlignment="true" applyProtection="false">
      <alignment horizontal="center"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7" fillId="13" borderId="28" xfId="0" applyFont="true" applyBorder="true" applyAlignment="true" applyProtection="false">
      <alignment horizontal="general" vertical="center" textRotation="0" wrapText="false" indent="0" shrinkToFit="false"/>
      <protection locked="true" hidden="false"/>
    </xf>
    <xf numFmtId="169" fontId="7" fillId="2" borderId="21" xfId="0" applyFont="true" applyBorder="true" applyAlignment="true" applyProtection="false">
      <alignment horizontal="general" vertical="center" textRotation="0" wrapText="false" indent="0" shrinkToFit="false"/>
      <protection locked="true" hidden="false"/>
    </xf>
    <xf numFmtId="169" fontId="7" fillId="13" borderId="12" xfId="0" applyFont="true" applyBorder="true" applyAlignment="true" applyProtection="false">
      <alignment horizontal="general" vertical="center" textRotation="0" wrapText="false" indent="0" shrinkToFit="false"/>
      <protection locked="true" hidden="false"/>
    </xf>
    <xf numFmtId="169" fontId="7" fillId="2" borderId="13" xfId="0" applyFont="true" applyBorder="true" applyAlignment="true" applyProtection="false">
      <alignment horizontal="general" vertical="center" textRotation="0" wrapText="false" indent="0" shrinkToFit="false"/>
      <protection locked="true" hidden="false"/>
    </xf>
    <xf numFmtId="164" fontId="5" fillId="13" borderId="57" xfId="0" applyFont="true" applyBorder="true" applyAlignment="true" applyProtection="false">
      <alignment horizontal="center" vertical="center" textRotation="0" wrapText="false" indent="0" shrinkToFit="false"/>
      <protection locked="true" hidden="false"/>
    </xf>
    <xf numFmtId="174" fontId="17" fillId="13" borderId="6" xfId="0" applyFont="true" applyBorder="true" applyAlignment="true" applyProtection="false">
      <alignment horizontal="center" vertical="center" textRotation="0" wrapText="false" indent="0" shrinkToFit="false"/>
      <protection locked="true" hidden="false"/>
    </xf>
    <xf numFmtId="175" fontId="5" fillId="13" borderId="72" xfId="0" applyFont="true" applyBorder="true" applyAlignment="true" applyProtection="false">
      <alignment horizontal="center" vertical="center" textRotation="0" wrapText="false" indent="0" shrinkToFit="false"/>
      <protection locked="true" hidden="false"/>
    </xf>
    <xf numFmtId="175" fontId="5" fillId="13" borderId="62" xfId="0" applyFont="true" applyBorder="true" applyAlignment="true" applyProtection="false">
      <alignment horizontal="center" vertical="center" textRotation="0" wrapText="false" indent="0" shrinkToFit="false"/>
      <protection locked="true" hidden="false"/>
    </xf>
    <xf numFmtId="175" fontId="5" fillId="13" borderId="20" xfId="0" applyFont="true" applyBorder="true" applyAlignment="true" applyProtection="false">
      <alignment horizontal="center" vertical="center" textRotation="0" wrapText="false" indent="0" shrinkToFit="false"/>
      <protection locked="true" hidden="false"/>
    </xf>
    <xf numFmtId="172" fontId="5" fillId="2" borderId="41"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false">
      <alignment horizontal="left" vertical="center" textRotation="0" wrapText="false" indent="0" shrinkToFit="false"/>
      <protection locked="true" hidden="false"/>
    </xf>
    <xf numFmtId="174" fontId="5" fillId="13" borderId="75" xfId="0" applyFont="true" applyBorder="true" applyAlignment="true" applyProtection="false">
      <alignment horizontal="center" vertical="center" textRotation="0" wrapText="false" indent="0" shrinkToFit="false"/>
      <protection locked="true" hidden="false"/>
    </xf>
    <xf numFmtId="174" fontId="15" fillId="13" borderId="17" xfId="0" applyFont="true" applyBorder="true" applyAlignment="true" applyProtection="false">
      <alignment horizontal="general" vertical="center" textRotation="0" wrapText="false" indent="0" shrinkToFit="false"/>
      <protection locked="true" hidden="false"/>
    </xf>
    <xf numFmtId="174" fontId="11" fillId="13" borderId="7" xfId="0" applyFont="true" applyBorder="true" applyAlignment="true" applyProtection="false">
      <alignment horizontal="general" vertical="center" textRotation="0" wrapText="false" indent="0" shrinkToFit="false"/>
      <protection locked="true" hidden="false"/>
    </xf>
    <xf numFmtId="175" fontId="5" fillId="13" borderId="60" xfId="0" applyFont="true" applyBorder="true" applyAlignment="true" applyProtection="false">
      <alignment horizontal="center" vertical="center" textRotation="0" wrapText="false" indent="0" shrinkToFit="false"/>
      <protection locked="true" hidden="false"/>
    </xf>
    <xf numFmtId="175" fontId="5" fillId="13" borderId="61" xfId="0" applyFont="true" applyBorder="true" applyAlignment="true" applyProtection="false">
      <alignment horizontal="center" vertical="center" textRotation="0" wrapText="false" indent="0" shrinkToFit="false"/>
      <protection locked="true" hidden="false"/>
    </xf>
    <xf numFmtId="174" fontId="15" fillId="13" borderId="0" xfId="0" applyFont="true" applyBorder="true" applyAlignment="true" applyProtection="false">
      <alignment horizontal="general" vertical="center" textRotation="0" wrapText="false" indent="0" shrinkToFit="false"/>
      <protection locked="true" hidden="false"/>
    </xf>
    <xf numFmtId="164" fontId="5" fillId="13" borderId="0" xfId="0" applyFont="true" applyBorder="false" applyAlignment="true" applyProtection="false">
      <alignment horizontal="general" vertical="center" textRotation="0" wrapText="false" indent="0" shrinkToFit="false"/>
      <protection locked="true" hidden="false"/>
    </xf>
    <xf numFmtId="175" fontId="5" fillId="13" borderId="69" xfId="0" applyFont="true" applyBorder="true" applyAlignment="true" applyProtection="false">
      <alignment horizontal="center" vertical="center" textRotation="0" wrapText="false" indent="0" shrinkToFit="false"/>
      <protection locked="true" hidden="false"/>
    </xf>
    <xf numFmtId="175" fontId="5" fillId="13" borderId="65" xfId="0" applyFont="true" applyBorder="true" applyAlignment="true" applyProtection="false">
      <alignment horizontal="center" vertical="center" textRotation="0" wrapText="false" indent="0" shrinkToFit="false"/>
      <protection locked="true" hidden="false"/>
    </xf>
    <xf numFmtId="175" fontId="5" fillId="13" borderId="66" xfId="0" applyFont="true" applyBorder="true" applyAlignment="true" applyProtection="false">
      <alignment horizontal="center" vertical="center" textRotation="0" wrapText="false" indent="0" shrinkToFit="false"/>
      <protection locked="true" hidden="false"/>
    </xf>
    <xf numFmtId="172" fontId="5" fillId="2" borderId="33" xfId="0" applyFont="true" applyBorder="true" applyAlignment="true" applyProtection="false">
      <alignment horizontal="left" vertical="center" textRotation="0" wrapText="false" indent="0" shrinkToFit="false"/>
      <protection locked="true" hidden="false"/>
    </xf>
    <xf numFmtId="172" fontId="5" fillId="2" borderId="0" xfId="0" applyFont="true" applyBorder="true" applyAlignment="true" applyProtection="false">
      <alignment horizontal="left" vertical="center" textRotation="0" wrapText="false" indent="0" shrinkToFit="false"/>
      <protection locked="true" hidden="false"/>
    </xf>
    <xf numFmtId="172" fontId="5" fillId="2" borderId="34" xfId="0" applyFont="true" applyBorder="true" applyAlignment="true" applyProtection="false">
      <alignment horizontal="left" vertical="center" textRotation="0" wrapText="false" indent="0" shrinkToFit="false"/>
      <protection locked="true" hidden="false"/>
    </xf>
    <xf numFmtId="172" fontId="5" fillId="2" borderId="42" xfId="0" applyFont="true" applyBorder="true" applyAlignment="true" applyProtection="false">
      <alignment horizontal="left" vertical="center" textRotation="0" wrapText="false" indent="0" shrinkToFit="false"/>
      <protection locked="true" hidden="false"/>
    </xf>
    <xf numFmtId="175" fontId="5" fillId="13" borderId="27" xfId="0" applyFont="true" applyBorder="true" applyAlignment="true" applyProtection="false">
      <alignment horizontal="center" vertical="center" textRotation="0" wrapText="false" indent="0" shrinkToFit="false"/>
      <protection locked="true" hidden="false"/>
    </xf>
    <xf numFmtId="167" fontId="5" fillId="13" borderId="27" xfId="0" applyFont="true" applyBorder="true" applyAlignment="true" applyProtection="false">
      <alignment horizontal="center"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64" fontId="5" fillId="13" borderId="7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72" fontId="5" fillId="8" borderId="7" xfId="0" applyFont="true" applyBorder="true" applyAlignment="true" applyProtection="false">
      <alignment horizontal="center" vertical="center" textRotation="0" wrapText="false" indent="0" shrinkToFit="false"/>
      <protection locked="true" hidden="false"/>
    </xf>
    <xf numFmtId="172" fontId="5" fillId="8" borderId="8" xfId="0" applyFont="true" applyBorder="true" applyAlignment="true" applyProtection="false">
      <alignment horizontal="center" vertical="center" textRotation="0" wrapText="false" indent="0" shrinkToFit="false"/>
      <protection locked="true" hidden="false"/>
    </xf>
    <xf numFmtId="172" fontId="5" fillId="2"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3" fontId="5" fillId="2" borderId="12" xfId="0" applyFont="true" applyBorder="true" applyAlignment="true" applyProtection="false">
      <alignment horizontal="general" vertical="center" textRotation="0" wrapText="false" indent="0" shrinkToFit="false"/>
      <protection locked="true" hidden="false"/>
    </xf>
    <xf numFmtId="173" fontId="5" fillId="2" borderId="13" xfId="0" applyFont="true" applyBorder="true" applyAlignment="true" applyProtection="false">
      <alignment horizontal="general" vertical="center" textRotation="0" wrapText="false" indent="0" shrinkToFit="false"/>
      <protection locked="true" hidden="false"/>
    </xf>
    <xf numFmtId="173" fontId="5" fillId="2" borderId="46" xfId="0" applyFont="true" applyBorder="true" applyAlignment="true" applyProtection="false">
      <alignment horizontal="general" vertical="center" textRotation="0" wrapText="false" indent="0" shrinkToFit="false"/>
      <protection locked="true" hidden="false"/>
    </xf>
    <xf numFmtId="173" fontId="5" fillId="2" borderId="14" xfId="0" applyFont="true" applyBorder="true" applyAlignment="true" applyProtection="false">
      <alignment horizontal="general"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general" vertical="center" textRotation="0" wrapText="false" indent="0" shrinkToFit="false"/>
      <protection locked="true" hidden="false"/>
    </xf>
    <xf numFmtId="172" fontId="5" fillId="2" borderId="8" xfId="0" applyFont="true" applyBorder="true" applyAlignment="true" applyProtection="false">
      <alignment horizontal="center" vertical="center" textRotation="0" wrapText="false" indent="0" shrinkToFit="false"/>
      <protection locked="true" hidden="false"/>
    </xf>
    <xf numFmtId="172" fontId="5" fillId="8"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8" fillId="16" borderId="1" xfId="0" applyFont="true" applyBorder="true" applyAlignment="true" applyProtection="false">
      <alignment horizontal="center" vertical="center" textRotation="0" wrapText="true" indent="0" shrinkToFit="false"/>
      <protection locked="true" hidden="false"/>
    </xf>
    <xf numFmtId="173"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73" fontId="18" fillId="2" borderId="0" xfId="0" applyFont="true" applyBorder="true" applyAlignment="true" applyProtection="false">
      <alignment horizontal="general"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8" borderId="8" xfId="0" applyFont="true" applyBorder="true" applyAlignment="true" applyProtection="false">
      <alignment horizontal="center" vertical="center" textRotation="0" wrapText="false" indent="0" shrinkToFit="false"/>
      <protection locked="true" hidden="false"/>
    </xf>
    <xf numFmtId="164" fontId="5" fillId="2" borderId="60" xfId="0" applyFont="true" applyBorder="true" applyAlignment="true" applyProtection="false">
      <alignment horizontal="center" vertical="center" textRotation="0" wrapText="false" indent="0" shrinkToFit="false"/>
      <protection locked="true" hidden="false"/>
    </xf>
    <xf numFmtId="167" fontId="5" fillId="8" borderId="35" xfId="0" applyFont="true" applyBorder="true" applyAlignment="true" applyProtection="false">
      <alignment horizontal="center" vertical="center" textRotation="0" wrapText="false" indent="0" shrinkToFit="false"/>
      <protection locked="true" hidden="false"/>
    </xf>
    <xf numFmtId="165" fontId="5" fillId="7" borderId="4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2" borderId="50" xfId="0" applyFont="true" applyBorder="true" applyAlignment="true" applyProtection="false">
      <alignment horizontal="general" vertical="center" textRotation="0" wrapText="false" indent="0" shrinkToFit="false"/>
      <protection locked="true" hidden="false"/>
    </xf>
    <xf numFmtId="169" fontId="5" fillId="0" borderId="57" xfId="0" applyFont="true" applyBorder="true" applyAlignment="true" applyProtection="false">
      <alignment horizontal="general" vertical="center" textRotation="0" wrapText="false" indent="0" shrinkToFit="false"/>
      <protection locked="true" hidden="false"/>
    </xf>
    <xf numFmtId="169" fontId="5" fillId="0" borderId="13" xfId="0" applyFont="true" applyBorder="true" applyAlignment="true" applyProtection="false">
      <alignment horizontal="general" vertical="center" textRotation="0" wrapText="false" indent="0" shrinkToFit="fals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70" fontId="5" fillId="0" borderId="1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5" fillId="8" borderId="8" xfId="0" applyFont="true" applyBorder="true" applyAlignment="true" applyProtection="false">
      <alignment horizontal="center" vertical="center" textRotation="0" wrapText="false" indent="0" shrinkToFit="false"/>
      <protection locked="true" hidden="false"/>
    </xf>
    <xf numFmtId="164" fontId="5" fillId="2" borderId="6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70" fontId="5" fillId="0" borderId="46" xfId="0" applyFont="true" applyBorder="true" applyAlignment="true" applyProtection="false">
      <alignment horizontal="general" vertical="center" textRotation="0" wrapText="false" indent="0" shrinkToFit="false"/>
      <protection locked="true" hidden="false"/>
    </xf>
    <xf numFmtId="165" fontId="5" fillId="2" borderId="55" xfId="0" applyFont="true" applyBorder="true" applyAlignment="true" applyProtection="false">
      <alignment horizontal="general" vertical="center" textRotation="0" wrapText="false" indent="0" shrinkToFit="false"/>
      <protection locked="true" hidden="false"/>
    </xf>
    <xf numFmtId="164" fontId="5" fillId="2" borderId="78" xfId="0" applyFont="true" applyBorder="true" applyAlignment="true" applyProtection="false">
      <alignment horizontal="general" vertical="center" textRotation="0" wrapText="false" indent="0" shrinkToFit="false"/>
      <protection locked="true" hidden="false"/>
    </xf>
    <xf numFmtId="164" fontId="5" fillId="2" borderId="78" xfId="0" applyFont="true" applyBorder="true" applyAlignment="true" applyProtection="false">
      <alignment horizontal="general" vertical="center" textRotation="0" wrapText="false" indent="0" shrinkToFit="false"/>
      <protection locked="true" hidden="false"/>
    </xf>
    <xf numFmtId="169" fontId="5" fillId="2" borderId="78" xfId="0" applyFont="true" applyBorder="true" applyAlignment="true" applyProtection="false">
      <alignment horizontal="general" vertical="center" textRotation="0" wrapText="false" indent="0" shrinkToFit="false"/>
      <protection locked="true" hidden="false"/>
    </xf>
    <xf numFmtId="170" fontId="5" fillId="2" borderId="78" xfId="0" applyFont="true" applyBorder="true" applyAlignment="true" applyProtection="false">
      <alignment horizontal="general" vertical="center" textRotation="0" wrapText="false" indent="0" shrinkToFit="false"/>
      <protection locked="true" hidden="false"/>
    </xf>
    <xf numFmtId="170" fontId="5" fillId="2" borderId="79"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5" fontId="6" fillId="11" borderId="1" xfId="0" applyFont="true" applyBorder="true" applyAlignment="true" applyProtection="false">
      <alignment horizontal="center" vertical="center" textRotation="0" wrapText="false" indent="0" shrinkToFit="false"/>
      <protection locked="true" hidden="false"/>
    </xf>
    <xf numFmtId="165" fontId="5" fillId="11" borderId="4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73" fontId="5" fillId="2" borderId="78" xfId="0" applyFont="true" applyBorder="true" applyAlignment="true" applyProtection="false">
      <alignment horizontal="general" vertical="center" textRotation="0" wrapText="false" indent="0" shrinkToFit="false"/>
      <protection locked="true" hidden="false"/>
    </xf>
    <xf numFmtId="165" fontId="5" fillId="3" borderId="10" xfId="0" applyFont="true" applyBorder="true" applyAlignment="true" applyProtection="false">
      <alignment horizontal="general" vertical="center" textRotation="0" wrapText="false" indent="0" shrinkToFit="false"/>
      <protection locked="true" hidden="false"/>
    </xf>
    <xf numFmtId="164" fontId="5" fillId="12" borderId="38"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7"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73" fontId="20" fillId="2" borderId="1"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70" fontId="5" fillId="2" borderId="46" xfId="0" applyFont="true" applyBorder="true" applyAlignment="true" applyProtection="false">
      <alignment horizontal="general" vertical="center" textRotation="0" wrapText="false" indent="0" shrinkToFit="false"/>
      <protection locked="true" hidden="false"/>
    </xf>
    <xf numFmtId="164" fontId="5" fillId="2" borderId="79"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4" fontId="11" fillId="2" borderId="21" xfId="0" applyFont="true" applyBorder="true" applyAlignment="true" applyProtection="false">
      <alignment horizontal="general" vertical="center" textRotation="0" wrapText="false" indent="0" shrinkToFit="false"/>
      <protection locked="true" hidden="false"/>
    </xf>
    <xf numFmtId="164" fontId="16" fillId="2"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72" fontId="5" fillId="8" borderId="21" xfId="0" applyFont="true" applyBorder="true" applyAlignment="true" applyProtection="false">
      <alignment horizontal="center" vertical="center" textRotation="0" wrapText="false" indent="0" shrinkToFit="false"/>
      <protection locked="true" hidden="false"/>
    </xf>
    <xf numFmtId="172" fontId="5" fillId="8" borderId="22" xfId="0" applyFont="true" applyBorder="true" applyAlignment="true" applyProtection="false">
      <alignment horizontal="center" vertical="center" textRotation="0" wrapText="false" indent="0" shrinkToFit="false"/>
      <protection locked="true" hidden="false"/>
    </xf>
    <xf numFmtId="164" fontId="5" fillId="14" borderId="14" xfId="0" applyFont="true" applyBorder="true" applyAlignment="true" applyProtection="false">
      <alignment horizontal="general"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center" textRotation="0" wrapText="false" indent="0" shrinkToFit="false"/>
      <protection locked="true" hidden="false"/>
    </xf>
    <xf numFmtId="166" fontId="4" fillId="2" borderId="0" xfId="21" applyFont="false" applyBorder="false" applyAlignment="true" applyProtection="false">
      <alignment horizontal="center" vertical="center" textRotation="0" wrapText="false" indent="0" shrinkToFit="false"/>
      <protection locked="true" hidden="false"/>
    </xf>
    <xf numFmtId="164" fontId="6" fillId="6" borderId="2"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6" fontId="4" fillId="6" borderId="1" xfId="21" applyFont="true" applyBorder="true" applyAlignment="true" applyProtection="false">
      <alignment horizontal="center" vertical="center" textRotation="0" wrapText="false" indent="0" shrinkToFit="false"/>
      <protection locked="true" hidden="false"/>
    </xf>
    <xf numFmtId="164" fontId="4" fillId="12" borderId="38" xfId="21" applyFont="true" applyBorder="true" applyAlignment="true" applyProtection="false">
      <alignment horizontal="general" vertical="center" textRotation="90" wrapText="false" indent="0" shrinkToFit="false"/>
      <protection locked="true" hidden="false"/>
    </xf>
    <xf numFmtId="164" fontId="4" fillId="3" borderId="25" xfId="21" applyFont="true" applyBorder="true" applyAlignment="true" applyProtection="false">
      <alignment horizontal="general" vertical="center" textRotation="90" wrapText="false" indent="0" shrinkToFit="false"/>
      <protection locked="true" hidden="false"/>
    </xf>
    <xf numFmtId="164" fontId="4" fillId="7" borderId="25" xfId="21" applyFont="true" applyBorder="true" applyAlignment="true" applyProtection="false">
      <alignment horizontal="general" vertical="center" textRotation="90" wrapText="false" indent="0" shrinkToFit="false"/>
      <protection locked="true" hidden="false"/>
    </xf>
    <xf numFmtId="164" fontId="4" fillId="8" borderId="26" xfId="21" applyFont="true" applyBorder="true" applyAlignment="true" applyProtection="false">
      <alignment horizontal="general" vertical="center" textRotation="90" wrapText="false" indent="0" shrinkToFit="false"/>
      <protection locked="true" hidden="false"/>
    </xf>
    <xf numFmtId="164" fontId="4" fillId="0" borderId="38" xfId="21" applyFont="true" applyBorder="true" applyAlignment="true" applyProtection="false">
      <alignment horizontal="general" vertical="center" textRotation="90" wrapText="false" indent="0" shrinkToFit="false"/>
      <protection locked="true" hidden="false"/>
    </xf>
    <xf numFmtId="164" fontId="4" fillId="0" borderId="25" xfId="21" applyFont="true" applyBorder="true" applyAlignment="true" applyProtection="false">
      <alignment horizontal="general" vertical="center" textRotation="90" wrapText="false" indent="0" shrinkToFit="false"/>
      <protection locked="true" hidden="false"/>
    </xf>
    <xf numFmtId="164" fontId="4" fillId="0" borderId="26" xfId="21" applyFont="true" applyBorder="true" applyAlignment="true" applyProtection="false">
      <alignment horizontal="general" vertical="center" textRotation="90" wrapText="false" indent="0" shrinkToFit="false"/>
      <protection locked="true" hidden="false"/>
    </xf>
    <xf numFmtId="164" fontId="4" fillId="2" borderId="0" xfId="21" applyFont="false" applyBorder="false" applyAlignment="true" applyProtection="false">
      <alignment horizontal="general" vertical="center" textRotation="90" wrapText="false" indent="0" shrinkToFit="false"/>
      <protection locked="true" hidden="false"/>
    </xf>
    <xf numFmtId="164" fontId="4" fillId="9" borderId="2"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6" fontId="4" fillId="12" borderId="2" xfId="21" applyFont="false" applyBorder="true" applyAlignment="true" applyProtection="false">
      <alignment horizontal="general" vertical="center" textRotation="90" wrapText="false" indent="0" shrinkToFit="false"/>
      <protection locked="true" hidden="false"/>
    </xf>
    <xf numFmtId="166" fontId="4" fillId="3" borderId="3" xfId="21" applyFont="false" applyBorder="true" applyAlignment="true" applyProtection="false">
      <alignment horizontal="general" vertical="center" textRotation="90" wrapText="false" indent="0" shrinkToFit="false"/>
      <protection locked="true" hidden="false"/>
    </xf>
    <xf numFmtId="166" fontId="4" fillId="7" borderId="3" xfId="21" applyFont="false" applyBorder="true" applyAlignment="true" applyProtection="false">
      <alignment horizontal="general" vertical="center" textRotation="90" wrapText="false" indent="0" shrinkToFit="false"/>
      <protection locked="true" hidden="false"/>
    </xf>
    <xf numFmtId="166" fontId="4" fillId="8" borderId="5" xfId="21" applyFont="false" applyBorder="true" applyAlignment="true" applyProtection="false">
      <alignment horizontal="general" vertical="center" textRotation="90" wrapText="false" indent="0" shrinkToFit="false"/>
      <protection locked="true" hidden="false"/>
    </xf>
    <xf numFmtId="166" fontId="4" fillId="0" borderId="2" xfId="21" applyFont="false" applyBorder="true" applyAlignment="true" applyProtection="false">
      <alignment horizontal="general" vertical="center" textRotation="90" wrapText="false" indent="0" shrinkToFit="false"/>
      <protection locked="true" hidden="false"/>
    </xf>
    <xf numFmtId="166" fontId="4" fillId="0" borderId="3" xfId="21" applyFont="false" applyBorder="true" applyAlignment="true" applyProtection="false">
      <alignment horizontal="general" vertical="center" textRotation="90" wrapText="false" indent="0" shrinkToFit="false"/>
      <protection locked="true" hidden="false"/>
    </xf>
    <xf numFmtId="166" fontId="4" fillId="0" borderId="5" xfId="21" applyFont="false" applyBorder="true" applyAlignment="true" applyProtection="false">
      <alignment horizontal="general" vertical="center" textRotation="90" wrapText="false" indent="0" shrinkToFit="false"/>
      <protection locked="true" hidden="false"/>
    </xf>
    <xf numFmtId="164" fontId="5" fillId="9" borderId="6"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12" borderId="6" xfId="21" applyFont="true" applyBorder="true" applyAlignment="true" applyProtection="false">
      <alignment horizontal="general" vertical="center" textRotation="0" wrapText="false" indent="0" shrinkToFit="false"/>
      <protection locked="true" hidden="false"/>
    </xf>
    <xf numFmtId="164" fontId="4" fillId="3" borderId="7" xfId="21" applyFont="false" applyBorder="true" applyAlignment="tru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general" vertical="center" textRotation="0" wrapText="false" indent="0" shrinkToFit="false"/>
      <protection locked="true" hidden="false"/>
    </xf>
    <xf numFmtId="164" fontId="5" fillId="8" borderId="9"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true" applyProtection="false">
      <alignment horizontal="general" vertical="center" textRotation="0" wrapText="false" indent="0" shrinkToFit="false"/>
      <protection locked="true" hidden="false"/>
    </xf>
    <xf numFmtId="166" fontId="4" fillId="6" borderId="56" xfId="21" applyFont="false" applyBorder="true" applyAlignment="true" applyProtection="false">
      <alignment horizontal="center" vertical="center" textRotation="0" wrapText="false" indent="0" shrinkToFit="false"/>
      <protection locked="true" hidden="false"/>
    </xf>
    <xf numFmtId="164" fontId="5" fillId="9" borderId="28" xfId="21" applyFont="true" applyBorder="true" applyAlignment="true" applyProtection="false">
      <alignment horizontal="general" vertical="center" textRotation="0" wrapText="false" indent="0" shrinkToFit="false"/>
      <protection locked="true" hidden="false"/>
    </xf>
    <xf numFmtId="164" fontId="5" fillId="0" borderId="45" xfId="21" applyFont="true" applyBorder="true" applyAlignment="true" applyProtection="false">
      <alignment horizontal="center" vertical="center" textRotation="0" wrapText="false" indent="0" shrinkToFit="false"/>
      <protection locked="true" hidden="false"/>
    </xf>
    <xf numFmtId="164" fontId="5" fillId="12" borderId="28" xfId="21" applyFont="true" applyBorder="true" applyAlignment="true" applyProtection="false">
      <alignment horizontal="general" vertical="center" textRotation="0" wrapText="false" indent="0" shrinkToFit="false"/>
      <protection locked="true" hidden="false"/>
    </xf>
    <xf numFmtId="164" fontId="4" fillId="3" borderId="21" xfId="21" applyFont="false" applyBorder="true" applyAlignment="true" applyProtection="false">
      <alignment horizontal="general" vertical="center" textRotation="0" wrapText="false" indent="0" shrinkToFit="false"/>
      <protection locked="true" hidden="false"/>
    </xf>
    <xf numFmtId="164" fontId="5" fillId="7" borderId="21" xfId="21" applyFont="true" applyBorder="true" applyAlignment="true" applyProtection="false">
      <alignment horizontal="general" vertical="center" textRotation="0" wrapText="false" indent="0" shrinkToFit="false"/>
      <protection locked="true" hidden="false"/>
    </xf>
    <xf numFmtId="164" fontId="4" fillId="8" borderId="22" xfId="21" applyFont="false" applyBorder="tru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6" fontId="4" fillId="6" borderId="36" xfId="21" applyFont="false" applyBorder="true" applyAlignment="true" applyProtection="false">
      <alignment horizontal="center" vertical="center" textRotation="0" wrapText="false" indent="0" shrinkToFit="false"/>
      <protection locked="true" hidden="false"/>
    </xf>
    <xf numFmtId="164" fontId="5" fillId="8"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5" fillId="9" borderId="12" xfId="21" applyFont="true" applyBorder="true" applyAlignment="true" applyProtection="false">
      <alignment horizontal="general" vertical="center" textRotation="0" wrapText="false" indent="0" shrinkToFit="false"/>
      <protection locked="true" hidden="false"/>
    </xf>
    <xf numFmtId="164" fontId="5" fillId="0" borderId="46" xfId="21" applyFont="true" applyBorder="true" applyAlignment="true" applyProtection="false">
      <alignment horizontal="center" vertical="center" textRotation="0" wrapText="false" indent="0" shrinkToFit="false"/>
      <protection locked="true" hidden="false"/>
    </xf>
    <xf numFmtId="164" fontId="5" fillId="12" borderId="12" xfId="21" applyFont="true" applyBorder="true" applyAlignment="true" applyProtection="false">
      <alignment horizontal="general" vertical="center" textRotation="0" wrapText="false" indent="0" shrinkToFit="false"/>
      <protection locked="true" hidden="false"/>
    </xf>
    <xf numFmtId="164" fontId="4" fillId="3" borderId="13" xfId="21" applyFont="false" applyBorder="true" applyAlignment="true" applyProtection="false">
      <alignment horizontal="general" vertical="center" textRotation="0" wrapText="false" indent="0" shrinkToFit="false"/>
      <protection locked="true" hidden="false"/>
    </xf>
    <xf numFmtId="164" fontId="5" fillId="7" borderId="13" xfId="21" applyFont="true" applyBorder="true" applyAlignment="true" applyProtection="false">
      <alignment horizontal="general" vertical="center" textRotation="0" wrapText="false" indent="0" shrinkToFit="false"/>
      <protection locked="true" hidden="false"/>
    </xf>
    <xf numFmtId="164" fontId="4" fillId="8" borderId="14" xfId="21" applyFont="false" applyBorder="true" applyAlignment="true" applyProtection="false">
      <alignment horizontal="general" vertical="center" textRotation="0" wrapText="false" indent="0" shrinkToFit="false"/>
      <protection locked="true" hidden="false"/>
    </xf>
    <xf numFmtId="164" fontId="4" fillId="0" borderId="12"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4" fillId="0" borderId="14" xfId="21" applyFont="false" applyBorder="true" applyAlignment="true" applyProtection="false">
      <alignment horizontal="general" vertical="center" textRotation="0" wrapText="false" indent="0" shrinkToFit="false"/>
      <protection locked="true" hidden="false"/>
    </xf>
    <xf numFmtId="166" fontId="4" fillId="6" borderId="58" xfId="21" applyFont="false" applyBorder="true" applyAlignment="true" applyProtection="false">
      <alignment horizontal="center" vertical="center" textRotation="0" wrapText="false" indent="0" shrinkToFit="false"/>
      <protection locked="true" hidden="false"/>
    </xf>
    <xf numFmtId="164" fontId="4" fillId="12" borderId="6" xfId="21" applyFont="false" applyBorder="true" applyAlignment="true" applyProtection="false">
      <alignment horizontal="general" vertical="center" textRotation="0" wrapText="false" indent="0" shrinkToFit="false"/>
      <protection locked="true" hidden="false"/>
    </xf>
    <xf numFmtId="164" fontId="5" fillId="3" borderId="7" xfId="21" applyFont="true" applyBorder="true" applyAlignment="true" applyProtection="false">
      <alignment horizontal="general" vertical="center" textRotation="0" wrapText="false" indent="0" shrinkToFit="false"/>
      <protection locked="true" hidden="false"/>
    </xf>
    <xf numFmtId="164" fontId="4" fillId="12" borderId="28" xfId="21" applyFont="false" applyBorder="true" applyAlignment="true" applyProtection="false">
      <alignment horizontal="general" vertical="center" textRotation="0" wrapText="false" indent="0" shrinkToFit="false"/>
      <protection locked="true" hidden="false"/>
    </xf>
    <xf numFmtId="164" fontId="5" fillId="3" borderId="21" xfId="21" applyFont="true" applyBorder="true" applyAlignment="true" applyProtection="false">
      <alignment horizontal="general" vertical="center" textRotation="0" wrapText="false" indent="0" shrinkToFit="false"/>
      <protection locked="true" hidden="false"/>
    </xf>
    <xf numFmtId="164" fontId="4" fillId="12" borderId="12" xfId="21" applyFont="false" applyBorder="true" applyAlignment="true" applyProtection="false">
      <alignment horizontal="general" vertical="center" textRotation="0" wrapText="false" indent="0" shrinkToFit="false"/>
      <protection locked="true" hidden="false"/>
    </xf>
    <xf numFmtId="164" fontId="5" fillId="3" borderId="13" xfId="21" applyFont="true" applyBorder="true" applyAlignment="true" applyProtection="false">
      <alignment horizontal="general" vertical="center" textRotation="0" wrapText="false" indent="0" shrinkToFit="false"/>
      <protection locked="true" hidden="false"/>
    </xf>
    <xf numFmtId="164" fontId="5" fillId="8" borderId="14" xfId="21" applyFont="true" applyBorder="true" applyAlignment="true" applyProtection="false">
      <alignment horizontal="general" vertical="center" textRotation="0" wrapText="false" indent="0" shrinkToFit="false"/>
      <protection locked="true" hidden="false"/>
    </xf>
    <xf numFmtId="164" fontId="4" fillId="7" borderId="7" xfId="21" applyFont="false" applyBorder="true" applyAlignment="true" applyProtection="false">
      <alignment horizontal="general" vertical="center" textRotation="0" wrapText="false" indent="0" shrinkToFit="false"/>
      <protection locked="true" hidden="false"/>
    </xf>
    <xf numFmtId="164" fontId="4" fillId="7" borderId="21" xfId="21" applyFont="false" applyBorder="true" applyAlignment="true" applyProtection="false">
      <alignment horizontal="general" vertical="center" textRotation="0" wrapText="false" indent="0" shrinkToFit="false"/>
      <protection locked="true" hidden="false"/>
    </xf>
    <xf numFmtId="164" fontId="4" fillId="7" borderId="13" xfId="21"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21" fillId="17" borderId="1" xfId="0" applyFont="true" applyBorder="true" applyAlignment="true" applyProtection="false">
      <alignment horizontal="general" vertical="bottom" textRotation="0" wrapText="false" indent="0" shrinkToFit="false"/>
      <protection locked="true" hidden="false"/>
    </xf>
    <xf numFmtId="164" fontId="22" fillId="6"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general" vertical="center" textRotation="0" wrapText="false" indent="0" shrinkToFit="false"/>
      <protection locked="true" hidden="false"/>
    </xf>
    <xf numFmtId="164" fontId="5" fillId="9" borderId="7" xfId="0" applyFont="true" applyBorder="true" applyAlignment="true" applyProtection="false">
      <alignment horizontal="right" vertical="center" textRotation="0" wrapText="false" indent="0" shrinkToFit="false"/>
      <protection locked="true" hidden="false"/>
    </xf>
    <xf numFmtId="164" fontId="5" fillId="9" borderId="7"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21" xfId="0" applyFont="true" applyBorder="true" applyAlignment="true" applyProtection="false">
      <alignment horizontal="right" vertical="center" textRotation="0" wrapText="false" indent="0" shrinkToFit="false"/>
      <protection locked="true" hidden="false"/>
    </xf>
    <xf numFmtId="164" fontId="5" fillId="9" borderId="65" xfId="0" applyFont="true" applyBorder="true" applyAlignment="true" applyProtection="false">
      <alignment horizontal="center" vertical="center" textRotation="0" wrapText="false" indent="0" shrinkToFit="false"/>
      <protection locked="true" hidden="false"/>
    </xf>
    <xf numFmtId="164" fontId="5" fillId="9" borderId="66" xfId="0" applyFont="true" applyBorder="true" applyAlignment="true" applyProtection="false">
      <alignment horizontal="center" vertical="center" textRotation="0" wrapText="false" indent="0" shrinkToFit="false"/>
      <protection locked="true" hidden="false"/>
    </xf>
    <xf numFmtId="174" fontId="5" fillId="2" borderId="13" xfId="0" applyFont="true" applyBorder="true" applyAlignment="true" applyProtection="false">
      <alignment horizontal="center" vertical="center" textRotation="0" wrapText="false" indent="0" shrinkToFit="false"/>
      <protection locked="true" hidden="false"/>
    </xf>
    <xf numFmtId="174" fontId="5" fillId="2" borderId="14" xfId="0" applyFont="true" applyBorder="true" applyAlignment="true" applyProtection="false">
      <alignment horizontal="center" vertical="center" textRotation="0" wrapText="false" indent="0" shrinkToFit="false"/>
      <protection locked="true" hidden="false"/>
    </xf>
    <xf numFmtId="173" fontId="5" fillId="12" borderId="55" xfId="0" applyFont="true" applyBorder="true" applyAlignment="true" applyProtection="false">
      <alignment horizontal="general" vertical="center" textRotation="0" wrapText="false" indent="0" shrinkToFit="false"/>
      <protection locked="true" hidden="false"/>
    </xf>
    <xf numFmtId="164" fontId="5" fillId="12" borderId="35" xfId="0" applyFont="true" applyBorder="true" applyAlignment="true" applyProtection="false">
      <alignment horizontal="general" vertical="center" textRotation="0" wrapText="false" indent="0" shrinkToFit="false"/>
      <protection locked="true" hidden="false"/>
    </xf>
    <xf numFmtId="176" fontId="5" fillId="12" borderId="35" xfId="0" applyFont="true" applyBorder="true" applyAlignment="true" applyProtection="false">
      <alignment horizontal="center" vertical="center" textRotation="0" wrapText="false" indent="0" shrinkToFit="false"/>
      <protection locked="true" hidden="false"/>
    </xf>
    <xf numFmtId="174" fontId="5" fillId="2" borderId="65" xfId="0" applyFont="true" applyBorder="true" applyAlignment="true" applyProtection="false">
      <alignment horizontal="center" vertical="center" textRotation="0" wrapText="false" indent="0" shrinkToFit="false"/>
      <protection locked="true" hidden="false"/>
    </xf>
    <xf numFmtId="176" fontId="5" fillId="2" borderId="21" xfId="0" applyFont="true" applyBorder="true" applyAlignment="true" applyProtection="false">
      <alignment horizontal="general" vertical="center" textRotation="0" wrapText="false" indent="0" shrinkToFit="false"/>
      <protection locked="true" hidden="false"/>
    </xf>
    <xf numFmtId="173" fontId="5" fillId="2" borderId="21" xfId="0" applyFont="true" applyBorder="true" applyAlignment="true" applyProtection="false">
      <alignment horizontal="general" vertical="center" textRotation="0" wrapText="false" indent="0" shrinkToFit="false"/>
      <protection locked="true" hidden="false"/>
    </xf>
    <xf numFmtId="173" fontId="5" fillId="2" borderId="22" xfId="0" applyFont="true" applyBorder="true" applyAlignment="true" applyProtection="false">
      <alignment horizontal="general" vertical="center" textRotation="0" wrapText="false" indent="0" shrinkToFit="false"/>
      <protection locked="true" hidden="false"/>
    </xf>
    <xf numFmtId="164" fontId="5" fillId="11" borderId="57" xfId="0" applyFont="true" applyBorder="true" applyAlignment="true" applyProtection="false">
      <alignment horizontal="general" vertical="center" textRotation="0" wrapText="false" indent="0" shrinkToFit="false"/>
      <protection locked="true" hidden="false"/>
    </xf>
    <xf numFmtId="176" fontId="5" fillId="11" borderId="57" xfId="0" applyFont="true" applyBorder="true" applyAlignment="true" applyProtection="false">
      <alignment horizontal="center" vertical="center" textRotation="0" wrapText="false" indent="0" shrinkToFit="false"/>
      <protection locked="true" hidden="false"/>
    </xf>
    <xf numFmtId="173" fontId="5" fillId="11" borderId="13" xfId="0" applyFont="true" applyBorder="true" applyAlignment="true" applyProtection="false">
      <alignment horizontal="center" vertical="center" textRotation="0" wrapText="false" indent="0" shrinkToFit="false"/>
      <protection locked="true" hidden="false"/>
    </xf>
    <xf numFmtId="173" fontId="5" fillId="11" borderId="14" xfId="0" applyFont="true" applyBorder="true" applyAlignment="true" applyProtection="false">
      <alignment horizontal="center" vertical="center" textRotation="0" wrapText="false" indent="0" shrinkToFit="false"/>
      <protection locked="true" hidden="false"/>
    </xf>
    <xf numFmtId="173" fontId="5" fillId="3" borderId="2" xfId="0" applyFont="true" applyBorder="true" applyAlignment="true" applyProtection="false">
      <alignment horizontal="general" vertical="center" textRotation="0" wrapText="false" indent="0" shrinkToFit="false"/>
      <protection locked="true" hidden="false"/>
    </xf>
    <xf numFmtId="176" fontId="5" fillId="3" borderId="17" xfId="0" applyFont="true" applyBorder="true" applyAlignment="true" applyProtection="false">
      <alignment horizontal="center" vertical="center" textRotation="0" wrapText="false" indent="0" shrinkToFit="false"/>
      <protection locked="true" hidden="false"/>
    </xf>
    <xf numFmtId="173" fontId="5" fillId="3" borderId="17" xfId="0" applyFont="true" applyBorder="true" applyAlignment="true" applyProtection="false">
      <alignment horizontal="center" vertical="center" textRotation="0" wrapText="false" indent="0" shrinkToFit="false"/>
      <protection locked="true" hidden="false"/>
    </xf>
    <xf numFmtId="173" fontId="5" fillId="3" borderId="18" xfId="0" applyFont="true" applyBorder="true" applyAlignment="true" applyProtection="false">
      <alignment horizontal="center" vertical="center" textRotation="0" wrapText="false" indent="0" shrinkToFit="false"/>
      <protection locked="true" hidden="false"/>
    </xf>
    <xf numFmtId="176" fontId="5" fillId="2" borderId="25" xfId="0" applyFont="true" applyBorder="true" applyAlignment="true" applyProtection="false">
      <alignment horizontal="general" vertical="center" textRotation="0" wrapText="false" indent="0" shrinkToFit="false"/>
      <protection locked="true" hidden="false"/>
    </xf>
    <xf numFmtId="173" fontId="5" fillId="2" borderId="25" xfId="0" applyFont="true" applyBorder="true" applyAlignment="true" applyProtection="false">
      <alignment horizontal="general" vertical="center" textRotation="0" wrapText="false" indent="0" shrinkToFit="false"/>
      <protection locked="true" hidden="false"/>
    </xf>
    <xf numFmtId="173" fontId="5" fillId="2" borderId="26"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general" vertical="center" textRotation="0" wrapText="false" indent="0" shrinkToFit="false"/>
      <protection locked="true" hidden="false"/>
    </xf>
    <xf numFmtId="176" fontId="5" fillId="13" borderId="7" xfId="0" applyFont="true" applyBorder="true" applyAlignment="true" applyProtection="false">
      <alignment horizontal="center" vertical="center" textRotation="0" wrapText="false" indent="0" shrinkToFit="false"/>
      <protection locked="true" hidden="false"/>
    </xf>
    <xf numFmtId="176" fontId="5" fillId="2" borderId="13" xfId="0" applyFont="true" applyBorder="true" applyAlignment="true" applyProtection="false">
      <alignment horizontal="general" vertical="center" textRotation="0" wrapText="false" indent="0" shrinkToFit="false"/>
      <protection locked="true" hidden="false"/>
    </xf>
    <xf numFmtId="173" fontId="5" fillId="7" borderId="2" xfId="0" applyFont="true" applyBorder="true" applyAlignment="true" applyProtection="false">
      <alignment horizontal="general" vertical="center" textRotation="0" wrapText="false" indent="0" shrinkToFit="false"/>
      <protection locked="true" hidden="false"/>
    </xf>
    <xf numFmtId="176" fontId="5" fillId="7" borderId="7" xfId="0" applyFont="true" applyBorder="true" applyAlignment="true" applyProtection="false">
      <alignment horizontal="center" vertical="center" textRotation="0" wrapText="false" indent="0" shrinkToFit="false"/>
      <protection locked="true" hidden="false"/>
    </xf>
    <xf numFmtId="173" fontId="5" fillId="7" borderId="7" xfId="0" applyFont="true" applyBorder="true" applyAlignment="true" applyProtection="false">
      <alignment horizontal="center" vertical="center" textRotation="0" wrapText="false" indent="0" shrinkToFit="false"/>
      <protection locked="true" hidden="false"/>
    </xf>
    <xf numFmtId="173" fontId="5" fillId="7" borderId="9" xfId="0" applyFont="true" applyBorder="true" applyAlignment="true" applyProtection="false">
      <alignment horizontal="center" vertical="center" textRotation="0" wrapText="false" indent="0" shrinkToFit="false"/>
      <protection locked="true" hidden="false"/>
    </xf>
    <xf numFmtId="169" fontId="5" fillId="2" borderId="14" xfId="0" applyFont="true" applyBorder="true" applyAlignment="true" applyProtection="false">
      <alignment horizontal="general" vertical="center" textRotation="0" wrapText="false" indent="0" shrinkToFit="false"/>
      <protection locked="true" hidden="false"/>
    </xf>
    <xf numFmtId="173" fontId="5" fillId="8" borderId="60" xfId="0" applyFont="true" applyBorder="true" applyAlignment="true" applyProtection="false">
      <alignment horizontal="general" vertical="center" textRotation="0" wrapText="false" indent="0" shrinkToFit="false"/>
      <protection locked="true" hidden="false"/>
    </xf>
    <xf numFmtId="176" fontId="5" fillId="8" borderId="7" xfId="0" applyFont="true" applyBorder="true" applyAlignment="true" applyProtection="false">
      <alignment horizontal="center" vertical="center" textRotation="0" wrapText="false" indent="0" shrinkToFit="false"/>
      <protection locked="true" hidden="false"/>
    </xf>
    <xf numFmtId="173" fontId="5" fillId="8" borderId="7" xfId="0" applyFont="true" applyBorder="true" applyAlignment="true" applyProtection="false">
      <alignment horizontal="center" vertical="center" textRotation="0" wrapText="false" indent="0" shrinkToFit="false"/>
      <protection locked="true" hidden="false"/>
    </xf>
    <xf numFmtId="173" fontId="5" fillId="8" borderId="9" xfId="0" applyFont="true" applyBorder="true" applyAlignment="true" applyProtection="false">
      <alignment horizontal="center" vertical="center" textRotation="0" wrapText="false" indent="0" shrinkToFit="false"/>
      <protection locked="true" hidden="false"/>
    </xf>
    <xf numFmtId="174" fontId="5" fillId="2" borderId="25" xfId="0" applyFont="true" applyBorder="true" applyAlignment="true" applyProtection="false">
      <alignment horizontal="center" vertical="center" textRotation="0" wrapText="false" indent="0" shrinkToFit="false"/>
      <protection locked="true" hidden="false"/>
    </xf>
    <xf numFmtId="173" fontId="5" fillId="15" borderId="2" xfId="0" applyFont="true" applyBorder="true" applyAlignment="true" applyProtection="false">
      <alignment horizontal="general" vertical="center" textRotation="0" wrapText="false" indent="0" shrinkToFit="false"/>
      <protection locked="true" hidden="false"/>
    </xf>
    <xf numFmtId="173" fontId="5" fillId="15" borderId="3" xfId="0" applyFont="true" applyBorder="true" applyAlignment="true" applyProtection="false">
      <alignment horizontal="general" vertical="center" textRotation="0" wrapText="false" indent="0" shrinkToFit="false"/>
      <protection locked="true" hidden="false"/>
    </xf>
    <xf numFmtId="173" fontId="5" fillId="15" borderId="7" xfId="0" applyFont="true" applyBorder="true" applyAlignment="true" applyProtection="false">
      <alignment horizontal="center" vertical="center" textRotation="0" wrapText="false" indent="0" shrinkToFit="false"/>
      <protection locked="true" hidden="false"/>
    </xf>
    <xf numFmtId="173" fontId="5" fillId="15" borderId="8" xfId="0" applyFont="true" applyBorder="true" applyAlignment="true" applyProtection="false">
      <alignment horizontal="center" vertical="center" textRotation="0" wrapText="false" indent="0" shrinkToFit="false"/>
      <protection locked="true" hidden="false"/>
    </xf>
    <xf numFmtId="173" fontId="5" fillId="2" borderId="61" xfId="0" applyFont="true" applyBorder="true" applyAlignment="true" applyProtection="false">
      <alignment horizontal="general" vertical="center" textRotation="0" wrapText="false" indent="0" shrinkToFit="false"/>
      <protection locked="true" hidden="false"/>
    </xf>
    <xf numFmtId="173" fontId="5" fillId="2" borderId="62" xfId="0" applyFont="true" applyBorder="true" applyAlignment="true" applyProtection="false">
      <alignment horizontal="general" vertical="center" textRotation="0" wrapText="false" indent="0" shrinkToFit="false"/>
      <protection locked="true" hidden="false"/>
    </xf>
    <xf numFmtId="173" fontId="5" fillId="2" borderId="51" xfId="0" applyFont="true" applyBorder="true" applyAlignment="true" applyProtection="false">
      <alignment horizontal="general" vertical="center" textRotation="0" wrapText="false" indent="0" shrinkToFit="false"/>
      <protection locked="true" hidden="false"/>
    </xf>
    <xf numFmtId="173" fontId="5" fillId="2" borderId="53" xfId="0" applyFont="true" applyBorder="true" applyAlignment="true" applyProtection="false">
      <alignment horizontal="general" vertical="center" textRotation="0" wrapText="false" indent="0" shrinkToFit="false"/>
      <protection locked="true" hidden="false"/>
    </xf>
    <xf numFmtId="164" fontId="5" fillId="16"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6" fontId="5" fillId="16" borderId="10" xfId="0" applyFont="true" applyBorder="true" applyAlignment="true" applyProtection="false">
      <alignment horizontal="general" vertical="center" textRotation="0" wrapText="false" indent="0" shrinkToFit="false"/>
      <protection locked="true" hidden="false"/>
    </xf>
    <xf numFmtId="164" fontId="5" fillId="2" borderId="56"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6" fontId="5" fillId="16" borderId="27" xfId="0" applyFont="true" applyBorder="true" applyAlignment="tru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6" fontId="5" fillId="16" borderId="40"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7" fillId="14" borderId="6" xfId="0" applyFont="true" applyBorder="true" applyAlignment="true" applyProtection="false">
      <alignment horizontal="left" vertical="center" textRotation="0" wrapText="false" indent="0" shrinkToFit="false"/>
      <protection locked="true" hidden="false"/>
    </xf>
    <xf numFmtId="173" fontId="7" fillId="2" borderId="18" xfId="0" applyFont="true" applyBorder="true" applyAlignment="true" applyProtection="false">
      <alignment horizontal="center" vertical="center" textRotation="0" wrapText="false" indent="0" shrinkToFit="false"/>
      <protection locked="true" hidden="false"/>
    </xf>
    <xf numFmtId="173" fontId="7" fillId="2" borderId="75" xfId="0" applyFont="true" applyBorder="true" applyAlignment="true" applyProtection="false">
      <alignment horizontal="center" vertical="center" textRotation="0" wrapText="false" indent="0" shrinkToFit="false"/>
      <protection locked="true" hidden="false"/>
    </xf>
    <xf numFmtId="173" fontId="7" fillId="2" borderId="44" xfId="0" applyFont="true" applyBorder="true" applyAlignment="true" applyProtection="false">
      <alignment horizontal="center"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false" indent="0" shrinkToFit="false"/>
      <protection locked="true" hidden="false"/>
    </xf>
    <xf numFmtId="164" fontId="5" fillId="14" borderId="38" xfId="0" applyFont="true" applyBorder="true" applyAlignment="true" applyProtection="false">
      <alignment horizontal="left" vertical="center" textRotation="0" wrapText="false" indent="0" shrinkToFit="false"/>
      <protection locked="true" hidden="false"/>
    </xf>
    <xf numFmtId="173" fontId="5" fillId="2" borderId="14" xfId="0" applyFont="true" applyBorder="true" applyAlignment="true" applyProtection="false">
      <alignment horizontal="right" vertical="center" textRotation="0" wrapText="false" indent="0" shrinkToFit="false"/>
      <protection locked="true" hidden="false"/>
    </xf>
    <xf numFmtId="173" fontId="5" fillId="2" borderId="28" xfId="0" applyFont="true" applyBorder="true" applyAlignment="true" applyProtection="false">
      <alignment horizontal="center" vertical="center" textRotation="0" wrapText="false" indent="0" shrinkToFit="false"/>
      <protection locked="true" hidden="false"/>
    </xf>
    <xf numFmtId="173" fontId="5" fillId="2" borderId="45"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14" borderId="69" xfId="0" applyFont="true" applyBorder="true" applyAlignment="true" applyProtection="false">
      <alignment horizontal="left" vertical="center" textRotation="0" wrapText="false" indent="0" shrinkToFit="false"/>
      <protection locked="true" hidden="false"/>
    </xf>
    <xf numFmtId="164" fontId="5" fillId="14" borderId="50" xfId="0" applyFont="true" applyBorder="true" applyAlignment="true" applyProtection="false">
      <alignment horizontal="left" vertical="center" textRotation="0" wrapText="false" indent="0" shrinkToFit="false"/>
      <protection locked="true" hidden="false"/>
    </xf>
    <xf numFmtId="173" fontId="5" fillId="2" borderId="12" xfId="0" applyFont="true" applyBorder="true" applyAlignment="true" applyProtection="false">
      <alignment horizontal="center" vertical="center" textRotation="0" wrapText="false" indent="0" shrinkToFit="false"/>
      <protection locked="true" hidden="false"/>
    </xf>
    <xf numFmtId="173" fontId="5" fillId="2" borderId="46"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7" fillId="4" borderId="6" xfId="20" applyFont="true" applyBorder="true" applyAlignment="true" applyProtection="false">
      <alignment horizontal="general" vertical="center" textRotation="0" wrapText="false" indent="0" shrinkToFit="false"/>
      <protection locked="true" hidden="false"/>
    </xf>
    <xf numFmtId="173" fontId="7" fillId="2" borderId="9" xfId="20" applyFont="true" applyBorder="true" applyAlignment="true" applyProtection="false">
      <alignment horizontal="center" vertical="center" textRotation="0" wrapText="false" indent="0" shrinkToFit="false"/>
      <protection locked="true" hidden="false"/>
    </xf>
    <xf numFmtId="173" fontId="7" fillId="2" borderId="1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4" borderId="28" xfId="20" applyFont="true" applyBorder="true" applyAlignment="true" applyProtection="false">
      <alignment horizontal="general" vertical="center" textRotation="0" wrapText="false" indent="0" shrinkToFit="false"/>
      <protection locked="true" hidden="false"/>
    </xf>
    <xf numFmtId="173" fontId="5" fillId="2" borderId="14" xfId="20" applyFont="true" applyBorder="true" applyAlignment="true" applyProtection="false">
      <alignment horizontal="general" vertical="center" textRotation="0" wrapText="false" indent="0" shrinkToFit="false"/>
      <protection locked="true" hidden="false"/>
    </xf>
    <xf numFmtId="173" fontId="5" fillId="2" borderId="40" xfId="20" applyFont="true" applyBorder="true" applyAlignment="true" applyProtection="false">
      <alignment horizontal="center" vertical="center" textRotation="0" wrapText="false" indent="0" shrinkToFit="false"/>
      <protection locked="true" hidden="false"/>
    </xf>
    <xf numFmtId="164" fontId="5" fillId="4" borderId="12"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73" fontId="5" fillId="2" borderId="0" xfId="20" applyFont="true" applyBorder="true" applyAlignment="true" applyProtection="false">
      <alignment horizontal="general" vertical="center" textRotation="0" wrapText="false" indent="0" shrinkToFit="false"/>
      <protection locked="true" hidden="false"/>
    </xf>
    <xf numFmtId="173" fontId="5" fillId="2" borderId="0" xfId="20" applyFont="true" applyBorder="true" applyAlignment="true" applyProtection="false">
      <alignment horizontal="center" vertical="center" textRotation="0" wrapText="false" indent="0" shrinkToFit="false"/>
      <protection locked="true" hidden="false"/>
    </xf>
    <xf numFmtId="164" fontId="7" fillId="14" borderId="10" xfId="0" applyFont="true" applyBorder="true" applyAlignment="true" applyProtection="false">
      <alignment horizontal="left" vertical="center" textRotation="0" wrapText="false" indent="0" shrinkToFit="false"/>
      <protection locked="true" hidden="false"/>
    </xf>
    <xf numFmtId="173" fontId="7" fillId="2" borderId="10" xfId="0" applyFont="true" applyBorder="true" applyAlignment="true" applyProtection="false">
      <alignment horizontal="center" vertical="center" textRotation="0" wrapText="false" indent="0" shrinkToFit="false"/>
      <protection locked="true" hidden="false"/>
    </xf>
    <xf numFmtId="173" fontId="7" fillId="2" borderId="6" xfId="0" applyFont="true" applyBorder="true" applyAlignment="true" applyProtection="false">
      <alignment horizontal="center" vertical="center" textRotation="0" wrapText="false" indent="0" shrinkToFit="false"/>
      <protection locked="true" hidden="false"/>
    </xf>
    <xf numFmtId="173" fontId="7" fillId="2" borderId="9" xfId="0" applyFont="true" applyBorder="true" applyAlignment="true" applyProtection="false">
      <alignment horizontal="center" vertical="center" textRotation="0" wrapText="false" indent="0" shrinkToFit="false"/>
      <protection locked="true" hidden="false"/>
    </xf>
    <xf numFmtId="164" fontId="5" fillId="14" borderId="11" xfId="0" applyFont="true" applyBorder="true" applyAlignment="true" applyProtection="false">
      <alignment horizontal="left" vertical="center" textRotation="0" wrapText="false" indent="0" shrinkToFit="false"/>
      <protection locked="true" hidden="false"/>
    </xf>
    <xf numFmtId="173" fontId="5" fillId="2" borderId="12" xfId="0" applyFont="true" applyBorder="true" applyAlignment="true" applyProtection="false">
      <alignment horizontal="right" vertical="center" textRotation="0" wrapText="false" indent="0" shrinkToFit="false"/>
      <protection locked="true" hidden="false"/>
    </xf>
    <xf numFmtId="173" fontId="5" fillId="2" borderId="27" xfId="0" applyFont="true" applyBorder="true" applyAlignment="true" applyProtection="false">
      <alignment horizontal="center" vertical="center" textRotation="0" wrapText="false" indent="0" shrinkToFit="false"/>
      <protection locked="true" hidden="false"/>
    </xf>
    <xf numFmtId="173" fontId="5" fillId="2" borderId="14" xfId="0" applyFont="true" applyBorder="true" applyAlignment="true" applyProtection="false">
      <alignment horizontal="center" vertical="center" textRotation="0" wrapText="true" indent="0" shrinkToFit="false"/>
      <protection locked="true" hidden="false"/>
    </xf>
    <xf numFmtId="164" fontId="5" fillId="14" borderId="59" xfId="0" applyFont="true" applyBorder="true" applyAlignment="true" applyProtection="false">
      <alignment horizontal="left" vertical="center" textRotation="0" wrapText="false" indent="0" shrinkToFit="false"/>
      <protection locked="true" hidden="false"/>
    </xf>
    <xf numFmtId="164" fontId="5" fillId="14" borderId="74" xfId="0" applyFont="true" applyBorder="true" applyAlignment="true" applyProtection="false">
      <alignment horizontal="left" vertical="center" textRotation="0" wrapText="false" indent="0" shrinkToFit="false"/>
      <protection locked="true" hidden="false"/>
    </xf>
    <xf numFmtId="173" fontId="5" fillId="2" borderId="40" xfId="0" applyFont="true" applyBorder="true" applyAlignment="true" applyProtection="false">
      <alignment horizontal="center"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false">
      <alignment horizontal="center" vertical="center" textRotation="0" wrapText="false" indent="0" shrinkToFit="false"/>
      <protection locked="true" hidden="false"/>
    </xf>
    <xf numFmtId="164" fontId="7" fillId="4" borderId="75" xfId="20" applyFont="true" applyBorder="true" applyAlignment="true" applyProtection="false">
      <alignment horizontal="general" vertical="center" textRotation="0" wrapText="false" indent="0" shrinkToFit="false"/>
      <protection locked="true" hidden="false"/>
    </xf>
    <xf numFmtId="173" fontId="7" fillId="2" borderId="18" xfId="20" applyFont="true" applyBorder="true" applyAlignment="true" applyProtection="false">
      <alignment horizontal="center" vertical="center" textRotation="0" wrapText="false" indent="0" shrinkToFit="false"/>
      <protection locked="true" hidden="false"/>
    </xf>
    <xf numFmtId="173" fontId="7" fillId="2" borderId="0" xfId="2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64" fontId="5" fillId="9" borderId="5"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74" fontId="5" fillId="2" borderId="38" xfId="0" applyFont="true" applyBorder="true" applyAlignment="true" applyProtection="false">
      <alignment horizontal="center" vertical="center" textRotation="0" wrapText="false" indent="0" shrinkToFit="false"/>
      <protection locked="true" hidden="false"/>
    </xf>
    <xf numFmtId="174" fontId="5" fillId="2" borderId="26"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center" vertical="center" textRotation="0" wrapText="false" indent="0" shrinkToFit="false"/>
      <protection locked="true" hidden="false"/>
    </xf>
    <xf numFmtId="168" fontId="5" fillId="2" borderId="5" xfId="0" applyFont="true" applyBorder="true" applyAlignment="true" applyProtection="false">
      <alignment horizontal="center" vertical="center" textRotation="0" wrapText="false" indent="0" shrinkToFit="false"/>
      <protection locked="true" hidden="false"/>
    </xf>
    <xf numFmtId="173" fontId="6" fillId="12" borderId="2" xfId="0" applyFont="true" applyBorder="true" applyAlignment="true" applyProtection="false">
      <alignment horizontal="left" vertical="center" textRotation="0" wrapText="false" indent="0" shrinkToFit="false"/>
      <protection locked="true" hidden="false"/>
    </xf>
    <xf numFmtId="164" fontId="5" fillId="12" borderId="9" xfId="0" applyFont="true" applyBorder="true" applyAlignment="true" applyProtection="false">
      <alignment horizontal="general" vertical="center" textRotation="0" wrapText="false" indent="0" shrinkToFit="false"/>
      <protection locked="true" hidden="false"/>
    </xf>
    <xf numFmtId="176" fontId="5" fillId="2" borderId="24"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left" vertical="center" textRotation="0" wrapText="false" indent="0" shrinkToFit="false"/>
      <protection locked="true" hidden="false"/>
    </xf>
    <xf numFmtId="164" fontId="5" fillId="12" borderId="10"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8" fontId="5" fillId="2" borderId="25" xfId="0" applyFont="true" applyBorder="true" applyAlignment="true" applyProtection="false">
      <alignment horizontal="center" vertical="center" textRotation="0" wrapText="false" indent="0" shrinkToFit="false"/>
      <protection locked="true" hidden="false"/>
    </xf>
    <xf numFmtId="168" fontId="5" fillId="2" borderId="26" xfId="0" applyFont="true" applyBorder="true" applyAlignment="true" applyProtection="false">
      <alignment horizontal="center" vertical="center" textRotation="0" wrapText="false" indent="0" shrinkToFit="false"/>
      <protection locked="true" hidden="false"/>
    </xf>
    <xf numFmtId="164" fontId="5" fillId="2" borderId="54" xfId="0" applyFont="true" applyBorder="true" applyAlignment="true" applyProtection="false">
      <alignment horizontal="general" vertical="center" textRotation="0" wrapText="false" indent="0" shrinkToFit="false"/>
      <protection locked="true" hidden="false"/>
    </xf>
    <xf numFmtId="176" fontId="5" fillId="2" borderId="35" xfId="0" applyFont="true" applyBorder="true" applyAlignment="true" applyProtection="false">
      <alignment horizontal="general" vertical="center" textRotation="0" wrapText="false" indent="0" shrinkToFit="false"/>
      <protection locked="true" hidden="false"/>
    </xf>
    <xf numFmtId="173" fontId="5" fillId="2" borderId="7" xfId="0" applyFont="true" applyBorder="true" applyAlignment="true" applyProtection="false">
      <alignment horizontal="general" vertical="center" textRotation="0" wrapText="false" indent="0" shrinkToFit="false"/>
      <protection locked="true" hidden="false"/>
    </xf>
    <xf numFmtId="173" fontId="5" fillId="2" borderId="9"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true" indent="0" shrinkToFit="false"/>
      <protection locked="true" hidden="false"/>
    </xf>
    <xf numFmtId="164" fontId="5" fillId="6" borderId="9" xfId="0" applyFont="true" applyBorder="true" applyAlignment="true" applyProtection="false">
      <alignment horizontal="right" vertical="center" textRotation="0" wrapText="false" indent="0" shrinkToFit="false"/>
      <protection locked="true" hidden="false"/>
    </xf>
    <xf numFmtId="176" fontId="5" fillId="6" borderId="6" xfId="0" applyFont="true" applyBorder="true" applyAlignment="true" applyProtection="false">
      <alignment horizontal="general" vertical="center" textRotation="0" wrapText="false" indent="0" shrinkToFit="false"/>
      <protection locked="true" hidden="false"/>
    </xf>
    <xf numFmtId="173" fontId="5" fillId="6" borderId="7" xfId="0" applyFont="true" applyBorder="true" applyAlignment="true" applyProtection="false">
      <alignment horizontal="general" vertical="center" textRotation="0" wrapText="false" indent="0" shrinkToFit="false"/>
      <protection locked="true" hidden="false"/>
    </xf>
    <xf numFmtId="173" fontId="5" fillId="6" borderId="9"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false" indent="0" shrinkToFit="false"/>
      <protection locked="true" hidden="false"/>
    </xf>
    <xf numFmtId="177" fontId="5" fillId="6" borderId="12" xfId="0" applyFont="true" applyBorder="true" applyAlignment="true" applyProtection="false">
      <alignment horizontal="general" vertical="center" textRotation="0" wrapText="false" indent="0" shrinkToFit="false"/>
      <protection locked="true" hidden="false"/>
    </xf>
    <xf numFmtId="177" fontId="5" fillId="6" borderId="13" xfId="0" applyFont="true" applyBorder="true" applyAlignment="true" applyProtection="false">
      <alignment horizontal="general" vertical="center" textRotation="0" wrapText="false" indent="0" shrinkToFit="false"/>
      <protection locked="true" hidden="false"/>
    </xf>
    <xf numFmtId="177" fontId="5" fillId="6" borderId="14" xfId="0" applyFont="true" applyBorder="true" applyAlignment="true" applyProtection="false">
      <alignment horizontal="general" vertical="center" textRotation="0" wrapText="false" indent="0" shrinkToFit="false"/>
      <protection locked="true" hidden="false"/>
    </xf>
    <xf numFmtId="173" fontId="6" fillId="3" borderId="2"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76" fontId="5" fillId="3" borderId="35" xfId="0" applyFont="true" applyBorder="true" applyAlignment="true" applyProtection="false">
      <alignment horizontal="center" vertical="center" textRotation="0" wrapText="false" indent="0" shrinkToFit="false"/>
      <protection locked="true" hidden="false"/>
    </xf>
    <xf numFmtId="176" fontId="5" fillId="3" borderId="7"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false" indent="0" shrinkToFit="false"/>
      <protection locked="true" hidden="false"/>
    </xf>
    <xf numFmtId="176" fontId="5" fillId="2" borderId="57"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left"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76" fontId="5" fillId="8" borderId="6" xfId="0" applyFont="true" applyBorder="true" applyAlignment="true" applyProtection="false">
      <alignment horizontal="center" vertical="center" textRotation="0" wrapText="false" indent="0" shrinkToFit="false"/>
      <protection locked="true" hidden="false"/>
    </xf>
    <xf numFmtId="176" fontId="5" fillId="8" borderId="9"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76" fontId="5" fillId="6" borderId="38" xfId="0" applyFont="true" applyBorder="true" applyAlignment="true" applyProtection="false">
      <alignment horizontal="general" vertical="center" textRotation="0" wrapText="false" indent="0" shrinkToFit="false"/>
      <protection locked="true" hidden="false"/>
    </xf>
    <xf numFmtId="173" fontId="5" fillId="6" borderId="25" xfId="0" applyFont="true" applyBorder="true" applyAlignment="true" applyProtection="false">
      <alignment horizontal="general" vertical="center" textRotation="0" wrapText="false" indent="0" shrinkToFit="false"/>
      <protection locked="true" hidden="false"/>
    </xf>
    <xf numFmtId="173" fontId="5" fillId="6" borderId="26"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76" fontId="5" fillId="2" borderId="6" xfId="0" applyFont="true" applyBorder="true" applyAlignment="true" applyProtection="false">
      <alignment horizontal="general" vertical="center" textRotation="0" wrapText="false" indent="0" shrinkToFit="false"/>
      <protection locked="true" hidden="false"/>
    </xf>
    <xf numFmtId="176" fontId="5" fillId="2" borderId="12" xfId="0" applyFont="true" applyBorder="true" applyAlignment="true" applyProtection="false">
      <alignment horizontal="general" vertical="center" textRotation="0" wrapText="false" indent="0" shrinkToFit="false"/>
      <protection locked="true" hidden="false"/>
    </xf>
    <xf numFmtId="176" fontId="5" fillId="6" borderId="75" xfId="0" applyFont="true" applyBorder="true" applyAlignment="true" applyProtection="false">
      <alignment horizontal="general" vertical="center" textRotation="0" wrapText="false" indent="0" shrinkToFit="false"/>
      <protection locked="true" hidden="false"/>
    </xf>
    <xf numFmtId="173" fontId="5" fillId="6" borderId="17" xfId="0" applyFont="true" applyBorder="true" applyAlignment="true" applyProtection="false">
      <alignment horizontal="general" vertical="center" textRotation="0" wrapText="false" indent="0" shrinkToFit="false"/>
      <protection locked="true" hidden="false"/>
    </xf>
    <xf numFmtId="173" fontId="5" fillId="6" borderId="18" xfId="0" applyFont="true" applyBorder="true" applyAlignment="true" applyProtection="false">
      <alignment horizontal="general" vertical="center" textRotation="0" wrapText="false" indent="0" shrinkToFit="false"/>
      <protection locked="true" hidden="false"/>
    </xf>
    <xf numFmtId="173" fontId="6" fillId="13" borderId="2" xfId="0" applyFont="true" applyBorder="true" applyAlignment="true" applyProtection="false">
      <alignment horizontal="left" vertical="center" textRotation="0" wrapText="false" indent="0" shrinkToFit="false"/>
      <protection locked="true" hidden="false"/>
    </xf>
    <xf numFmtId="164" fontId="5" fillId="13" borderId="9" xfId="0" applyFont="true" applyBorder="true" applyAlignment="true" applyProtection="false">
      <alignment horizontal="general" vertical="center" textRotation="0" wrapText="false" indent="0" shrinkToFit="false"/>
      <protection locked="true" hidden="false"/>
    </xf>
    <xf numFmtId="176" fontId="5" fillId="13" borderId="35" xfId="0" applyFont="true" applyBorder="true" applyAlignment="true" applyProtection="false">
      <alignment horizontal="center" vertical="center" textRotation="0" wrapText="false" indent="0" shrinkToFit="false"/>
      <protection locked="true" hidden="false"/>
    </xf>
    <xf numFmtId="176" fontId="5" fillId="13" borderId="9" xfId="0" applyFont="true" applyBorder="true" applyAlignment="true" applyProtection="false">
      <alignment horizontal="center" vertical="center" textRotation="0" wrapText="false" indent="0" shrinkToFit="false"/>
      <protection locked="true" hidden="false"/>
    </xf>
    <xf numFmtId="164" fontId="5" fillId="13" borderId="9" xfId="0" applyFont="true" applyBorder="true" applyAlignment="true" applyProtection="false">
      <alignment horizontal="left" vertical="center" textRotation="0" wrapText="false" indent="0" shrinkToFit="false"/>
      <protection locked="true" hidden="false"/>
    </xf>
    <xf numFmtId="164" fontId="5" fillId="13" borderId="10"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8" fontId="5" fillId="2" borderId="14" xfId="0" applyFont="true" applyBorder="true" applyAlignment="true" applyProtection="false">
      <alignment horizontal="center" vertical="center" textRotation="0" wrapText="false" indent="0" shrinkToFit="false"/>
      <protection locked="true" hidden="false"/>
    </xf>
    <xf numFmtId="176" fontId="5" fillId="2" borderId="28" xfId="0" applyFont="true" applyBorder="true" applyAlignment="true" applyProtection="false">
      <alignment horizontal="general" vertical="center" textRotation="0" wrapText="false" indent="0" shrinkToFit="false"/>
      <protection locked="true" hidden="false"/>
    </xf>
    <xf numFmtId="173" fontId="5" fillId="2" borderId="20" xfId="0" applyFont="true" applyBorder="true" applyAlignment="true" applyProtection="false">
      <alignment horizontal="general" vertical="center" textRotation="0" wrapText="false" indent="0" shrinkToFit="false"/>
      <protection locked="true" hidden="false"/>
    </xf>
    <xf numFmtId="173" fontId="5" fillId="2" borderId="36" xfId="0" applyFont="true" applyBorder="true" applyAlignment="true" applyProtection="false">
      <alignment horizontal="general" vertical="center" textRotation="0" wrapText="false" indent="0" shrinkToFit="false"/>
      <protection locked="true" hidden="false"/>
    </xf>
    <xf numFmtId="173" fontId="6" fillId="7" borderId="2" xfId="0" applyFont="true" applyBorder="true" applyAlignment="true" applyProtection="false">
      <alignment horizontal="left" vertical="center" textRotation="0" wrapText="fals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76" fontId="5" fillId="7" borderId="35" xfId="0" applyFont="true" applyBorder="true" applyAlignment="true" applyProtection="false">
      <alignment horizontal="center" vertical="center" textRotation="0" wrapText="false" indent="0" shrinkToFit="false"/>
      <protection locked="true" hidden="false"/>
    </xf>
    <xf numFmtId="176" fontId="5" fillId="7" borderId="9"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left" vertical="center" textRotation="0" wrapText="false" indent="0" shrinkToFit="false"/>
      <protection locked="true" hidden="false"/>
    </xf>
    <xf numFmtId="164" fontId="5" fillId="7" borderId="10" xfId="0" applyFont="true" applyBorder="true" applyAlignment="true" applyProtection="false">
      <alignment horizontal="center" vertical="center" textRotation="0" wrapText="false" indent="0" shrinkToFit="false"/>
      <protection locked="true" hidden="false"/>
    </xf>
    <xf numFmtId="176" fontId="5" fillId="12" borderId="6" xfId="0" applyFont="true" applyBorder="true" applyAlignment="true" applyProtection="false">
      <alignment horizontal="center" vertical="center" textRotation="0" wrapText="false" indent="0" shrinkToFit="false"/>
      <protection locked="true" hidden="false"/>
    </xf>
    <xf numFmtId="176" fontId="5" fillId="12" borderId="7" xfId="0" applyFont="true" applyBorder="true" applyAlignment="true" applyProtection="false">
      <alignment horizontal="center" vertical="center" textRotation="0" wrapText="false" indent="0" shrinkToFit="false"/>
      <protection locked="true" hidden="false"/>
    </xf>
    <xf numFmtId="176" fontId="5" fillId="12" borderId="9"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general" vertical="center" textRotation="0" wrapText="false" indent="0" shrinkToFit="false"/>
      <protection locked="true" hidden="false"/>
    </xf>
    <xf numFmtId="176" fontId="5" fillId="8" borderId="28" xfId="0" applyFont="true" applyBorder="true" applyAlignment="true" applyProtection="false">
      <alignment horizontal="center" vertical="center" textRotation="0" wrapText="false" indent="0" shrinkToFit="false"/>
      <protection locked="true" hidden="false"/>
    </xf>
    <xf numFmtId="176" fontId="5" fillId="8" borderId="21" xfId="0" applyFont="true" applyBorder="true" applyAlignment="true" applyProtection="false">
      <alignment horizontal="center" vertical="center" textRotation="0" wrapText="false" indent="0" shrinkToFit="false"/>
      <protection locked="true" hidden="false"/>
    </xf>
    <xf numFmtId="176" fontId="5" fillId="8" borderId="22" xfId="0" applyFont="true" applyBorder="true" applyAlignment="true" applyProtection="false">
      <alignment horizontal="center" vertical="center" textRotation="0" wrapText="false" indent="0" shrinkToFit="false"/>
      <protection locked="true" hidden="false"/>
    </xf>
    <xf numFmtId="176" fontId="5" fillId="6" borderId="12" xfId="0" applyFont="true" applyBorder="true" applyAlignment="true" applyProtection="false">
      <alignment horizontal="general" vertical="center" textRotation="0" wrapText="false" indent="0" shrinkToFit="false"/>
      <protection locked="true" hidden="false"/>
    </xf>
    <xf numFmtId="173" fontId="5" fillId="6" borderId="13" xfId="0" applyFont="true" applyBorder="true" applyAlignment="true" applyProtection="false">
      <alignment horizontal="general" vertical="center" textRotation="0" wrapText="false" indent="0" shrinkToFit="false"/>
      <protection locked="true" hidden="false"/>
    </xf>
    <xf numFmtId="173" fontId="5" fillId="6" borderId="14" xfId="0" applyFont="true" applyBorder="true" applyAlignment="true" applyProtection="false">
      <alignment horizontal="general" vertical="center" textRotation="0" wrapText="false" indent="0" shrinkToFit="false"/>
      <protection locked="true" hidden="false"/>
    </xf>
    <xf numFmtId="173" fontId="5" fillId="2" borderId="57" xfId="0" applyFont="true" applyBorder="true" applyAlignment="true" applyProtection="false">
      <alignment horizontal="general" vertical="center" textRotation="0" wrapText="false" indent="0" shrinkToFit="false"/>
      <protection locked="true" hidden="false"/>
    </xf>
    <xf numFmtId="173" fontId="5" fillId="2" borderId="58"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6" fontId="5" fillId="6" borderId="3" xfId="0" applyFont="true" applyBorder="true" applyAlignment="true" applyProtection="false">
      <alignment horizontal="center" vertical="center" textRotation="0" wrapText="false" indent="0" shrinkToFit="false"/>
      <protection locked="true" hidden="false"/>
    </xf>
    <xf numFmtId="164" fontId="5" fillId="6" borderId="3" xfId="0" applyFont="true" applyBorder="true" applyAlignment="true" applyProtection="false">
      <alignment horizontal="center" vertical="center" textRotation="0" wrapText="false" indent="0" shrinkToFit="false"/>
      <protection locked="true" hidden="false"/>
    </xf>
    <xf numFmtId="166" fontId="5" fillId="6" borderId="5" xfId="0" applyFont="true" applyBorder="true" applyAlignment="true" applyProtection="false">
      <alignment horizontal="center" vertical="center" textRotation="0" wrapText="false" indent="0" shrinkToFit="false"/>
      <protection locked="true" hidden="false"/>
    </xf>
    <xf numFmtId="164" fontId="5" fillId="9" borderId="60" xfId="0" applyFont="true" applyBorder="true" applyAlignment="true" applyProtection="false">
      <alignment horizontal="general"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5" fillId="2" borderId="7" xfId="0" applyFont="true" applyBorder="true" applyAlignment="true" applyProtection="false">
      <alignment horizontal="general" vertical="center" textRotation="0" wrapText="false" indent="0" shrinkToFit="false"/>
      <protection locked="true" hidden="false"/>
    </xf>
    <xf numFmtId="171" fontId="5" fillId="2" borderId="62" xfId="0" applyFont="true" applyBorder="true" applyAlignment="true" applyProtection="false">
      <alignment horizontal="general" vertical="center" textRotation="0" wrapText="false" indent="0" shrinkToFit="false"/>
      <protection locked="true" hidden="false"/>
    </xf>
    <xf numFmtId="164" fontId="5" fillId="6" borderId="75" xfId="0" applyFont="true" applyBorder="true" applyAlignment="true" applyProtection="false">
      <alignment horizontal="center" vertical="center" textRotation="0" wrapText="tru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5" fontId="5" fillId="6" borderId="2"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general" vertical="center" textRotation="0" wrapText="false" indent="0" shrinkToFit="false"/>
      <protection locked="true" hidden="false"/>
    </xf>
    <xf numFmtId="165" fontId="5" fillId="2" borderId="28" xfId="0" applyFont="true" applyBorder="true" applyAlignment="true" applyProtection="false">
      <alignment horizontal="center" vertical="center" textRotation="0" wrapText="false" indent="0" shrinkToFit="false"/>
      <protection locked="true" hidden="false"/>
    </xf>
    <xf numFmtId="174" fontId="5" fillId="2" borderId="21" xfId="0" applyFont="true" applyBorder="true" applyAlignment="true" applyProtection="false">
      <alignment horizontal="right" vertical="center" textRotation="0" wrapText="false" indent="0" shrinkToFit="false"/>
      <protection locked="true" hidden="false"/>
    </xf>
    <xf numFmtId="174" fontId="5" fillId="2" borderId="22"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5" fillId="9" borderId="12" xfId="0" applyFont="true" applyBorder="true" applyAlignment="true" applyProtection="false">
      <alignment horizontal="left" vertical="center"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71" fontId="5" fillId="16" borderId="14" xfId="0" applyFont="true" applyBorder="true" applyAlignment="true" applyProtection="false">
      <alignment horizontal="right" vertical="center" textRotation="0" wrapText="false" indent="0" shrinkToFit="false"/>
      <protection locked="true" hidden="false"/>
    </xf>
    <xf numFmtId="166" fontId="5" fillId="7" borderId="13" xfId="0" applyFont="true" applyBorder="true" applyAlignment="true" applyProtection="false">
      <alignment horizontal="general"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74" fontId="5" fillId="2" borderId="13" xfId="0" applyFont="true" applyBorder="true" applyAlignment="true" applyProtection="false">
      <alignment horizontal="right" vertical="center" textRotation="0" wrapText="false" indent="0" shrinkToFit="false"/>
      <protection locked="true" hidden="false"/>
    </xf>
    <xf numFmtId="165" fontId="5" fillId="9" borderId="10" xfId="0" applyFont="true" applyBorder="true" applyAlignment="true" applyProtection="false">
      <alignment horizontal="center"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false" indent="0" shrinkToFit="false"/>
      <protection locked="true" hidden="false"/>
    </xf>
    <xf numFmtId="168" fontId="5" fillId="7" borderId="14" xfId="0" applyFont="true" applyBorder="true" applyAlignment="true" applyProtection="false">
      <alignment horizontal="general" vertical="center" textRotation="0" wrapText="false" indent="0" shrinkToFit="false"/>
      <protection locked="true" hidden="false"/>
    </xf>
    <xf numFmtId="165" fontId="5" fillId="2" borderId="75" xfId="0" applyFont="true" applyBorder="true" applyAlignment="true" applyProtection="false">
      <alignment horizontal="center" vertical="center" textRotation="0" wrapText="false" indent="0" shrinkToFit="false"/>
      <protection locked="true" hidden="false"/>
    </xf>
    <xf numFmtId="174" fontId="5" fillId="2" borderId="17" xfId="0" applyFont="true" applyBorder="true" applyAlignment="true" applyProtection="false">
      <alignment horizontal="right" vertical="center" textRotation="0" wrapText="false" indent="0" shrinkToFit="false"/>
      <protection locked="true" hidden="false"/>
    </xf>
    <xf numFmtId="174" fontId="5" fillId="2" borderId="18"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74" fontId="5"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1" shrinkToFit="false"/>
      <protection locked="true" hidden="false"/>
    </xf>
    <xf numFmtId="164" fontId="5" fillId="9" borderId="1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74" xfId="0" applyFont="true" applyBorder="true" applyAlignment="true" applyProtection="false">
      <alignment horizontal="general" vertical="bottom" textRotation="0" wrapText="false" indent="0" shrinkToFit="false"/>
      <protection locked="true" hidden="false"/>
    </xf>
    <xf numFmtId="166" fontId="5" fillId="2"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8" fontId="5" fillId="2" borderId="40"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7" fontId="5" fillId="2" borderId="55" xfId="0" applyFont="true" applyBorder="true" applyAlignment="true" applyProtection="false">
      <alignment horizontal="general"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6" fontId="5" fillId="2" borderId="21" xfId="0" applyFont="true" applyBorder="true" applyAlignment="true" applyProtection="false">
      <alignment horizontal="center" vertical="center" textRotation="0" wrapText="false" indent="0" shrinkToFit="false"/>
      <protection locked="true" hidden="false"/>
    </xf>
    <xf numFmtId="166" fontId="5" fillId="2" borderId="22" xfId="0" applyFont="true" applyBorder="true" applyAlignment="true" applyProtection="false">
      <alignment horizontal="center" vertical="center" textRotation="0" wrapText="false" indent="0" shrinkToFit="false"/>
      <protection locked="true" hidden="false"/>
    </xf>
    <xf numFmtId="166" fontId="5" fillId="2" borderId="28"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false" indent="0" shrinkToFit="false"/>
      <protection locked="true" hidden="false"/>
    </xf>
    <xf numFmtId="166" fontId="5" fillId="2" borderId="14" xfId="0" applyFont="true" applyBorder="true" applyAlignment="true" applyProtection="false">
      <alignment horizontal="center" vertical="center" textRotation="0" wrapText="false" indent="0" shrinkToFit="false"/>
      <protection locked="true" hidden="false"/>
    </xf>
    <xf numFmtId="171" fontId="5" fillId="2" borderId="12" xfId="0" applyFont="true" applyBorder="true" applyAlignment="true" applyProtection="false">
      <alignment horizontal="center" vertical="center" textRotation="0" wrapText="false" indent="0" shrinkToFit="false"/>
      <protection locked="true" hidden="false"/>
    </xf>
    <xf numFmtId="171" fontId="5" fillId="2" borderId="13" xfId="0" applyFont="true" applyBorder="true" applyAlignment="true" applyProtection="false">
      <alignment horizontal="center" vertical="center" textRotation="0" wrapText="false" indent="0" shrinkToFit="false"/>
      <protection locked="true" hidden="false"/>
    </xf>
    <xf numFmtId="171" fontId="5" fillId="2" borderId="14" xfId="0" applyFont="true" applyBorder="true" applyAlignment="true" applyProtection="false">
      <alignment horizontal="center" vertical="center" textRotation="0" wrapText="false" indent="0" shrinkToFit="false"/>
      <protection locked="true" hidden="false"/>
    </xf>
    <xf numFmtId="167" fontId="5" fillId="3" borderId="54" xfId="0" applyFont="true" applyBorder="true" applyAlignment="true" applyProtection="false">
      <alignment horizontal="general" vertical="center" textRotation="0" wrapText="false" indent="0" shrinkToFit="false"/>
      <protection locked="true" hidden="false"/>
    </xf>
    <xf numFmtId="171" fontId="5" fillId="3" borderId="75" xfId="0" applyFont="true" applyBorder="true" applyAlignment="true" applyProtection="false">
      <alignment horizontal="general" vertical="center" textRotation="0" wrapText="false" indent="0" shrinkToFit="false"/>
      <protection locked="true" hidden="false"/>
    </xf>
    <xf numFmtId="171" fontId="5" fillId="3" borderId="17" xfId="0" applyFont="true" applyBorder="true" applyAlignment="true" applyProtection="false">
      <alignment horizontal="general" vertical="center" textRotation="0" wrapText="false" indent="0" shrinkToFit="false"/>
      <protection locked="true" hidden="false"/>
    </xf>
    <xf numFmtId="171" fontId="5" fillId="3" borderId="18" xfId="0" applyFont="true" applyBorder="true" applyAlignment="true" applyProtection="false">
      <alignment horizontal="general" vertical="center" textRotation="0" wrapText="false" indent="0" shrinkToFit="false"/>
      <protection locked="true" hidden="false"/>
    </xf>
    <xf numFmtId="177" fontId="5" fillId="3" borderId="6" xfId="0" applyFont="true" applyBorder="true" applyAlignment="true" applyProtection="false">
      <alignment horizontal="general" vertical="center" textRotation="0" wrapText="false" indent="0" shrinkToFit="false"/>
      <protection locked="true" hidden="false"/>
    </xf>
    <xf numFmtId="177" fontId="5" fillId="3" borderId="7" xfId="0" applyFont="true" applyBorder="true" applyAlignment="true" applyProtection="false">
      <alignment horizontal="general" vertical="center" textRotation="0" wrapText="false" indent="0" shrinkToFit="false"/>
      <protection locked="true" hidden="false"/>
    </xf>
    <xf numFmtId="177" fontId="5" fillId="3" borderId="9" xfId="0" applyFont="true" applyBorder="true" applyAlignment="true" applyProtection="false">
      <alignment horizontal="general" vertical="center" textRotation="0" wrapText="false" indent="0" shrinkToFit="false"/>
      <protection locked="true" hidden="false"/>
    </xf>
    <xf numFmtId="167" fontId="5" fillId="7" borderId="27" xfId="0" applyFont="true" applyBorder="true" applyAlignment="true" applyProtection="false">
      <alignment horizontal="general" vertical="center" textRotation="0" wrapText="false" indent="0" shrinkToFit="false"/>
      <protection locked="true" hidden="false"/>
    </xf>
    <xf numFmtId="171" fontId="5" fillId="7" borderId="28" xfId="0" applyFont="true" applyBorder="true" applyAlignment="true" applyProtection="false">
      <alignment horizontal="general" vertical="center" textRotation="0" wrapText="false" indent="0" shrinkToFit="false"/>
      <protection locked="true" hidden="false"/>
    </xf>
    <xf numFmtId="171" fontId="5" fillId="7" borderId="21" xfId="0" applyFont="true" applyBorder="true" applyAlignment="true" applyProtection="false">
      <alignment horizontal="general" vertical="center" textRotation="0" wrapText="false" indent="0" shrinkToFit="false"/>
      <protection locked="true" hidden="false"/>
    </xf>
    <xf numFmtId="171" fontId="5" fillId="7" borderId="22" xfId="0" applyFont="true" applyBorder="true" applyAlignment="true" applyProtection="false">
      <alignment horizontal="general" vertical="center" textRotation="0" wrapText="false" indent="0" shrinkToFit="false"/>
      <protection locked="true" hidden="false"/>
    </xf>
    <xf numFmtId="177" fontId="5" fillId="7" borderId="28" xfId="0" applyFont="true" applyBorder="true" applyAlignment="true" applyProtection="false">
      <alignment horizontal="general" vertical="center" textRotation="0" wrapText="false" indent="0" shrinkToFit="false"/>
      <protection locked="true" hidden="false"/>
    </xf>
    <xf numFmtId="177" fontId="5" fillId="7" borderId="21" xfId="0" applyFont="true" applyBorder="true" applyAlignment="true" applyProtection="false">
      <alignment horizontal="general" vertical="center" textRotation="0" wrapText="false" indent="0" shrinkToFit="false"/>
      <protection locked="true" hidden="false"/>
    </xf>
    <xf numFmtId="177" fontId="5" fillId="7" borderId="22" xfId="0" applyFont="true" applyBorder="true" applyAlignment="true" applyProtection="false">
      <alignment horizontal="general" vertical="center" textRotation="0" wrapText="false" indent="0" shrinkToFit="false"/>
      <protection locked="true" hidden="false"/>
    </xf>
    <xf numFmtId="167" fontId="5" fillId="6" borderId="27" xfId="0" applyFont="true" applyBorder="true" applyAlignment="true" applyProtection="false">
      <alignment horizontal="general" vertical="center" textRotation="0" wrapText="false" indent="0" shrinkToFit="false"/>
      <protection locked="true" hidden="false"/>
    </xf>
    <xf numFmtId="171" fontId="5" fillId="6" borderId="28" xfId="0" applyFont="true" applyBorder="true" applyAlignment="true" applyProtection="false">
      <alignment horizontal="general" vertical="center" textRotation="0" wrapText="false" indent="0" shrinkToFit="false"/>
      <protection locked="true" hidden="false"/>
    </xf>
    <xf numFmtId="171" fontId="5" fillId="6" borderId="21" xfId="0" applyFont="true" applyBorder="true" applyAlignment="true" applyProtection="false">
      <alignment horizontal="general" vertical="center" textRotation="0" wrapText="false" indent="0" shrinkToFit="false"/>
      <protection locked="true" hidden="false"/>
    </xf>
    <xf numFmtId="171" fontId="5" fillId="6" borderId="22" xfId="0" applyFont="true" applyBorder="true" applyAlignment="true" applyProtection="false">
      <alignment horizontal="general" vertical="center" textRotation="0" wrapText="false" indent="0" shrinkToFit="false"/>
      <protection locked="true" hidden="false"/>
    </xf>
    <xf numFmtId="177" fontId="5" fillId="6" borderId="28" xfId="0" applyFont="true" applyBorder="true" applyAlignment="true" applyProtection="false">
      <alignment horizontal="general" vertical="center" textRotation="0" wrapText="false" indent="0" shrinkToFit="false"/>
      <protection locked="true" hidden="false"/>
    </xf>
    <xf numFmtId="177" fontId="5" fillId="6" borderId="21" xfId="0" applyFont="true" applyBorder="true" applyAlignment="true" applyProtection="false">
      <alignment horizontal="general" vertical="center" textRotation="0" wrapText="false" indent="0" shrinkToFit="false"/>
      <protection locked="true" hidden="false"/>
    </xf>
    <xf numFmtId="177" fontId="5" fillId="6" borderId="22" xfId="0" applyFont="true" applyBorder="true" applyAlignment="true" applyProtection="false">
      <alignment horizontal="general" vertical="center" textRotation="0" wrapText="false" indent="0" shrinkToFit="false"/>
      <protection locked="true" hidden="false"/>
    </xf>
    <xf numFmtId="167" fontId="5" fillId="12" borderId="27" xfId="0" applyFont="true" applyBorder="true" applyAlignment="true" applyProtection="false">
      <alignment horizontal="general" vertical="center" textRotation="0" wrapText="false" indent="0" shrinkToFit="false"/>
      <protection locked="true" hidden="false"/>
    </xf>
    <xf numFmtId="171" fontId="5" fillId="12" borderId="28" xfId="0" applyFont="true" applyBorder="true" applyAlignment="true" applyProtection="false">
      <alignment horizontal="general" vertical="center" textRotation="0" wrapText="false" indent="0" shrinkToFit="false"/>
      <protection locked="true" hidden="false"/>
    </xf>
    <xf numFmtId="171" fontId="5" fillId="12" borderId="21"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general" vertical="center" textRotation="0" wrapText="false" indent="0" shrinkToFit="false"/>
      <protection locked="true" hidden="false"/>
    </xf>
    <xf numFmtId="177" fontId="5" fillId="12" borderId="28" xfId="0" applyFont="true" applyBorder="true" applyAlignment="true" applyProtection="false">
      <alignment horizontal="general" vertical="center" textRotation="0" wrapText="false" indent="0" shrinkToFit="false"/>
      <protection locked="true" hidden="false"/>
    </xf>
    <xf numFmtId="177" fontId="5" fillId="12" borderId="21" xfId="0" applyFont="true" applyBorder="true" applyAlignment="true" applyProtection="false">
      <alignment horizontal="general" vertical="center" textRotation="0" wrapText="false" indent="0" shrinkToFit="false"/>
      <protection locked="true" hidden="false"/>
    </xf>
    <xf numFmtId="177" fontId="5" fillId="12" borderId="22" xfId="0" applyFont="true" applyBorder="true" applyAlignment="true" applyProtection="false">
      <alignment horizontal="general" vertical="center" textRotation="0" wrapText="false" indent="0" shrinkToFit="false"/>
      <protection locked="true" hidden="false"/>
    </xf>
    <xf numFmtId="177" fontId="7" fillId="12" borderId="28" xfId="0" applyFont="true" applyBorder="true" applyAlignment="true" applyProtection="false">
      <alignment horizontal="general" vertical="center" textRotation="0" wrapText="false" indent="0" shrinkToFit="false"/>
      <protection locked="true" hidden="false"/>
    </xf>
    <xf numFmtId="167" fontId="5" fillId="13" borderId="27" xfId="0" applyFont="true" applyBorder="true" applyAlignment="true" applyProtection="false">
      <alignment horizontal="general" vertical="center" textRotation="0" wrapText="false" indent="0" shrinkToFit="false"/>
      <protection locked="true" hidden="false"/>
    </xf>
    <xf numFmtId="171" fontId="5" fillId="13" borderId="28" xfId="0" applyFont="true" applyBorder="true" applyAlignment="true" applyProtection="false">
      <alignment horizontal="general" vertical="center" textRotation="0" wrapText="false" indent="0" shrinkToFit="false"/>
      <protection locked="true" hidden="false"/>
    </xf>
    <xf numFmtId="171" fontId="5" fillId="13" borderId="21" xfId="0" applyFont="true" applyBorder="true" applyAlignment="true" applyProtection="false">
      <alignment horizontal="general" vertical="center" textRotation="0" wrapText="false" indent="0" shrinkToFit="false"/>
      <protection locked="true" hidden="false"/>
    </xf>
    <xf numFmtId="171" fontId="5" fillId="13" borderId="22" xfId="0" applyFont="true" applyBorder="true" applyAlignment="true" applyProtection="false">
      <alignment horizontal="general" vertical="center" textRotation="0" wrapText="false" indent="0" shrinkToFit="false"/>
      <protection locked="true" hidden="false"/>
    </xf>
    <xf numFmtId="177" fontId="5" fillId="13" borderId="28" xfId="0" applyFont="true" applyBorder="true" applyAlignment="true" applyProtection="false">
      <alignment horizontal="general" vertical="center" textRotation="0" wrapText="false" indent="0" shrinkToFit="false"/>
      <protection locked="true" hidden="false"/>
    </xf>
    <xf numFmtId="177" fontId="5" fillId="13" borderId="21" xfId="0" applyFont="true" applyBorder="true" applyAlignment="true" applyProtection="false">
      <alignment horizontal="general" vertical="center" textRotation="0" wrapText="false" indent="0" shrinkToFit="false"/>
      <protection locked="true" hidden="false"/>
    </xf>
    <xf numFmtId="177" fontId="5" fillId="13" borderId="22" xfId="0" applyFont="true" applyBorder="true" applyAlignment="true" applyProtection="false">
      <alignment horizontal="general" vertical="center" textRotation="0" wrapText="false" indent="0" shrinkToFit="false"/>
      <protection locked="true" hidden="false"/>
    </xf>
    <xf numFmtId="167" fontId="5" fillId="8" borderId="11" xfId="0" applyFont="true" applyBorder="true" applyAlignment="true" applyProtection="false">
      <alignment horizontal="general" vertical="center" textRotation="0" wrapText="false" indent="0" shrinkToFit="false"/>
      <protection locked="true" hidden="false"/>
    </xf>
    <xf numFmtId="171" fontId="5" fillId="8" borderId="38" xfId="0" applyFont="true" applyBorder="true" applyAlignment="true" applyProtection="false">
      <alignment horizontal="general" vertical="center" textRotation="0" wrapText="false" indent="0" shrinkToFit="false"/>
      <protection locked="true" hidden="false"/>
    </xf>
    <xf numFmtId="171" fontId="5" fillId="8" borderId="25" xfId="0" applyFont="true" applyBorder="true" applyAlignment="true" applyProtection="false">
      <alignment horizontal="general" vertical="center" textRotation="0" wrapText="false" indent="0" shrinkToFit="false"/>
      <protection locked="true" hidden="false"/>
    </xf>
    <xf numFmtId="171" fontId="5" fillId="8" borderId="26" xfId="0" applyFont="true" applyBorder="true" applyAlignment="true" applyProtection="false">
      <alignment horizontal="general" vertical="center" textRotation="0" wrapText="false" indent="0" shrinkToFit="false"/>
      <protection locked="true" hidden="false"/>
    </xf>
    <xf numFmtId="177" fontId="5" fillId="8" borderId="12" xfId="0" applyFont="true" applyBorder="true" applyAlignment="true" applyProtection="false">
      <alignment horizontal="general" vertical="center" textRotation="0" wrapText="false" indent="0" shrinkToFit="false"/>
      <protection locked="true" hidden="false"/>
    </xf>
    <xf numFmtId="177" fontId="5" fillId="8" borderId="13" xfId="0" applyFont="true" applyBorder="true" applyAlignment="true" applyProtection="false">
      <alignment horizontal="general" vertical="center" textRotation="0" wrapText="false" indent="0" shrinkToFit="false"/>
      <protection locked="true" hidden="false"/>
    </xf>
    <xf numFmtId="177" fontId="5" fillId="8" borderId="14" xfId="0" applyFont="true" applyBorder="true" applyAlignment="true" applyProtection="false">
      <alignment horizontal="general" vertical="center" textRotation="0" wrapText="false" indent="0" shrinkToFit="false"/>
      <protection locked="true" hidden="false"/>
    </xf>
    <xf numFmtId="177" fontId="5" fillId="8" borderId="38" xfId="0" applyFont="true" applyBorder="true" applyAlignment="true" applyProtection="false">
      <alignment horizontal="general" vertical="center" textRotation="0" wrapText="false" indent="0" shrinkToFit="false"/>
      <protection locked="true" hidden="false"/>
    </xf>
    <xf numFmtId="177" fontId="5" fillId="8" borderId="25" xfId="0" applyFont="true" applyBorder="true" applyAlignment="true" applyProtection="false">
      <alignment horizontal="general" vertical="center" textRotation="0" wrapText="false" indent="0" shrinkToFit="false"/>
      <protection locked="true" hidden="false"/>
    </xf>
    <xf numFmtId="177" fontId="5" fillId="8" borderId="26" xfId="0" applyFont="true" applyBorder="true" applyAlignment="true" applyProtection="false">
      <alignment horizontal="general" vertical="center" textRotation="0" wrapText="false" indent="0" shrinkToFit="false"/>
      <protection locked="true" hidden="false"/>
    </xf>
    <xf numFmtId="177" fontId="5" fillId="3" borderId="75" xfId="0" applyFont="true" applyBorder="true" applyAlignment="true" applyProtection="false">
      <alignment horizontal="general" vertical="center" textRotation="0" wrapText="false" indent="0" shrinkToFit="false"/>
      <protection locked="true" hidden="false"/>
    </xf>
    <xf numFmtId="177" fontId="5" fillId="3" borderId="17" xfId="0" applyFont="true" applyBorder="true" applyAlignment="true" applyProtection="false">
      <alignment horizontal="general" vertical="center" textRotation="0" wrapText="false" indent="0" shrinkToFit="false"/>
      <protection locked="true" hidden="false"/>
    </xf>
    <xf numFmtId="177" fontId="5" fillId="3" borderId="18" xfId="0" applyFont="true" applyBorder="true" applyAlignment="true" applyProtection="false">
      <alignment horizontal="general" vertical="center" textRotation="0" wrapText="false" indent="0" shrinkToFit="false"/>
      <protection locked="true" hidden="false"/>
    </xf>
    <xf numFmtId="167" fontId="5" fillId="8" borderId="40" xfId="0" applyFont="true" applyBorder="true" applyAlignment="true" applyProtection="false">
      <alignment horizontal="general" vertical="center" textRotation="0" wrapText="false" indent="0" shrinkToFit="false"/>
      <protection locked="true" hidden="false"/>
    </xf>
    <xf numFmtId="171" fontId="5" fillId="8" borderId="12" xfId="0" applyFont="true" applyBorder="true" applyAlignment="true" applyProtection="false">
      <alignment horizontal="general" vertical="center" textRotation="0" wrapText="false" indent="0" shrinkToFit="false"/>
      <protection locked="true" hidden="false"/>
    </xf>
    <xf numFmtId="171" fontId="5" fillId="8" borderId="13" xfId="0" applyFont="true" applyBorder="true" applyAlignment="true" applyProtection="false">
      <alignment horizontal="general" vertical="center" textRotation="0" wrapText="false" indent="0" shrinkToFit="false"/>
      <protection locked="true" hidden="false"/>
    </xf>
    <xf numFmtId="171" fontId="5" fillId="8" borderId="14"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1" fontId="5" fillId="3" borderId="6" xfId="0" applyFont="true" applyBorder="true" applyAlignment="true" applyProtection="false">
      <alignment horizontal="general" vertical="center" textRotation="0" wrapText="false" indent="0" shrinkToFit="false"/>
      <protection locked="true" hidden="false"/>
    </xf>
    <xf numFmtId="171" fontId="5" fillId="3" borderId="7" xfId="0" applyFont="true" applyBorder="true" applyAlignment="true" applyProtection="false">
      <alignment horizontal="general" vertical="center" textRotation="0" wrapText="false" indent="0" shrinkToFit="false"/>
      <protection locked="true" hidden="false"/>
    </xf>
    <xf numFmtId="171" fontId="5" fillId="3" borderId="9" xfId="0" applyFont="true" applyBorder="true" applyAlignment="true" applyProtection="false">
      <alignment horizontal="general" vertical="center" textRotation="0" wrapText="false" indent="0" shrinkToFit="false"/>
      <protection locked="true" hidden="false"/>
    </xf>
    <xf numFmtId="164" fontId="6" fillId="6" borderId="10"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left" vertical="center" textRotation="0" wrapText="false" indent="0" shrinkToFit="false"/>
      <protection locked="true" hidden="false"/>
    </xf>
    <xf numFmtId="164" fontId="5" fillId="12" borderId="18"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64" fontId="5" fillId="13" borderId="5"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2" borderId="75"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general" vertical="center" textRotation="0" wrapText="false" indent="0" shrinkToFit="false"/>
      <protection locked="true" hidden="false"/>
    </xf>
    <xf numFmtId="164" fontId="5" fillId="4" borderId="28" xfId="0" applyFont="true" applyBorder="true" applyAlignment="true" applyProtection="false">
      <alignment horizontal="general" vertical="center" textRotation="0" wrapText="false" indent="0" shrinkToFit="false"/>
      <protection locked="true" hidden="false"/>
    </xf>
    <xf numFmtId="164" fontId="5" fillId="4" borderId="22" xfId="0" applyFont="true" applyBorder="true" applyAlignment="true" applyProtection="false">
      <alignment horizontal="center"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4" fontId="5" fillId="11" borderId="26"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true" indent="0" shrinkToFit="false"/>
      <protection locked="true" hidden="false"/>
    </xf>
    <xf numFmtId="165" fontId="5" fillId="2" borderId="27" xfId="0" applyFont="true" applyBorder="true" applyAlignment="true" applyProtection="false">
      <alignment horizontal="general" vertical="center" textRotation="0" wrapText="true" indent="0" shrinkToFit="false"/>
      <protection locked="true" hidden="false"/>
    </xf>
    <xf numFmtId="174" fontId="5" fillId="2" borderId="12" xfId="0" applyFont="true" applyBorder="true" applyAlignment="true" applyProtection="false">
      <alignment horizontal="center" vertical="center" textRotation="0" wrapText="false" indent="0" shrinkToFit="false"/>
      <protection locked="true" hidden="false"/>
    </xf>
    <xf numFmtId="172" fontId="5" fillId="2" borderId="12" xfId="0" applyFont="true" applyBorder="true" applyAlignment="true" applyProtection="false">
      <alignment horizontal="center" vertical="center" textRotation="0" wrapText="false" indent="0" shrinkToFit="false"/>
      <protection locked="true" hidden="false"/>
    </xf>
    <xf numFmtId="172" fontId="5" fillId="2" borderId="13" xfId="0" applyFont="true" applyBorder="true" applyAlignment="true" applyProtection="false">
      <alignment horizontal="center" vertical="center" textRotation="0" wrapText="false" indent="0" shrinkToFit="false"/>
      <protection locked="true" hidden="false"/>
    </xf>
    <xf numFmtId="172" fontId="5" fillId="2" borderId="14"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false">
      <alignment horizontal="general" vertical="center" textRotation="0" wrapText="false" indent="0" shrinkToFit="false"/>
      <protection locked="true" hidden="false"/>
    </xf>
    <xf numFmtId="174" fontId="13" fillId="2" borderId="13" xfId="0" applyFont="true" applyBorder="true" applyAlignment="true" applyProtection="false">
      <alignment horizontal="general" vertical="center" textRotation="0" wrapText="false" indent="0" shrinkToFit="false"/>
      <protection locked="true" hidden="false"/>
    </xf>
    <xf numFmtId="165" fontId="0" fillId="2" borderId="11"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lchemie Crafter Liste" xfId="20"/>
    <cellStyle name="Standard_Belagerungswaffen" xfId="21"/>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 t="s">
        <v>0</v>
      </c>
      <c r="C2" s="3"/>
      <c r="D2" s="3"/>
      <c r="E2" s="3"/>
      <c r="F2" s="3"/>
      <c r="G2" s="3"/>
      <c r="H2" s="3"/>
      <c r="I2" s="3"/>
      <c r="J2" s="3"/>
      <c r="K2" s="3"/>
      <c r="L2" s="3"/>
      <c r="M2" s="3"/>
      <c r="N2" s="3"/>
      <c r="O2" s="3"/>
      <c r="P2" s="3"/>
      <c r="Q2" s="3"/>
      <c r="R2" s="3"/>
      <c r="S2" s="4"/>
    </row>
    <row r="3" customFormat="false" ht="10.5" hidden="false" customHeight="true" outlineLevel="0" collapsed="false">
      <c r="B3" s="5" t="s">
        <v>1</v>
      </c>
      <c r="C3" s="6"/>
      <c r="D3" s="7"/>
      <c r="E3" s="8"/>
      <c r="F3" s="8"/>
      <c r="G3" s="8"/>
      <c r="H3" s="9" t="s">
        <v>2</v>
      </c>
      <c r="I3" s="10" t="str">
        <f aca="false">Rohstoffe!I$10</f>
        <v>Wolle</v>
      </c>
      <c r="J3" s="11" t="str">
        <f aca="false">Rohstoffe!J$10</f>
        <v>Leinen</v>
      </c>
      <c r="K3" s="11" t="str">
        <f aca="false">Rohstoffe!K$10</f>
        <v>Brokat</v>
      </c>
      <c r="L3" s="11" t="str">
        <f aca="false">Rohstoffe!L$10</f>
        <v>Seide</v>
      </c>
      <c r="M3" s="11" t="str">
        <f aca="false">Rohstoffe!M$10</f>
        <v>Samt</v>
      </c>
      <c r="N3" s="11" t="str">
        <f aca="false">Rohstoffe!N$10</f>
        <v>Waldess.</v>
      </c>
      <c r="O3" s="11" t="str">
        <f aca="false">Rohstoffe!O$10</f>
        <v>Meeresneb.</v>
      </c>
      <c r="P3" s="11" t="str">
        <f aca="false">Rohstoffe!P$10</f>
        <v>Nachtsch.</v>
      </c>
      <c r="Q3" s="11" t="str">
        <f aca="false">Rohstoffe!Q$10</f>
        <v>Wyvernh.</v>
      </c>
      <c r="R3" s="12" t="str">
        <f aca="false">Rohstoffe!R$10</f>
        <v>Seidenst.</v>
      </c>
      <c r="S3" s="4"/>
    </row>
    <row r="4" customFormat="false" ht="10.5" hidden="false" customHeight="true" outlineLevel="0" collapsed="false">
      <c r="B4" s="13" t="s">
        <v>3</v>
      </c>
      <c r="C4" s="14"/>
      <c r="D4" s="15" t="n">
        <v>0</v>
      </c>
      <c r="E4" s="16"/>
      <c r="F4" s="17"/>
      <c r="G4" s="17"/>
      <c r="H4" s="18" t="s">
        <v>4</v>
      </c>
      <c r="I4" s="19" t="n">
        <f aca="false">$D4+2</f>
        <v>2</v>
      </c>
      <c r="J4" s="20" t="n">
        <f aca="false">$D4+5</f>
        <v>5</v>
      </c>
      <c r="K4" s="20" t="n">
        <f aca="false">$D4+10</f>
        <v>10</v>
      </c>
      <c r="L4" s="20" t="n">
        <f aca="false">$D4+15</f>
        <v>15</v>
      </c>
      <c r="M4" s="20" t="n">
        <f aca="false">$D4+20</f>
        <v>20</v>
      </c>
      <c r="N4" s="20" t="n">
        <f aca="false">$D4+25</f>
        <v>25</v>
      </c>
      <c r="O4" s="20" t="n">
        <f aca="false">$D4+30</f>
        <v>30</v>
      </c>
      <c r="P4" s="20" t="n">
        <f aca="false">$D4+35</f>
        <v>35</v>
      </c>
      <c r="Q4" s="20" t="n">
        <f aca="false">$D4+40</f>
        <v>40</v>
      </c>
      <c r="R4" s="21" t="n">
        <f aca="false">$D4+45</f>
        <v>45</v>
      </c>
      <c r="S4" s="4"/>
    </row>
    <row r="5" customFormat="false" ht="10.5" hidden="false" customHeight="true" outlineLevel="0" collapsed="false">
      <c r="B5" s="13"/>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13"/>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 t="s">
        <v>26</v>
      </c>
      <c r="C7" s="31"/>
      <c r="D7" s="32" t="n">
        <f aca="false">SUM(D10:D15)</f>
        <v>103</v>
      </c>
      <c r="E7" s="33" t="n">
        <f aca="false">SUM(E10:E15)</f>
        <v>12</v>
      </c>
      <c r="F7" s="34" t="n">
        <f aca="false">SUM(F10:F15)</f>
        <v>41</v>
      </c>
      <c r="G7" s="35"/>
      <c r="H7" s="36"/>
      <c r="I7" s="37" t="n">
        <f aca="false">SUM(I10:I15)</f>
        <v>0.039475</v>
      </c>
      <c r="J7" s="38" t="n">
        <f aca="false">SUM(J10:J15)</f>
        <v>0.6316</v>
      </c>
      <c r="K7" s="38" t="n">
        <f aca="false">SUM(K10:K15)</f>
        <v>2.5264</v>
      </c>
      <c r="L7" s="38" t="n">
        <f aca="false">SUM(L10:L15)</f>
        <v>7.5792</v>
      </c>
      <c r="M7" s="39" t="n">
        <f aca="false">SUM(M10:M15)</f>
        <v>22.7376</v>
      </c>
      <c r="N7" s="39" t="n">
        <f aca="false">SUM(N10:N15)</f>
        <v>45.4752</v>
      </c>
      <c r="O7" s="39" t="n">
        <f aca="false">SUM(O10:O15)</f>
        <v>68.2128</v>
      </c>
      <c r="P7" s="39" t="n">
        <f aca="false">SUM(P10:P15)</f>
        <v>102.3192</v>
      </c>
      <c r="Q7" s="39" t="n">
        <f aca="false">SUM(Q10:Q15)</f>
        <v>153.4788</v>
      </c>
      <c r="R7" s="40" t="n">
        <f aca="false">SUM(R10:R15)</f>
        <v>230.2182</v>
      </c>
      <c r="S7" s="4"/>
      <c r="V7" s="41"/>
    </row>
    <row r="8" customFormat="false" ht="10.5" hidden="false" customHeight="true" outlineLevel="0" collapsed="false">
      <c r="B8" s="42" t="s">
        <v>27</v>
      </c>
      <c r="C8" s="31"/>
      <c r="D8" s="32"/>
      <c r="E8" s="33"/>
      <c r="F8" s="34"/>
      <c r="G8" s="35"/>
      <c r="H8" s="36"/>
      <c r="I8" s="43" t="n">
        <f aca="false">I7*Kalkulation!$F$8</f>
        <v>0.06908125</v>
      </c>
      <c r="J8" s="44" t="n">
        <f aca="false">J7*Kalkulation!$F$8</f>
        <v>1.1053</v>
      </c>
      <c r="K8" s="44" t="n">
        <f aca="false">K7*Kalkulation!$F$8</f>
        <v>4.4212</v>
      </c>
      <c r="L8" s="44" t="n">
        <f aca="false">L7*Kalkulation!$F$8</f>
        <v>13.2636</v>
      </c>
      <c r="M8" s="45" t="n">
        <f aca="false">M7*Kalkulation!$F$8</f>
        <v>39.7908</v>
      </c>
      <c r="N8" s="45" t="n">
        <f aca="false">N7*Kalkulation!$F$8</f>
        <v>79.5816</v>
      </c>
      <c r="O8" s="45" t="n">
        <f aca="false">O7*Kalkulation!$F$8</f>
        <v>119.3724</v>
      </c>
      <c r="P8" s="45" t="n">
        <f aca="false">P7*Kalkulation!$F$8</f>
        <v>179.0586</v>
      </c>
      <c r="Q8" s="45" t="n">
        <f aca="false">Q7*Kalkulation!$F$8</f>
        <v>268.5879</v>
      </c>
      <c r="R8" s="46" t="n">
        <f aca="false">R7*Kalkulation!$F$8</f>
        <v>402.88185</v>
      </c>
      <c r="S8" s="4"/>
      <c r="V8" s="41"/>
    </row>
    <row r="9" customFormat="false" ht="10.5" hidden="false" customHeight="true" outlineLevel="0" collapsed="false">
      <c r="B9" s="47" t="s">
        <v>28</v>
      </c>
      <c r="C9" s="31"/>
      <c r="D9" s="32"/>
      <c r="E9" s="33"/>
      <c r="F9" s="34"/>
      <c r="G9" s="35"/>
      <c r="H9" s="36"/>
      <c r="I9" s="48" t="n">
        <f aca="false">I7*Kalkulation!$F$9</f>
        <v>0.52304375</v>
      </c>
      <c r="J9" s="49" t="n">
        <f aca="false">J7*Kalkulation!$F$9</f>
        <v>8.3687</v>
      </c>
      <c r="K9" s="49" t="n">
        <f aca="false">K7*Kalkulation!$F$9</f>
        <v>33.4748</v>
      </c>
      <c r="L9" s="49" t="n">
        <f aca="false">L7*Kalkulation!$F$9</f>
        <v>100.4244</v>
      </c>
      <c r="M9" s="50" t="n">
        <f aca="false">M7*Kalkulation!$F$9</f>
        <v>301.2732</v>
      </c>
      <c r="N9" s="50" t="n">
        <f aca="false">N7*Kalkulation!$F$9</f>
        <v>602.5464</v>
      </c>
      <c r="O9" s="50" t="n">
        <f aca="false">O7*Kalkulation!$F$9</f>
        <v>903.8196</v>
      </c>
      <c r="P9" s="50" t="n">
        <f aca="false">P7*Kalkulation!$F$9</f>
        <v>1355.7294</v>
      </c>
      <c r="Q9" s="50" t="n">
        <f aca="false">Q7*Kalkulation!$F$9</f>
        <v>2033.5941</v>
      </c>
      <c r="R9" s="51" t="n">
        <f aca="false">R7*Kalkulation!$F$9</f>
        <v>3050.39115</v>
      </c>
      <c r="S9" s="4"/>
      <c r="V9" s="41"/>
    </row>
    <row r="10" customFormat="false" ht="10.5" hidden="false" customHeight="true" outlineLevel="0" collapsed="false">
      <c r="B10" s="52" t="s">
        <v>29</v>
      </c>
      <c r="C10" s="53"/>
      <c r="D10" s="54" t="n">
        <v>4</v>
      </c>
      <c r="E10" s="55" t="n">
        <v>2</v>
      </c>
      <c r="F10" s="56" t="n">
        <v>3</v>
      </c>
      <c r="G10" s="57"/>
      <c r="H10" s="58"/>
      <c r="I10" s="59" t="n">
        <f aca="false">$C10*Rohstoffe!I$8+$D10*Rohstoffe!I$11+$E10*Rohstoffe!I$15+$F10*Rohstoffe!I$17</f>
        <v>0.002425</v>
      </c>
      <c r="J10" s="60" t="n">
        <f aca="false">$C10*Rohstoffe!J$8+$D10*Rohstoffe!J$11+$E10*Rohstoffe!J$15+$F10*Rohstoffe!J$17</f>
        <v>0.0388</v>
      </c>
      <c r="K10" s="60" t="n">
        <f aca="false">$C10*Rohstoffe!K$8+$D10*Rohstoffe!K$11+$E10*Rohstoffe!K$15+$F10*Rohstoffe!K$17</f>
        <v>0.1552</v>
      </c>
      <c r="L10" s="60" t="n">
        <f aca="false">$C10*Rohstoffe!L$8+$D10*Rohstoffe!L$11+$E10*Rohstoffe!L$15+$F10*Rohstoffe!L$17</f>
        <v>0.4656</v>
      </c>
      <c r="M10" s="61" t="n">
        <f aca="false">$C10*Rohstoffe!M$8+$D10*Rohstoffe!M$11+$E10*Rohstoffe!M$15+$F10*Rohstoffe!M$17</f>
        <v>1.3968</v>
      </c>
      <c r="N10" s="61" t="n">
        <f aca="false">$C10*Rohstoffe!N$8+$D10*Rohstoffe!N$11+$E10*Rohstoffe!N$15+$F10*Rohstoffe!N$17</f>
        <v>2.7936</v>
      </c>
      <c r="O10" s="61" t="n">
        <f aca="false">$C10*Rohstoffe!O$8+$D10*Rohstoffe!O$11+$E10*Rohstoffe!O$15+$F10*Rohstoffe!O$17</f>
        <v>4.1904</v>
      </c>
      <c r="P10" s="61" t="n">
        <f aca="false">$C10*Rohstoffe!P$8+$D10*Rohstoffe!P$11+$E10*Rohstoffe!P$15+$F10*Rohstoffe!P$17</f>
        <v>6.2856</v>
      </c>
      <c r="Q10" s="61" t="n">
        <f aca="false">$C10*Rohstoffe!Q$8+$D10*Rohstoffe!Q$11+$E10*Rohstoffe!Q$15+$F10*Rohstoffe!Q$17</f>
        <v>9.4284</v>
      </c>
      <c r="R10" s="62" t="n">
        <f aca="false">$C10*Rohstoffe!R$8+$D10*Rohstoffe!R$11+$E10*Rohstoffe!R$15+$F10*Rohstoffe!R$17</f>
        <v>14.1426</v>
      </c>
      <c r="S10" s="4"/>
      <c r="T10" s="4"/>
      <c r="V10" s="41"/>
    </row>
    <row r="11" customFormat="false" ht="10.5" hidden="false" customHeight="true" outlineLevel="0" collapsed="false">
      <c r="B11" s="63" t="s">
        <v>30</v>
      </c>
      <c r="C11" s="64"/>
      <c r="D11" s="65" t="n">
        <v>16</v>
      </c>
      <c r="E11" s="66" t="n">
        <v>6</v>
      </c>
      <c r="F11" s="67" t="n">
        <v>5</v>
      </c>
      <c r="G11" s="68"/>
      <c r="H11" s="69"/>
      <c r="I11" s="70" t="n">
        <f aca="false">$C11*Rohstoffe!I$8+$D11*Rohstoffe!I$11+$E11*Rohstoffe!I$15+$F11*Rohstoffe!I$17</f>
        <v>0.007375</v>
      </c>
      <c r="J11" s="71" t="n">
        <f aca="false">$C11*Rohstoffe!J$8+$D11*Rohstoffe!J$11+$E11*Rohstoffe!J$15+$F11*Rohstoffe!J$17</f>
        <v>0.118</v>
      </c>
      <c r="K11" s="71" t="n">
        <f aca="false">$C11*Rohstoffe!K$8+$D11*Rohstoffe!K$11+$E11*Rohstoffe!K$15+$F11*Rohstoffe!K$17</f>
        <v>0.472</v>
      </c>
      <c r="L11" s="71" t="n">
        <f aca="false">$C11*Rohstoffe!L$8+$D11*Rohstoffe!L$11+$E11*Rohstoffe!L$15+$F11*Rohstoffe!L$17</f>
        <v>1.416</v>
      </c>
      <c r="M11" s="72" t="n">
        <f aca="false">$C11*Rohstoffe!M$8+$D11*Rohstoffe!M$11+$E11*Rohstoffe!M$15+$F11*Rohstoffe!M$17</f>
        <v>4.248</v>
      </c>
      <c r="N11" s="72" t="n">
        <f aca="false">$C11*Rohstoffe!N$8+$D11*Rohstoffe!N$11+$E11*Rohstoffe!N$15+$F11*Rohstoffe!N$17</f>
        <v>8.496</v>
      </c>
      <c r="O11" s="72" t="n">
        <f aca="false">$C11*Rohstoffe!O$8+$D11*Rohstoffe!O$11+$E11*Rohstoffe!O$15+$F11*Rohstoffe!O$17</f>
        <v>12.744</v>
      </c>
      <c r="P11" s="72" t="n">
        <f aca="false">$C11*Rohstoffe!P$8+$D11*Rohstoffe!P$11+$E11*Rohstoffe!P$15+$F11*Rohstoffe!P$17</f>
        <v>19.116</v>
      </c>
      <c r="Q11" s="72" t="n">
        <f aca="false">$C11*Rohstoffe!Q$8+$D11*Rohstoffe!Q$11+$E11*Rohstoffe!Q$15+$F11*Rohstoffe!Q$17</f>
        <v>28.674</v>
      </c>
      <c r="R11" s="73" t="n">
        <f aca="false">$C11*Rohstoffe!R$8+$D11*Rohstoffe!R$11+$E11*Rohstoffe!R$15+$F11*Rohstoffe!R$17</f>
        <v>43.011</v>
      </c>
      <c r="S11" s="4"/>
      <c r="T11" s="4"/>
      <c r="V11" s="41"/>
    </row>
    <row r="12" customFormat="false" ht="10.5" hidden="false" customHeight="true" outlineLevel="0" collapsed="false">
      <c r="B12" s="63" t="s">
        <v>31</v>
      </c>
      <c r="C12" s="64"/>
      <c r="D12" s="65" t="n">
        <v>2</v>
      </c>
      <c r="E12" s="66" t="n">
        <v>4</v>
      </c>
      <c r="F12" s="67" t="n">
        <v>2</v>
      </c>
      <c r="G12" s="68"/>
      <c r="H12" s="69"/>
      <c r="I12" s="70" t="n">
        <f aca="false">$C12*Rohstoffe!I$8+$D12*Rohstoffe!I$11+$E12*Rohstoffe!I$15+$F12*Rohstoffe!I$17</f>
        <v>0.00245</v>
      </c>
      <c r="J12" s="71" t="n">
        <f aca="false">$C12*Rohstoffe!J$8+$D12*Rohstoffe!J$11+$E12*Rohstoffe!J$15+$F12*Rohstoffe!J$17</f>
        <v>0.0392</v>
      </c>
      <c r="K12" s="71" t="n">
        <f aca="false">$C12*Rohstoffe!K$8+$D12*Rohstoffe!K$11+$E12*Rohstoffe!K$15+$F12*Rohstoffe!K$17</f>
        <v>0.1568</v>
      </c>
      <c r="L12" s="71" t="n">
        <f aca="false">$C12*Rohstoffe!L$8+$D12*Rohstoffe!L$11+$E12*Rohstoffe!L$15+$F12*Rohstoffe!L$17</f>
        <v>0.4704</v>
      </c>
      <c r="M12" s="72" t="n">
        <f aca="false">$C12*Rohstoffe!M$8+$D12*Rohstoffe!M$11+$E12*Rohstoffe!M$15+$F12*Rohstoffe!M$17</f>
        <v>1.4112</v>
      </c>
      <c r="N12" s="72" t="n">
        <f aca="false">$C12*Rohstoffe!N$8+$D12*Rohstoffe!N$11+$E12*Rohstoffe!N$15+$F12*Rohstoffe!N$17</f>
        <v>2.8224</v>
      </c>
      <c r="O12" s="72" t="n">
        <f aca="false">$C12*Rohstoffe!O$8+$D12*Rohstoffe!O$11+$E12*Rohstoffe!O$15+$F12*Rohstoffe!O$17</f>
        <v>4.2336</v>
      </c>
      <c r="P12" s="72" t="n">
        <f aca="false">$C12*Rohstoffe!P$8+$D12*Rohstoffe!P$11+$E12*Rohstoffe!P$15+$F12*Rohstoffe!P$17</f>
        <v>6.3504</v>
      </c>
      <c r="Q12" s="72" t="n">
        <f aca="false">$C12*Rohstoffe!Q$8+$D12*Rohstoffe!Q$11+$E12*Rohstoffe!Q$15+$F12*Rohstoffe!Q$17</f>
        <v>9.5256</v>
      </c>
      <c r="R12" s="73" t="n">
        <f aca="false">$C12*Rohstoffe!R$8+$D12*Rohstoffe!R$11+$E12*Rohstoffe!R$15+$F12*Rohstoffe!R$17</f>
        <v>14.2884</v>
      </c>
      <c r="S12" s="4"/>
      <c r="T12" s="4"/>
      <c r="V12" s="41"/>
    </row>
    <row r="13" customFormat="false" ht="10.5" hidden="false" customHeight="true" outlineLevel="0" collapsed="false">
      <c r="B13" s="63" t="s">
        <v>32</v>
      </c>
      <c r="C13" s="64"/>
      <c r="D13" s="65" t="n">
        <v>25</v>
      </c>
      <c r="E13" s="74"/>
      <c r="F13" s="67" t="n">
        <v>5</v>
      </c>
      <c r="G13" s="68"/>
      <c r="H13" s="69"/>
      <c r="I13" s="70" t="n">
        <f aca="false">$C13*Rohstoffe!I$8+$D13*Rohstoffe!I$11+$E13*Rohstoffe!I$15+$F13*Rohstoffe!I$17</f>
        <v>0.007375</v>
      </c>
      <c r="J13" s="71" t="n">
        <f aca="false">$C13*Rohstoffe!J$8+$D13*Rohstoffe!J$11+$E13*Rohstoffe!J$15+$F13*Rohstoffe!J$17</f>
        <v>0.118</v>
      </c>
      <c r="K13" s="71" t="n">
        <f aca="false">$C13*Rohstoffe!K$8+$D13*Rohstoffe!K$11+$E13*Rohstoffe!K$15+$F13*Rohstoffe!K$17</f>
        <v>0.472</v>
      </c>
      <c r="L13" s="71" t="n">
        <f aca="false">$C13*Rohstoffe!L$8+$D13*Rohstoffe!L$11+$E13*Rohstoffe!L$15+$F13*Rohstoffe!L$17</f>
        <v>1.416</v>
      </c>
      <c r="M13" s="72" t="n">
        <f aca="false">$C13*Rohstoffe!M$8+$D13*Rohstoffe!M$11+$E13*Rohstoffe!M$15+$F13*Rohstoffe!M$17</f>
        <v>4.248</v>
      </c>
      <c r="N13" s="72" t="n">
        <f aca="false">$C13*Rohstoffe!N$8+$D13*Rohstoffe!N$11+$E13*Rohstoffe!N$15+$F13*Rohstoffe!N$17</f>
        <v>8.496</v>
      </c>
      <c r="O13" s="72" t="n">
        <f aca="false">$C13*Rohstoffe!O$8+$D13*Rohstoffe!O$11+$E13*Rohstoffe!O$15+$F13*Rohstoffe!O$17</f>
        <v>12.744</v>
      </c>
      <c r="P13" s="72" t="n">
        <f aca="false">$C13*Rohstoffe!P$8+$D13*Rohstoffe!P$11+$E13*Rohstoffe!P$15+$F13*Rohstoffe!P$17</f>
        <v>19.116</v>
      </c>
      <c r="Q13" s="72" t="n">
        <f aca="false">$C13*Rohstoffe!Q$8+$D13*Rohstoffe!Q$11+$E13*Rohstoffe!Q$15+$F13*Rohstoffe!Q$17</f>
        <v>28.674</v>
      </c>
      <c r="R13" s="73" t="n">
        <f aca="false">$C13*Rohstoffe!R$8+$D13*Rohstoffe!R$11+$E13*Rohstoffe!R$15+$F13*Rohstoffe!R$17</f>
        <v>43.011</v>
      </c>
      <c r="S13" s="4"/>
      <c r="T13" s="4"/>
    </row>
    <row r="14" customFormat="false" ht="10.5" hidden="false" customHeight="true" outlineLevel="0" collapsed="false">
      <c r="B14" s="63" t="s">
        <v>33</v>
      </c>
      <c r="C14" s="64"/>
      <c r="D14" s="65" t="n">
        <v>16</v>
      </c>
      <c r="E14" s="74"/>
      <c r="F14" s="67" t="n">
        <v>4</v>
      </c>
      <c r="G14" s="68"/>
      <c r="H14" s="69"/>
      <c r="I14" s="70" t="n">
        <f aca="false">$C14*Rohstoffe!I$8+$D14*Rohstoffe!I$11+$E14*Rohstoffe!I$15+$F14*Rohstoffe!I$17</f>
        <v>0.0049</v>
      </c>
      <c r="J14" s="71" t="n">
        <f aca="false">$C14*Rohstoffe!J$8+$D14*Rohstoffe!J$11+$E14*Rohstoffe!J$15+$F14*Rohstoffe!J$17</f>
        <v>0.0784</v>
      </c>
      <c r="K14" s="71" t="n">
        <f aca="false">$C14*Rohstoffe!K$8+$D14*Rohstoffe!K$11+$E14*Rohstoffe!K$15+$F14*Rohstoffe!K$17</f>
        <v>0.3136</v>
      </c>
      <c r="L14" s="71" t="n">
        <f aca="false">$C14*Rohstoffe!L$8+$D14*Rohstoffe!L$11+$E14*Rohstoffe!L$15+$F14*Rohstoffe!L$17</f>
        <v>0.9408</v>
      </c>
      <c r="M14" s="72" t="n">
        <f aca="false">$C14*Rohstoffe!M$8+$D14*Rohstoffe!M$11+$E14*Rohstoffe!M$15+$F14*Rohstoffe!M$17</f>
        <v>2.8224</v>
      </c>
      <c r="N14" s="72" t="n">
        <f aca="false">$C14*Rohstoffe!N$8+$D14*Rohstoffe!N$11+$E14*Rohstoffe!N$15+$F14*Rohstoffe!N$17</f>
        <v>5.6448</v>
      </c>
      <c r="O14" s="72" t="n">
        <f aca="false">$C14*Rohstoffe!O$8+$D14*Rohstoffe!O$11+$E14*Rohstoffe!O$15+$F14*Rohstoffe!O$17</f>
        <v>8.4672</v>
      </c>
      <c r="P14" s="72" t="n">
        <f aca="false">$C14*Rohstoffe!P$8+$D14*Rohstoffe!P$11+$E14*Rohstoffe!P$15+$F14*Rohstoffe!P$17</f>
        <v>12.7008</v>
      </c>
      <c r="Q14" s="72" t="n">
        <f aca="false">$C14*Rohstoffe!Q$8+$D14*Rohstoffe!Q$11+$E14*Rohstoffe!Q$15+$F14*Rohstoffe!Q$17</f>
        <v>19.0512</v>
      </c>
      <c r="R14" s="73" t="n">
        <f aca="false">$C14*Rohstoffe!R$8+$D14*Rohstoffe!R$11+$E14*Rohstoffe!R$15+$F14*Rohstoffe!R$17</f>
        <v>28.5768</v>
      </c>
      <c r="S14" s="4"/>
      <c r="T14" s="4"/>
    </row>
    <row r="15" customFormat="false" ht="10.5" hidden="false" customHeight="true" outlineLevel="0" collapsed="false">
      <c r="B15" s="75" t="s">
        <v>34</v>
      </c>
      <c r="C15" s="76"/>
      <c r="D15" s="77" t="n">
        <v>40</v>
      </c>
      <c r="E15" s="78"/>
      <c r="F15" s="79" t="n">
        <v>22</v>
      </c>
      <c r="G15" s="80"/>
      <c r="H15" s="81"/>
      <c r="I15" s="82" t="n">
        <f aca="false">$C15*Rohstoffe!I$8+$D15*Rohstoffe!I$11+$E15*Rohstoffe!I$15+$F15*Rohstoffe!I$17</f>
        <v>0.01495</v>
      </c>
      <c r="J15" s="83" t="n">
        <f aca="false">$C15*Rohstoffe!J$8+$D15*Rohstoffe!J$11+$E15*Rohstoffe!J$15+$F15*Rohstoffe!J$17</f>
        <v>0.2392</v>
      </c>
      <c r="K15" s="83" t="n">
        <f aca="false">$C15*Rohstoffe!K$8+$D15*Rohstoffe!K$11+$E15*Rohstoffe!K$15+$F15*Rohstoffe!K$17</f>
        <v>0.9568</v>
      </c>
      <c r="L15" s="83" t="n">
        <f aca="false">$C15*Rohstoffe!L$8+$D15*Rohstoffe!L$11+$E15*Rohstoffe!L$15+$F15*Rohstoffe!L$17</f>
        <v>2.8704</v>
      </c>
      <c r="M15" s="84" t="n">
        <f aca="false">$C15*Rohstoffe!M$8+$D15*Rohstoffe!M$11+$E15*Rohstoffe!M$15+$F15*Rohstoffe!M$17</f>
        <v>8.6112</v>
      </c>
      <c r="N15" s="84" t="n">
        <f aca="false">$C15*Rohstoffe!N$8+$D15*Rohstoffe!N$11+$E15*Rohstoffe!N$15+$F15*Rohstoffe!N$17</f>
        <v>17.2224</v>
      </c>
      <c r="O15" s="84" t="n">
        <f aca="false">$C15*Rohstoffe!O$8+$D15*Rohstoffe!O$11+$E15*Rohstoffe!O$15+$F15*Rohstoffe!O$17</f>
        <v>25.8336</v>
      </c>
      <c r="P15" s="84" t="n">
        <f aca="false">$C15*Rohstoffe!P$8+$D15*Rohstoffe!P$11+$E15*Rohstoffe!P$15+$F15*Rohstoffe!P$17</f>
        <v>38.7504</v>
      </c>
      <c r="Q15" s="84" t="n">
        <f aca="false">$C15*Rohstoffe!Q$8+$D15*Rohstoffe!Q$11+$E15*Rohstoffe!Q$15+$F15*Rohstoffe!Q$17</f>
        <v>58.1256</v>
      </c>
      <c r="R15" s="85" t="n">
        <f aca="false">$C15*Rohstoffe!R$8+$D15*Rohstoffe!R$11+$E15*Rohstoffe!R$15+$F15*Rohstoffe!R$17</f>
        <v>87.1884</v>
      </c>
      <c r="S15" s="4"/>
      <c r="T15" s="4"/>
    </row>
    <row r="16" customFormat="false" ht="10.5" hidden="false" customHeight="true" outlineLevel="0" collapsed="false">
      <c r="B16" s="86" t="s">
        <v>35</v>
      </c>
      <c r="C16" s="31"/>
      <c r="D16" s="87" t="n">
        <v>40</v>
      </c>
      <c r="E16" s="88"/>
      <c r="F16" s="89" t="n">
        <v>10</v>
      </c>
      <c r="G16" s="35"/>
      <c r="H16" s="36"/>
      <c r="I16" s="90" t="n">
        <f aca="false">$C16*Rohstoffe!I$8+$D16*Rohstoffe!I$11+$E16*Rohstoffe!I$15+$F16*Rohstoffe!I$17</f>
        <v>0.01225</v>
      </c>
      <c r="J16" s="91" t="n">
        <f aca="false">$C16*Rohstoffe!J$8+$D16*Rohstoffe!J$11+$E16*Rohstoffe!J$15+$F16*Rohstoffe!J$17</f>
        <v>0.196</v>
      </c>
      <c r="K16" s="91" t="n">
        <f aca="false">$C16*Rohstoffe!K$8+$D16*Rohstoffe!K$11+$E16*Rohstoffe!K$15+$F16*Rohstoffe!K$17</f>
        <v>0.784</v>
      </c>
      <c r="L16" s="91" t="n">
        <f aca="false">$C16*Rohstoffe!L$8+$D16*Rohstoffe!L$11+$E16*Rohstoffe!L$15+$F16*Rohstoffe!L$17</f>
        <v>2.352</v>
      </c>
      <c r="M16" s="92" t="n">
        <f aca="false">$C16*Rohstoffe!M$8+$D16*Rohstoffe!M$11+$E16*Rohstoffe!M$15+$F16*Rohstoffe!M$17</f>
        <v>7.056</v>
      </c>
      <c r="N16" s="92" t="n">
        <f aca="false">$C16*Rohstoffe!N$8+$D16*Rohstoffe!N$11+$E16*Rohstoffe!N$15+$F16*Rohstoffe!N$17</f>
        <v>14.112</v>
      </c>
      <c r="O16" s="92" t="n">
        <f aca="false">$C16*Rohstoffe!O$8+$D16*Rohstoffe!O$11+$E16*Rohstoffe!O$15+$F16*Rohstoffe!O$17</f>
        <v>21.168</v>
      </c>
      <c r="P16" s="92" t="n">
        <f aca="false">$C16*Rohstoffe!P$8+$D16*Rohstoffe!P$11+$E16*Rohstoffe!P$15+$F16*Rohstoffe!P$17</f>
        <v>31.752</v>
      </c>
      <c r="Q16" s="92" t="n">
        <f aca="false">$C16*Rohstoffe!Q$8+$D16*Rohstoffe!Q$11+$E16*Rohstoffe!Q$15+$F16*Rohstoffe!Q$17</f>
        <v>47.628</v>
      </c>
      <c r="R16" s="93" t="n">
        <f aca="false">$C16*Rohstoffe!R$8+$D16*Rohstoffe!R$11+$E16*Rohstoffe!R$15+$F16*Rohstoffe!R$17</f>
        <v>71.442</v>
      </c>
      <c r="S16" s="4"/>
      <c r="T16" s="4"/>
    </row>
    <row r="17" customFormat="false" ht="10.5" hidden="false" customHeight="true" outlineLevel="0" collapsed="false">
      <c r="B17" s="13" t="s">
        <v>36</v>
      </c>
      <c r="C17" s="14"/>
      <c r="D17" s="15" t="n">
        <v>6</v>
      </c>
      <c r="E17" s="16"/>
      <c r="F17" s="17"/>
      <c r="G17" s="17"/>
      <c r="H17" s="18" t="s">
        <v>4</v>
      </c>
      <c r="I17" s="94"/>
      <c r="J17" s="95"/>
      <c r="K17" s="95"/>
      <c r="L17" s="96"/>
      <c r="M17" s="20" t="n">
        <f aca="false">$D17+20</f>
        <v>26</v>
      </c>
      <c r="N17" s="20" t="n">
        <f aca="false">$D17+25</f>
        <v>31</v>
      </c>
      <c r="O17" s="20" t="n">
        <f aca="false">$D17+30</f>
        <v>36</v>
      </c>
      <c r="P17" s="20" t="n">
        <f aca="false">$D17+35</f>
        <v>41</v>
      </c>
      <c r="Q17" s="20" t="n">
        <f aca="false">$D17+40</f>
        <v>46</v>
      </c>
      <c r="R17" s="21" t="n">
        <f aca="false">$D17+45</f>
        <v>51</v>
      </c>
      <c r="S17" s="4"/>
      <c r="T17" s="4"/>
    </row>
    <row r="18" customFormat="false" ht="10.5" hidden="false" customHeight="true" outlineLevel="0" collapsed="false">
      <c r="B18" s="13"/>
      <c r="C18" s="97" t="s">
        <v>5</v>
      </c>
      <c r="D18" s="97"/>
      <c r="E18" s="97"/>
      <c r="F18" s="97"/>
      <c r="G18" s="97"/>
      <c r="H18" s="97"/>
      <c r="I18" s="98"/>
      <c r="K18" s="99"/>
      <c r="L18" s="100"/>
      <c r="M18" s="101" t="s">
        <v>37</v>
      </c>
      <c r="N18" s="102" t="s">
        <v>38</v>
      </c>
      <c r="O18" s="102" t="s">
        <v>39</v>
      </c>
      <c r="P18" s="102" t="s">
        <v>40</v>
      </c>
      <c r="Q18" s="102" t="s">
        <v>41</v>
      </c>
      <c r="R18" s="103" t="s">
        <v>42</v>
      </c>
      <c r="S18" s="104"/>
    </row>
    <row r="19" customFormat="false" ht="10.5" hidden="false" customHeight="true" outlineLevel="0" collapsed="false">
      <c r="B19" s="13"/>
      <c r="C19" s="105" t="s">
        <v>15</v>
      </c>
      <c r="D19" s="105"/>
      <c r="E19" s="105"/>
      <c r="F19" s="105"/>
      <c r="G19" s="105"/>
      <c r="H19" s="105"/>
      <c r="I19" s="106"/>
      <c r="K19" s="107"/>
      <c r="L19" s="108"/>
      <c r="M19" s="109" t="s">
        <v>43</v>
      </c>
      <c r="N19" s="110" t="s">
        <v>44</v>
      </c>
      <c r="O19" s="110" t="s">
        <v>45</v>
      </c>
      <c r="P19" s="110" t="s">
        <v>46</v>
      </c>
      <c r="Q19" s="110" t="s">
        <v>47</v>
      </c>
      <c r="R19" s="111" t="s">
        <v>48</v>
      </c>
      <c r="S19" s="104"/>
    </row>
    <row r="20" customFormat="false" ht="10.5" hidden="false" customHeight="true" outlineLevel="0" collapsed="false">
      <c r="B20" s="30" t="s">
        <v>26</v>
      </c>
      <c r="C20" s="31"/>
      <c r="D20" s="32" t="n">
        <f aca="false">SUM(D23:D28)</f>
        <v>126</v>
      </c>
      <c r="E20" s="33" t="n">
        <f aca="false">SUM(E23:E28)</f>
        <v>14</v>
      </c>
      <c r="F20" s="34" t="n">
        <f aca="false">SUM(F23:F28)</f>
        <v>47</v>
      </c>
      <c r="G20" s="35"/>
      <c r="H20" s="36"/>
      <c r="I20" s="112"/>
      <c r="J20" s="113" t="s">
        <v>49</v>
      </c>
      <c r="K20" s="114"/>
      <c r="L20" s="115"/>
      <c r="M20" s="116" t="n">
        <f aca="false">SUM(M23:M28)</f>
        <v>27.2592</v>
      </c>
      <c r="N20" s="61" t="n">
        <f aca="false">SUM(N23:N28)</f>
        <v>54.5184</v>
      </c>
      <c r="O20" s="61" t="n">
        <f aca="false">SUM(O23:O28)</f>
        <v>81.7776</v>
      </c>
      <c r="P20" s="61" t="n">
        <f aca="false">SUM(P23:P28)</f>
        <v>122.6664</v>
      </c>
      <c r="Q20" s="61" t="n">
        <f aca="false">SUM(Q23:Q28)</f>
        <v>183.9996</v>
      </c>
      <c r="R20" s="62" t="n">
        <f aca="false">SUM(R23:R28)</f>
        <v>275.9994</v>
      </c>
      <c r="S20" s="4"/>
      <c r="T20" s="4"/>
    </row>
    <row r="21" customFormat="false" ht="10.5" hidden="false" customHeight="true" outlineLevel="0" collapsed="false">
      <c r="B21" s="42" t="s">
        <v>27</v>
      </c>
      <c r="C21" s="31"/>
      <c r="D21" s="32"/>
      <c r="E21" s="33"/>
      <c r="F21" s="34"/>
      <c r="G21" s="35"/>
      <c r="H21" s="36"/>
      <c r="I21" s="112"/>
      <c r="J21" s="107" t="s">
        <v>30</v>
      </c>
      <c r="K21" s="114"/>
      <c r="L21" s="115"/>
      <c r="M21" s="117" t="n">
        <f aca="false">M20*Kalkulation!$F$8</f>
        <v>47.7036</v>
      </c>
      <c r="N21" s="118" t="n">
        <f aca="false">N20*Kalkulation!$F$8</f>
        <v>95.4072</v>
      </c>
      <c r="O21" s="118" t="n">
        <f aca="false">O20*Kalkulation!$F$8</f>
        <v>143.1108</v>
      </c>
      <c r="P21" s="118" t="n">
        <f aca="false">P20*Kalkulation!$F$8</f>
        <v>214.6662</v>
      </c>
      <c r="Q21" s="118" t="n">
        <f aca="false">Q20*Kalkulation!$F$8</f>
        <v>321.9993</v>
      </c>
      <c r="R21" s="119" t="n">
        <f aca="false">R20*Kalkulation!$F$8</f>
        <v>482.99895</v>
      </c>
      <c r="S21" s="4"/>
      <c r="T21" s="4"/>
    </row>
    <row r="22" customFormat="false" ht="10.5" hidden="false" customHeight="true" outlineLevel="0" collapsed="false">
      <c r="B22" s="120" t="s">
        <v>28</v>
      </c>
      <c r="C22" s="31"/>
      <c r="D22" s="32"/>
      <c r="E22" s="33"/>
      <c r="F22" s="34"/>
      <c r="G22" s="35"/>
      <c r="H22" s="36"/>
      <c r="I22" s="112"/>
      <c r="J22" s="114" t="s">
        <v>50</v>
      </c>
      <c r="K22" s="104"/>
      <c r="L22" s="115"/>
      <c r="M22" s="121" t="n">
        <f aca="false">M20*Kalkulation!$F$9</f>
        <v>361.1844</v>
      </c>
      <c r="N22" s="122" t="n">
        <f aca="false">N20*Kalkulation!$F$9</f>
        <v>722.3688</v>
      </c>
      <c r="O22" s="122" t="n">
        <f aca="false">O20*Kalkulation!$F$9</f>
        <v>1083.5532</v>
      </c>
      <c r="P22" s="122" t="n">
        <f aca="false">P20*Kalkulation!$F$9</f>
        <v>1625.3298</v>
      </c>
      <c r="Q22" s="122" t="n">
        <f aca="false">Q20*Kalkulation!$F$9</f>
        <v>2437.9947</v>
      </c>
      <c r="R22" s="123" t="n">
        <f aca="false">R20*Kalkulation!$F$9</f>
        <v>3656.99205</v>
      </c>
      <c r="S22" s="4"/>
      <c r="T22" s="4"/>
    </row>
    <row r="23" customFormat="false" ht="10.5" hidden="false" customHeight="true" outlineLevel="0" collapsed="false">
      <c r="B23" s="52" t="s">
        <v>29</v>
      </c>
      <c r="C23" s="53"/>
      <c r="D23" s="54" t="n">
        <v>4</v>
      </c>
      <c r="E23" s="55" t="n">
        <v>4</v>
      </c>
      <c r="F23" s="56" t="n">
        <v>2</v>
      </c>
      <c r="G23" s="57"/>
      <c r="H23" s="58"/>
      <c r="I23" s="112"/>
      <c r="J23" s="114" t="s">
        <v>51</v>
      </c>
      <c r="L23" s="115"/>
      <c r="M23" s="116" t="n">
        <f aca="false">$C23*Rohstoffe!M$8+$D23*Rohstoffe!M$11+$E23*Rohstoffe!M$15+$F23*Rohstoffe!M$17</f>
        <v>1.6992</v>
      </c>
      <c r="N23" s="61" t="n">
        <f aca="false">$C23*Rohstoffe!N$8+$D23*Rohstoffe!N$11+$E23*Rohstoffe!N$15+$F23*Rohstoffe!N$17</f>
        <v>3.3984</v>
      </c>
      <c r="O23" s="61" t="n">
        <f aca="false">$C23*Rohstoffe!O$8+$D23*Rohstoffe!O$11+$E23*Rohstoffe!O$15+$F23*Rohstoffe!O$17</f>
        <v>5.0976</v>
      </c>
      <c r="P23" s="61" t="n">
        <f aca="false">$C23*Rohstoffe!P$8+$D23*Rohstoffe!P$11+$E23*Rohstoffe!P$15+$F23*Rohstoffe!P$17</f>
        <v>7.6464</v>
      </c>
      <c r="Q23" s="61" t="n">
        <f aca="false">$C23*Rohstoffe!Q$8+$D23*Rohstoffe!Q$11+$E23*Rohstoffe!Q$15+$F23*Rohstoffe!Q$17</f>
        <v>11.4696</v>
      </c>
      <c r="R23" s="62" t="n">
        <f aca="false">$C23*Rohstoffe!R$8+$D23*Rohstoffe!R$11+$E23*Rohstoffe!R$15+$F23*Rohstoffe!R$17</f>
        <v>17.2044</v>
      </c>
      <c r="S23" s="4"/>
      <c r="T23" s="4"/>
    </row>
    <row r="24" customFormat="false" ht="10.5" hidden="false" customHeight="true" outlineLevel="0" collapsed="false">
      <c r="B24" s="63" t="s">
        <v>52</v>
      </c>
      <c r="C24" s="64"/>
      <c r="D24" s="65" t="n">
        <v>21</v>
      </c>
      <c r="E24" s="66" t="n">
        <v>6</v>
      </c>
      <c r="F24" s="67" t="n">
        <v>6</v>
      </c>
      <c r="G24" s="68"/>
      <c r="H24" s="69"/>
      <c r="I24" s="112"/>
      <c r="J24" s="104" t="s">
        <v>53</v>
      </c>
      <c r="L24" s="115"/>
      <c r="M24" s="124" t="n">
        <f aca="false">$C24*Rohstoffe!M$8+$D24*Rohstoffe!M$11+$E24*Rohstoffe!M$15+$F24*Rohstoffe!M$17</f>
        <v>5.0976</v>
      </c>
      <c r="N24" s="72" t="n">
        <f aca="false">$C24*Rohstoffe!N$8+$D24*Rohstoffe!N$11+$E24*Rohstoffe!N$15+$F24*Rohstoffe!N$17</f>
        <v>10.1952</v>
      </c>
      <c r="O24" s="72" t="n">
        <f aca="false">$C24*Rohstoffe!O$8+$D24*Rohstoffe!O$11+$E24*Rohstoffe!O$15+$F24*Rohstoffe!O$17</f>
        <v>15.2928</v>
      </c>
      <c r="P24" s="72" t="n">
        <f aca="false">$C24*Rohstoffe!P$8+$D24*Rohstoffe!P$11+$E24*Rohstoffe!P$15+$F24*Rohstoffe!P$17</f>
        <v>22.9392</v>
      </c>
      <c r="Q24" s="72" t="n">
        <f aca="false">$C24*Rohstoffe!Q$8+$D24*Rohstoffe!Q$11+$E24*Rohstoffe!Q$15+$F24*Rohstoffe!Q$17</f>
        <v>34.4088</v>
      </c>
      <c r="R24" s="73" t="n">
        <f aca="false">$C24*Rohstoffe!R$8+$D24*Rohstoffe!R$11+$E24*Rohstoffe!R$15+$F24*Rohstoffe!R$17</f>
        <v>51.6132</v>
      </c>
      <c r="S24" s="4"/>
      <c r="T24" s="4"/>
    </row>
    <row r="25" customFormat="false" ht="10.5" hidden="false" customHeight="true" outlineLevel="0" collapsed="false">
      <c r="B25" s="63" t="s">
        <v>31</v>
      </c>
      <c r="C25" s="64"/>
      <c r="D25" s="65" t="n">
        <v>4</v>
      </c>
      <c r="E25" s="66" t="n">
        <v>4</v>
      </c>
      <c r="F25" s="67" t="n">
        <v>2</v>
      </c>
      <c r="G25" s="68"/>
      <c r="H25" s="69"/>
      <c r="I25" s="112"/>
      <c r="J25" s="1" t="s">
        <v>54</v>
      </c>
      <c r="L25" s="115"/>
      <c r="M25" s="124" t="n">
        <f aca="false">$C25*Rohstoffe!M$8+$D25*Rohstoffe!M$11+$E25*Rohstoffe!M$15+$F25*Rohstoffe!M$17</f>
        <v>1.6992</v>
      </c>
      <c r="N25" s="72" t="n">
        <f aca="false">$C25*Rohstoffe!N$8+$D25*Rohstoffe!N$11+$E25*Rohstoffe!N$15+$F25*Rohstoffe!N$17</f>
        <v>3.3984</v>
      </c>
      <c r="O25" s="72" t="n">
        <f aca="false">$C25*Rohstoffe!O$8+$D25*Rohstoffe!O$11+$E25*Rohstoffe!O$15+$F25*Rohstoffe!O$17</f>
        <v>5.0976</v>
      </c>
      <c r="P25" s="72" t="n">
        <f aca="false">$C25*Rohstoffe!P$8+$D25*Rohstoffe!P$11+$E25*Rohstoffe!P$15+$F25*Rohstoffe!P$17</f>
        <v>7.6464</v>
      </c>
      <c r="Q25" s="72" t="n">
        <f aca="false">$C25*Rohstoffe!Q$8+$D25*Rohstoffe!Q$11+$E25*Rohstoffe!Q$15+$F25*Rohstoffe!Q$17</f>
        <v>11.4696</v>
      </c>
      <c r="R25" s="73" t="n">
        <f aca="false">$C25*Rohstoffe!R$8+$D25*Rohstoffe!R$11+$E25*Rohstoffe!R$15+$F25*Rohstoffe!R$17</f>
        <v>17.2044</v>
      </c>
      <c r="S25" s="4"/>
      <c r="T25" s="4"/>
    </row>
    <row r="26" customFormat="false" ht="10.5" hidden="false" customHeight="true" outlineLevel="0" collapsed="false">
      <c r="B26" s="63" t="s">
        <v>32</v>
      </c>
      <c r="C26" s="64"/>
      <c r="D26" s="65" t="n">
        <v>30</v>
      </c>
      <c r="E26" s="74"/>
      <c r="F26" s="67" t="n">
        <v>6</v>
      </c>
      <c r="G26" s="68"/>
      <c r="H26" s="69"/>
      <c r="I26" s="112"/>
      <c r="J26" s="1" t="s">
        <v>55</v>
      </c>
      <c r="L26" s="115"/>
      <c r="M26" s="124" t="n">
        <f aca="false">$C26*Rohstoffe!M$8+$D26*Rohstoffe!M$11+$E26*Rohstoffe!M$15+$F26*Rohstoffe!M$17</f>
        <v>5.0976</v>
      </c>
      <c r="N26" s="72" t="n">
        <f aca="false">$C26*Rohstoffe!N$8+$D26*Rohstoffe!N$11+$E26*Rohstoffe!N$15+$F26*Rohstoffe!N$17</f>
        <v>10.1952</v>
      </c>
      <c r="O26" s="72" t="n">
        <f aca="false">$C26*Rohstoffe!O$8+$D26*Rohstoffe!O$11+$E26*Rohstoffe!O$15+$F26*Rohstoffe!O$17</f>
        <v>15.2928</v>
      </c>
      <c r="P26" s="72" t="n">
        <f aca="false">$C26*Rohstoffe!P$8+$D26*Rohstoffe!P$11+$E26*Rohstoffe!P$15+$F26*Rohstoffe!P$17</f>
        <v>22.9392</v>
      </c>
      <c r="Q26" s="72" t="n">
        <f aca="false">$C26*Rohstoffe!Q$8+$D26*Rohstoffe!Q$11+$E26*Rohstoffe!Q$15+$F26*Rohstoffe!Q$17</f>
        <v>34.4088</v>
      </c>
      <c r="R26" s="73" t="n">
        <f aca="false">$C26*Rohstoffe!R$8+$D26*Rohstoffe!R$11+$E26*Rohstoffe!R$15+$F26*Rohstoffe!R$17</f>
        <v>51.6132</v>
      </c>
      <c r="S26" s="4"/>
      <c r="T26" s="4"/>
    </row>
    <row r="27" customFormat="false" ht="10.5" hidden="false" customHeight="true" outlineLevel="0" collapsed="false">
      <c r="B27" s="63" t="s">
        <v>33</v>
      </c>
      <c r="C27" s="64"/>
      <c r="D27" s="65" t="n">
        <v>18</v>
      </c>
      <c r="E27" s="74"/>
      <c r="F27" s="67" t="n">
        <v>6</v>
      </c>
      <c r="G27" s="68"/>
      <c r="H27" s="69"/>
      <c r="I27" s="112"/>
      <c r="L27" s="115"/>
      <c r="M27" s="124" t="n">
        <f aca="false">$C27*Rohstoffe!M$8+$D27*Rohstoffe!M$11+$E27*Rohstoffe!M$15+$F27*Rohstoffe!M$17</f>
        <v>3.3696</v>
      </c>
      <c r="N27" s="72" t="n">
        <f aca="false">$C27*Rohstoffe!N$8+$D27*Rohstoffe!N$11+$E27*Rohstoffe!N$15+$F27*Rohstoffe!N$17</f>
        <v>6.7392</v>
      </c>
      <c r="O27" s="72" t="n">
        <f aca="false">$C27*Rohstoffe!O$8+$D27*Rohstoffe!O$11+$E27*Rohstoffe!O$15+$F27*Rohstoffe!O$17</f>
        <v>10.1088</v>
      </c>
      <c r="P27" s="72" t="n">
        <f aca="false">$C27*Rohstoffe!P$8+$D27*Rohstoffe!P$11+$E27*Rohstoffe!P$15+$F27*Rohstoffe!P$17</f>
        <v>15.1632</v>
      </c>
      <c r="Q27" s="72" t="n">
        <f aca="false">$C27*Rohstoffe!Q$8+$D27*Rohstoffe!Q$11+$E27*Rohstoffe!Q$15+$F27*Rohstoffe!Q$17</f>
        <v>22.7448</v>
      </c>
      <c r="R27" s="73" t="n">
        <f aca="false">$C27*Rohstoffe!R$8+$D27*Rohstoffe!R$11+$E27*Rohstoffe!R$15+$F27*Rohstoffe!R$17</f>
        <v>34.1172</v>
      </c>
      <c r="S27" s="4"/>
      <c r="T27" s="4"/>
    </row>
    <row r="28" customFormat="false" ht="10.5" hidden="false" customHeight="true" outlineLevel="0" collapsed="false">
      <c r="B28" s="75" t="s">
        <v>56</v>
      </c>
      <c r="C28" s="76"/>
      <c r="D28" s="77" t="n">
        <v>49</v>
      </c>
      <c r="E28" s="78"/>
      <c r="F28" s="79" t="n">
        <v>25</v>
      </c>
      <c r="G28" s="80"/>
      <c r="H28" s="81"/>
      <c r="I28" s="112"/>
      <c r="L28" s="115"/>
      <c r="M28" s="125" t="n">
        <f aca="false">$C28*Rohstoffe!M$8+$D28*Rohstoffe!M$11+$E28*Rohstoffe!M$15+$F28*Rohstoffe!M$17</f>
        <v>10.296</v>
      </c>
      <c r="N28" s="84" t="n">
        <f aca="false">$C28*Rohstoffe!N$8+$D28*Rohstoffe!N$11+$E28*Rohstoffe!N$15+$F28*Rohstoffe!N$17</f>
        <v>20.592</v>
      </c>
      <c r="O28" s="84" t="n">
        <f aca="false">$C28*Rohstoffe!O$8+$D28*Rohstoffe!O$11+$E28*Rohstoffe!O$15+$F28*Rohstoffe!O$17</f>
        <v>30.888</v>
      </c>
      <c r="P28" s="84" t="n">
        <f aca="false">$C28*Rohstoffe!P$8+$D28*Rohstoffe!P$11+$E28*Rohstoffe!P$15+$F28*Rohstoffe!P$17</f>
        <v>46.332</v>
      </c>
      <c r="Q28" s="84" t="n">
        <f aca="false">$C28*Rohstoffe!Q$8+$D28*Rohstoffe!Q$11+$E28*Rohstoffe!Q$15+$F28*Rohstoffe!Q$17</f>
        <v>69.498</v>
      </c>
      <c r="R28" s="85" t="n">
        <f aca="false">$C28*Rohstoffe!R$8+$D28*Rohstoffe!R$11+$E28*Rohstoffe!R$15+$F28*Rohstoffe!R$17</f>
        <v>104.247</v>
      </c>
      <c r="S28" s="4"/>
      <c r="T28" s="4"/>
    </row>
    <row r="29" customFormat="false" ht="10.5" hidden="false" customHeight="true" outlineLevel="0" collapsed="false">
      <c r="B29" s="86" t="s">
        <v>35</v>
      </c>
      <c r="C29" s="31"/>
      <c r="D29" s="87" t="n">
        <v>50</v>
      </c>
      <c r="E29" s="88"/>
      <c r="F29" s="89" t="n">
        <v>10</v>
      </c>
      <c r="G29" s="35"/>
      <c r="H29" s="36"/>
      <c r="I29" s="114"/>
      <c r="J29" s="114"/>
      <c r="K29" s="114"/>
      <c r="L29" s="115"/>
      <c r="M29" s="126" t="n">
        <f aca="false">$C29*Rohstoffe!M$8+$D29*Rohstoffe!M$11+$E29*Rohstoffe!M$15+$F29*Rohstoffe!M$17</f>
        <v>8.496</v>
      </c>
      <c r="N29" s="92" t="n">
        <f aca="false">$C29*Rohstoffe!N$8+$D29*Rohstoffe!N$11+$E29*Rohstoffe!N$15+$F29*Rohstoffe!N$17</f>
        <v>16.992</v>
      </c>
      <c r="O29" s="92" t="n">
        <f aca="false">$C29*Rohstoffe!O$8+$D29*Rohstoffe!O$11+$E29*Rohstoffe!O$15+$F29*Rohstoffe!O$17</f>
        <v>25.488</v>
      </c>
      <c r="P29" s="92" t="n">
        <f aca="false">$C29*Rohstoffe!P$8+$D29*Rohstoffe!P$11+$E29*Rohstoffe!P$15+$F29*Rohstoffe!P$17</f>
        <v>38.232</v>
      </c>
      <c r="Q29" s="92" t="n">
        <f aca="false">$C29*Rohstoffe!Q$8+$D29*Rohstoffe!Q$11+$E29*Rohstoffe!Q$15+$F29*Rohstoffe!Q$17</f>
        <v>57.348</v>
      </c>
      <c r="R29" s="93" t="n">
        <f aca="false">$C29*Rohstoffe!R$8+$D29*Rohstoffe!R$11+$E29*Rohstoffe!R$15+$F29*Rohstoffe!R$17</f>
        <v>86.022</v>
      </c>
      <c r="S29" s="4"/>
      <c r="T29" s="4"/>
    </row>
    <row r="30" customFormat="false" ht="10.5" hidden="false" customHeight="true" outlineLevel="0" collapsed="false">
      <c r="B30" s="127" t="s">
        <v>57</v>
      </c>
      <c r="C30" s="14"/>
      <c r="D30" s="15" t="n">
        <v>6</v>
      </c>
      <c r="E30" s="16"/>
      <c r="F30" s="17"/>
      <c r="G30" s="17"/>
      <c r="H30" s="18" t="s">
        <v>4</v>
      </c>
      <c r="I30" s="128"/>
      <c r="J30" s="128"/>
      <c r="K30" s="128"/>
      <c r="L30" s="128"/>
      <c r="M30" s="95"/>
      <c r="N30" s="95"/>
      <c r="O30" s="96"/>
      <c r="P30" s="129" t="n">
        <f aca="false">$D30+45</f>
        <v>51</v>
      </c>
      <c r="Q30" s="130" t="n">
        <f aca="false">$D30+45</f>
        <v>51</v>
      </c>
      <c r="R30" s="131" t="n">
        <f aca="false">$D30+45</f>
        <v>51</v>
      </c>
      <c r="S30" s="4"/>
      <c r="T30" s="4"/>
    </row>
    <row r="31" customFormat="false" ht="10.5" hidden="false" customHeight="true" outlineLevel="0" collapsed="false">
      <c r="B31" s="127"/>
      <c r="C31" s="22" t="s">
        <v>5</v>
      </c>
      <c r="D31" s="22"/>
      <c r="E31" s="22"/>
      <c r="F31" s="22"/>
      <c r="G31" s="22"/>
      <c r="H31" s="22"/>
      <c r="I31" s="99"/>
      <c r="J31" s="113"/>
      <c r="K31" s="99"/>
      <c r="L31" s="99"/>
      <c r="M31" s="132"/>
      <c r="N31" s="132"/>
      <c r="O31" s="133"/>
      <c r="P31" s="134" t="s">
        <v>42</v>
      </c>
      <c r="Q31" s="102" t="s">
        <v>42</v>
      </c>
      <c r="R31" s="103" t="s">
        <v>42</v>
      </c>
      <c r="S31" s="104"/>
    </row>
    <row r="32" customFormat="false" ht="10.5" hidden="false" customHeight="true" outlineLevel="0" collapsed="false">
      <c r="B32" s="127"/>
      <c r="C32" s="26" t="s">
        <v>15</v>
      </c>
      <c r="D32" s="26"/>
      <c r="E32" s="26"/>
      <c r="F32" s="26"/>
      <c r="G32" s="26"/>
      <c r="H32" s="26"/>
      <c r="I32" s="107"/>
      <c r="L32" s="107"/>
      <c r="M32" s="132"/>
      <c r="N32" s="132"/>
      <c r="O32" s="133"/>
      <c r="P32" s="135" t="s">
        <v>48</v>
      </c>
      <c r="Q32" s="136" t="s">
        <v>48</v>
      </c>
      <c r="R32" s="137" t="s">
        <v>48</v>
      </c>
      <c r="S32" s="104"/>
    </row>
    <row r="33" customFormat="false" ht="10.5" hidden="false" customHeight="true" outlineLevel="0" collapsed="false">
      <c r="B33" s="127"/>
      <c r="C33" s="10"/>
      <c r="D33" s="11"/>
      <c r="E33" s="11"/>
      <c r="F33" s="138"/>
      <c r="G33" s="138"/>
      <c r="H33" s="12"/>
      <c r="I33" s="107"/>
      <c r="L33" s="107"/>
      <c r="M33" s="132"/>
      <c r="N33" s="132"/>
      <c r="O33" s="132"/>
      <c r="P33" s="139" t="s">
        <v>28</v>
      </c>
      <c r="Q33" s="140" t="s">
        <v>27</v>
      </c>
      <c r="R33" s="141" t="s">
        <v>26</v>
      </c>
      <c r="S33" s="104"/>
    </row>
    <row r="34" customFormat="false" ht="10.5" hidden="false" customHeight="true" outlineLevel="0" collapsed="false">
      <c r="B34" s="52" t="s">
        <v>29</v>
      </c>
      <c r="C34" s="53"/>
      <c r="D34" s="54" t="n">
        <v>4</v>
      </c>
      <c r="E34" s="55" t="n">
        <v>4</v>
      </c>
      <c r="F34" s="56" t="n">
        <v>2</v>
      </c>
      <c r="G34" s="142"/>
      <c r="H34" s="58"/>
      <c r="I34" s="112"/>
      <c r="L34" s="114"/>
      <c r="M34" s="143"/>
      <c r="N34" s="143"/>
      <c r="O34" s="143"/>
      <c r="P34" s="144" t="n">
        <f aca="false">$R34*Kalkulation!$F$9</f>
        <v>227.9583</v>
      </c>
      <c r="Q34" s="145" t="n">
        <f aca="false">$R34*Kalkulation!$F$8</f>
        <v>30.1077</v>
      </c>
      <c r="R34" s="62" t="n">
        <f aca="false">$C34*Rohstoffe!R$8+$D34*Rohstoffe!R$11+$E34*Rohstoffe!R$15+$F34*Rohstoffe!R$17</f>
        <v>17.2044</v>
      </c>
      <c r="S34" s="4"/>
    </row>
    <row r="35" customFormat="false" ht="10.5" hidden="false" customHeight="true" outlineLevel="0" collapsed="false">
      <c r="B35" s="63" t="s">
        <v>52</v>
      </c>
      <c r="C35" s="64"/>
      <c r="D35" s="65" t="n">
        <v>21</v>
      </c>
      <c r="E35" s="66" t="n">
        <v>6</v>
      </c>
      <c r="F35" s="67" t="n">
        <v>6</v>
      </c>
      <c r="G35" s="74"/>
      <c r="H35" s="69"/>
      <c r="I35" s="112"/>
      <c r="L35" s="114"/>
      <c r="M35" s="143"/>
      <c r="N35" s="143"/>
      <c r="O35" s="143"/>
      <c r="P35" s="117" t="n">
        <f aca="false">$R35*Kalkulation!$F$9</f>
        <v>683.8749</v>
      </c>
      <c r="Q35" s="45" t="n">
        <f aca="false">$R35*Kalkulation!$F$8</f>
        <v>90.3231</v>
      </c>
      <c r="R35" s="73" t="n">
        <f aca="false">$C35*Rohstoffe!R$8+$D35*Rohstoffe!R$11+$E35*Rohstoffe!R$15+$F35*Rohstoffe!R$17</f>
        <v>51.6132</v>
      </c>
      <c r="S35" s="4"/>
    </row>
    <row r="36" customFormat="false" ht="10.5" hidden="false" customHeight="true" outlineLevel="0" collapsed="false">
      <c r="B36" s="63" t="s">
        <v>31</v>
      </c>
      <c r="C36" s="64"/>
      <c r="D36" s="65" t="n">
        <v>4</v>
      </c>
      <c r="E36" s="66" t="n">
        <v>4</v>
      </c>
      <c r="F36" s="67" t="n">
        <v>2</v>
      </c>
      <c r="G36" s="74"/>
      <c r="H36" s="69"/>
      <c r="I36" s="112"/>
      <c r="J36" s="146"/>
      <c r="K36" s="114" t="s">
        <v>58</v>
      </c>
      <c r="L36" s="114"/>
      <c r="M36" s="143"/>
      <c r="N36" s="143"/>
      <c r="O36" s="143"/>
      <c r="P36" s="117" t="n">
        <f aca="false">$R36*Kalkulation!$F$9</f>
        <v>227.9583</v>
      </c>
      <c r="Q36" s="45" t="n">
        <f aca="false">$R36*Kalkulation!$F$8</f>
        <v>30.1077</v>
      </c>
      <c r="R36" s="73" t="n">
        <f aca="false">$C36*Rohstoffe!R$8+$D36*Rohstoffe!R$11+$E36*Rohstoffe!R$15+$F36*Rohstoffe!R$17</f>
        <v>17.2044</v>
      </c>
      <c r="S36" s="4"/>
      <c r="T36" s="4"/>
    </row>
    <row r="37" customFormat="false" ht="10.5" hidden="false" customHeight="true" outlineLevel="0" collapsed="false">
      <c r="B37" s="63" t="s">
        <v>32</v>
      </c>
      <c r="C37" s="64"/>
      <c r="D37" s="65" t="n">
        <v>30</v>
      </c>
      <c r="E37" s="74"/>
      <c r="F37" s="67" t="n">
        <v>6</v>
      </c>
      <c r="G37" s="74"/>
      <c r="H37" s="69"/>
      <c r="I37" s="112"/>
      <c r="J37" s="147"/>
      <c r="K37" s="114" t="s">
        <v>59</v>
      </c>
      <c r="L37" s="114"/>
      <c r="M37" s="143"/>
      <c r="N37" s="143"/>
      <c r="O37" s="143"/>
      <c r="P37" s="117" t="n">
        <f aca="false">$R37*Kalkulation!$F$9</f>
        <v>683.8749</v>
      </c>
      <c r="Q37" s="45" t="n">
        <f aca="false">$R37*Kalkulation!$F$8</f>
        <v>90.3231</v>
      </c>
      <c r="R37" s="73" t="n">
        <f aca="false">$C37*Rohstoffe!R$8+$D37*Rohstoffe!R$11+$E37*Rohstoffe!R$15+$F37*Rohstoffe!R$17</f>
        <v>51.6132</v>
      </c>
      <c r="S37" s="4"/>
      <c r="T37" s="4"/>
    </row>
    <row r="38" customFormat="false" ht="10.5" hidden="false" customHeight="true" outlineLevel="0" collapsed="false">
      <c r="B38" s="63" t="s">
        <v>33</v>
      </c>
      <c r="C38" s="64"/>
      <c r="D38" s="65" t="n">
        <v>18</v>
      </c>
      <c r="E38" s="74"/>
      <c r="F38" s="67" t="n">
        <v>6</v>
      </c>
      <c r="G38" s="74"/>
      <c r="H38" s="69"/>
      <c r="I38" s="112"/>
      <c r="J38" s="148"/>
      <c r="K38" s="114" t="s">
        <v>60</v>
      </c>
      <c r="L38" s="114"/>
      <c r="M38" s="143"/>
      <c r="N38" s="143"/>
      <c r="O38" s="143"/>
      <c r="P38" s="117" t="n">
        <f aca="false">$R38*Kalkulation!$F$9</f>
        <v>452.0529</v>
      </c>
      <c r="Q38" s="45" t="n">
        <f aca="false">$R38*Kalkulation!$F$8</f>
        <v>59.7051</v>
      </c>
      <c r="R38" s="73" t="n">
        <f aca="false">$C38*Rohstoffe!R$8+$D38*Rohstoffe!R$11+$E38*Rohstoffe!R$15+$F38*Rohstoffe!R$17</f>
        <v>34.1172</v>
      </c>
      <c r="S38" s="4"/>
      <c r="T38" s="4"/>
    </row>
    <row r="39" customFormat="false" ht="10.5" hidden="false" customHeight="true" outlineLevel="0" collapsed="false">
      <c r="B39" s="63" t="s">
        <v>56</v>
      </c>
      <c r="C39" s="64"/>
      <c r="D39" s="65" t="n">
        <v>49</v>
      </c>
      <c r="E39" s="74"/>
      <c r="F39" s="67" t="n">
        <v>25</v>
      </c>
      <c r="G39" s="74"/>
      <c r="H39" s="69"/>
      <c r="I39" s="112"/>
      <c r="L39" s="114"/>
      <c r="M39" s="143"/>
      <c r="N39" s="143"/>
      <c r="O39" s="143"/>
      <c r="P39" s="117" t="n">
        <f aca="false">$R39*Kalkulation!$F$9</f>
        <v>1381.27275</v>
      </c>
      <c r="Q39" s="45" t="n">
        <f aca="false">$R39*Kalkulation!$F$8</f>
        <v>182.43225</v>
      </c>
      <c r="R39" s="73" t="n">
        <f aca="false">$C39*Rohstoffe!R$8+$D39*Rohstoffe!R$11+$E39*Rohstoffe!R$15+$F39*Rohstoffe!R$17</f>
        <v>104.247</v>
      </c>
      <c r="S39" s="4"/>
      <c r="T39" s="4"/>
    </row>
    <row r="40" customFormat="false" ht="10.5" hidden="false" customHeight="true" outlineLevel="0" collapsed="false">
      <c r="B40" s="149" t="s">
        <v>35</v>
      </c>
      <c r="C40" s="76"/>
      <c r="D40" s="77" t="n">
        <v>50</v>
      </c>
      <c r="E40" s="78"/>
      <c r="F40" s="79" t="n">
        <v>10</v>
      </c>
      <c r="G40" s="78"/>
      <c r="H40" s="81"/>
      <c r="I40" s="150"/>
      <c r="J40" s="151"/>
      <c r="K40" s="151"/>
      <c r="L40" s="151"/>
      <c r="M40" s="152"/>
      <c r="N40" s="152"/>
      <c r="O40" s="153"/>
      <c r="P40" s="154" t="n">
        <f aca="false">$R40*Kalkulation!$F$9</f>
        <v>1139.7915</v>
      </c>
      <c r="Q40" s="155" t="n">
        <f aca="false">$R40*Kalkulation!$F$8</f>
        <v>150.5385</v>
      </c>
      <c r="R40" s="85" t="n">
        <f aca="false">$C40*Rohstoffe!R$8+$D40*Rohstoffe!R$11+$E40*Rohstoffe!R$15+$F40*Rohstoffe!R$17</f>
        <v>86.022</v>
      </c>
      <c r="S40" s="4"/>
      <c r="T40" s="4"/>
    </row>
    <row r="41" customFormat="false" ht="10.5" hidden="false" customHeight="true" outlineLevel="0" collapsed="false">
      <c r="B41" s="127" t="s">
        <v>61</v>
      </c>
      <c r="C41" s="14"/>
      <c r="D41" s="15" t="n">
        <v>6</v>
      </c>
      <c r="E41" s="16"/>
      <c r="F41" s="17"/>
      <c r="G41" s="17"/>
      <c r="H41" s="18" t="s">
        <v>4</v>
      </c>
      <c r="I41" s="94"/>
      <c r="J41" s="95"/>
      <c r="K41" s="95"/>
      <c r="L41" s="95"/>
      <c r="M41" s="95"/>
      <c r="N41" s="95"/>
      <c r="O41" s="96"/>
      <c r="P41" s="129" t="n">
        <f aca="false">$D41+45</f>
        <v>51</v>
      </c>
      <c r="Q41" s="130" t="n">
        <f aca="false">$D41+45</f>
        <v>51</v>
      </c>
      <c r="R41" s="131" t="n">
        <f aca="false">$D41+45</f>
        <v>51</v>
      </c>
      <c r="S41" s="4"/>
    </row>
    <row r="42" customFormat="false" ht="10.5" hidden="false" customHeight="true" outlineLevel="0" collapsed="false">
      <c r="B42" s="127"/>
      <c r="C42" s="22" t="s">
        <v>5</v>
      </c>
      <c r="D42" s="22"/>
      <c r="E42" s="22"/>
      <c r="F42" s="22"/>
      <c r="G42" s="22"/>
      <c r="H42" s="22"/>
      <c r="I42" s="98"/>
      <c r="J42" s="99"/>
      <c r="K42" s="99"/>
      <c r="L42" s="99"/>
      <c r="M42" s="132"/>
      <c r="N42" s="132"/>
      <c r="O42" s="133"/>
      <c r="P42" s="134" t="s">
        <v>42</v>
      </c>
      <c r="Q42" s="102" t="s">
        <v>42</v>
      </c>
      <c r="R42" s="103" t="s">
        <v>42</v>
      </c>
      <c r="S42" s="104"/>
    </row>
    <row r="43" customFormat="false" ht="10.5" hidden="false" customHeight="true" outlineLevel="0" collapsed="false">
      <c r="B43" s="127"/>
      <c r="C43" s="26" t="s">
        <v>15</v>
      </c>
      <c r="D43" s="26"/>
      <c r="E43" s="26"/>
      <c r="F43" s="26"/>
      <c r="G43" s="26"/>
      <c r="H43" s="26"/>
      <c r="I43" s="106"/>
      <c r="J43" s="104"/>
      <c r="K43" s="104"/>
      <c r="L43" s="107"/>
      <c r="M43" s="132"/>
      <c r="N43" s="132"/>
      <c r="O43" s="133"/>
      <c r="P43" s="135" t="s">
        <v>48</v>
      </c>
      <c r="Q43" s="136" t="s">
        <v>48</v>
      </c>
      <c r="R43" s="137" t="s">
        <v>48</v>
      </c>
      <c r="S43" s="104"/>
    </row>
    <row r="44" customFormat="false" ht="10.5" hidden="false" customHeight="true" outlineLevel="0" collapsed="false">
      <c r="B44" s="127"/>
      <c r="C44" s="10"/>
      <c r="D44" s="11"/>
      <c r="E44" s="11"/>
      <c r="F44" s="138"/>
      <c r="G44" s="138"/>
      <c r="H44" s="12"/>
      <c r="I44" s="106"/>
      <c r="J44" s="156"/>
      <c r="K44" s="107"/>
      <c r="L44" s="107"/>
      <c r="M44" s="132"/>
      <c r="N44" s="132"/>
      <c r="O44" s="157"/>
      <c r="P44" s="139" t="s">
        <v>28</v>
      </c>
      <c r="Q44" s="140" t="s">
        <v>27</v>
      </c>
      <c r="R44" s="141" t="s">
        <v>26</v>
      </c>
      <c r="S44" s="104"/>
    </row>
    <row r="45" customFormat="false" ht="10.5" hidden="false" customHeight="true" outlineLevel="0" collapsed="false">
      <c r="B45" s="52" t="s">
        <v>29</v>
      </c>
      <c r="C45" s="53"/>
      <c r="D45" s="54" t="n">
        <v>4</v>
      </c>
      <c r="E45" s="55" t="n">
        <v>4</v>
      </c>
      <c r="F45" s="56" t="n">
        <v>2</v>
      </c>
      <c r="G45" s="142"/>
      <c r="H45" s="158" t="n">
        <v>10</v>
      </c>
      <c r="I45" s="112"/>
      <c r="J45" s="104"/>
      <c r="K45" s="104"/>
      <c r="L45" s="114"/>
      <c r="M45" s="143"/>
      <c r="N45" s="143"/>
      <c r="O45" s="157"/>
      <c r="P45" s="144" t="n">
        <f aca="false">$R45*Kalkulation!$F$9</f>
        <v>360.4583</v>
      </c>
      <c r="Q45" s="145" t="n">
        <f aca="false">$R45*Kalkulation!$F$8</f>
        <v>47.6077</v>
      </c>
      <c r="R45" s="62" t="n">
        <f aca="false">$C45*Rohstoffe!R$8+$D45*Rohstoffe!R$11+$E45*Rohstoffe!R$15+$F45*Rohstoffe!R$17+$H45*Rohstoffe!$I$22</f>
        <v>27.2044</v>
      </c>
      <c r="S45" s="4"/>
    </row>
    <row r="46" customFormat="false" ht="10.5" hidden="false" customHeight="true" outlineLevel="0" collapsed="false">
      <c r="B46" s="63" t="s">
        <v>31</v>
      </c>
      <c r="C46" s="64"/>
      <c r="D46" s="65" t="n">
        <v>4</v>
      </c>
      <c r="E46" s="66" t="n">
        <v>4</v>
      </c>
      <c r="F46" s="67" t="n">
        <v>2</v>
      </c>
      <c r="G46" s="74"/>
      <c r="H46" s="159" t="n">
        <v>10</v>
      </c>
      <c r="I46" s="112"/>
      <c r="J46" s="146"/>
      <c r="K46" s="114" t="s">
        <v>58</v>
      </c>
      <c r="L46" s="114"/>
      <c r="M46" s="143"/>
      <c r="N46" s="143"/>
      <c r="O46" s="157"/>
      <c r="P46" s="117" t="n">
        <f aca="false">$R46*Kalkulation!$F$9</f>
        <v>360.4583</v>
      </c>
      <c r="Q46" s="45" t="n">
        <f aca="false">$R46*Kalkulation!$F$8</f>
        <v>47.6077</v>
      </c>
      <c r="R46" s="73" t="n">
        <f aca="false">$C46*Rohstoffe!R$8+$D46*Rohstoffe!R$11+$E46*Rohstoffe!R$15+$F46*Rohstoffe!R$17+$H46*Rohstoffe!$I$22</f>
        <v>27.2044</v>
      </c>
      <c r="S46" s="4"/>
    </row>
    <row r="47" customFormat="false" ht="10.5" hidden="false" customHeight="true" outlineLevel="0" collapsed="false">
      <c r="B47" s="63" t="s">
        <v>32</v>
      </c>
      <c r="C47" s="64"/>
      <c r="D47" s="65" t="n">
        <v>30</v>
      </c>
      <c r="E47" s="74"/>
      <c r="F47" s="67" t="n">
        <v>6</v>
      </c>
      <c r="G47" s="74"/>
      <c r="H47" s="159" t="n">
        <v>30</v>
      </c>
      <c r="I47" s="112"/>
      <c r="J47" s="147"/>
      <c r="K47" s="114" t="s">
        <v>59</v>
      </c>
      <c r="L47" s="114"/>
      <c r="M47" s="143"/>
      <c r="N47" s="143"/>
      <c r="O47" s="157"/>
      <c r="P47" s="117" t="n">
        <f aca="false">$R47*Kalkulation!$F$9</f>
        <v>1081.3749</v>
      </c>
      <c r="Q47" s="45" t="n">
        <f aca="false">$R47*Kalkulation!$F$8</f>
        <v>142.8231</v>
      </c>
      <c r="R47" s="73" t="n">
        <f aca="false">$C47*Rohstoffe!R$8+$D47*Rohstoffe!R$11+$E47*Rohstoffe!R$15+$F47*Rohstoffe!R$17+$H47*Rohstoffe!$I$22</f>
        <v>81.6132</v>
      </c>
      <c r="S47" s="4"/>
      <c r="T47" s="4"/>
    </row>
    <row r="48" customFormat="false" ht="10.5" hidden="false" customHeight="true" outlineLevel="0" collapsed="false">
      <c r="B48" s="63" t="s">
        <v>33</v>
      </c>
      <c r="C48" s="64"/>
      <c r="D48" s="65" t="n">
        <v>18</v>
      </c>
      <c r="E48" s="74"/>
      <c r="F48" s="67" t="n">
        <v>6</v>
      </c>
      <c r="G48" s="74"/>
      <c r="H48" s="159" t="n">
        <v>20</v>
      </c>
      <c r="I48" s="112"/>
      <c r="J48" s="148"/>
      <c r="K48" s="114" t="s">
        <v>60</v>
      </c>
      <c r="L48" s="114"/>
      <c r="M48" s="143"/>
      <c r="N48" s="143"/>
      <c r="O48" s="157"/>
      <c r="P48" s="117" t="n">
        <f aca="false">$R48*Kalkulation!$F$9</f>
        <v>717.0529</v>
      </c>
      <c r="Q48" s="45" t="n">
        <f aca="false">$R48*Kalkulation!$F$8</f>
        <v>94.7051</v>
      </c>
      <c r="R48" s="73" t="n">
        <f aca="false">$C48*Rohstoffe!R$8+$D48*Rohstoffe!R$11+$E48*Rohstoffe!R$15+$F48*Rohstoffe!R$17+$H48*Rohstoffe!$I$22</f>
        <v>54.1172</v>
      </c>
      <c r="S48" s="4"/>
      <c r="T48" s="4"/>
    </row>
    <row r="49" customFormat="false" ht="10.5" hidden="false" customHeight="true" outlineLevel="0" collapsed="false">
      <c r="B49" s="63" t="s">
        <v>34</v>
      </c>
      <c r="C49" s="64"/>
      <c r="D49" s="65" t="n">
        <v>49</v>
      </c>
      <c r="E49" s="74"/>
      <c r="F49" s="67" t="n">
        <v>25</v>
      </c>
      <c r="G49" s="74"/>
      <c r="H49" s="159" t="n">
        <v>30</v>
      </c>
      <c r="I49" s="112"/>
      <c r="J49" s="160"/>
      <c r="K49" s="104" t="s">
        <v>62</v>
      </c>
      <c r="L49" s="114"/>
      <c r="M49" s="143"/>
      <c r="N49" s="143"/>
      <c r="O49" s="157"/>
      <c r="P49" s="117" t="n">
        <f aca="false">$R49*Kalkulation!$F$9</f>
        <v>1778.77275</v>
      </c>
      <c r="Q49" s="45" t="n">
        <f aca="false">$R49*Kalkulation!$F$8</f>
        <v>234.93225</v>
      </c>
      <c r="R49" s="73" t="n">
        <f aca="false">$C49*Rohstoffe!R$8+$D49*Rohstoffe!R$11+$E49*Rohstoffe!R$15+$F49*Rohstoffe!R$17+$H49*Rohstoffe!$I$22</f>
        <v>134.247</v>
      </c>
      <c r="S49" s="4"/>
      <c r="T49" s="4"/>
    </row>
    <row r="50" customFormat="false" ht="10.5" hidden="false" customHeight="true" outlineLevel="0" collapsed="false">
      <c r="B50" s="149" t="s">
        <v>35</v>
      </c>
      <c r="C50" s="76"/>
      <c r="D50" s="77" t="n">
        <v>50</v>
      </c>
      <c r="E50" s="78"/>
      <c r="F50" s="79" t="n">
        <v>10</v>
      </c>
      <c r="G50" s="78"/>
      <c r="H50" s="161" t="n">
        <v>30</v>
      </c>
      <c r="I50" s="150"/>
      <c r="J50" s="151"/>
      <c r="K50" s="151"/>
      <c r="L50" s="151"/>
      <c r="M50" s="152"/>
      <c r="N50" s="152"/>
      <c r="O50" s="162"/>
      <c r="P50" s="154" t="n">
        <f aca="false">$R50*Kalkulation!$F$9</f>
        <v>1537.2915</v>
      </c>
      <c r="Q50" s="155" t="n">
        <f aca="false">$R50*Kalkulation!$F$8</f>
        <v>203.0385</v>
      </c>
      <c r="R50" s="85" t="n">
        <f aca="false">$C50*Rohstoffe!R$8+$D50*Rohstoffe!R$11+$E50*Rohstoffe!R$15+$F50*Rohstoffe!R$17+$H50*Rohstoffe!$I$22</f>
        <v>116.022</v>
      </c>
      <c r="S50" s="4"/>
      <c r="T50" s="4"/>
    </row>
    <row r="51" customFormat="false" ht="10.5" hidden="false" customHeight="true" outlineLevel="0" collapsed="false">
      <c r="B51" s="127" t="s">
        <v>63</v>
      </c>
      <c r="C51" s="14"/>
      <c r="D51" s="15" t="n">
        <v>6</v>
      </c>
      <c r="E51" s="16"/>
      <c r="F51" s="17"/>
      <c r="G51" s="17"/>
      <c r="H51" s="18" t="s">
        <v>4</v>
      </c>
      <c r="I51" s="94"/>
      <c r="J51" s="95"/>
      <c r="K51" s="95"/>
      <c r="L51" s="95"/>
      <c r="M51" s="95"/>
      <c r="N51" s="95"/>
      <c r="O51" s="96"/>
      <c r="P51" s="129" t="n">
        <f aca="false">$D51+45</f>
        <v>51</v>
      </c>
      <c r="Q51" s="130" t="n">
        <f aca="false">$D51+45</f>
        <v>51</v>
      </c>
      <c r="R51" s="131" t="n">
        <f aca="false">$D51+45</f>
        <v>51</v>
      </c>
      <c r="S51" s="4"/>
    </row>
    <row r="52" customFormat="false" ht="10.5" hidden="false" customHeight="true" outlineLevel="0" collapsed="false">
      <c r="B52" s="127"/>
      <c r="C52" s="22" t="s">
        <v>5</v>
      </c>
      <c r="D52" s="22"/>
      <c r="E52" s="22"/>
      <c r="F52" s="22"/>
      <c r="G52" s="22"/>
      <c r="H52" s="22"/>
      <c r="I52" s="98"/>
      <c r="L52" s="99"/>
      <c r="M52" s="132"/>
      <c r="N52" s="132"/>
      <c r="O52" s="133"/>
      <c r="P52" s="134" t="s">
        <v>42</v>
      </c>
      <c r="Q52" s="102" t="s">
        <v>42</v>
      </c>
      <c r="R52" s="103" t="s">
        <v>42</v>
      </c>
      <c r="S52" s="104"/>
    </row>
    <row r="53" customFormat="false" ht="10.5" hidden="false" customHeight="true" outlineLevel="0" collapsed="false">
      <c r="B53" s="127"/>
      <c r="C53" s="26" t="s">
        <v>15</v>
      </c>
      <c r="D53" s="26"/>
      <c r="E53" s="26"/>
      <c r="F53" s="26"/>
      <c r="G53" s="26"/>
      <c r="H53" s="26"/>
      <c r="I53" s="106"/>
      <c r="J53" s="156"/>
      <c r="K53" s="104"/>
      <c r="L53" s="107"/>
      <c r="M53" s="132"/>
      <c r="N53" s="132"/>
      <c r="O53" s="133"/>
      <c r="P53" s="135" t="s">
        <v>48</v>
      </c>
      <c r="Q53" s="136" t="s">
        <v>48</v>
      </c>
      <c r="R53" s="137" t="s">
        <v>48</v>
      </c>
      <c r="S53" s="104"/>
    </row>
    <row r="54" customFormat="false" ht="10.5" hidden="false" customHeight="true" outlineLevel="0" collapsed="false">
      <c r="B54" s="127"/>
      <c r="C54" s="10"/>
      <c r="D54" s="11"/>
      <c r="E54" s="11"/>
      <c r="F54" s="138"/>
      <c r="G54" s="138"/>
      <c r="H54" s="12"/>
      <c r="I54" s="106"/>
      <c r="L54" s="104"/>
      <c r="M54" s="143"/>
      <c r="N54" s="143"/>
      <c r="O54" s="104"/>
      <c r="P54" s="139" t="s">
        <v>28</v>
      </c>
      <c r="Q54" s="140" t="s">
        <v>27</v>
      </c>
      <c r="R54" s="141" t="s">
        <v>26</v>
      </c>
      <c r="S54" s="104"/>
    </row>
    <row r="55" customFormat="false" ht="10.5" hidden="false" customHeight="true" outlineLevel="0" collapsed="false">
      <c r="B55" s="52" t="s">
        <v>64</v>
      </c>
      <c r="C55" s="53"/>
      <c r="D55" s="54" t="n">
        <v>4</v>
      </c>
      <c r="E55" s="55" t="n">
        <v>4</v>
      </c>
      <c r="F55" s="56" t="n">
        <v>2</v>
      </c>
      <c r="G55" s="163" t="n">
        <v>1</v>
      </c>
      <c r="H55" s="164" t="n">
        <v>1</v>
      </c>
      <c r="I55" s="114"/>
      <c r="L55" s="104"/>
      <c r="M55" s="165" t="s">
        <v>65</v>
      </c>
      <c r="N55" s="165"/>
      <c r="O55" s="166" t="n">
        <v>10</v>
      </c>
      <c r="P55" s="144" t="n">
        <f aca="false">$R55*Kalkulation!$F$9</f>
        <v>750.3263</v>
      </c>
      <c r="Q55" s="145" t="n">
        <f aca="false">$R55*Kalkulation!$F$8</f>
        <v>99.0997</v>
      </c>
      <c r="R55" s="62" t="n">
        <f aca="false">$C55*Rohstoffe!R$8+$D55*Rohstoffe!R$11+$E55*Rohstoffe!R$15+$F55*Rohstoffe!R$17+$G55*Rohstoffe!$I$46+$H55*Rohstoffe!$I$23</f>
        <v>56.6284</v>
      </c>
      <c r="S55" s="4"/>
    </row>
    <row r="56" customFormat="false" ht="10.5" hidden="false" customHeight="true" outlineLevel="0" collapsed="false">
      <c r="B56" s="63" t="s">
        <v>66</v>
      </c>
      <c r="C56" s="64"/>
      <c r="D56" s="65" t="n">
        <v>21</v>
      </c>
      <c r="E56" s="66" t="n">
        <v>6</v>
      </c>
      <c r="F56" s="67" t="n">
        <v>6</v>
      </c>
      <c r="G56" s="167" t="n">
        <v>2</v>
      </c>
      <c r="H56" s="168" t="n">
        <v>2</v>
      </c>
      <c r="I56" s="114"/>
      <c r="J56" s="113" t="s">
        <v>49</v>
      </c>
      <c r="L56" s="104"/>
      <c r="M56" s="169" t="s">
        <v>67</v>
      </c>
      <c r="N56" s="169"/>
      <c r="O56" s="170" t="n">
        <v>5</v>
      </c>
      <c r="P56" s="117" t="n">
        <f aca="false">$R56*Kalkulation!$F$9</f>
        <v>1728.6109</v>
      </c>
      <c r="Q56" s="45" t="n">
        <f aca="false">$R56*Kalkulation!$F$8</f>
        <v>228.3071</v>
      </c>
      <c r="R56" s="73" t="n">
        <f aca="false">$C56*Rohstoffe!R$8+$D56*Rohstoffe!R$11+$E56*Rohstoffe!R$15+$F56*Rohstoffe!R$17+$G56*Rohstoffe!$I$46+$H56*Rohstoffe!$I$23</f>
        <v>130.4612</v>
      </c>
      <c r="S56" s="4"/>
    </row>
    <row r="57" customFormat="false" ht="10.5" hidden="false" customHeight="true" outlineLevel="0" collapsed="false">
      <c r="B57" s="63" t="s">
        <v>68</v>
      </c>
      <c r="C57" s="64"/>
      <c r="D57" s="65" t="n">
        <v>21</v>
      </c>
      <c r="E57" s="66" t="n">
        <v>6</v>
      </c>
      <c r="F57" s="67" t="n">
        <v>6</v>
      </c>
      <c r="G57" s="167" t="n">
        <v>2</v>
      </c>
      <c r="H57" s="168" t="n">
        <v>2</v>
      </c>
      <c r="I57" s="114"/>
      <c r="J57" s="107" t="s">
        <v>69</v>
      </c>
      <c r="L57" s="104"/>
      <c r="M57" s="169" t="s">
        <v>70</v>
      </c>
      <c r="N57" s="169"/>
      <c r="O57" s="171" t="n">
        <v>0.05</v>
      </c>
      <c r="P57" s="117" t="n">
        <f aca="false">$R57*Kalkulation!$F$9</f>
        <v>1728.6109</v>
      </c>
      <c r="Q57" s="45" t="n">
        <f aca="false">$R57*Kalkulation!$F$8</f>
        <v>228.3071</v>
      </c>
      <c r="R57" s="73" t="n">
        <f aca="false">$C57*Rohstoffe!R$8+$D57*Rohstoffe!R$11+$E57*Rohstoffe!R$15+$F57*Rohstoffe!R$17+$G57*Rohstoffe!$I$46+$H57*Rohstoffe!$I$23</f>
        <v>130.4612</v>
      </c>
      <c r="S57" s="4"/>
    </row>
    <row r="58" customFormat="false" ht="10.5" hidden="false" customHeight="true" outlineLevel="0" collapsed="false">
      <c r="B58" s="63" t="s">
        <v>71</v>
      </c>
      <c r="C58" s="64"/>
      <c r="D58" s="65" t="n">
        <v>21</v>
      </c>
      <c r="E58" s="66" t="n">
        <v>6</v>
      </c>
      <c r="F58" s="67" t="n">
        <v>6</v>
      </c>
      <c r="G58" s="167" t="n">
        <v>2</v>
      </c>
      <c r="H58" s="168" t="n">
        <v>2</v>
      </c>
      <c r="I58" s="114"/>
      <c r="J58" s="104" t="s">
        <v>72</v>
      </c>
      <c r="L58" s="104"/>
      <c r="M58" s="169" t="s">
        <v>73</v>
      </c>
      <c r="N58" s="169"/>
      <c r="O58" s="170" t="n">
        <v>5</v>
      </c>
      <c r="P58" s="117" t="n">
        <f aca="false">$R58*Kalkulation!$F$9</f>
        <v>1728.6109</v>
      </c>
      <c r="Q58" s="45" t="n">
        <f aca="false">$R58*Kalkulation!$F$8</f>
        <v>228.3071</v>
      </c>
      <c r="R58" s="73" t="n">
        <f aca="false">$C58*Rohstoffe!R$8+$D58*Rohstoffe!R$11+$E58*Rohstoffe!R$15+$F58*Rohstoffe!R$17+$G58*Rohstoffe!$I$46+$H58*Rohstoffe!$I$23</f>
        <v>130.4612</v>
      </c>
      <c r="S58" s="4"/>
    </row>
    <row r="59" customFormat="false" ht="10.5" hidden="false" customHeight="true" outlineLevel="0" collapsed="false">
      <c r="B59" s="63" t="s">
        <v>74</v>
      </c>
      <c r="C59" s="64"/>
      <c r="D59" s="65" t="n">
        <v>4</v>
      </c>
      <c r="E59" s="66" t="n">
        <v>4</v>
      </c>
      <c r="F59" s="67" t="n">
        <v>2</v>
      </c>
      <c r="G59" s="167" t="n">
        <v>1</v>
      </c>
      <c r="H59" s="168" t="n">
        <v>1</v>
      </c>
      <c r="I59" s="114"/>
      <c r="J59" s="114" t="s">
        <v>53</v>
      </c>
      <c r="L59" s="104"/>
      <c r="M59" s="169" t="s">
        <v>75</v>
      </c>
      <c r="N59" s="169"/>
      <c r="O59" s="170" t="n">
        <v>5</v>
      </c>
      <c r="P59" s="117" t="n">
        <f aca="false">$R59*Kalkulation!$F$9</f>
        <v>750.3263</v>
      </c>
      <c r="Q59" s="45" t="n">
        <f aca="false">$R59*Kalkulation!$F$8</f>
        <v>99.0997</v>
      </c>
      <c r="R59" s="73" t="n">
        <f aca="false">$C59*Rohstoffe!R$8+$D59*Rohstoffe!R$11+$E59*Rohstoffe!R$15+$F59*Rohstoffe!R$17+$G59*Rohstoffe!$I$46+$H59*Rohstoffe!$I$23</f>
        <v>56.6284</v>
      </c>
      <c r="S59" s="4"/>
    </row>
    <row r="60" customFormat="false" ht="10.5" hidden="false" customHeight="true" outlineLevel="0" collapsed="false">
      <c r="B60" s="63" t="s">
        <v>76</v>
      </c>
      <c r="C60" s="64"/>
      <c r="D60" s="65" t="n">
        <v>30</v>
      </c>
      <c r="E60" s="74"/>
      <c r="F60" s="67" t="n">
        <v>6</v>
      </c>
      <c r="G60" s="167" t="n">
        <v>2</v>
      </c>
      <c r="H60" s="168" t="n">
        <v>2</v>
      </c>
      <c r="I60" s="114"/>
      <c r="J60" s="107" t="s">
        <v>54</v>
      </c>
      <c r="K60" s="104"/>
      <c r="L60" s="104"/>
      <c r="M60" s="169" t="s">
        <v>77</v>
      </c>
      <c r="N60" s="169"/>
      <c r="O60" s="171" t="n">
        <v>0.05</v>
      </c>
      <c r="P60" s="117" t="n">
        <f aca="false">$R60*Kalkulation!$F$9</f>
        <v>1728.6109</v>
      </c>
      <c r="Q60" s="45" t="n">
        <f aca="false">$R60*Kalkulation!$F$8</f>
        <v>228.3071</v>
      </c>
      <c r="R60" s="73" t="n">
        <f aca="false">$C60*Rohstoffe!R$8+$D60*Rohstoffe!R$11+$E60*Rohstoffe!R$15+$F60*Rohstoffe!R$17+$G60*Rohstoffe!$I$46+$H60*Rohstoffe!$I$23</f>
        <v>130.4612</v>
      </c>
      <c r="S60" s="4"/>
      <c r="T60" s="4"/>
    </row>
    <row r="61" customFormat="false" ht="10.5" hidden="false" customHeight="true" outlineLevel="0" collapsed="false">
      <c r="B61" s="63" t="s">
        <v>78</v>
      </c>
      <c r="C61" s="64"/>
      <c r="D61" s="65" t="n">
        <v>30</v>
      </c>
      <c r="E61" s="74"/>
      <c r="F61" s="67" t="n">
        <v>6</v>
      </c>
      <c r="G61" s="167" t="n">
        <v>2</v>
      </c>
      <c r="H61" s="168" t="n">
        <v>2</v>
      </c>
      <c r="I61" s="114"/>
      <c r="J61" s="104" t="s">
        <v>55</v>
      </c>
      <c r="K61" s="114"/>
      <c r="L61" s="104"/>
      <c r="M61" s="169" t="s">
        <v>79</v>
      </c>
      <c r="N61" s="169"/>
      <c r="O61" s="170" t="n">
        <v>5</v>
      </c>
      <c r="P61" s="117" t="n">
        <f aca="false">$R61*Kalkulation!$F$9</f>
        <v>1728.6109</v>
      </c>
      <c r="Q61" s="45" t="n">
        <f aca="false">$R61*Kalkulation!$F$8</f>
        <v>228.3071</v>
      </c>
      <c r="R61" s="73" t="n">
        <f aca="false">$C61*Rohstoffe!R$8+$D61*Rohstoffe!R$11+$E61*Rohstoffe!R$15+$F61*Rohstoffe!R$17+$G61*Rohstoffe!$I$46+$H61*Rohstoffe!$I$23</f>
        <v>130.4612</v>
      </c>
      <c r="S61" s="4"/>
      <c r="T61" s="4"/>
    </row>
    <row r="62" customFormat="false" ht="10.5" hidden="false" customHeight="true" outlineLevel="0" collapsed="false">
      <c r="B62" s="63" t="s">
        <v>80</v>
      </c>
      <c r="C62" s="64"/>
      <c r="D62" s="65" t="n">
        <v>18</v>
      </c>
      <c r="E62" s="74"/>
      <c r="F62" s="67" t="n">
        <v>6</v>
      </c>
      <c r="G62" s="167" t="n">
        <v>1</v>
      </c>
      <c r="H62" s="168" t="n">
        <v>1</v>
      </c>
      <c r="I62" s="114"/>
      <c r="J62" s="114"/>
      <c r="K62" s="114"/>
      <c r="L62" s="104"/>
      <c r="M62" s="169" t="s">
        <v>81</v>
      </c>
      <c r="N62" s="169"/>
      <c r="O62" s="170" t="n">
        <v>40</v>
      </c>
      <c r="P62" s="117" t="n">
        <f aca="false">$R62*Kalkulation!$F$9</f>
        <v>974.4209</v>
      </c>
      <c r="Q62" s="45" t="n">
        <f aca="false">$R62*Kalkulation!$F$8</f>
        <v>128.6971</v>
      </c>
      <c r="R62" s="73" t="n">
        <f aca="false">$C62*Rohstoffe!R$8+$D62*Rohstoffe!R$11+$E62*Rohstoffe!R$15+$F62*Rohstoffe!R$17+$G62*Rohstoffe!$I$46+$H62*Rohstoffe!$I$23</f>
        <v>73.5412</v>
      </c>
      <c r="S62" s="4"/>
      <c r="T62" s="4"/>
    </row>
    <row r="63" customFormat="false" ht="10.5" hidden="false" customHeight="true" outlineLevel="0" collapsed="false">
      <c r="B63" s="63" t="s">
        <v>82</v>
      </c>
      <c r="C63" s="64"/>
      <c r="D63" s="65" t="n">
        <v>18</v>
      </c>
      <c r="E63" s="74"/>
      <c r="F63" s="67" t="n">
        <v>6</v>
      </c>
      <c r="G63" s="167" t="n">
        <v>1</v>
      </c>
      <c r="H63" s="168" t="n">
        <v>1</v>
      </c>
      <c r="I63" s="114"/>
      <c r="J63" s="146"/>
      <c r="K63" s="114" t="s">
        <v>58</v>
      </c>
      <c r="L63" s="104"/>
      <c r="M63" s="169" t="s">
        <v>83</v>
      </c>
      <c r="N63" s="169"/>
      <c r="O63" s="170" t="n">
        <v>5</v>
      </c>
      <c r="P63" s="117" t="n">
        <f aca="false">$R63*Kalkulation!$F$9</f>
        <v>974.4209</v>
      </c>
      <c r="Q63" s="45" t="n">
        <f aca="false">$R63*Kalkulation!$F$8</f>
        <v>128.6971</v>
      </c>
      <c r="R63" s="73" t="n">
        <f aca="false">$C63*Rohstoffe!R$8+$D63*Rohstoffe!R$11+$E63*Rohstoffe!R$15+$F63*Rohstoffe!R$17+$G63*Rohstoffe!$I$46+$H63*Rohstoffe!$I$23</f>
        <v>73.5412</v>
      </c>
      <c r="S63" s="4"/>
      <c r="T63" s="4"/>
    </row>
    <row r="64" customFormat="false" ht="10.5" hidden="false" customHeight="true" outlineLevel="0" collapsed="false">
      <c r="B64" s="63" t="s">
        <v>84</v>
      </c>
      <c r="C64" s="64"/>
      <c r="D64" s="65" t="n">
        <v>18</v>
      </c>
      <c r="E64" s="74"/>
      <c r="F64" s="67" t="n">
        <v>6</v>
      </c>
      <c r="G64" s="167" t="n">
        <v>1</v>
      </c>
      <c r="H64" s="168" t="n">
        <v>1</v>
      </c>
      <c r="I64" s="114"/>
      <c r="J64" s="147"/>
      <c r="K64" s="114" t="s">
        <v>59</v>
      </c>
      <c r="L64" s="104"/>
      <c r="M64" s="169" t="s">
        <v>85</v>
      </c>
      <c r="N64" s="169"/>
      <c r="O64" s="171" t="n">
        <v>0.05</v>
      </c>
      <c r="P64" s="117" t="n">
        <f aca="false">$R64*Kalkulation!$F$9</f>
        <v>974.4209</v>
      </c>
      <c r="Q64" s="45" t="n">
        <f aca="false">$R64*Kalkulation!$F$8</f>
        <v>128.6971</v>
      </c>
      <c r="R64" s="73" t="n">
        <f aca="false">$C64*Rohstoffe!R$8+$D64*Rohstoffe!R$11+$E64*Rohstoffe!R$15+$F64*Rohstoffe!R$17+$G64*Rohstoffe!$I$46+$H64*Rohstoffe!$I$23</f>
        <v>73.5412</v>
      </c>
      <c r="S64" s="4"/>
      <c r="T64" s="4"/>
    </row>
    <row r="65" customFormat="false" ht="10.5" hidden="false" customHeight="true" outlineLevel="0" collapsed="false">
      <c r="B65" s="63" t="s">
        <v>86</v>
      </c>
      <c r="C65" s="64"/>
      <c r="D65" s="65" t="n">
        <v>49</v>
      </c>
      <c r="E65" s="74"/>
      <c r="F65" s="67" t="n">
        <v>25</v>
      </c>
      <c r="G65" s="167" t="n">
        <v>3</v>
      </c>
      <c r="H65" s="168" t="n">
        <v>3</v>
      </c>
      <c r="I65" s="114"/>
      <c r="J65" s="148"/>
      <c r="K65" s="114" t="s">
        <v>60</v>
      </c>
      <c r="L65" s="104"/>
      <c r="M65" s="169" t="s">
        <v>87</v>
      </c>
      <c r="N65" s="169"/>
      <c r="O65" s="170" t="n">
        <v>3</v>
      </c>
      <c r="P65" s="117" t="n">
        <f aca="false">$R65*Kalkulation!$F$9</f>
        <v>2948.37675</v>
      </c>
      <c r="Q65" s="45" t="n">
        <f aca="false">$R65*Kalkulation!$F$8</f>
        <v>389.40825</v>
      </c>
      <c r="R65" s="73" t="n">
        <f aca="false">$C65*Rohstoffe!R$8+$D65*Rohstoffe!R$11+$E65*Rohstoffe!R$15+$F65*Rohstoffe!R$17+$G65*Rohstoffe!$I$46+$H65*Rohstoffe!$I$23</f>
        <v>222.519</v>
      </c>
      <c r="S65" s="4"/>
    </row>
    <row r="66" customFormat="false" ht="10.5" hidden="false" customHeight="true" outlineLevel="0" collapsed="false">
      <c r="B66" s="63" t="s">
        <v>88</v>
      </c>
      <c r="C66" s="64"/>
      <c r="D66" s="65" t="n">
        <v>49</v>
      </c>
      <c r="E66" s="74"/>
      <c r="F66" s="67" t="n">
        <v>25</v>
      </c>
      <c r="G66" s="167" t="n">
        <v>3</v>
      </c>
      <c r="H66" s="168" t="n">
        <v>3</v>
      </c>
      <c r="I66" s="114"/>
      <c r="J66" s="172"/>
      <c r="K66" s="1" t="s">
        <v>89</v>
      </c>
      <c r="L66" s="104"/>
      <c r="M66" s="169" t="s">
        <v>90</v>
      </c>
      <c r="N66" s="169"/>
      <c r="O66" s="170" t="n">
        <v>3</v>
      </c>
      <c r="P66" s="117" t="n">
        <f aca="false">$R66*Kalkulation!$F$9</f>
        <v>2948.37675</v>
      </c>
      <c r="Q66" s="45" t="n">
        <f aca="false">$R66*Kalkulation!$F$8</f>
        <v>389.40825</v>
      </c>
      <c r="R66" s="73" t="n">
        <f aca="false">$C66*Rohstoffe!R$8+$D66*Rohstoffe!R$11+$E66*Rohstoffe!R$15+$F66*Rohstoffe!R$17+$G66*Rohstoffe!$I$46+$H66*Rohstoffe!$I$23</f>
        <v>222.519</v>
      </c>
      <c r="S66" s="4"/>
      <c r="T66" s="4"/>
    </row>
    <row r="67" customFormat="false" ht="10.5" hidden="false" customHeight="true" outlineLevel="0" collapsed="false">
      <c r="B67" s="63" t="s">
        <v>91</v>
      </c>
      <c r="C67" s="64"/>
      <c r="D67" s="65" t="n">
        <v>50</v>
      </c>
      <c r="E67" s="74"/>
      <c r="F67" s="67" t="n">
        <v>10</v>
      </c>
      <c r="G67" s="167" t="n">
        <v>3</v>
      </c>
      <c r="H67" s="168" t="n">
        <v>3</v>
      </c>
      <c r="I67" s="114"/>
      <c r="J67" s="160"/>
      <c r="K67" s="104" t="s">
        <v>92</v>
      </c>
      <c r="L67" s="104"/>
      <c r="M67" s="169" t="s">
        <v>87</v>
      </c>
      <c r="N67" s="169"/>
      <c r="O67" s="170" t="n">
        <v>3</v>
      </c>
      <c r="P67" s="117" t="n">
        <f aca="false">$R67*Kalkulation!$F$9</f>
        <v>2706.8955</v>
      </c>
      <c r="Q67" s="45" t="n">
        <f aca="false">$R67*Kalkulation!$F$8</f>
        <v>357.5145</v>
      </c>
      <c r="R67" s="73" t="n">
        <f aca="false">$C67*Rohstoffe!R$8+$D67*Rohstoffe!R$11+$E67*Rohstoffe!R$15+$F67*Rohstoffe!R$17+$G67*Rohstoffe!$I$46+$H67*Rohstoffe!$I$23</f>
        <v>204.294</v>
      </c>
      <c r="S67" s="4"/>
      <c r="T67" s="4"/>
    </row>
    <row r="68" customFormat="false" ht="10.5" hidden="false" customHeight="true" outlineLevel="0" collapsed="false">
      <c r="B68" s="149" t="s">
        <v>93</v>
      </c>
      <c r="C68" s="76"/>
      <c r="D68" s="77" t="n">
        <v>50</v>
      </c>
      <c r="E68" s="78"/>
      <c r="F68" s="79" t="n">
        <v>10</v>
      </c>
      <c r="G68" s="173" t="n">
        <v>3</v>
      </c>
      <c r="H68" s="174" t="n">
        <v>3</v>
      </c>
      <c r="I68" s="151"/>
      <c r="J68" s="175"/>
      <c r="K68" s="175"/>
      <c r="L68" s="175"/>
      <c r="M68" s="176" t="s">
        <v>90</v>
      </c>
      <c r="N68" s="176"/>
      <c r="O68" s="177" t="n">
        <v>3</v>
      </c>
      <c r="P68" s="154" t="n">
        <f aca="false">$R68*Kalkulation!$F$9</f>
        <v>2706.8955</v>
      </c>
      <c r="Q68" s="155" t="n">
        <f aca="false">$R68*Kalkulation!$F$8</f>
        <v>357.5145</v>
      </c>
      <c r="R68" s="85" t="n">
        <f aca="false">$C68*Rohstoffe!R$8+$D68*Rohstoffe!R$11+$E68*Rohstoffe!R$15+$F68*Rohstoffe!R$17+$G68*Rohstoffe!$I$46+$H68*Rohstoffe!$I$23</f>
        <v>204.294</v>
      </c>
      <c r="S68" s="4"/>
      <c r="T68" s="4"/>
    </row>
    <row r="69" customFormat="false" ht="10.5" hidden="false" customHeight="true" outlineLevel="0" collapsed="false">
      <c r="B69" s="127" t="s">
        <v>94</v>
      </c>
      <c r="C69" s="14"/>
      <c r="D69" s="15" t="n">
        <v>6</v>
      </c>
      <c r="E69" s="16"/>
      <c r="F69" s="17"/>
      <c r="G69" s="17"/>
      <c r="H69" s="18" t="s">
        <v>4</v>
      </c>
      <c r="I69" s="94"/>
      <c r="J69" s="95"/>
      <c r="K69" s="95"/>
      <c r="L69" s="95"/>
      <c r="M69" s="95"/>
      <c r="N69" s="95"/>
      <c r="O69" s="96"/>
      <c r="P69" s="129" t="n">
        <f aca="false">$D69+45</f>
        <v>51</v>
      </c>
      <c r="Q69" s="130" t="n">
        <f aca="false">$D69+45</f>
        <v>51</v>
      </c>
      <c r="R69" s="131" t="n">
        <f aca="false">$D69+45</f>
        <v>51</v>
      </c>
      <c r="S69" s="4"/>
    </row>
    <row r="70" customFormat="false" ht="10.5" hidden="false" customHeight="true" outlineLevel="0" collapsed="false">
      <c r="B70" s="127"/>
      <c r="C70" s="22" t="s">
        <v>5</v>
      </c>
      <c r="D70" s="22"/>
      <c r="E70" s="22"/>
      <c r="F70" s="22"/>
      <c r="G70" s="22"/>
      <c r="H70" s="22"/>
      <c r="I70" s="98"/>
      <c r="L70" s="99"/>
      <c r="M70" s="132"/>
      <c r="N70" s="132"/>
      <c r="O70" s="133"/>
      <c r="P70" s="134" t="s">
        <v>42</v>
      </c>
      <c r="Q70" s="102" t="s">
        <v>42</v>
      </c>
      <c r="R70" s="103" t="s">
        <v>42</v>
      </c>
      <c r="S70" s="104"/>
    </row>
    <row r="71" customFormat="false" ht="10.5" hidden="false" customHeight="true" outlineLevel="0" collapsed="false">
      <c r="B71" s="127"/>
      <c r="C71" s="26" t="s">
        <v>15</v>
      </c>
      <c r="D71" s="26"/>
      <c r="E71" s="26"/>
      <c r="F71" s="26"/>
      <c r="G71" s="26"/>
      <c r="H71" s="26"/>
      <c r="I71" s="106"/>
      <c r="J71" s="156"/>
      <c r="K71" s="104"/>
      <c r="L71" s="107"/>
      <c r="M71" s="132"/>
      <c r="N71" s="132"/>
      <c r="O71" s="133"/>
      <c r="P71" s="135" t="s">
        <v>48</v>
      </c>
      <c r="Q71" s="136" t="s">
        <v>48</v>
      </c>
      <c r="R71" s="137" t="s">
        <v>48</v>
      </c>
      <c r="S71" s="104"/>
    </row>
    <row r="72" customFormat="false" ht="10.5" hidden="false" customHeight="true" outlineLevel="0" collapsed="false">
      <c r="B72" s="127"/>
      <c r="C72" s="10"/>
      <c r="D72" s="11"/>
      <c r="E72" s="11"/>
      <c r="F72" s="138"/>
      <c r="G72" s="138"/>
      <c r="H72" s="12"/>
      <c r="I72" s="106"/>
      <c r="L72" s="104"/>
      <c r="M72" s="143"/>
      <c r="N72" s="143"/>
      <c r="O72" s="104"/>
      <c r="P72" s="139" t="s">
        <v>28</v>
      </c>
      <c r="Q72" s="140" t="s">
        <v>27</v>
      </c>
      <c r="R72" s="141" t="s">
        <v>26</v>
      </c>
      <c r="S72" s="104"/>
    </row>
    <row r="73" customFormat="false" ht="10.5" hidden="false" customHeight="true" outlineLevel="0" collapsed="false">
      <c r="B73" s="52" t="s">
        <v>95</v>
      </c>
      <c r="C73" s="53"/>
      <c r="D73" s="54" t="n">
        <v>4</v>
      </c>
      <c r="E73" s="55" t="n">
        <v>4</v>
      </c>
      <c r="F73" s="56" t="n">
        <v>2</v>
      </c>
      <c r="G73" s="163" t="n">
        <v>1</v>
      </c>
      <c r="H73" s="164" t="n">
        <v>1</v>
      </c>
      <c r="I73" s="114"/>
      <c r="L73" s="104"/>
      <c r="M73" s="165" t="s">
        <v>96</v>
      </c>
      <c r="N73" s="165"/>
      <c r="O73" s="178" t="n">
        <v>0.05</v>
      </c>
      <c r="P73" s="144" t="n">
        <f aca="false">$R73*Kalkulation!$F$9</f>
        <v>3930.3263</v>
      </c>
      <c r="Q73" s="145" t="n">
        <f aca="false">$R73*Kalkulation!$F$8</f>
        <v>519.0997</v>
      </c>
      <c r="R73" s="62" t="n">
        <f aca="false">$C73*Rohstoffe!R$8+$D73*Rohstoffe!R$11+$E73*Rohstoffe!R$15+$F73*Rohstoffe!R$17+$G73*Rohstoffe!$I$46+$H73*Rohstoffe!$I$26</f>
        <v>296.6284</v>
      </c>
      <c r="S73" s="4"/>
    </row>
    <row r="74" customFormat="false" ht="10.5" hidden="false" customHeight="true" outlineLevel="0" collapsed="false">
      <c r="B74" s="63" t="s">
        <v>97</v>
      </c>
      <c r="C74" s="64"/>
      <c r="D74" s="65" t="n">
        <v>21</v>
      </c>
      <c r="E74" s="66" t="n">
        <v>6</v>
      </c>
      <c r="F74" s="67" t="n">
        <v>6</v>
      </c>
      <c r="G74" s="167" t="n">
        <v>2</v>
      </c>
      <c r="H74" s="168" t="n">
        <v>2</v>
      </c>
      <c r="I74" s="114"/>
      <c r="J74" s="113"/>
      <c r="L74" s="104"/>
      <c r="M74" s="169" t="s">
        <v>98</v>
      </c>
      <c r="N74" s="169"/>
      <c r="O74" s="170" t="n">
        <v>15</v>
      </c>
      <c r="P74" s="117" t="n">
        <f aca="false">$R74*Kalkulation!$F$9</f>
        <v>8088.6109</v>
      </c>
      <c r="Q74" s="45" t="n">
        <f aca="false">$R74*Kalkulation!$F$8</f>
        <v>1068.3071</v>
      </c>
      <c r="R74" s="73" t="n">
        <f aca="false">$C74*Rohstoffe!R$8+$D74*Rohstoffe!R$11+$E74*Rohstoffe!R$15+$F74*Rohstoffe!R$17+$G74*Rohstoffe!$I$46+$H74*Rohstoffe!$I$26</f>
        <v>610.4612</v>
      </c>
      <c r="S74" s="4"/>
    </row>
    <row r="75" customFormat="false" ht="10.5" hidden="false" customHeight="true" outlineLevel="0" collapsed="false">
      <c r="B75" s="63" t="s">
        <v>99</v>
      </c>
      <c r="C75" s="64"/>
      <c r="D75" s="65" t="n">
        <v>21</v>
      </c>
      <c r="E75" s="66" t="n">
        <v>6</v>
      </c>
      <c r="F75" s="67" t="n">
        <v>6</v>
      </c>
      <c r="G75" s="167" t="n">
        <v>2</v>
      </c>
      <c r="H75" s="168" t="n">
        <v>2</v>
      </c>
      <c r="I75" s="114"/>
      <c r="J75" s="107"/>
      <c r="L75" s="104"/>
      <c r="M75" s="169" t="s">
        <v>85</v>
      </c>
      <c r="N75" s="169"/>
      <c r="O75" s="171" t="n">
        <v>0.05</v>
      </c>
      <c r="P75" s="117" t="n">
        <f aca="false">$R75*Kalkulation!$F$9</f>
        <v>8088.6109</v>
      </c>
      <c r="Q75" s="45" t="n">
        <f aca="false">$R75*Kalkulation!$F$8</f>
        <v>1068.3071</v>
      </c>
      <c r="R75" s="73" t="n">
        <f aca="false">$C75*Rohstoffe!R$8+$D75*Rohstoffe!R$11+$E75*Rohstoffe!R$15+$F75*Rohstoffe!R$17+$G75*Rohstoffe!$I$46+$H75*Rohstoffe!$I$26</f>
        <v>610.4612</v>
      </c>
      <c r="S75" s="4"/>
    </row>
    <row r="76" customFormat="false" ht="10.5" hidden="false" customHeight="true" outlineLevel="0" collapsed="false">
      <c r="B76" s="63" t="s">
        <v>100</v>
      </c>
      <c r="C76" s="64"/>
      <c r="D76" s="65" t="n">
        <v>21</v>
      </c>
      <c r="E76" s="66" t="n">
        <v>6</v>
      </c>
      <c r="F76" s="67" t="n">
        <v>6</v>
      </c>
      <c r="G76" s="167" t="n">
        <v>2</v>
      </c>
      <c r="H76" s="168" t="n">
        <v>2</v>
      </c>
      <c r="I76" s="114"/>
      <c r="J76" s="104"/>
      <c r="L76" s="104"/>
      <c r="M76" s="169" t="s">
        <v>101</v>
      </c>
      <c r="N76" s="169"/>
      <c r="O76" s="170" t="n">
        <v>15</v>
      </c>
      <c r="P76" s="117" t="n">
        <f aca="false">$R76*Kalkulation!$F$9</f>
        <v>8088.6109</v>
      </c>
      <c r="Q76" s="45" t="n">
        <f aca="false">$R76*Kalkulation!$F$8</f>
        <v>1068.3071</v>
      </c>
      <c r="R76" s="73" t="n">
        <f aca="false">$C76*Rohstoffe!R$8+$D76*Rohstoffe!R$11+$E76*Rohstoffe!R$15+$F76*Rohstoffe!R$17+$G76*Rohstoffe!$I$46+$H76*Rohstoffe!$I$26</f>
        <v>610.4612</v>
      </c>
      <c r="S76" s="4"/>
    </row>
    <row r="77" customFormat="false" ht="10.5" hidden="false" customHeight="true" outlineLevel="0" collapsed="false">
      <c r="B77" s="63" t="s">
        <v>102</v>
      </c>
      <c r="C77" s="64"/>
      <c r="D77" s="65" t="n">
        <v>4</v>
      </c>
      <c r="E77" s="66" t="n">
        <v>4</v>
      </c>
      <c r="F77" s="67" t="n">
        <v>2</v>
      </c>
      <c r="G77" s="167" t="n">
        <v>1</v>
      </c>
      <c r="H77" s="168" t="n">
        <v>1</v>
      </c>
      <c r="I77" s="114"/>
      <c r="J77" s="114"/>
      <c r="L77" s="104"/>
      <c r="M77" s="169" t="s">
        <v>103</v>
      </c>
      <c r="N77" s="169"/>
      <c r="O77" s="170" t="n">
        <v>15</v>
      </c>
      <c r="P77" s="117" t="n">
        <f aca="false">$R77*Kalkulation!$F$9</f>
        <v>3930.3263</v>
      </c>
      <c r="Q77" s="45" t="n">
        <f aca="false">$R77*Kalkulation!$F$8</f>
        <v>519.0997</v>
      </c>
      <c r="R77" s="73" t="n">
        <f aca="false">$C77*Rohstoffe!R$8+$D77*Rohstoffe!R$11+$E77*Rohstoffe!R$15+$F77*Rohstoffe!R$17+$G77*Rohstoffe!$I$46+$H77*Rohstoffe!$I$26</f>
        <v>296.6284</v>
      </c>
      <c r="S77" s="4"/>
    </row>
    <row r="78" customFormat="false" ht="10.5" hidden="false" customHeight="true" outlineLevel="0" collapsed="false">
      <c r="B78" s="63" t="s">
        <v>104</v>
      </c>
      <c r="C78" s="64"/>
      <c r="D78" s="65" t="n">
        <v>30</v>
      </c>
      <c r="E78" s="74"/>
      <c r="F78" s="67" t="n">
        <v>6</v>
      </c>
      <c r="G78" s="167" t="n">
        <v>2</v>
      </c>
      <c r="H78" s="168" t="n">
        <v>2</v>
      </c>
      <c r="I78" s="114"/>
      <c r="J78" s="107"/>
      <c r="K78" s="104"/>
      <c r="L78" s="104"/>
      <c r="M78" s="169" t="s">
        <v>105</v>
      </c>
      <c r="N78" s="169"/>
      <c r="O78" s="171" t="n">
        <v>0.05</v>
      </c>
      <c r="P78" s="117" t="n">
        <f aca="false">$R78*Kalkulation!$F$9</f>
        <v>8088.6109</v>
      </c>
      <c r="Q78" s="45" t="n">
        <f aca="false">$R78*Kalkulation!$F$8</f>
        <v>1068.3071</v>
      </c>
      <c r="R78" s="73" t="n">
        <f aca="false">$C78*Rohstoffe!R$8+$D78*Rohstoffe!R$11+$E78*Rohstoffe!R$15+$F78*Rohstoffe!R$17+$G78*Rohstoffe!$I$46+$H78*Rohstoffe!$I$26</f>
        <v>610.4612</v>
      </c>
      <c r="S78" s="4"/>
      <c r="T78" s="4"/>
    </row>
    <row r="79" customFormat="false" ht="10.5" hidden="false" customHeight="true" outlineLevel="0" collapsed="false">
      <c r="B79" s="63" t="s">
        <v>106</v>
      </c>
      <c r="C79" s="64"/>
      <c r="D79" s="65" t="n">
        <v>30</v>
      </c>
      <c r="E79" s="74"/>
      <c r="F79" s="67" t="n">
        <v>6</v>
      </c>
      <c r="G79" s="167" t="n">
        <v>2</v>
      </c>
      <c r="H79" s="168" t="n">
        <v>2</v>
      </c>
      <c r="I79" s="114"/>
      <c r="J79" s="104"/>
      <c r="K79" s="114"/>
      <c r="L79" s="104"/>
      <c r="M79" s="169" t="s">
        <v>107</v>
      </c>
      <c r="N79" s="169"/>
      <c r="O79" s="170" t="n">
        <v>15</v>
      </c>
      <c r="P79" s="117" t="n">
        <f aca="false">$R79*Kalkulation!$F$9</f>
        <v>8088.6109</v>
      </c>
      <c r="Q79" s="45" t="n">
        <f aca="false">$R79*Kalkulation!$F$8</f>
        <v>1068.3071</v>
      </c>
      <c r="R79" s="73" t="n">
        <f aca="false">$C79*Rohstoffe!R$8+$D79*Rohstoffe!R$11+$E79*Rohstoffe!R$15+$F79*Rohstoffe!R$17+$G79*Rohstoffe!$I$46+$H79*Rohstoffe!$I$26</f>
        <v>610.4612</v>
      </c>
      <c r="S79" s="4"/>
      <c r="T79" s="4"/>
    </row>
    <row r="80" customFormat="false" ht="10.5" hidden="false" customHeight="true" outlineLevel="0" collapsed="false">
      <c r="B80" s="63" t="s">
        <v>108</v>
      </c>
      <c r="C80" s="64"/>
      <c r="D80" s="65" t="n">
        <v>18</v>
      </c>
      <c r="E80" s="74"/>
      <c r="F80" s="67" t="n">
        <v>6</v>
      </c>
      <c r="G80" s="167" t="n">
        <v>1</v>
      </c>
      <c r="H80" s="168" t="n">
        <v>1</v>
      </c>
      <c r="I80" s="114"/>
      <c r="J80" s="114"/>
      <c r="K80" s="114"/>
      <c r="L80" s="104"/>
      <c r="M80" s="169" t="s">
        <v>109</v>
      </c>
      <c r="N80" s="169"/>
      <c r="O80" s="170" t="n">
        <v>40</v>
      </c>
      <c r="P80" s="117" t="n">
        <f aca="false">$R80*Kalkulation!$F$9</f>
        <v>4154.4209</v>
      </c>
      <c r="Q80" s="45" t="n">
        <f aca="false">$R80*Kalkulation!$F$8</f>
        <v>548.6971</v>
      </c>
      <c r="R80" s="73" t="n">
        <f aca="false">$C80*Rohstoffe!R$8+$D80*Rohstoffe!R$11+$E80*Rohstoffe!R$15+$F80*Rohstoffe!R$17+$G80*Rohstoffe!$I$46+$H80*Rohstoffe!$I$26</f>
        <v>313.5412</v>
      </c>
      <c r="S80" s="4"/>
      <c r="T80" s="4"/>
    </row>
    <row r="81" customFormat="false" ht="10.5" hidden="false" customHeight="true" outlineLevel="0" collapsed="false">
      <c r="B81" s="63" t="s">
        <v>110</v>
      </c>
      <c r="C81" s="64"/>
      <c r="D81" s="65" t="n">
        <v>18</v>
      </c>
      <c r="E81" s="74"/>
      <c r="F81" s="67" t="n">
        <v>6</v>
      </c>
      <c r="G81" s="167" t="n">
        <v>1</v>
      </c>
      <c r="H81" s="168" t="n">
        <v>1</v>
      </c>
      <c r="I81" s="114"/>
      <c r="J81" s="146"/>
      <c r="K81" s="114" t="s">
        <v>58</v>
      </c>
      <c r="L81" s="104"/>
      <c r="M81" s="169" t="s">
        <v>111</v>
      </c>
      <c r="N81" s="169"/>
      <c r="O81" s="170" t="n">
        <v>15</v>
      </c>
      <c r="P81" s="117" t="n">
        <f aca="false">$R81*Kalkulation!$F$9</f>
        <v>4154.4209</v>
      </c>
      <c r="Q81" s="45" t="n">
        <f aca="false">$R81*Kalkulation!$F$8</f>
        <v>548.6971</v>
      </c>
      <c r="R81" s="73" t="n">
        <f aca="false">$C81*Rohstoffe!R$8+$D81*Rohstoffe!R$11+$E81*Rohstoffe!R$15+$F81*Rohstoffe!R$17+$G81*Rohstoffe!$I$46+$H81*Rohstoffe!$I$26</f>
        <v>313.5412</v>
      </c>
      <c r="S81" s="4"/>
      <c r="T81" s="4"/>
    </row>
    <row r="82" customFormat="false" ht="10.5" hidden="false" customHeight="true" outlineLevel="0" collapsed="false">
      <c r="B82" s="63" t="s">
        <v>112</v>
      </c>
      <c r="C82" s="64"/>
      <c r="D82" s="65" t="n">
        <v>18</v>
      </c>
      <c r="E82" s="74"/>
      <c r="F82" s="67" t="n">
        <v>6</v>
      </c>
      <c r="G82" s="167" t="n">
        <v>1</v>
      </c>
      <c r="H82" s="168" t="n">
        <v>1</v>
      </c>
      <c r="I82" s="114"/>
      <c r="J82" s="147"/>
      <c r="K82" s="114" t="s">
        <v>59</v>
      </c>
      <c r="L82" s="104"/>
      <c r="M82" s="169" t="s">
        <v>70</v>
      </c>
      <c r="N82" s="169"/>
      <c r="O82" s="171" t="n">
        <v>0.05</v>
      </c>
      <c r="P82" s="117" t="n">
        <f aca="false">$R82*Kalkulation!$F$9</f>
        <v>4154.4209</v>
      </c>
      <c r="Q82" s="45" t="n">
        <f aca="false">$R82*Kalkulation!$F$8</f>
        <v>548.6971</v>
      </c>
      <c r="R82" s="73" t="n">
        <f aca="false">$C82*Rohstoffe!R$8+$D82*Rohstoffe!R$11+$E82*Rohstoffe!R$15+$F82*Rohstoffe!R$17+$G82*Rohstoffe!$I$46+$H82*Rohstoffe!$I$26</f>
        <v>313.5412</v>
      </c>
      <c r="S82" s="4"/>
      <c r="T82" s="4"/>
    </row>
    <row r="83" customFormat="false" ht="10.5" hidden="false" customHeight="true" outlineLevel="0" collapsed="false">
      <c r="B83" s="63" t="s">
        <v>113</v>
      </c>
      <c r="C83" s="64"/>
      <c r="D83" s="65" t="n">
        <v>49</v>
      </c>
      <c r="E83" s="74"/>
      <c r="F83" s="67" t="n">
        <v>25</v>
      </c>
      <c r="G83" s="167" t="n">
        <v>3</v>
      </c>
      <c r="H83" s="168" t="n">
        <v>3</v>
      </c>
      <c r="I83" s="114"/>
      <c r="J83" s="148"/>
      <c r="K83" s="114" t="s">
        <v>60</v>
      </c>
      <c r="L83" s="104"/>
      <c r="M83" s="169" t="s">
        <v>114</v>
      </c>
      <c r="N83" s="169"/>
      <c r="O83" s="171" t="n">
        <v>0.02</v>
      </c>
      <c r="P83" s="117" t="n">
        <f aca="false">$R83*Kalkulation!$F$9</f>
        <v>12488.37675</v>
      </c>
      <c r="Q83" s="45" t="n">
        <f aca="false">$R83*Kalkulation!$F$8</f>
        <v>1649.40825</v>
      </c>
      <c r="R83" s="73" t="n">
        <f aca="false">$C83*Rohstoffe!R$8+$D83*Rohstoffe!R$11+$E83*Rohstoffe!R$15+$F83*Rohstoffe!R$17+$G83*Rohstoffe!$I$46+$H83*Rohstoffe!$I$26</f>
        <v>942.519</v>
      </c>
      <c r="S83" s="4"/>
    </row>
    <row r="84" customFormat="false" ht="10.5" hidden="false" customHeight="true" outlineLevel="0" collapsed="false">
      <c r="B84" s="63" t="s">
        <v>115</v>
      </c>
      <c r="C84" s="64"/>
      <c r="D84" s="65" t="n">
        <v>49</v>
      </c>
      <c r="E84" s="74"/>
      <c r="F84" s="67" t="n">
        <v>25</v>
      </c>
      <c r="G84" s="167" t="n">
        <v>3</v>
      </c>
      <c r="H84" s="168" t="n">
        <v>3</v>
      </c>
      <c r="I84" s="114"/>
      <c r="J84" s="172"/>
      <c r="K84" s="1" t="s">
        <v>89</v>
      </c>
      <c r="L84" s="104"/>
      <c r="M84" s="169" t="s">
        <v>116</v>
      </c>
      <c r="N84" s="169"/>
      <c r="O84" s="171" t="n">
        <v>0.02</v>
      </c>
      <c r="P84" s="117" t="n">
        <f aca="false">$R84*Kalkulation!$F$9</f>
        <v>12488.37675</v>
      </c>
      <c r="Q84" s="45" t="n">
        <f aca="false">$R84*Kalkulation!$F$8</f>
        <v>1649.40825</v>
      </c>
      <c r="R84" s="73" t="n">
        <f aca="false">$C84*Rohstoffe!R$8+$D84*Rohstoffe!R$11+$E84*Rohstoffe!R$15+$F84*Rohstoffe!R$17+$G84*Rohstoffe!$I$46+$H84*Rohstoffe!$I$26</f>
        <v>942.519</v>
      </c>
      <c r="S84" s="4"/>
      <c r="T84" s="4"/>
    </row>
    <row r="85" customFormat="false" ht="10.5" hidden="false" customHeight="true" outlineLevel="0" collapsed="false">
      <c r="B85" s="63" t="s">
        <v>117</v>
      </c>
      <c r="C85" s="64"/>
      <c r="D85" s="65" t="n">
        <v>50</v>
      </c>
      <c r="E85" s="74"/>
      <c r="F85" s="67" t="n">
        <v>10</v>
      </c>
      <c r="G85" s="167" t="n">
        <v>3</v>
      </c>
      <c r="H85" s="168" t="n">
        <v>3</v>
      </c>
      <c r="I85" s="114"/>
      <c r="J85" s="160"/>
      <c r="K85" s="104" t="s">
        <v>118</v>
      </c>
      <c r="L85" s="104"/>
      <c r="M85" s="169" t="s">
        <v>114</v>
      </c>
      <c r="N85" s="169"/>
      <c r="O85" s="171" t="n">
        <v>0.02</v>
      </c>
      <c r="P85" s="117" t="n">
        <f aca="false">$R85*Kalkulation!$F$9</f>
        <v>12246.8955</v>
      </c>
      <c r="Q85" s="45" t="n">
        <f aca="false">$R85*Kalkulation!$F$8</f>
        <v>1617.5145</v>
      </c>
      <c r="R85" s="73" t="n">
        <f aca="false">$C85*Rohstoffe!R$8+$D85*Rohstoffe!R$11+$E85*Rohstoffe!R$15+$F85*Rohstoffe!R$17+$G85*Rohstoffe!$I$46+$H85*Rohstoffe!$I$26</f>
        <v>924.294</v>
      </c>
      <c r="S85" s="4"/>
      <c r="T85" s="4"/>
    </row>
    <row r="86" customFormat="false" ht="10.5" hidden="false" customHeight="true" outlineLevel="0" collapsed="false">
      <c r="B86" s="149" t="s">
        <v>119</v>
      </c>
      <c r="C86" s="76"/>
      <c r="D86" s="77" t="n">
        <v>50</v>
      </c>
      <c r="E86" s="78"/>
      <c r="F86" s="79" t="n">
        <v>10</v>
      </c>
      <c r="G86" s="173" t="n">
        <v>3</v>
      </c>
      <c r="H86" s="174" t="n">
        <v>3</v>
      </c>
      <c r="I86" s="151"/>
      <c r="J86" s="175"/>
      <c r="K86" s="175"/>
      <c r="L86" s="175"/>
      <c r="M86" s="176" t="s">
        <v>116</v>
      </c>
      <c r="N86" s="176"/>
      <c r="O86" s="179" t="n">
        <v>0.02</v>
      </c>
      <c r="P86" s="154" t="n">
        <f aca="false">$R86*Kalkulation!$F$9</f>
        <v>12246.8955</v>
      </c>
      <c r="Q86" s="155" t="n">
        <f aca="false">$R86*Kalkulation!$F$8</f>
        <v>1617.5145</v>
      </c>
      <c r="R86" s="85" t="n">
        <f aca="false">$C86*Rohstoffe!R$8+$D86*Rohstoffe!R$11+$E86*Rohstoffe!R$15+$F86*Rohstoffe!R$17+$G86*Rohstoffe!$I$46+$H86*Rohstoffe!$I$26</f>
        <v>924.294</v>
      </c>
      <c r="S86" s="4"/>
      <c r="T86" s="4"/>
    </row>
    <row r="87" customFormat="false" ht="10.5" hidden="false" customHeight="true" outlineLevel="0" collapsed="false">
      <c r="B87" s="99"/>
      <c r="C87" s="180"/>
      <c r="D87" s="180"/>
      <c r="E87" s="180"/>
      <c r="F87" s="180"/>
      <c r="G87" s="180"/>
      <c r="H87" s="180"/>
      <c r="I87" s="114"/>
      <c r="J87" s="114"/>
      <c r="K87" s="114"/>
      <c r="L87" s="114"/>
      <c r="M87" s="114"/>
      <c r="N87" s="114"/>
      <c r="O87" s="114"/>
      <c r="P87" s="114"/>
      <c r="Q87" s="114"/>
      <c r="R87" s="114"/>
      <c r="S87" s="4"/>
      <c r="T87" s="4"/>
    </row>
    <row r="88" customFormat="false" ht="15" hidden="false" customHeight="true" outlineLevel="0" collapsed="false">
      <c r="B88" s="181" t="s">
        <v>120</v>
      </c>
      <c r="C88" s="181"/>
      <c r="D88" s="181"/>
      <c r="E88" s="181"/>
      <c r="F88" s="181"/>
      <c r="G88" s="181"/>
      <c r="H88" s="181"/>
      <c r="I88" s="181"/>
      <c r="J88" s="181"/>
      <c r="K88" s="181"/>
      <c r="L88" s="181"/>
      <c r="M88" s="181"/>
      <c r="N88" s="181"/>
      <c r="O88" s="181"/>
      <c r="P88" s="181"/>
      <c r="Q88" s="181"/>
      <c r="R88" s="181"/>
      <c r="S88" s="4"/>
      <c r="T88" s="4"/>
    </row>
    <row r="89" customFormat="false" ht="10.5" hidden="false" customHeight="true" outlineLevel="0" collapsed="false">
      <c r="B89" s="182" t="s">
        <v>121</v>
      </c>
      <c r="C89" s="183"/>
      <c r="D89" s="184"/>
      <c r="E89" s="185"/>
      <c r="F89" s="185"/>
      <c r="G89" s="185"/>
      <c r="H89" s="186" t="s">
        <v>2</v>
      </c>
      <c r="I89" s="187" t="str">
        <f aca="false">Rohstoffe!I$14</f>
        <v>unbehand.</v>
      </c>
      <c r="J89" s="188" t="str">
        <f aca="false">Rohstoffe!J$14</f>
        <v>gegerbt</v>
      </c>
      <c r="K89" s="188" t="str">
        <f aca="false">Rohstoffe!K$14</f>
        <v>getrocknet</v>
      </c>
      <c r="L89" s="188" t="str">
        <f aca="false">Rohstoffe!L$14</f>
        <v>gehärtet</v>
      </c>
      <c r="M89" s="188" t="str">
        <f aca="false">Rohstoffe!M$14</f>
        <v>starr</v>
      </c>
      <c r="N89" s="188" t="str">
        <f aca="false">Rohstoffe!N$14</f>
        <v>geprägt</v>
      </c>
      <c r="O89" s="188" t="str">
        <f aca="false">Rohstoffe!O$14</f>
        <v>getränkt</v>
      </c>
      <c r="P89" s="188" t="str">
        <f aca="false">Rohstoffe!P$14</f>
        <v>runenbem.</v>
      </c>
      <c r="Q89" s="188" t="str">
        <f aca="false">Rohstoffe!Q$14</f>
        <v>verzaubert</v>
      </c>
      <c r="R89" s="189" t="str">
        <f aca="false">Rohstoffe!R$14</f>
        <v>gesegnet</v>
      </c>
      <c r="S89" s="4"/>
      <c r="T89" s="4"/>
    </row>
    <row r="90" customFormat="false" ht="10.5" hidden="false" customHeight="true" outlineLevel="0" collapsed="false">
      <c r="B90" s="190" t="s">
        <v>122</v>
      </c>
      <c r="C90" s="191"/>
      <c r="D90" s="192" t="n">
        <v>0</v>
      </c>
      <c r="E90" s="193"/>
      <c r="F90" s="194"/>
      <c r="G90" s="194"/>
      <c r="H90" s="195" t="s">
        <v>4</v>
      </c>
      <c r="I90" s="196" t="n">
        <f aca="false">$D90+2*2</f>
        <v>4</v>
      </c>
      <c r="J90" s="197" t="n">
        <f aca="false">$D90+5*2</f>
        <v>10</v>
      </c>
      <c r="K90" s="197" t="n">
        <f aca="false">$D90+10*2</f>
        <v>20</v>
      </c>
      <c r="L90" s="197" t="n">
        <f aca="false">$D90+15*2</f>
        <v>30</v>
      </c>
      <c r="M90" s="197" t="n">
        <f aca="false">$D90+20*2</f>
        <v>40</v>
      </c>
      <c r="N90" s="197" t="n">
        <f aca="false">$D90+25*2</f>
        <v>50</v>
      </c>
      <c r="O90" s="197" t="n">
        <f aca="false">$D90+30*2</f>
        <v>60</v>
      </c>
      <c r="P90" s="197" t="n">
        <f aca="false">$D90+35*2</f>
        <v>70</v>
      </c>
      <c r="Q90" s="197" t="n">
        <f aca="false">$D90+40*2</f>
        <v>80</v>
      </c>
      <c r="R90" s="198" t="n">
        <f aca="false">$D90+45*2</f>
        <v>90</v>
      </c>
      <c r="S90" s="4"/>
      <c r="T90" s="4"/>
    </row>
    <row r="91" customFormat="false" ht="10.5" hidden="false" customHeight="true" outlineLevel="0" collapsed="false">
      <c r="B91" s="190"/>
      <c r="C91" s="22" t="s">
        <v>5</v>
      </c>
      <c r="D91" s="22"/>
      <c r="E91" s="22"/>
      <c r="F91" s="22"/>
      <c r="G91" s="22"/>
      <c r="H91" s="22"/>
      <c r="I91" s="23"/>
      <c r="J91" s="24" t="s">
        <v>6</v>
      </c>
      <c r="K91" s="24" t="s">
        <v>7</v>
      </c>
      <c r="L91" s="24" t="s">
        <v>8</v>
      </c>
      <c r="M91" s="24" t="s">
        <v>9</v>
      </c>
      <c r="N91" s="24" t="s">
        <v>10</v>
      </c>
      <c r="O91" s="24" t="s">
        <v>11</v>
      </c>
      <c r="P91" s="24" t="s">
        <v>12</v>
      </c>
      <c r="Q91" s="24" t="s">
        <v>13</v>
      </c>
      <c r="R91" s="25" t="s">
        <v>14</v>
      </c>
    </row>
    <row r="92" customFormat="false" ht="10.5" hidden="false" customHeight="true" outlineLevel="0" collapsed="false">
      <c r="B92" s="190"/>
      <c r="C92" s="199" t="s">
        <v>15</v>
      </c>
      <c r="D92" s="199"/>
      <c r="E92" s="199"/>
      <c r="F92" s="199"/>
      <c r="G92" s="199"/>
      <c r="H92" s="199"/>
      <c r="I92" s="27" t="s">
        <v>16</v>
      </c>
      <c r="J92" s="28" t="s">
        <v>17</v>
      </c>
      <c r="K92" s="28" t="s">
        <v>18</v>
      </c>
      <c r="L92" s="28" t="s">
        <v>19</v>
      </c>
      <c r="M92" s="28" t="s">
        <v>20</v>
      </c>
      <c r="N92" s="28" t="s">
        <v>21</v>
      </c>
      <c r="O92" s="28" t="s">
        <v>22</v>
      </c>
      <c r="P92" s="28" t="s">
        <v>23</v>
      </c>
      <c r="Q92" s="28" t="s">
        <v>24</v>
      </c>
      <c r="R92" s="29" t="s">
        <v>25</v>
      </c>
    </row>
    <row r="93" customFormat="false" ht="10.5" hidden="false" customHeight="true" outlineLevel="0" collapsed="false">
      <c r="B93" s="30" t="s">
        <v>26</v>
      </c>
      <c r="C93" s="200"/>
      <c r="D93" s="88"/>
      <c r="E93" s="33" t="n">
        <f aca="false">SUM(E96:E101)</f>
        <v>58</v>
      </c>
      <c r="F93" s="34" t="n">
        <f aca="false">SUM(F96:F101)</f>
        <v>12</v>
      </c>
      <c r="G93" s="88"/>
      <c r="H93" s="36"/>
      <c r="I93" s="37" t="n">
        <f aca="false">SUM(I96:I101)</f>
        <v>0.02445</v>
      </c>
      <c r="J93" s="38" t="n">
        <f aca="false">SUM(J96:J101)</f>
        <v>0.3912</v>
      </c>
      <c r="K93" s="38" t="n">
        <f aca="false">SUM(K96:K101)</f>
        <v>1.5648</v>
      </c>
      <c r="L93" s="38" t="n">
        <f aca="false">SUM(L96:L101)</f>
        <v>4.6944</v>
      </c>
      <c r="M93" s="39" t="n">
        <f aca="false">SUM(M96:M101)</f>
        <v>14.0832</v>
      </c>
      <c r="N93" s="39" t="n">
        <f aca="false">SUM(N96:N101)</f>
        <v>28.1664</v>
      </c>
      <c r="O93" s="39" t="n">
        <f aca="false">SUM(O96:O101)</f>
        <v>42.2496</v>
      </c>
      <c r="P93" s="39" t="n">
        <f aca="false">SUM(P96:P101)</f>
        <v>63.3744</v>
      </c>
      <c r="Q93" s="39" t="n">
        <f aca="false">SUM(Q96:Q101)</f>
        <v>95.0616</v>
      </c>
      <c r="R93" s="40" t="n">
        <f aca="false">SUM(R96:R101)</f>
        <v>142.5924</v>
      </c>
      <c r="S93" s="4"/>
      <c r="T93" s="4"/>
    </row>
    <row r="94" customFormat="false" ht="10.5" hidden="false" customHeight="true" outlineLevel="0" collapsed="false">
      <c r="B94" s="42" t="s">
        <v>27</v>
      </c>
      <c r="C94" s="200"/>
      <c r="D94" s="88"/>
      <c r="E94" s="33"/>
      <c r="F94" s="34"/>
      <c r="G94" s="88"/>
      <c r="H94" s="36"/>
      <c r="I94" s="43" t="n">
        <f aca="false">I93*Kalkulation!$F$8</f>
        <v>0.0427875</v>
      </c>
      <c r="J94" s="44" t="n">
        <f aca="false">J93*Kalkulation!$F$8</f>
        <v>0.6846</v>
      </c>
      <c r="K94" s="44" t="n">
        <f aca="false">K93*Kalkulation!$F$8</f>
        <v>2.7384</v>
      </c>
      <c r="L94" s="44" t="n">
        <f aca="false">L93*Kalkulation!$F$8</f>
        <v>8.2152</v>
      </c>
      <c r="M94" s="45" t="n">
        <f aca="false">M93*Kalkulation!$F$8</f>
        <v>24.6456</v>
      </c>
      <c r="N94" s="45" t="n">
        <f aca="false">N93*Kalkulation!$F$8</f>
        <v>49.2912</v>
      </c>
      <c r="O94" s="45" t="n">
        <f aca="false">O93*Kalkulation!$F$8</f>
        <v>73.9368</v>
      </c>
      <c r="P94" s="45" t="n">
        <f aca="false">P93*Kalkulation!$F$8</f>
        <v>110.9052</v>
      </c>
      <c r="Q94" s="45" t="n">
        <f aca="false">Q93*Kalkulation!$F$8</f>
        <v>166.3578</v>
      </c>
      <c r="R94" s="46" t="n">
        <f aca="false">R93*Kalkulation!$F$8</f>
        <v>249.5367</v>
      </c>
      <c r="S94" s="4"/>
      <c r="T94" s="4"/>
    </row>
    <row r="95" customFormat="false" ht="10.5" hidden="false" customHeight="true" outlineLevel="0" collapsed="false">
      <c r="B95" s="120" t="s">
        <v>28</v>
      </c>
      <c r="C95" s="200"/>
      <c r="D95" s="88"/>
      <c r="E95" s="33"/>
      <c r="F95" s="34"/>
      <c r="G95" s="88"/>
      <c r="H95" s="36"/>
      <c r="I95" s="48" t="n">
        <f aca="false">I93*Kalkulation!$F$9</f>
        <v>0.3239625</v>
      </c>
      <c r="J95" s="49" t="n">
        <f aca="false">J93*Kalkulation!$F$9</f>
        <v>5.1834</v>
      </c>
      <c r="K95" s="49" t="n">
        <f aca="false">K93*Kalkulation!$F$9</f>
        <v>20.7336</v>
      </c>
      <c r="L95" s="49" t="n">
        <f aca="false">L93*Kalkulation!$F$9</f>
        <v>62.2008</v>
      </c>
      <c r="M95" s="50" t="n">
        <f aca="false">M93*Kalkulation!$F$9</f>
        <v>186.6024</v>
      </c>
      <c r="N95" s="50" t="n">
        <f aca="false">N93*Kalkulation!$F$9</f>
        <v>373.2048</v>
      </c>
      <c r="O95" s="50" t="n">
        <f aca="false">O93*Kalkulation!$F$9</f>
        <v>559.8072</v>
      </c>
      <c r="P95" s="50" t="n">
        <f aca="false">P93*Kalkulation!$F$9</f>
        <v>839.7108</v>
      </c>
      <c r="Q95" s="50" t="n">
        <f aca="false">Q93*Kalkulation!$F$9</f>
        <v>1259.5662</v>
      </c>
      <c r="R95" s="51" t="n">
        <f aca="false">R93*Kalkulation!$F$9</f>
        <v>1889.3493</v>
      </c>
      <c r="S95" s="4"/>
      <c r="T95" s="4"/>
    </row>
    <row r="96" customFormat="false" ht="10.5" hidden="false" customHeight="true" outlineLevel="0" collapsed="false">
      <c r="B96" s="201" t="s">
        <v>29</v>
      </c>
      <c r="C96" s="202"/>
      <c r="D96" s="142"/>
      <c r="E96" s="55" t="n">
        <v>3</v>
      </c>
      <c r="F96" s="56" t="n">
        <v>2</v>
      </c>
      <c r="G96" s="142"/>
      <c r="H96" s="58"/>
      <c r="I96" s="59" t="n">
        <f aca="false">$C96*Rohstoffe!I$8+$D96*Rohstoffe!I$11+$E96*Rohstoffe!I$15+$F96*Rohstoffe!I$17</f>
        <v>0.001575</v>
      </c>
      <c r="J96" s="60" t="n">
        <f aca="false">$C96*Rohstoffe!J$8+$D96*Rohstoffe!J$11+$E96*Rohstoffe!J$15+$F96*Rohstoffe!J$17</f>
        <v>0.0252</v>
      </c>
      <c r="K96" s="60" t="n">
        <f aca="false">$C96*Rohstoffe!K$8+$D96*Rohstoffe!K$11+$E96*Rohstoffe!K$15+$F96*Rohstoffe!K$17</f>
        <v>0.1008</v>
      </c>
      <c r="L96" s="60" t="n">
        <f aca="false">$C96*Rohstoffe!L$8+$D96*Rohstoffe!L$11+$E96*Rohstoffe!L$15+$F96*Rohstoffe!L$17</f>
        <v>0.3024</v>
      </c>
      <c r="M96" s="61" t="n">
        <f aca="false">$C96*Rohstoffe!M$8+$D96*Rohstoffe!M$11+$E96*Rohstoffe!M$15+$F96*Rohstoffe!M$17</f>
        <v>0.9072</v>
      </c>
      <c r="N96" s="61" t="n">
        <f aca="false">$C96*Rohstoffe!N$8+$D96*Rohstoffe!N$11+$E96*Rohstoffe!N$15+$F96*Rohstoffe!N$17</f>
        <v>1.8144</v>
      </c>
      <c r="O96" s="61" t="n">
        <f aca="false">$C96*Rohstoffe!O$8+$D96*Rohstoffe!O$11+$E96*Rohstoffe!O$15+$F96*Rohstoffe!O$17</f>
        <v>2.7216</v>
      </c>
      <c r="P96" s="61" t="n">
        <f aca="false">$C96*Rohstoffe!P$8+$D96*Rohstoffe!P$11+$E96*Rohstoffe!P$15+$F96*Rohstoffe!P$17</f>
        <v>4.0824</v>
      </c>
      <c r="Q96" s="61" t="n">
        <f aca="false">$C96*Rohstoffe!Q$8+$D96*Rohstoffe!Q$11+$E96*Rohstoffe!Q$15+$F96*Rohstoffe!Q$17</f>
        <v>6.1236</v>
      </c>
      <c r="R96" s="62" t="n">
        <f aca="false">$C96*Rohstoffe!R$8+$D96*Rohstoffe!R$11+$E96*Rohstoffe!R$15+$F96*Rohstoffe!R$17</f>
        <v>9.1854</v>
      </c>
      <c r="S96" s="4"/>
      <c r="T96" s="4"/>
    </row>
    <row r="97" customFormat="false" ht="10.5" hidden="false" customHeight="true" outlineLevel="0" collapsed="false">
      <c r="B97" s="203" t="s">
        <v>30</v>
      </c>
      <c r="C97" s="204"/>
      <c r="D97" s="74"/>
      <c r="E97" s="66" t="n">
        <v>12</v>
      </c>
      <c r="F97" s="67" t="n">
        <v>2</v>
      </c>
      <c r="G97" s="74"/>
      <c r="H97" s="69"/>
      <c r="I97" s="70" t="n">
        <f aca="false">$C97*Rohstoffe!I$8+$D97*Rohstoffe!I$11+$E97*Rohstoffe!I$15+$F97*Rohstoffe!I$17</f>
        <v>0.00495</v>
      </c>
      <c r="J97" s="71" t="n">
        <f aca="false">$C97*Rohstoffe!J$8+$D97*Rohstoffe!J$11+$E97*Rohstoffe!J$15+$F97*Rohstoffe!J$17</f>
        <v>0.0792</v>
      </c>
      <c r="K97" s="71" t="n">
        <f aca="false">$C97*Rohstoffe!K$8+$D97*Rohstoffe!K$11+$E97*Rohstoffe!K$15+$F97*Rohstoffe!K$17</f>
        <v>0.3168</v>
      </c>
      <c r="L97" s="71" t="n">
        <f aca="false">$C97*Rohstoffe!L$8+$D97*Rohstoffe!L$11+$E97*Rohstoffe!L$15+$F97*Rohstoffe!L$17</f>
        <v>0.9504</v>
      </c>
      <c r="M97" s="72" t="n">
        <f aca="false">$C97*Rohstoffe!M$8+$D97*Rohstoffe!M$11+$E97*Rohstoffe!M$15+$F97*Rohstoffe!M$17</f>
        <v>2.8512</v>
      </c>
      <c r="N97" s="72" t="n">
        <f aca="false">$C97*Rohstoffe!N$8+$D97*Rohstoffe!N$11+$E97*Rohstoffe!N$15+$F97*Rohstoffe!N$17</f>
        <v>5.7024</v>
      </c>
      <c r="O97" s="72" t="n">
        <f aca="false">$C97*Rohstoffe!O$8+$D97*Rohstoffe!O$11+$E97*Rohstoffe!O$15+$F97*Rohstoffe!O$17</f>
        <v>8.5536</v>
      </c>
      <c r="P97" s="72" t="n">
        <f aca="false">$C97*Rohstoffe!P$8+$D97*Rohstoffe!P$11+$E97*Rohstoffe!P$15+$F97*Rohstoffe!P$17</f>
        <v>12.8304</v>
      </c>
      <c r="Q97" s="72" t="n">
        <f aca="false">$C97*Rohstoffe!Q$8+$D97*Rohstoffe!Q$11+$E97*Rohstoffe!Q$15+$F97*Rohstoffe!Q$17</f>
        <v>19.2456</v>
      </c>
      <c r="R97" s="73" t="n">
        <f aca="false">$C97*Rohstoffe!R$8+$D97*Rohstoffe!R$11+$E97*Rohstoffe!R$15+$F97*Rohstoffe!R$17</f>
        <v>28.8684</v>
      </c>
      <c r="S97" s="4"/>
      <c r="T97" s="4"/>
    </row>
    <row r="98" customFormat="false" ht="10.5" hidden="false" customHeight="true" outlineLevel="0" collapsed="false">
      <c r="B98" s="203" t="s">
        <v>31</v>
      </c>
      <c r="C98" s="204"/>
      <c r="D98" s="74"/>
      <c r="E98" s="66" t="n">
        <v>3</v>
      </c>
      <c r="F98" s="67" t="n">
        <v>2</v>
      </c>
      <c r="G98" s="74"/>
      <c r="H98" s="69"/>
      <c r="I98" s="70" t="n">
        <f aca="false">$C98*Rohstoffe!I$8+$D98*Rohstoffe!I$11+$E98*Rohstoffe!I$15+$F98*Rohstoffe!I$17</f>
        <v>0.001575</v>
      </c>
      <c r="J98" s="71" t="n">
        <f aca="false">$C98*Rohstoffe!J$8+$D98*Rohstoffe!J$11+$E98*Rohstoffe!J$15+$F98*Rohstoffe!J$17</f>
        <v>0.0252</v>
      </c>
      <c r="K98" s="71" t="n">
        <f aca="false">$C98*Rohstoffe!K$8+$D98*Rohstoffe!K$11+$E98*Rohstoffe!K$15+$F98*Rohstoffe!K$17</f>
        <v>0.1008</v>
      </c>
      <c r="L98" s="71" t="n">
        <f aca="false">$C98*Rohstoffe!L$8+$D98*Rohstoffe!L$11+$E98*Rohstoffe!L$15+$F98*Rohstoffe!L$17</f>
        <v>0.3024</v>
      </c>
      <c r="M98" s="72" t="n">
        <f aca="false">$C98*Rohstoffe!M$8+$D98*Rohstoffe!M$11+$E98*Rohstoffe!M$15+$F98*Rohstoffe!M$17</f>
        <v>0.9072</v>
      </c>
      <c r="N98" s="72" t="n">
        <f aca="false">$C98*Rohstoffe!N$8+$D98*Rohstoffe!N$11+$E98*Rohstoffe!N$15+$F98*Rohstoffe!N$17</f>
        <v>1.8144</v>
      </c>
      <c r="O98" s="72" t="n">
        <f aca="false">$C98*Rohstoffe!O$8+$D98*Rohstoffe!O$11+$E98*Rohstoffe!O$15+$F98*Rohstoffe!O$17</f>
        <v>2.7216</v>
      </c>
      <c r="P98" s="72" t="n">
        <f aca="false">$C98*Rohstoffe!P$8+$D98*Rohstoffe!P$11+$E98*Rohstoffe!P$15+$F98*Rohstoffe!P$17</f>
        <v>4.0824</v>
      </c>
      <c r="Q98" s="72" t="n">
        <f aca="false">$C98*Rohstoffe!Q$8+$D98*Rohstoffe!Q$11+$E98*Rohstoffe!Q$15+$F98*Rohstoffe!Q$17</f>
        <v>6.1236</v>
      </c>
      <c r="R98" s="73" t="n">
        <f aca="false">$C98*Rohstoffe!R$8+$D98*Rohstoffe!R$11+$E98*Rohstoffe!R$15+$F98*Rohstoffe!R$17</f>
        <v>9.1854</v>
      </c>
      <c r="S98" s="4"/>
      <c r="T98" s="4"/>
    </row>
    <row r="99" customFormat="false" ht="10.5" hidden="false" customHeight="true" outlineLevel="0" collapsed="false">
      <c r="B99" s="203" t="s">
        <v>32</v>
      </c>
      <c r="C99" s="204"/>
      <c r="D99" s="74"/>
      <c r="E99" s="66" t="n">
        <v>12</v>
      </c>
      <c r="F99" s="67" t="n">
        <v>2</v>
      </c>
      <c r="G99" s="74"/>
      <c r="H99" s="69"/>
      <c r="I99" s="70" t="n">
        <f aca="false">$C99*Rohstoffe!I$8+$D99*Rohstoffe!I$11+$E99*Rohstoffe!I$15+$F99*Rohstoffe!I$17</f>
        <v>0.00495</v>
      </c>
      <c r="J99" s="71" t="n">
        <f aca="false">$C99*Rohstoffe!J$8+$D99*Rohstoffe!J$11+$E99*Rohstoffe!J$15+$F99*Rohstoffe!J$17</f>
        <v>0.0792</v>
      </c>
      <c r="K99" s="71" t="n">
        <f aca="false">$C99*Rohstoffe!K$8+$D99*Rohstoffe!K$11+$E99*Rohstoffe!K$15+$F99*Rohstoffe!K$17</f>
        <v>0.3168</v>
      </c>
      <c r="L99" s="71" t="n">
        <f aca="false">$C99*Rohstoffe!L$8+$D99*Rohstoffe!L$11+$E99*Rohstoffe!L$15+$F99*Rohstoffe!L$17</f>
        <v>0.9504</v>
      </c>
      <c r="M99" s="72" t="n">
        <f aca="false">$C99*Rohstoffe!M$8+$D99*Rohstoffe!M$11+$E99*Rohstoffe!M$15+$F99*Rohstoffe!M$17</f>
        <v>2.8512</v>
      </c>
      <c r="N99" s="72" t="n">
        <f aca="false">$C99*Rohstoffe!N$8+$D99*Rohstoffe!N$11+$E99*Rohstoffe!N$15+$F99*Rohstoffe!N$17</f>
        <v>5.7024</v>
      </c>
      <c r="O99" s="72" t="n">
        <f aca="false">$C99*Rohstoffe!O$8+$D99*Rohstoffe!O$11+$E99*Rohstoffe!O$15+$F99*Rohstoffe!O$17</f>
        <v>8.5536</v>
      </c>
      <c r="P99" s="72" t="n">
        <f aca="false">$C99*Rohstoffe!P$8+$D99*Rohstoffe!P$11+$E99*Rohstoffe!P$15+$F99*Rohstoffe!P$17</f>
        <v>12.8304</v>
      </c>
      <c r="Q99" s="72" t="n">
        <f aca="false">$C99*Rohstoffe!Q$8+$D99*Rohstoffe!Q$11+$E99*Rohstoffe!Q$15+$F99*Rohstoffe!Q$17</f>
        <v>19.2456</v>
      </c>
      <c r="R99" s="73" t="n">
        <f aca="false">$C99*Rohstoffe!R$8+$D99*Rohstoffe!R$11+$E99*Rohstoffe!R$15+$F99*Rohstoffe!R$17</f>
        <v>28.8684</v>
      </c>
      <c r="S99" s="4"/>
      <c r="T99" s="4"/>
    </row>
    <row r="100" customFormat="false" ht="10.5" hidden="false" customHeight="true" outlineLevel="0" collapsed="false">
      <c r="B100" s="203" t="s">
        <v>33</v>
      </c>
      <c r="C100" s="204"/>
      <c r="D100" s="74"/>
      <c r="E100" s="66" t="n">
        <v>8</v>
      </c>
      <c r="F100" s="67" t="n">
        <v>1</v>
      </c>
      <c r="G100" s="74"/>
      <c r="H100" s="69"/>
      <c r="I100" s="70" t="n">
        <f aca="false">$C100*Rohstoffe!I$8+$D100*Rohstoffe!I$11+$E100*Rohstoffe!I$15+$F100*Rohstoffe!I$17</f>
        <v>0.003225</v>
      </c>
      <c r="J100" s="71" t="n">
        <f aca="false">$C100*Rohstoffe!J$8+$D100*Rohstoffe!J$11+$E100*Rohstoffe!J$15+$F100*Rohstoffe!J$17</f>
        <v>0.0516</v>
      </c>
      <c r="K100" s="71" t="n">
        <f aca="false">$C100*Rohstoffe!K$8+$D100*Rohstoffe!K$11+$E100*Rohstoffe!K$15+$F100*Rohstoffe!K$17</f>
        <v>0.2064</v>
      </c>
      <c r="L100" s="71" t="n">
        <f aca="false">$C100*Rohstoffe!L$8+$D100*Rohstoffe!L$11+$E100*Rohstoffe!L$15+$F100*Rohstoffe!L$17</f>
        <v>0.6192</v>
      </c>
      <c r="M100" s="72" t="n">
        <f aca="false">$C100*Rohstoffe!M$8+$D100*Rohstoffe!M$11+$E100*Rohstoffe!M$15+$F100*Rohstoffe!M$17</f>
        <v>1.8576</v>
      </c>
      <c r="N100" s="72" t="n">
        <f aca="false">$C100*Rohstoffe!N$8+$D100*Rohstoffe!N$11+$E100*Rohstoffe!N$15+$F100*Rohstoffe!N$17</f>
        <v>3.7152</v>
      </c>
      <c r="O100" s="72" t="n">
        <f aca="false">$C100*Rohstoffe!O$8+$D100*Rohstoffe!O$11+$E100*Rohstoffe!O$15+$F100*Rohstoffe!O$17</f>
        <v>5.5728</v>
      </c>
      <c r="P100" s="72" t="n">
        <f aca="false">$C100*Rohstoffe!P$8+$D100*Rohstoffe!P$11+$E100*Rohstoffe!P$15+$F100*Rohstoffe!P$17</f>
        <v>8.3592</v>
      </c>
      <c r="Q100" s="72" t="n">
        <f aca="false">$C100*Rohstoffe!Q$8+$D100*Rohstoffe!Q$11+$E100*Rohstoffe!Q$15+$F100*Rohstoffe!Q$17</f>
        <v>12.5388</v>
      </c>
      <c r="R100" s="73" t="n">
        <f aca="false">$C100*Rohstoffe!R$8+$D100*Rohstoffe!R$11+$E100*Rohstoffe!R$15+$F100*Rohstoffe!R$17</f>
        <v>18.8082</v>
      </c>
      <c r="S100" s="4"/>
      <c r="T100" s="4"/>
    </row>
    <row r="101" customFormat="false" ht="10.5" hidden="false" customHeight="true" outlineLevel="0" collapsed="false">
      <c r="B101" s="205" t="s">
        <v>35</v>
      </c>
      <c r="C101" s="206"/>
      <c r="D101" s="78"/>
      <c r="E101" s="207" t="n">
        <v>20</v>
      </c>
      <c r="F101" s="79" t="n">
        <v>3</v>
      </c>
      <c r="G101" s="78"/>
      <c r="H101" s="81"/>
      <c r="I101" s="82" t="n">
        <f aca="false">$C101*Rohstoffe!I$8+$D101*Rohstoffe!I$11+$E101*Rohstoffe!I$15+$F101*Rohstoffe!I$17</f>
        <v>0.008175</v>
      </c>
      <c r="J101" s="83" t="n">
        <f aca="false">$C101*Rohstoffe!J$8+$D101*Rohstoffe!J$11+$E101*Rohstoffe!J$15+$F101*Rohstoffe!J$17</f>
        <v>0.1308</v>
      </c>
      <c r="K101" s="83" t="n">
        <f aca="false">$C101*Rohstoffe!K$8+$D101*Rohstoffe!K$11+$E101*Rohstoffe!K$15+$F101*Rohstoffe!K$17</f>
        <v>0.5232</v>
      </c>
      <c r="L101" s="83" t="n">
        <f aca="false">$C101*Rohstoffe!L$8+$D101*Rohstoffe!L$11+$E101*Rohstoffe!L$15+$F101*Rohstoffe!L$17</f>
        <v>1.5696</v>
      </c>
      <c r="M101" s="84" t="n">
        <f aca="false">$C101*Rohstoffe!M$8+$D101*Rohstoffe!M$11+$E101*Rohstoffe!M$15+$F101*Rohstoffe!M$17</f>
        <v>4.7088</v>
      </c>
      <c r="N101" s="84" t="n">
        <f aca="false">$C101*Rohstoffe!N$8+$D101*Rohstoffe!N$11+$E101*Rohstoffe!N$15+$F101*Rohstoffe!N$17</f>
        <v>9.4176</v>
      </c>
      <c r="O101" s="84" t="n">
        <f aca="false">$C101*Rohstoffe!O$8+$D101*Rohstoffe!O$11+$E101*Rohstoffe!O$15+$F101*Rohstoffe!O$17</f>
        <v>14.1264</v>
      </c>
      <c r="P101" s="84" t="n">
        <f aca="false">$C101*Rohstoffe!P$8+$D101*Rohstoffe!P$11+$E101*Rohstoffe!P$15+$F101*Rohstoffe!P$17</f>
        <v>21.1896</v>
      </c>
      <c r="Q101" s="84" t="n">
        <f aca="false">$C101*Rohstoffe!Q$8+$D101*Rohstoffe!Q$11+$E101*Rohstoffe!Q$15+$F101*Rohstoffe!Q$17</f>
        <v>31.7844</v>
      </c>
      <c r="R101" s="85" t="n">
        <f aca="false">$C101*Rohstoffe!R$8+$D101*Rohstoffe!R$11+$E101*Rohstoffe!R$15+$F101*Rohstoffe!R$17</f>
        <v>47.6766</v>
      </c>
      <c r="S101" s="4"/>
      <c r="T101" s="4"/>
    </row>
    <row r="102" customFormat="false" ht="10.5" hidden="false" customHeight="true" outlineLevel="0" collapsed="false">
      <c r="B102" s="190" t="s">
        <v>123</v>
      </c>
      <c r="C102" s="191"/>
      <c r="D102" s="192" t="n">
        <v>2</v>
      </c>
      <c r="E102" s="193"/>
      <c r="F102" s="194"/>
      <c r="G102" s="194"/>
      <c r="H102" s="195" t="s">
        <v>4</v>
      </c>
      <c r="I102" s="196" t="n">
        <f aca="false">$D102+2*2</f>
        <v>6</v>
      </c>
      <c r="J102" s="197" t="n">
        <f aca="false">$D102+5*2</f>
        <v>12</v>
      </c>
      <c r="K102" s="197" t="n">
        <f aca="false">$D102+10*2</f>
        <v>22</v>
      </c>
      <c r="L102" s="197" t="n">
        <f aca="false">$D102+15*2</f>
        <v>32</v>
      </c>
      <c r="M102" s="197" t="n">
        <f aca="false">$D102+20*2</f>
        <v>42</v>
      </c>
      <c r="N102" s="197" t="n">
        <f aca="false">$D102+25*2</f>
        <v>52</v>
      </c>
      <c r="O102" s="197" t="n">
        <f aca="false">$D102+30*2</f>
        <v>62</v>
      </c>
      <c r="P102" s="197" t="n">
        <f aca="false">$D102+35*2</f>
        <v>72</v>
      </c>
      <c r="Q102" s="197" t="n">
        <f aca="false">$D102+40*2</f>
        <v>82</v>
      </c>
      <c r="R102" s="198" t="n">
        <f aca="false">$D102+45*2</f>
        <v>92</v>
      </c>
      <c r="S102" s="4"/>
      <c r="T102" s="4"/>
    </row>
    <row r="103" customFormat="false" ht="10.5" hidden="false" customHeight="true" outlineLevel="0" collapsed="false">
      <c r="B103" s="190"/>
      <c r="C103" s="97" t="s">
        <v>5</v>
      </c>
      <c r="D103" s="97"/>
      <c r="E103" s="97"/>
      <c r="F103" s="97"/>
      <c r="G103" s="97"/>
      <c r="H103" s="97"/>
      <c r="I103" s="23" t="s">
        <v>124</v>
      </c>
      <c r="J103" s="24" t="s">
        <v>125</v>
      </c>
      <c r="K103" s="24" t="s">
        <v>126</v>
      </c>
      <c r="L103" s="24" t="s">
        <v>127</v>
      </c>
      <c r="M103" s="24" t="s">
        <v>128</v>
      </c>
      <c r="N103" s="24" t="s">
        <v>37</v>
      </c>
      <c r="O103" s="24" t="s">
        <v>38</v>
      </c>
      <c r="P103" s="24" t="s">
        <v>39</v>
      </c>
      <c r="Q103" s="24" t="s">
        <v>40</v>
      </c>
      <c r="R103" s="25" t="s">
        <v>41</v>
      </c>
    </row>
    <row r="104" customFormat="false" ht="10.5" hidden="false" customHeight="true" outlineLevel="0" collapsed="false">
      <c r="B104" s="190"/>
      <c r="C104" s="105" t="s">
        <v>15</v>
      </c>
      <c r="D104" s="105"/>
      <c r="E104" s="105"/>
      <c r="F104" s="105"/>
      <c r="G104" s="105"/>
      <c r="H104" s="105"/>
      <c r="I104" s="208" t="s">
        <v>129</v>
      </c>
      <c r="J104" s="209" t="s">
        <v>130</v>
      </c>
      <c r="K104" s="209" t="s">
        <v>131</v>
      </c>
      <c r="L104" s="209" t="s">
        <v>132</v>
      </c>
      <c r="M104" s="209" t="s">
        <v>133</v>
      </c>
      <c r="N104" s="209" t="s">
        <v>43</v>
      </c>
      <c r="O104" s="209" t="s">
        <v>44</v>
      </c>
      <c r="P104" s="209" t="s">
        <v>45</v>
      </c>
      <c r="Q104" s="209" t="s">
        <v>46</v>
      </c>
      <c r="R104" s="210" t="s">
        <v>47</v>
      </c>
    </row>
    <row r="105" customFormat="false" ht="10.5" hidden="false" customHeight="true" outlineLevel="0" collapsed="false">
      <c r="B105" s="30" t="s">
        <v>26</v>
      </c>
      <c r="C105" s="200"/>
      <c r="D105" s="88"/>
      <c r="E105" s="211" t="n">
        <f aca="false">SUM(E108:E113)</f>
        <v>84</v>
      </c>
      <c r="F105" s="34" t="n">
        <f aca="false">SUM(F108:F113)</f>
        <v>13</v>
      </c>
      <c r="G105" s="88"/>
      <c r="H105" s="36"/>
      <c r="I105" s="212" t="n">
        <f aca="false">SUM(I108:I113)</f>
        <v>0.034425</v>
      </c>
      <c r="J105" s="60" t="n">
        <f aca="false">SUM(J108:J113)</f>
        <v>0.5508</v>
      </c>
      <c r="K105" s="60" t="n">
        <f aca="false">SUM(K108:K113)</f>
        <v>2.2032</v>
      </c>
      <c r="L105" s="60" t="n">
        <f aca="false">SUM(L108:L113)</f>
        <v>6.6096</v>
      </c>
      <c r="M105" s="61" t="n">
        <f aca="false">SUM(M108:M113)</f>
        <v>19.8288</v>
      </c>
      <c r="N105" s="61" t="n">
        <f aca="false">SUM(N108:N113)</f>
        <v>39.6576</v>
      </c>
      <c r="O105" s="61" t="n">
        <f aca="false">SUM(O108:O113)</f>
        <v>59.4864</v>
      </c>
      <c r="P105" s="61" t="n">
        <f aca="false">SUM(P108:P113)</f>
        <v>89.2296</v>
      </c>
      <c r="Q105" s="61" t="n">
        <f aca="false">SUM(Q108:Q113)</f>
        <v>133.8444</v>
      </c>
      <c r="R105" s="62" t="n">
        <f aca="false">SUM(R108:R113)</f>
        <v>200.7666</v>
      </c>
      <c r="S105" s="4"/>
      <c r="T105" s="4"/>
    </row>
    <row r="106" customFormat="false" ht="10.5" hidden="false" customHeight="true" outlineLevel="0" collapsed="false">
      <c r="B106" s="42" t="s">
        <v>27</v>
      </c>
      <c r="C106" s="200"/>
      <c r="D106" s="88"/>
      <c r="E106" s="211"/>
      <c r="F106" s="34"/>
      <c r="G106" s="88"/>
      <c r="H106" s="36"/>
      <c r="I106" s="43" t="n">
        <f aca="false">I105*Kalkulation!$F$8</f>
        <v>0.06024375</v>
      </c>
      <c r="J106" s="44" t="n">
        <f aca="false">J105*Kalkulation!$F$8</f>
        <v>0.9639</v>
      </c>
      <c r="K106" s="44" t="n">
        <f aca="false">K105*Kalkulation!$F$8</f>
        <v>3.8556</v>
      </c>
      <c r="L106" s="44" t="n">
        <f aca="false">L105*Kalkulation!$F$8</f>
        <v>11.5668</v>
      </c>
      <c r="M106" s="45" t="n">
        <f aca="false">M105*Kalkulation!$F$8</f>
        <v>34.7004</v>
      </c>
      <c r="N106" s="45" t="n">
        <f aca="false">N105*Kalkulation!$F$8</f>
        <v>69.4008</v>
      </c>
      <c r="O106" s="45" t="n">
        <f aca="false">O105*Kalkulation!$F$8</f>
        <v>104.1012</v>
      </c>
      <c r="P106" s="45" t="n">
        <f aca="false">P105*Kalkulation!$F$8</f>
        <v>156.1518</v>
      </c>
      <c r="Q106" s="45" t="n">
        <f aca="false">Q105*Kalkulation!$F$8</f>
        <v>234.2277</v>
      </c>
      <c r="R106" s="46" t="n">
        <f aca="false">R105*Kalkulation!$F$8</f>
        <v>351.34155</v>
      </c>
      <c r="S106" s="4"/>
      <c r="T106" s="4"/>
    </row>
    <row r="107" customFormat="false" ht="10.5" hidden="false" customHeight="true" outlineLevel="0" collapsed="false">
      <c r="B107" s="120" t="s">
        <v>28</v>
      </c>
      <c r="C107" s="200"/>
      <c r="D107" s="88"/>
      <c r="E107" s="211"/>
      <c r="F107" s="34"/>
      <c r="G107" s="88"/>
      <c r="H107" s="36"/>
      <c r="I107" s="48" t="n">
        <f aca="false">I105*Kalkulation!$F$9</f>
        <v>0.45613125</v>
      </c>
      <c r="J107" s="49" t="n">
        <f aca="false">J105*Kalkulation!$F$9</f>
        <v>7.2981</v>
      </c>
      <c r="K107" s="49" t="n">
        <f aca="false">K105*Kalkulation!$F$9</f>
        <v>29.1924</v>
      </c>
      <c r="L107" s="49" t="n">
        <f aca="false">L105*Kalkulation!$F$9</f>
        <v>87.5772</v>
      </c>
      <c r="M107" s="50" t="n">
        <f aca="false">M105*Kalkulation!$F$9</f>
        <v>262.7316</v>
      </c>
      <c r="N107" s="50" t="n">
        <f aca="false">N105*Kalkulation!$F$9</f>
        <v>525.4632</v>
      </c>
      <c r="O107" s="50" t="n">
        <f aca="false">O105*Kalkulation!$F$9</f>
        <v>788.1948</v>
      </c>
      <c r="P107" s="50" t="n">
        <f aca="false">P105*Kalkulation!$F$9</f>
        <v>1182.2922</v>
      </c>
      <c r="Q107" s="50" t="n">
        <f aca="false">Q105*Kalkulation!$F$9</f>
        <v>1773.4383</v>
      </c>
      <c r="R107" s="51" t="n">
        <f aca="false">R105*Kalkulation!$F$9</f>
        <v>2660.15745</v>
      </c>
      <c r="S107" s="4"/>
      <c r="T107" s="4"/>
    </row>
    <row r="108" customFormat="false" ht="10.5" hidden="false" customHeight="true" outlineLevel="0" collapsed="false">
      <c r="B108" s="201" t="s">
        <v>29</v>
      </c>
      <c r="C108" s="202"/>
      <c r="D108" s="142"/>
      <c r="E108" s="213" t="n">
        <v>5</v>
      </c>
      <c r="F108" s="214" t="n">
        <v>2</v>
      </c>
      <c r="G108" s="142"/>
      <c r="H108" s="58"/>
      <c r="I108" s="59" t="n">
        <f aca="false">$C108*Rohstoffe!I$8+$D108*Rohstoffe!I$11+$E108*Rohstoffe!I$15+$F108*Rohstoffe!I$17</f>
        <v>0.002325</v>
      </c>
      <c r="J108" s="60" t="n">
        <f aca="false">$C108*Rohstoffe!J$8+$D108*Rohstoffe!J$11+$E108*Rohstoffe!J$15+$F108*Rohstoffe!J$17</f>
        <v>0.0372</v>
      </c>
      <c r="K108" s="60" t="n">
        <f aca="false">$C108*Rohstoffe!K$8+$D108*Rohstoffe!K$11+$E108*Rohstoffe!K$15+$F108*Rohstoffe!K$17</f>
        <v>0.1488</v>
      </c>
      <c r="L108" s="60" t="n">
        <f aca="false">$C108*Rohstoffe!L$8+$D108*Rohstoffe!L$11+$E108*Rohstoffe!L$15+$F108*Rohstoffe!L$17</f>
        <v>0.4464</v>
      </c>
      <c r="M108" s="61" t="n">
        <f aca="false">$C108*Rohstoffe!M$8+$D108*Rohstoffe!M$11+$E108*Rohstoffe!M$15+$F108*Rohstoffe!M$17</f>
        <v>1.3392</v>
      </c>
      <c r="N108" s="61" t="n">
        <f aca="false">$C108*Rohstoffe!N$8+$D108*Rohstoffe!N$11+$E108*Rohstoffe!N$15+$F108*Rohstoffe!N$17</f>
        <v>2.6784</v>
      </c>
      <c r="O108" s="61" t="n">
        <f aca="false">$C108*Rohstoffe!O$8+$D108*Rohstoffe!O$11+$E108*Rohstoffe!O$15+$F108*Rohstoffe!O$17</f>
        <v>4.0176</v>
      </c>
      <c r="P108" s="61" t="n">
        <f aca="false">$C108*Rohstoffe!P$8+$D108*Rohstoffe!P$11+$E108*Rohstoffe!P$15+$F108*Rohstoffe!P$17</f>
        <v>6.0264</v>
      </c>
      <c r="Q108" s="61" t="n">
        <f aca="false">$C108*Rohstoffe!Q$8+$D108*Rohstoffe!Q$11+$E108*Rohstoffe!Q$15+$F108*Rohstoffe!Q$17</f>
        <v>9.0396</v>
      </c>
      <c r="R108" s="62" t="n">
        <f aca="false">$C108*Rohstoffe!R$8+$D108*Rohstoffe!R$11+$E108*Rohstoffe!R$15+$F108*Rohstoffe!R$17</f>
        <v>13.5594</v>
      </c>
      <c r="S108" s="4"/>
      <c r="T108" s="4"/>
    </row>
    <row r="109" customFormat="false" ht="10.5" hidden="false" customHeight="true" outlineLevel="0" collapsed="false">
      <c r="B109" s="203" t="s">
        <v>30</v>
      </c>
      <c r="C109" s="204"/>
      <c r="D109" s="74"/>
      <c r="E109" s="215" t="n">
        <v>17</v>
      </c>
      <c r="F109" s="67" t="n">
        <v>2</v>
      </c>
      <c r="G109" s="74"/>
      <c r="H109" s="69"/>
      <c r="I109" s="70" t="n">
        <f aca="false">$C109*Rohstoffe!I$8+$D109*Rohstoffe!I$11+$E109*Rohstoffe!I$15+$F109*Rohstoffe!I$17</f>
        <v>0.006825</v>
      </c>
      <c r="J109" s="71" t="n">
        <f aca="false">$C109*Rohstoffe!J$8+$D109*Rohstoffe!J$11+$E109*Rohstoffe!J$15+$F109*Rohstoffe!J$17</f>
        <v>0.1092</v>
      </c>
      <c r="K109" s="71" t="n">
        <f aca="false">$C109*Rohstoffe!K$8+$D109*Rohstoffe!K$11+$E109*Rohstoffe!K$15+$F109*Rohstoffe!K$17</f>
        <v>0.4368</v>
      </c>
      <c r="L109" s="71" t="n">
        <f aca="false">$C109*Rohstoffe!L$8+$D109*Rohstoffe!L$11+$E109*Rohstoffe!L$15+$F109*Rohstoffe!L$17</f>
        <v>1.3104</v>
      </c>
      <c r="M109" s="72" t="n">
        <f aca="false">$C109*Rohstoffe!M$8+$D109*Rohstoffe!M$11+$E109*Rohstoffe!M$15+$F109*Rohstoffe!M$17</f>
        <v>3.9312</v>
      </c>
      <c r="N109" s="72" t="n">
        <f aca="false">$C109*Rohstoffe!N$8+$D109*Rohstoffe!N$11+$E109*Rohstoffe!N$15+$F109*Rohstoffe!N$17</f>
        <v>7.8624</v>
      </c>
      <c r="O109" s="72" t="n">
        <f aca="false">$C109*Rohstoffe!O$8+$D109*Rohstoffe!O$11+$E109*Rohstoffe!O$15+$F109*Rohstoffe!O$17</f>
        <v>11.7936</v>
      </c>
      <c r="P109" s="72" t="n">
        <f aca="false">$C109*Rohstoffe!P$8+$D109*Rohstoffe!P$11+$E109*Rohstoffe!P$15+$F109*Rohstoffe!P$17</f>
        <v>17.6904</v>
      </c>
      <c r="Q109" s="72" t="n">
        <f aca="false">$C109*Rohstoffe!Q$8+$D109*Rohstoffe!Q$11+$E109*Rohstoffe!Q$15+$F109*Rohstoffe!Q$17</f>
        <v>26.5356</v>
      </c>
      <c r="R109" s="73" t="n">
        <f aca="false">$C109*Rohstoffe!R$8+$D109*Rohstoffe!R$11+$E109*Rohstoffe!R$15+$F109*Rohstoffe!R$17</f>
        <v>39.8034</v>
      </c>
      <c r="S109" s="4"/>
      <c r="T109" s="4"/>
    </row>
    <row r="110" customFormat="false" ht="10.5" hidden="false" customHeight="true" outlineLevel="0" collapsed="false">
      <c r="B110" s="203" t="s">
        <v>31</v>
      </c>
      <c r="C110" s="204"/>
      <c r="D110" s="74"/>
      <c r="E110" s="215" t="n">
        <v>5</v>
      </c>
      <c r="F110" s="67" t="n">
        <v>2</v>
      </c>
      <c r="G110" s="74"/>
      <c r="H110" s="69"/>
      <c r="I110" s="70" t="n">
        <f aca="false">$C110*Rohstoffe!I$8+$D110*Rohstoffe!I$11+$E110*Rohstoffe!I$15+$F110*Rohstoffe!I$17</f>
        <v>0.002325</v>
      </c>
      <c r="J110" s="71" t="n">
        <f aca="false">$C110*Rohstoffe!J$8+$D110*Rohstoffe!J$11+$E110*Rohstoffe!J$15+$F110*Rohstoffe!J$17</f>
        <v>0.0372</v>
      </c>
      <c r="K110" s="71" t="n">
        <f aca="false">$C110*Rohstoffe!K$8+$D110*Rohstoffe!K$11+$E110*Rohstoffe!K$15+$F110*Rohstoffe!K$17</f>
        <v>0.1488</v>
      </c>
      <c r="L110" s="71" t="n">
        <f aca="false">$C110*Rohstoffe!L$8+$D110*Rohstoffe!L$11+$E110*Rohstoffe!L$15+$F110*Rohstoffe!L$17</f>
        <v>0.4464</v>
      </c>
      <c r="M110" s="72" t="n">
        <f aca="false">$C110*Rohstoffe!M$8+$D110*Rohstoffe!M$11+$E110*Rohstoffe!M$15+$F110*Rohstoffe!M$17</f>
        <v>1.3392</v>
      </c>
      <c r="N110" s="72" t="n">
        <f aca="false">$C110*Rohstoffe!N$8+$D110*Rohstoffe!N$11+$E110*Rohstoffe!N$15+$F110*Rohstoffe!N$17</f>
        <v>2.6784</v>
      </c>
      <c r="O110" s="72" t="n">
        <f aca="false">$C110*Rohstoffe!O$8+$D110*Rohstoffe!O$11+$E110*Rohstoffe!O$15+$F110*Rohstoffe!O$17</f>
        <v>4.0176</v>
      </c>
      <c r="P110" s="72" t="n">
        <f aca="false">$C110*Rohstoffe!P$8+$D110*Rohstoffe!P$11+$E110*Rohstoffe!P$15+$F110*Rohstoffe!P$17</f>
        <v>6.0264</v>
      </c>
      <c r="Q110" s="72" t="n">
        <f aca="false">$C110*Rohstoffe!Q$8+$D110*Rohstoffe!Q$11+$E110*Rohstoffe!Q$15+$F110*Rohstoffe!Q$17</f>
        <v>9.0396</v>
      </c>
      <c r="R110" s="73" t="n">
        <f aca="false">$C110*Rohstoffe!R$8+$D110*Rohstoffe!R$11+$E110*Rohstoffe!R$15+$F110*Rohstoffe!R$17</f>
        <v>13.5594</v>
      </c>
      <c r="S110" s="4"/>
      <c r="T110" s="4"/>
    </row>
    <row r="111" customFormat="false" ht="10.5" hidden="false" customHeight="true" outlineLevel="0" collapsed="false">
      <c r="B111" s="203" t="s">
        <v>32</v>
      </c>
      <c r="C111" s="204"/>
      <c r="D111" s="74"/>
      <c r="E111" s="215" t="n">
        <v>17</v>
      </c>
      <c r="F111" s="67" t="n">
        <v>2</v>
      </c>
      <c r="G111" s="74"/>
      <c r="H111" s="69"/>
      <c r="I111" s="70" t="n">
        <f aca="false">$C111*Rohstoffe!I$8+$D111*Rohstoffe!I$11+$E111*Rohstoffe!I$15+$F111*Rohstoffe!I$17</f>
        <v>0.006825</v>
      </c>
      <c r="J111" s="71" t="n">
        <f aca="false">$C111*Rohstoffe!J$8+$D111*Rohstoffe!J$11+$E111*Rohstoffe!J$15+$F111*Rohstoffe!J$17</f>
        <v>0.1092</v>
      </c>
      <c r="K111" s="71" t="n">
        <f aca="false">$C111*Rohstoffe!K$8+$D111*Rohstoffe!K$11+$E111*Rohstoffe!K$15+$F111*Rohstoffe!K$17</f>
        <v>0.4368</v>
      </c>
      <c r="L111" s="71" t="n">
        <f aca="false">$C111*Rohstoffe!L$8+$D111*Rohstoffe!L$11+$E111*Rohstoffe!L$15+$F111*Rohstoffe!L$17</f>
        <v>1.3104</v>
      </c>
      <c r="M111" s="72" t="n">
        <f aca="false">$C111*Rohstoffe!M$8+$D111*Rohstoffe!M$11+$E111*Rohstoffe!M$15+$F111*Rohstoffe!M$17</f>
        <v>3.9312</v>
      </c>
      <c r="N111" s="72" t="n">
        <f aca="false">$C111*Rohstoffe!N$8+$D111*Rohstoffe!N$11+$E111*Rohstoffe!N$15+$F111*Rohstoffe!N$17</f>
        <v>7.8624</v>
      </c>
      <c r="O111" s="72" t="n">
        <f aca="false">$C111*Rohstoffe!O$8+$D111*Rohstoffe!O$11+$E111*Rohstoffe!O$15+$F111*Rohstoffe!O$17</f>
        <v>11.7936</v>
      </c>
      <c r="P111" s="72" t="n">
        <f aca="false">$C111*Rohstoffe!P$8+$D111*Rohstoffe!P$11+$E111*Rohstoffe!P$15+$F111*Rohstoffe!P$17</f>
        <v>17.6904</v>
      </c>
      <c r="Q111" s="72" t="n">
        <f aca="false">$C111*Rohstoffe!Q$8+$D111*Rohstoffe!Q$11+$E111*Rohstoffe!Q$15+$F111*Rohstoffe!Q$17</f>
        <v>26.5356</v>
      </c>
      <c r="R111" s="73" t="n">
        <f aca="false">$C111*Rohstoffe!R$8+$D111*Rohstoffe!R$11+$E111*Rohstoffe!R$15+$F111*Rohstoffe!R$17</f>
        <v>39.8034</v>
      </c>
      <c r="S111" s="4"/>
      <c r="T111" s="4"/>
    </row>
    <row r="112" customFormat="false" ht="10.5" hidden="false" customHeight="true" outlineLevel="0" collapsed="false">
      <c r="B112" s="203" t="s">
        <v>33</v>
      </c>
      <c r="C112" s="204"/>
      <c r="D112" s="74"/>
      <c r="E112" s="215" t="n">
        <v>11</v>
      </c>
      <c r="F112" s="67" t="n">
        <v>2</v>
      </c>
      <c r="G112" s="74"/>
      <c r="H112" s="69"/>
      <c r="I112" s="70" t="n">
        <f aca="false">$C112*Rohstoffe!I$8+$D112*Rohstoffe!I$11+$E112*Rohstoffe!I$15+$F112*Rohstoffe!I$17</f>
        <v>0.004575</v>
      </c>
      <c r="J112" s="71" t="n">
        <f aca="false">$C112*Rohstoffe!J$8+$D112*Rohstoffe!J$11+$E112*Rohstoffe!J$15+$F112*Rohstoffe!J$17</f>
        <v>0.0732</v>
      </c>
      <c r="K112" s="71" t="n">
        <f aca="false">$C112*Rohstoffe!K$8+$D112*Rohstoffe!K$11+$E112*Rohstoffe!K$15+$F112*Rohstoffe!K$17</f>
        <v>0.2928</v>
      </c>
      <c r="L112" s="71" t="n">
        <f aca="false">$C112*Rohstoffe!L$8+$D112*Rohstoffe!L$11+$E112*Rohstoffe!L$15+$F112*Rohstoffe!L$17</f>
        <v>0.8784</v>
      </c>
      <c r="M112" s="72" t="n">
        <f aca="false">$C112*Rohstoffe!M$8+$D112*Rohstoffe!M$11+$E112*Rohstoffe!M$15+$F112*Rohstoffe!M$17</f>
        <v>2.6352</v>
      </c>
      <c r="N112" s="72" t="n">
        <f aca="false">$C112*Rohstoffe!N$8+$D112*Rohstoffe!N$11+$E112*Rohstoffe!N$15+$F112*Rohstoffe!N$17</f>
        <v>5.2704</v>
      </c>
      <c r="O112" s="72" t="n">
        <f aca="false">$C112*Rohstoffe!O$8+$D112*Rohstoffe!O$11+$E112*Rohstoffe!O$15+$F112*Rohstoffe!O$17</f>
        <v>7.9056</v>
      </c>
      <c r="P112" s="72" t="n">
        <f aca="false">$C112*Rohstoffe!P$8+$D112*Rohstoffe!P$11+$E112*Rohstoffe!P$15+$F112*Rohstoffe!P$17</f>
        <v>11.8584</v>
      </c>
      <c r="Q112" s="72" t="n">
        <f aca="false">$C112*Rohstoffe!Q$8+$D112*Rohstoffe!Q$11+$E112*Rohstoffe!Q$15+$F112*Rohstoffe!Q$17</f>
        <v>17.7876</v>
      </c>
      <c r="R112" s="73" t="n">
        <f aca="false">$C112*Rohstoffe!R$8+$D112*Rohstoffe!R$11+$E112*Rohstoffe!R$15+$F112*Rohstoffe!R$17</f>
        <v>26.6814</v>
      </c>
      <c r="S112" s="4"/>
      <c r="T112" s="4"/>
    </row>
    <row r="113" customFormat="false" ht="10.5" hidden="false" customHeight="true" outlineLevel="0" collapsed="false">
      <c r="B113" s="205" t="s">
        <v>35</v>
      </c>
      <c r="C113" s="206"/>
      <c r="D113" s="78"/>
      <c r="E113" s="216" t="n">
        <v>29</v>
      </c>
      <c r="F113" s="79" t="n">
        <v>3</v>
      </c>
      <c r="G113" s="78"/>
      <c r="H113" s="81"/>
      <c r="I113" s="82" t="n">
        <f aca="false">$C113*Rohstoffe!I$8+$D113*Rohstoffe!I$11+$E113*Rohstoffe!I$15+$F113*Rohstoffe!I$17</f>
        <v>0.01155</v>
      </c>
      <c r="J113" s="83" t="n">
        <f aca="false">$C113*Rohstoffe!J$8+$D113*Rohstoffe!J$11+$E113*Rohstoffe!J$15+$F113*Rohstoffe!J$17</f>
        <v>0.1848</v>
      </c>
      <c r="K113" s="83" t="n">
        <f aca="false">$C113*Rohstoffe!K$8+$D113*Rohstoffe!K$11+$E113*Rohstoffe!K$15+$F113*Rohstoffe!K$17</f>
        <v>0.7392</v>
      </c>
      <c r="L113" s="83" t="n">
        <f aca="false">$C113*Rohstoffe!L$8+$D113*Rohstoffe!L$11+$E113*Rohstoffe!L$15+$F113*Rohstoffe!L$17</f>
        <v>2.2176</v>
      </c>
      <c r="M113" s="84" t="n">
        <f aca="false">$C113*Rohstoffe!M$8+$D113*Rohstoffe!M$11+$E113*Rohstoffe!M$15+$F113*Rohstoffe!M$17</f>
        <v>6.6528</v>
      </c>
      <c r="N113" s="84" t="n">
        <f aca="false">$C113*Rohstoffe!N$8+$D113*Rohstoffe!N$11+$E113*Rohstoffe!N$15+$F113*Rohstoffe!N$17</f>
        <v>13.3056</v>
      </c>
      <c r="O113" s="84" t="n">
        <f aca="false">$C113*Rohstoffe!O$8+$D113*Rohstoffe!O$11+$E113*Rohstoffe!O$15+$F113*Rohstoffe!O$17</f>
        <v>19.9584</v>
      </c>
      <c r="P113" s="84" t="n">
        <f aca="false">$C113*Rohstoffe!P$8+$D113*Rohstoffe!P$11+$E113*Rohstoffe!P$15+$F113*Rohstoffe!P$17</f>
        <v>29.9376</v>
      </c>
      <c r="Q113" s="84" t="n">
        <f aca="false">$C113*Rohstoffe!Q$8+$D113*Rohstoffe!Q$11+$E113*Rohstoffe!Q$15+$F113*Rohstoffe!Q$17</f>
        <v>44.9064</v>
      </c>
      <c r="R113" s="85" t="n">
        <f aca="false">$C113*Rohstoffe!R$8+$D113*Rohstoffe!R$11+$E113*Rohstoffe!R$15+$F113*Rohstoffe!R$17</f>
        <v>67.3596</v>
      </c>
      <c r="S113" s="4"/>
      <c r="T113" s="4"/>
    </row>
    <row r="114" customFormat="false" ht="10.5" hidden="false" customHeight="true" outlineLevel="0" collapsed="false">
      <c r="B114" s="190" t="s">
        <v>134</v>
      </c>
      <c r="C114" s="191"/>
      <c r="D114" s="192" t="n">
        <v>6</v>
      </c>
      <c r="E114" s="193"/>
      <c r="F114" s="194"/>
      <c r="G114" s="194"/>
      <c r="H114" s="195" t="s">
        <v>4</v>
      </c>
      <c r="I114" s="196" t="n">
        <f aca="false">$D114+2*2</f>
        <v>10</v>
      </c>
      <c r="J114" s="197" t="n">
        <f aca="false">$D114+5*2</f>
        <v>16</v>
      </c>
      <c r="K114" s="197" t="n">
        <f aca="false">$D114+10*2</f>
        <v>26</v>
      </c>
      <c r="L114" s="197" t="n">
        <f aca="false">$D114+15*2</f>
        <v>36</v>
      </c>
      <c r="M114" s="197" t="n">
        <f aca="false">$D114+20*2</f>
        <v>46</v>
      </c>
      <c r="N114" s="197" t="n">
        <f aca="false">$D114+25*2</f>
        <v>56</v>
      </c>
      <c r="O114" s="197" t="n">
        <f aca="false">$D114+30*2</f>
        <v>66</v>
      </c>
      <c r="P114" s="197" t="n">
        <f aca="false">$D114+35*2</f>
        <v>76</v>
      </c>
      <c r="Q114" s="197" t="n">
        <f aca="false">$D114+40*2</f>
        <v>86</v>
      </c>
      <c r="R114" s="198" t="n">
        <f aca="false">$D114+45*2</f>
        <v>96</v>
      </c>
      <c r="S114" s="4"/>
      <c r="T114" s="4"/>
    </row>
    <row r="115" customFormat="false" ht="10.5" hidden="false" customHeight="true" outlineLevel="0" collapsed="false">
      <c r="B115" s="190"/>
      <c r="C115" s="97" t="s">
        <v>5</v>
      </c>
      <c r="D115" s="97"/>
      <c r="E115" s="97"/>
      <c r="F115" s="97"/>
      <c r="G115" s="97"/>
      <c r="H115" s="97"/>
      <c r="I115" s="23" t="s">
        <v>6</v>
      </c>
      <c r="J115" s="24" t="s">
        <v>135</v>
      </c>
      <c r="K115" s="24" t="s">
        <v>136</v>
      </c>
      <c r="L115" s="24" t="s">
        <v>137</v>
      </c>
      <c r="M115" s="24" t="s">
        <v>138</v>
      </c>
      <c r="N115" s="24" t="s">
        <v>139</v>
      </c>
      <c r="O115" s="24" t="s">
        <v>140</v>
      </c>
      <c r="P115" s="24" t="s">
        <v>141</v>
      </c>
      <c r="Q115" s="24" t="s">
        <v>142</v>
      </c>
      <c r="R115" s="25" t="s">
        <v>143</v>
      </c>
    </row>
    <row r="116" customFormat="false" ht="10.5" hidden="false" customHeight="true" outlineLevel="0" collapsed="false">
      <c r="B116" s="190"/>
      <c r="C116" s="105" t="s">
        <v>15</v>
      </c>
      <c r="D116" s="105"/>
      <c r="E116" s="105"/>
      <c r="F116" s="105"/>
      <c r="G116" s="105"/>
      <c r="H116" s="105"/>
      <c r="I116" s="208" t="s">
        <v>17</v>
      </c>
      <c r="J116" s="209" t="s">
        <v>144</v>
      </c>
      <c r="K116" s="209" t="s">
        <v>145</v>
      </c>
      <c r="L116" s="209" t="s">
        <v>146</v>
      </c>
      <c r="M116" s="209" t="s">
        <v>147</v>
      </c>
      <c r="N116" s="209" t="s">
        <v>148</v>
      </c>
      <c r="O116" s="209" t="s">
        <v>149</v>
      </c>
      <c r="P116" s="209" t="s">
        <v>150</v>
      </c>
      <c r="Q116" s="209" t="s">
        <v>151</v>
      </c>
      <c r="R116" s="210" t="s">
        <v>152</v>
      </c>
    </row>
    <row r="117" customFormat="false" ht="10.5" hidden="false" customHeight="true" outlineLevel="0" collapsed="false">
      <c r="B117" s="30" t="s">
        <v>26</v>
      </c>
      <c r="C117" s="200"/>
      <c r="D117" s="88"/>
      <c r="E117" s="211" t="n">
        <f aca="false">SUM(E120:E125)</f>
        <v>166</v>
      </c>
      <c r="F117" s="34" t="n">
        <f aca="false">SUM(F120:F125)</f>
        <v>28</v>
      </c>
      <c r="G117" s="88"/>
      <c r="H117" s="36"/>
      <c r="I117" s="212" t="n">
        <f aca="false">SUM(I120:I125)</f>
        <v>0.06855</v>
      </c>
      <c r="J117" s="60" t="n">
        <f aca="false">SUM(J120:J125)</f>
        <v>1.0968</v>
      </c>
      <c r="K117" s="60" t="n">
        <f aca="false">SUM(K120:K125)</f>
        <v>4.3872</v>
      </c>
      <c r="L117" s="60" t="n">
        <f aca="false">SUM(L120:L125)</f>
        <v>13.1616</v>
      </c>
      <c r="M117" s="217" t="n">
        <f aca="false">SUM(M120:M125)</f>
        <v>39.4848</v>
      </c>
      <c r="N117" s="217" t="n">
        <f aca="false">SUM(N120:N125)</f>
        <v>78.9696</v>
      </c>
      <c r="O117" s="217" t="n">
        <f aca="false">SUM(O120:O125)</f>
        <v>118.4544</v>
      </c>
      <c r="P117" s="217" t="n">
        <f aca="false">SUM(P120:P125)</f>
        <v>177.6816</v>
      </c>
      <c r="Q117" s="217" t="n">
        <f aca="false">SUM(Q120:Q125)</f>
        <v>266.5224</v>
      </c>
      <c r="R117" s="218" t="n">
        <f aca="false">SUM(R120:R125)</f>
        <v>399.7836</v>
      </c>
      <c r="S117" s="4"/>
      <c r="T117" s="4"/>
    </row>
    <row r="118" customFormat="false" ht="10.5" hidden="false" customHeight="true" outlineLevel="0" collapsed="false">
      <c r="B118" s="42" t="s">
        <v>27</v>
      </c>
      <c r="C118" s="200"/>
      <c r="D118" s="88"/>
      <c r="E118" s="211"/>
      <c r="F118" s="34"/>
      <c r="G118" s="88"/>
      <c r="H118" s="36"/>
      <c r="I118" s="219" t="n">
        <f aca="false">I117*Kalkulation!$F$8</f>
        <v>0.1199625</v>
      </c>
      <c r="J118" s="219" t="n">
        <f aca="false">J117*Kalkulation!$F$8</f>
        <v>1.9194</v>
      </c>
      <c r="K118" s="219" t="n">
        <f aca="false">K117*Kalkulation!$F$8</f>
        <v>7.6776</v>
      </c>
      <c r="L118" s="219" t="n">
        <f aca="false">L117*Kalkulation!$F$8</f>
        <v>23.0328</v>
      </c>
      <c r="M118" s="220" t="n">
        <f aca="false">M117*Kalkulation!$F$8</f>
        <v>69.0984</v>
      </c>
      <c r="N118" s="220" t="n">
        <f aca="false">N117*Kalkulation!$F$8</f>
        <v>138.1968</v>
      </c>
      <c r="O118" s="220" t="n">
        <f aca="false">O117*Kalkulation!$F$8</f>
        <v>207.2952</v>
      </c>
      <c r="P118" s="220" t="n">
        <f aca="false">P117*Kalkulation!$F$8</f>
        <v>310.9428</v>
      </c>
      <c r="Q118" s="220" t="n">
        <f aca="false">Q117*Kalkulation!$F$8</f>
        <v>466.4142</v>
      </c>
      <c r="R118" s="221" t="n">
        <f aca="false">R117*Kalkulation!$F$8</f>
        <v>699.6213</v>
      </c>
      <c r="S118" s="4"/>
      <c r="T118" s="4"/>
    </row>
    <row r="119" customFormat="false" ht="10.5" hidden="false" customHeight="true" outlineLevel="0" collapsed="false">
      <c r="B119" s="120" t="s">
        <v>28</v>
      </c>
      <c r="C119" s="200"/>
      <c r="D119" s="88"/>
      <c r="E119" s="211"/>
      <c r="F119" s="34"/>
      <c r="G119" s="88"/>
      <c r="H119" s="36"/>
      <c r="I119" s="222" t="n">
        <f aca="false">I117*Kalkulation!$F$9</f>
        <v>0.9082875</v>
      </c>
      <c r="J119" s="222" t="n">
        <f aca="false">J117*Kalkulation!$F$9</f>
        <v>14.5326</v>
      </c>
      <c r="K119" s="222" t="n">
        <f aca="false">K117*Kalkulation!$F$9</f>
        <v>58.1304</v>
      </c>
      <c r="L119" s="222" t="n">
        <f aca="false">L117*Kalkulation!$F$9</f>
        <v>174.3912</v>
      </c>
      <c r="M119" s="223" t="n">
        <f aca="false">M117*Kalkulation!$F$9</f>
        <v>523.1736</v>
      </c>
      <c r="N119" s="223" t="n">
        <f aca="false">N117*Kalkulation!$F$9</f>
        <v>1046.3472</v>
      </c>
      <c r="O119" s="223" t="n">
        <f aca="false">O117*Kalkulation!$F$9</f>
        <v>1569.5208</v>
      </c>
      <c r="P119" s="223" t="n">
        <f aca="false">P117*Kalkulation!$F$9</f>
        <v>2354.2812</v>
      </c>
      <c r="Q119" s="223" t="n">
        <f aca="false">Q117*Kalkulation!$F$9</f>
        <v>3531.4218</v>
      </c>
      <c r="R119" s="224" t="n">
        <f aca="false">R117*Kalkulation!$F$9</f>
        <v>5297.1327</v>
      </c>
      <c r="S119" s="4"/>
      <c r="T119" s="4"/>
    </row>
    <row r="120" customFormat="false" ht="10.5" hidden="false" customHeight="true" outlineLevel="0" collapsed="false">
      <c r="B120" s="225" t="s">
        <v>29</v>
      </c>
      <c r="C120" s="202"/>
      <c r="D120" s="142"/>
      <c r="E120" s="213" t="n">
        <v>10</v>
      </c>
      <c r="F120" s="214" t="n">
        <v>4</v>
      </c>
      <c r="G120" s="142"/>
      <c r="H120" s="58"/>
      <c r="I120" s="59" t="n">
        <f aca="false">$C120*Rohstoffe!I$8+$D120*Rohstoffe!I$11+$E120*Rohstoffe!I$15+$F120*Rohstoffe!I$17</f>
        <v>0.00465</v>
      </c>
      <c r="J120" s="60" t="n">
        <f aca="false">$C120*Rohstoffe!J$8+$D120*Rohstoffe!J$11+$E120*Rohstoffe!J$15+$F120*Rohstoffe!J$17</f>
        <v>0.0744</v>
      </c>
      <c r="K120" s="60" t="n">
        <f aca="false">$C120*Rohstoffe!K$8+$D120*Rohstoffe!K$11+$E120*Rohstoffe!K$15+$F120*Rohstoffe!K$17</f>
        <v>0.2976</v>
      </c>
      <c r="L120" s="60" t="n">
        <f aca="false">$C120*Rohstoffe!L$8+$D120*Rohstoffe!L$11+$E120*Rohstoffe!L$15+$F120*Rohstoffe!L$17</f>
        <v>0.8928</v>
      </c>
      <c r="M120" s="61" t="n">
        <f aca="false">$C120*Rohstoffe!M$8+$D120*Rohstoffe!M$11+$E120*Rohstoffe!M$15+$F120*Rohstoffe!M$17</f>
        <v>2.6784</v>
      </c>
      <c r="N120" s="61" t="n">
        <f aca="false">$C120*Rohstoffe!N$8+$D120*Rohstoffe!N$11+$E120*Rohstoffe!N$15+$F120*Rohstoffe!N$17</f>
        <v>5.3568</v>
      </c>
      <c r="O120" s="61" t="n">
        <f aca="false">$C120*Rohstoffe!O$8+$D120*Rohstoffe!O$11+$E120*Rohstoffe!O$15+$F120*Rohstoffe!O$17</f>
        <v>8.0352</v>
      </c>
      <c r="P120" s="61" t="n">
        <f aca="false">$C120*Rohstoffe!P$8+$D120*Rohstoffe!P$11+$E120*Rohstoffe!P$15+$F120*Rohstoffe!P$17</f>
        <v>12.0528</v>
      </c>
      <c r="Q120" s="61" t="n">
        <f aca="false">$C120*Rohstoffe!Q$8+$D120*Rohstoffe!Q$11+$E120*Rohstoffe!Q$15+$F120*Rohstoffe!Q$17</f>
        <v>18.0792</v>
      </c>
      <c r="R120" s="62" t="n">
        <f aca="false">$C120*Rohstoffe!R$8+$D120*Rohstoffe!R$11+$E120*Rohstoffe!R$15+$F120*Rohstoffe!R$17</f>
        <v>27.1188</v>
      </c>
      <c r="S120" s="4"/>
      <c r="T120" s="4"/>
    </row>
    <row r="121" customFormat="false" ht="10.5" hidden="false" customHeight="true" outlineLevel="0" collapsed="false">
      <c r="B121" s="203" t="s">
        <v>30</v>
      </c>
      <c r="C121" s="204"/>
      <c r="D121" s="74"/>
      <c r="E121" s="215" t="n">
        <v>34</v>
      </c>
      <c r="F121" s="67" t="n">
        <v>4</v>
      </c>
      <c r="G121" s="74"/>
      <c r="H121" s="69"/>
      <c r="I121" s="70" t="n">
        <f aca="false">$C121*Rohstoffe!I$8+$D121*Rohstoffe!I$11+$E121*Rohstoffe!I$15+$F121*Rohstoffe!I$17</f>
        <v>0.01365</v>
      </c>
      <c r="J121" s="71" t="n">
        <f aca="false">$C121*Rohstoffe!J$8+$D121*Rohstoffe!J$11+$E121*Rohstoffe!J$15+$F121*Rohstoffe!J$17</f>
        <v>0.2184</v>
      </c>
      <c r="K121" s="71" t="n">
        <f aca="false">$C121*Rohstoffe!K$8+$D121*Rohstoffe!K$11+$E121*Rohstoffe!K$15+$F121*Rohstoffe!K$17</f>
        <v>0.8736</v>
      </c>
      <c r="L121" s="71" t="n">
        <f aca="false">$C121*Rohstoffe!L$8+$D121*Rohstoffe!L$11+$E121*Rohstoffe!L$15+$F121*Rohstoffe!L$17</f>
        <v>2.6208</v>
      </c>
      <c r="M121" s="72" t="n">
        <f aca="false">$C121*Rohstoffe!M$8+$D121*Rohstoffe!M$11+$E121*Rohstoffe!M$15+$F121*Rohstoffe!M$17</f>
        <v>7.8624</v>
      </c>
      <c r="N121" s="72" t="n">
        <f aca="false">$C121*Rohstoffe!N$8+$D121*Rohstoffe!N$11+$E121*Rohstoffe!N$15+$F121*Rohstoffe!N$17</f>
        <v>15.7248</v>
      </c>
      <c r="O121" s="72" t="n">
        <f aca="false">$C121*Rohstoffe!O$8+$D121*Rohstoffe!O$11+$E121*Rohstoffe!O$15+$F121*Rohstoffe!O$17</f>
        <v>23.5872</v>
      </c>
      <c r="P121" s="72" t="n">
        <f aca="false">$C121*Rohstoffe!P$8+$D121*Rohstoffe!P$11+$E121*Rohstoffe!P$15+$F121*Rohstoffe!P$17</f>
        <v>35.3808</v>
      </c>
      <c r="Q121" s="72" t="n">
        <f aca="false">$C121*Rohstoffe!Q$8+$D121*Rohstoffe!Q$11+$E121*Rohstoffe!Q$15+$F121*Rohstoffe!Q$17</f>
        <v>53.0712</v>
      </c>
      <c r="R121" s="73" t="n">
        <f aca="false">$C121*Rohstoffe!R$8+$D121*Rohstoffe!R$11+$E121*Rohstoffe!R$15+$F121*Rohstoffe!R$17</f>
        <v>79.6068</v>
      </c>
      <c r="S121" s="4"/>
      <c r="T121" s="4"/>
    </row>
    <row r="122" customFormat="false" ht="10.5" hidden="false" customHeight="true" outlineLevel="0" collapsed="false">
      <c r="B122" s="203" t="s">
        <v>31</v>
      </c>
      <c r="C122" s="204"/>
      <c r="D122" s="74"/>
      <c r="E122" s="215" t="n">
        <v>10</v>
      </c>
      <c r="F122" s="67" t="n">
        <v>4</v>
      </c>
      <c r="G122" s="74"/>
      <c r="H122" s="69"/>
      <c r="I122" s="70" t="n">
        <f aca="false">$C122*Rohstoffe!I$8+$D122*Rohstoffe!I$11+$E122*Rohstoffe!I$15+$F122*Rohstoffe!I$17</f>
        <v>0.00465</v>
      </c>
      <c r="J122" s="71" t="n">
        <f aca="false">$C122*Rohstoffe!J$8+$D122*Rohstoffe!J$11+$E122*Rohstoffe!J$15+$F122*Rohstoffe!J$17</f>
        <v>0.0744</v>
      </c>
      <c r="K122" s="71" t="n">
        <f aca="false">$C122*Rohstoffe!K$8+$D122*Rohstoffe!K$11+$E122*Rohstoffe!K$15+$F122*Rohstoffe!K$17</f>
        <v>0.2976</v>
      </c>
      <c r="L122" s="71" t="n">
        <f aca="false">$C122*Rohstoffe!L$8+$D122*Rohstoffe!L$11+$E122*Rohstoffe!L$15+$F122*Rohstoffe!L$17</f>
        <v>0.8928</v>
      </c>
      <c r="M122" s="72" t="n">
        <f aca="false">$C122*Rohstoffe!M$8+$D122*Rohstoffe!M$11+$E122*Rohstoffe!M$15+$F122*Rohstoffe!M$17</f>
        <v>2.6784</v>
      </c>
      <c r="N122" s="72" t="n">
        <f aca="false">$C122*Rohstoffe!N$8+$D122*Rohstoffe!N$11+$E122*Rohstoffe!N$15+$F122*Rohstoffe!N$17</f>
        <v>5.3568</v>
      </c>
      <c r="O122" s="72" t="n">
        <f aca="false">$C122*Rohstoffe!O$8+$D122*Rohstoffe!O$11+$E122*Rohstoffe!O$15+$F122*Rohstoffe!O$17</f>
        <v>8.0352</v>
      </c>
      <c r="P122" s="72" t="n">
        <f aca="false">$C122*Rohstoffe!P$8+$D122*Rohstoffe!P$11+$E122*Rohstoffe!P$15+$F122*Rohstoffe!P$17</f>
        <v>12.0528</v>
      </c>
      <c r="Q122" s="72" t="n">
        <f aca="false">$C122*Rohstoffe!Q$8+$D122*Rohstoffe!Q$11+$E122*Rohstoffe!Q$15+$F122*Rohstoffe!Q$17</f>
        <v>18.0792</v>
      </c>
      <c r="R122" s="73" t="n">
        <f aca="false">$C122*Rohstoffe!R$8+$D122*Rohstoffe!R$11+$E122*Rohstoffe!R$15+$F122*Rohstoffe!R$17</f>
        <v>27.1188</v>
      </c>
      <c r="S122" s="4"/>
      <c r="T122" s="4"/>
    </row>
    <row r="123" customFormat="false" ht="10.5" hidden="false" customHeight="true" outlineLevel="0" collapsed="false">
      <c r="B123" s="203" t="s">
        <v>32</v>
      </c>
      <c r="C123" s="204"/>
      <c r="D123" s="74"/>
      <c r="E123" s="215" t="n">
        <v>34</v>
      </c>
      <c r="F123" s="67" t="n">
        <v>4</v>
      </c>
      <c r="G123" s="74"/>
      <c r="H123" s="69"/>
      <c r="I123" s="70" t="n">
        <f aca="false">$C123*Rohstoffe!I$8+$D123*Rohstoffe!I$11+$E123*Rohstoffe!I$15+$F123*Rohstoffe!I$17</f>
        <v>0.01365</v>
      </c>
      <c r="J123" s="71" t="n">
        <f aca="false">$C123*Rohstoffe!J$8+$D123*Rohstoffe!J$11+$E123*Rohstoffe!J$15+$F123*Rohstoffe!J$17</f>
        <v>0.2184</v>
      </c>
      <c r="K123" s="71" t="n">
        <f aca="false">$C123*Rohstoffe!K$8+$D123*Rohstoffe!K$11+$E123*Rohstoffe!K$15+$F123*Rohstoffe!K$17</f>
        <v>0.8736</v>
      </c>
      <c r="L123" s="71" t="n">
        <f aca="false">$C123*Rohstoffe!L$8+$D123*Rohstoffe!L$11+$E123*Rohstoffe!L$15+$F123*Rohstoffe!L$17</f>
        <v>2.6208</v>
      </c>
      <c r="M123" s="72" t="n">
        <f aca="false">$C123*Rohstoffe!M$8+$D123*Rohstoffe!M$11+$E123*Rohstoffe!M$15+$F123*Rohstoffe!M$17</f>
        <v>7.8624</v>
      </c>
      <c r="N123" s="72" t="n">
        <f aca="false">$C123*Rohstoffe!N$8+$D123*Rohstoffe!N$11+$E123*Rohstoffe!N$15+$F123*Rohstoffe!N$17</f>
        <v>15.7248</v>
      </c>
      <c r="O123" s="72" t="n">
        <f aca="false">$C123*Rohstoffe!O$8+$D123*Rohstoffe!O$11+$E123*Rohstoffe!O$15+$F123*Rohstoffe!O$17</f>
        <v>23.5872</v>
      </c>
      <c r="P123" s="72" t="n">
        <f aca="false">$C123*Rohstoffe!P$8+$D123*Rohstoffe!P$11+$E123*Rohstoffe!P$15+$F123*Rohstoffe!P$17</f>
        <v>35.3808</v>
      </c>
      <c r="Q123" s="72" t="n">
        <f aca="false">$C123*Rohstoffe!Q$8+$D123*Rohstoffe!Q$11+$E123*Rohstoffe!Q$15+$F123*Rohstoffe!Q$17</f>
        <v>53.0712</v>
      </c>
      <c r="R123" s="73" t="n">
        <f aca="false">$C123*Rohstoffe!R$8+$D123*Rohstoffe!R$11+$E123*Rohstoffe!R$15+$F123*Rohstoffe!R$17</f>
        <v>79.6068</v>
      </c>
      <c r="S123" s="4"/>
      <c r="T123" s="4"/>
    </row>
    <row r="124" customFormat="false" ht="10.5" hidden="false" customHeight="true" outlineLevel="0" collapsed="false">
      <c r="B124" s="203" t="s">
        <v>33</v>
      </c>
      <c r="C124" s="204"/>
      <c r="D124" s="74"/>
      <c r="E124" s="215" t="n">
        <v>22</v>
      </c>
      <c r="F124" s="67" t="n">
        <v>4</v>
      </c>
      <c r="G124" s="74"/>
      <c r="H124" s="69"/>
      <c r="I124" s="70" t="n">
        <f aca="false">$C124*Rohstoffe!I$8+$D124*Rohstoffe!I$11+$E124*Rohstoffe!I$15+$F124*Rohstoffe!I$17</f>
        <v>0.00915</v>
      </c>
      <c r="J124" s="71" t="n">
        <f aca="false">$C124*Rohstoffe!J$8+$D124*Rohstoffe!J$11+$E124*Rohstoffe!J$15+$F124*Rohstoffe!J$17</f>
        <v>0.1464</v>
      </c>
      <c r="K124" s="71" t="n">
        <f aca="false">$C124*Rohstoffe!K$8+$D124*Rohstoffe!K$11+$E124*Rohstoffe!K$15+$F124*Rohstoffe!K$17</f>
        <v>0.5856</v>
      </c>
      <c r="L124" s="71" t="n">
        <f aca="false">$C124*Rohstoffe!L$8+$D124*Rohstoffe!L$11+$E124*Rohstoffe!L$15+$F124*Rohstoffe!L$17</f>
        <v>1.7568</v>
      </c>
      <c r="M124" s="72" t="n">
        <f aca="false">$C124*Rohstoffe!M$8+$D124*Rohstoffe!M$11+$E124*Rohstoffe!M$15+$F124*Rohstoffe!M$17</f>
        <v>5.2704</v>
      </c>
      <c r="N124" s="72" t="n">
        <f aca="false">$C124*Rohstoffe!N$8+$D124*Rohstoffe!N$11+$E124*Rohstoffe!N$15+$F124*Rohstoffe!N$17</f>
        <v>10.5408</v>
      </c>
      <c r="O124" s="72" t="n">
        <f aca="false">$C124*Rohstoffe!O$8+$D124*Rohstoffe!O$11+$E124*Rohstoffe!O$15+$F124*Rohstoffe!O$17</f>
        <v>15.8112</v>
      </c>
      <c r="P124" s="72" t="n">
        <f aca="false">$C124*Rohstoffe!P$8+$D124*Rohstoffe!P$11+$E124*Rohstoffe!P$15+$F124*Rohstoffe!P$17</f>
        <v>23.7168</v>
      </c>
      <c r="Q124" s="72" t="n">
        <f aca="false">$C124*Rohstoffe!Q$8+$D124*Rohstoffe!Q$11+$E124*Rohstoffe!Q$15+$F124*Rohstoffe!Q$17</f>
        <v>35.5752</v>
      </c>
      <c r="R124" s="73" t="n">
        <f aca="false">$C124*Rohstoffe!R$8+$D124*Rohstoffe!R$11+$E124*Rohstoffe!R$15+$F124*Rohstoffe!R$17</f>
        <v>53.3628</v>
      </c>
      <c r="S124" s="4"/>
      <c r="T124" s="4"/>
    </row>
    <row r="125" customFormat="false" ht="10.5" hidden="false" customHeight="true" outlineLevel="0" collapsed="false">
      <c r="B125" s="205" t="s">
        <v>35</v>
      </c>
      <c r="C125" s="206"/>
      <c r="D125" s="78"/>
      <c r="E125" s="216" t="n">
        <v>56</v>
      </c>
      <c r="F125" s="79" t="n">
        <v>8</v>
      </c>
      <c r="G125" s="78"/>
      <c r="H125" s="81"/>
      <c r="I125" s="82" t="n">
        <f aca="false">$C125*Rohstoffe!I$8+$D125*Rohstoffe!I$11+$E125*Rohstoffe!I$15+$F125*Rohstoffe!I$17</f>
        <v>0.0228</v>
      </c>
      <c r="J125" s="83" t="n">
        <f aca="false">$C125*Rohstoffe!J$8+$D125*Rohstoffe!J$11+$E125*Rohstoffe!J$15+$F125*Rohstoffe!J$17</f>
        <v>0.3648</v>
      </c>
      <c r="K125" s="83" t="n">
        <f aca="false">$C125*Rohstoffe!K$8+$D125*Rohstoffe!K$11+$E125*Rohstoffe!K$15+$F125*Rohstoffe!K$17</f>
        <v>1.4592</v>
      </c>
      <c r="L125" s="83" t="n">
        <f aca="false">$C125*Rohstoffe!L$8+$D125*Rohstoffe!L$11+$E125*Rohstoffe!L$15+$F125*Rohstoffe!L$17</f>
        <v>4.3776</v>
      </c>
      <c r="M125" s="84" t="n">
        <f aca="false">$C125*Rohstoffe!M$8+$D125*Rohstoffe!M$11+$E125*Rohstoffe!M$15+$F125*Rohstoffe!M$17</f>
        <v>13.1328</v>
      </c>
      <c r="N125" s="84" t="n">
        <f aca="false">$C125*Rohstoffe!N$8+$D125*Rohstoffe!N$11+$E125*Rohstoffe!N$15+$F125*Rohstoffe!N$17</f>
        <v>26.2656</v>
      </c>
      <c r="O125" s="84" t="n">
        <f aca="false">$C125*Rohstoffe!O$8+$D125*Rohstoffe!O$11+$E125*Rohstoffe!O$15+$F125*Rohstoffe!O$17</f>
        <v>39.3984</v>
      </c>
      <c r="P125" s="84" t="n">
        <f aca="false">$C125*Rohstoffe!P$8+$D125*Rohstoffe!P$11+$E125*Rohstoffe!P$15+$F125*Rohstoffe!P$17</f>
        <v>59.0976</v>
      </c>
      <c r="Q125" s="84" t="n">
        <f aca="false">$C125*Rohstoffe!Q$8+$D125*Rohstoffe!Q$11+$E125*Rohstoffe!Q$15+$F125*Rohstoffe!Q$17</f>
        <v>88.6464</v>
      </c>
      <c r="R125" s="85" t="n">
        <f aca="false">$C125*Rohstoffe!R$8+$D125*Rohstoffe!R$11+$E125*Rohstoffe!R$15+$F125*Rohstoffe!R$17</f>
        <v>132.9696</v>
      </c>
      <c r="S125" s="4"/>
      <c r="T125" s="4"/>
    </row>
    <row r="126" customFormat="false" ht="10.5" hidden="false" customHeight="true" outlineLevel="0" collapsed="false">
      <c r="B126" s="190" t="s">
        <v>153</v>
      </c>
      <c r="C126" s="191"/>
      <c r="D126" s="192" t="n">
        <v>12</v>
      </c>
      <c r="E126" s="193"/>
      <c r="F126" s="194"/>
      <c r="G126" s="194"/>
      <c r="H126" s="195" t="s">
        <v>4</v>
      </c>
      <c r="I126" s="94"/>
      <c r="J126" s="95"/>
      <c r="K126" s="95"/>
      <c r="L126" s="96"/>
      <c r="M126" s="226" t="n">
        <f aca="false">$D126+20*2</f>
        <v>52</v>
      </c>
      <c r="N126" s="227" t="n">
        <f aca="false">$D126+25*2</f>
        <v>62</v>
      </c>
      <c r="O126" s="227" t="n">
        <f aca="false">$D126+30*2</f>
        <v>72</v>
      </c>
      <c r="P126" s="227" t="n">
        <f aca="false">$D126+35*2</f>
        <v>82</v>
      </c>
      <c r="Q126" s="227" t="n">
        <f aca="false">$D126+40*2</f>
        <v>92</v>
      </c>
      <c r="R126" s="228" t="n">
        <f aca="false">$D126+45*2</f>
        <v>102</v>
      </c>
      <c r="S126" s="4"/>
      <c r="T126" s="4"/>
    </row>
    <row r="127" customFormat="false" ht="10.5" hidden="false" customHeight="true" outlineLevel="0" collapsed="false">
      <c r="B127" s="190"/>
      <c r="C127" s="97" t="s">
        <v>5</v>
      </c>
      <c r="D127" s="97"/>
      <c r="E127" s="97"/>
      <c r="F127" s="97"/>
      <c r="G127" s="97"/>
      <c r="H127" s="97"/>
      <c r="I127" s="98"/>
      <c r="K127" s="99"/>
      <c r="L127" s="100"/>
      <c r="M127" s="101" t="s">
        <v>37</v>
      </c>
      <c r="N127" s="102" t="s">
        <v>38</v>
      </c>
      <c r="O127" s="102" t="s">
        <v>39</v>
      </c>
      <c r="P127" s="102" t="s">
        <v>40</v>
      </c>
      <c r="Q127" s="102" t="s">
        <v>41</v>
      </c>
      <c r="R127" s="103" t="s">
        <v>42</v>
      </c>
    </row>
    <row r="128" customFormat="false" ht="10.5" hidden="false" customHeight="true" outlineLevel="0" collapsed="false">
      <c r="B128" s="190"/>
      <c r="C128" s="105" t="s">
        <v>15</v>
      </c>
      <c r="D128" s="105"/>
      <c r="E128" s="105"/>
      <c r="F128" s="105"/>
      <c r="G128" s="105"/>
      <c r="H128" s="105"/>
      <c r="I128" s="106"/>
      <c r="K128" s="107"/>
      <c r="L128" s="108"/>
      <c r="M128" s="109" t="s">
        <v>43</v>
      </c>
      <c r="N128" s="110" t="s">
        <v>44</v>
      </c>
      <c r="O128" s="110" t="s">
        <v>45</v>
      </c>
      <c r="P128" s="110" t="s">
        <v>46</v>
      </c>
      <c r="Q128" s="110" t="s">
        <v>47</v>
      </c>
      <c r="R128" s="111" t="s">
        <v>48</v>
      </c>
    </row>
    <row r="129" customFormat="false" ht="10.5" hidden="false" customHeight="true" outlineLevel="0" collapsed="false">
      <c r="B129" s="30" t="s">
        <v>26</v>
      </c>
      <c r="C129" s="200"/>
      <c r="D129" s="88"/>
      <c r="E129" s="211" t="n">
        <f aca="false">SUM(E132:E137)</f>
        <v>192</v>
      </c>
      <c r="F129" s="34" t="n">
        <f aca="false">SUM(F132:F137)</f>
        <v>49</v>
      </c>
      <c r="G129" s="88"/>
      <c r="H129" s="36"/>
      <c r="I129" s="112"/>
      <c r="J129" s="113" t="s">
        <v>49</v>
      </c>
      <c r="K129" s="114"/>
      <c r="L129" s="115"/>
      <c r="M129" s="116" t="n">
        <f aca="false">SUM(M132:M137)</f>
        <v>47.8224</v>
      </c>
      <c r="N129" s="61" t="n">
        <f aca="false">SUM(N132:N137)</f>
        <v>95.6448</v>
      </c>
      <c r="O129" s="61" t="n">
        <f aca="false">SUM(O132:O137)</f>
        <v>143.4672</v>
      </c>
      <c r="P129" s="61" t="n">
        <f aca="false">SUM(P132:P137)</f>
        <v>215.2008</v>
      </c>
      <c r="Q129" s="61" t="n">
        <f aca="false">SUM(Q132:Q137)</f>
        <v>322.8012</v>
      </c>
      <c r="R129" s="62" t="n">
        <f aca="false">SUM(R132:R137)</f>
        <v>484.2018</v>
      </c>
      <c r="S129" s="4"/>
      <c r="T129" s="4"/>
    </row>
    <row r="130" customFormat="false" ht="10.5" hidden="false" customHeight="true" outlineLevel="0" collapsed="false">
      <c r="B130" s="42" t="s">
        <v>27</v>
      </c>
      <c r="C130" s="200"/>
      <c r="D130" s="88"/>
      <c r="E130" s="211"/>
      <c r="F130" s="34"/>
      <c r="G130" s="88"/>
      <c r="H130" s="36"/>
      <c r="I130" s="112"/>
      <c r="J130" s="107" t="s">
        <v>30</v>
      </c>
      <c r="K130" s="114"/>
      <c r="L130" s="115"/>
      <c r="M130" s="117" t="n">
        <f aca="false">M129*Kalkulation!$F$8</f>
        <v>83.6892</v>
      </c>
      <c r="N130" s="45" t="n">
        <f aca="false">N129*Kalkulation!$F$8</f>
        <v>167.3784</v>
      </c>
      <c r="O130" s="45" t="n">
        <f aca="false">O129*Kalkulation!$F$8</f>
        <v>251.0676</v>
      </c>
      <c r="P130" s="45" t="n">
        <f aca="false">P129*Kalkulation!$F$8</f>
        <v>376.6014</v>
      </c>
      <c r="Q130" s="45" t="n">
        <f aca="false">Q129*Kalkulation!$F$8</f>
        <v>564.9021</v>
      </c>
      <c r="R130" s="46" t="n">
        <f aca="false">R129*Kalkulation!$F$8</f>
        <v>847.35315</v>
      </c>
      <c r="S130" s="4"/>
      <c r="T130" s="4"/>
    </row>
    <row r="131" customFormat="false" ht="10.5" hidden="false" customHeight="true" outlineLevel="0" collapsed="false">
      <c r="B131" s="120" t="s">
        <v>28</v>
      </c>
      <c r="C131" s="200"/>
      <c r="D131" s="88"/>
      <c r="E131" s="211"/>
      <c r="F131" s="34"/>
      <c r="G131" s="88"/>
      <c r="H131" s="36"/>
      <c r="I131" s="112"/>
      <c r="J131" s="114" t="s">
        <v>154</v>
      </c>
      <c r="K131" s="104"/>
      <c r="L131" s="115"/>
      <c r="M131" s="121" t="n">
        <f aca="false">M129*Kalkulation!$F$9</f>
        <v>633.6468</v>
      </c>
      <c r="N131" s="50" t="n">
        <f aca="false">N129*Kalkulation!$F$9</f>
        <v>1267.2936</v>
      </c>
      <c r="O131" s="50" t="n">
        <f aca="false">O129*Kalkulation!$F$9</f>
        <v>1900.9404</v>
      </c>
      <c r="P131" s="50" t="n">
        <f aca="false">P129*Kalkulation!$F$9</f>
        <v>2851.4106</v>
      </c>
      <c r="Q131" s="50" t="n">
        <f aca="false">Q129*Kalkulation!$F$9</f>
        <v>4277.1159</v>
      </c>
      <c r="R131" s="51" t="n">
        <f aca="false">R129*Kalkulation!$F$9</f>
        <v>6415.67385</v>
      </c>
      <c r="S131" s="4"/>
      <c r="T131" s="4"/>
    </row>
    <row r="132" customFormat="false" ht="10.5" hidden="false" customHeight="true" outlineLevel="0" collapsed="false">
      <c r="B132" s="52" t="s">
        <v>29</v>
      </c>
      <c r="C132" s="202"/>
      <c r="D132" s="142"/>
      <c r="E132" s="213" t="n">
        <v>11</v>
      </c>
      <c r="F132" s="214" t="n">
        <v>6</v>
      </c>
      <c r="G132" s="142"/>
      <c r="H132" s="58"/>
      <c r="I132" s="112"/>
      <c r="J132" s="104" t="s">
        <v>155</v>
      </c>
      <c r="L132" s="115"/>
      <c r="M132" s="116" t="n">
        <f aca="false">$C132*Rohstoffe!M$8+$D132*Rohstoffe!M$11+$E132*Rohstoffe!M$15+$F132*Rohstoffe!M$17</f>
        <v>3.1536</v>
      </c>
      <c r="N132" s="61" t="n">
        <f aca="false">$C132*Rohstoffe!N$8+$D132*Rohstoffe!N$11+$E132*Rohstoffe!N$15+$F132*Rohstoffe!N$17</f>
        <v>6.3072</v>
      </c>
      <c r="O132" s="61" t="n">
        <f aca="false">$C132*Rohstoffe!O$8+$D132*Rohstoffe!O$11+$E132*Rohstoffe!O$15+$F132*Rohstoffe!O$17</f>
        <v>9.4608</v>
      </c>
      <c r="P132" s="61" t="n">
        <f aca="false">$C132*Rohstoffe!P$8+$D132*Rohstoffe!P$11+$E132*Rohstoffe!P$15+$F132*Rohstoffe!P$17</f>
        <v>14.1912</v>
      </c>
      <c r="Q132" s="61" t="n">
        <f aca="false">$C132*Rohstoffe!Q$8+$D132*Rohstoffe!Q$11+$E132*Rohstoffe!Q$15+$F132*Rohstoffe!Q$17</f>
        <v>21.2868</v>
      </c>
      <c r="R132" s="62" t="n">
        <f aca="false">$C132*Rohstoffe!R$8+$D132*Rohstoffe!R$11+$E132*Rohstoffe!R$15+$F132*Rohstoffe!R$17</f>
        <v>31.9302</v>
      </c>
      <c r="S132" s="4"/>
      <c r="T132" s="4"/>
    </row>
    <row r="133" customFormat="false" ht="10.5" hidden="false" customHeight="true" outlineLevel="0" collapsed="false">
      <c r="B133" s="63" t="s">
        <v>52</v>
      </c>
      <c r="C133" s="204"/>
      <c r="D133" s="74"/>
      <c r="E133" s="215" t="n">
        <v>40</v>
      </c>
      <c r="F133" s="67" t="n">
        <v>7</v>
      </c>
      <c r="G133" s="74"/>
      <c r="H133" s="69"/>
      <c r="I133" s="112"/>
      <c r="J133" s="1" t="s">
        <v>156</v>
      </c>
      <c r="L133" s="115"/>
      <c r="M133" s="124" t="n">
        <f aca="false">$C133*Rohstoffe!M$8+$D133*Rohstoffe!M$11+$E133*Rohstoffe!M$15+$F133*Rohstoffe!M$17</f>
        <v>9.5472</v>
      </c>
      <c r="N133" s="72" t="n">
        <f aca="false">$C133*Rohstoffe!N$8+$D133*Rohstoffe!N$11+$E133*Rohstoffe!N$15+$F133*Rohstoffe!N$17</f>
        <v>19.0944</v>
      </c>
      <c r="O133" s="72" t="n">
        <f aca="false">$C133*Rohstoffe!O$8+$D133*Rohstoffe!O$11+$E133*Rohstoffe!O$15+$F133*Rohstoffe!O$17</f>
        <v>28.6416</v>
      </c>
      <c r="P133" s="72" t="n">
        <f aca="false">$C133*Rohstoffe!P$8+$D133*Rohstoffe!P$11+$E133*Rohstoffe!P$15+$F133*Rohstoffe!P$17</f>
        <v>42.9624</v>
      </c>
      <c r="Q133" s="72" t="n">
        <f aca="false">$C133*Rohstoffe!Q$8+$D133*Rohstoffe!Q$11+$E133*Rohstoffe!Q$15+$F133*Rohstoffe!Q$17</f>
        <v>64.4436</v>
      </c>
      <c r="R133" s="73" t="n">
        <f aca="false">$C133*Rohstoffe!R$8+$D133*Rohstoffe!R$11+$E133*Rohstoffe!R$15+$F133*Rohstoffe!R$17</f>
        <v>96.6654</v>
      </c>
      <c r="S133" s="4"/>
      <c r="T133" s="4"/>
    </row>
    <row r="134" customFormat="false" ht="10.5" hidden="false" customHeight="true" outlineLevel="0" collapsed="false">
      <c r="B134" s="63" t="s">
        <v>31</v>
      </c>
      <c r="C134" s="204"/>
      <c r="D134" s="74"/>
      <c r="E134" s="215" t="n">
        <v>11</v>
      </c>
      <c r="F134" s="67" t="n">
        <v>6</v>
      </c>
      <c r="G134" s="74"/>
      <c r="H134" s="69"/>
      <c r="I134" s="112"/>
      <c r="J134" s="1" t="s">
        <v>157</v>
      </c>
      <c r="L134" s="115"/>
      <c r="M134" s="124" t="n">
        <f aca="false">$C134*Rohstoffe!M$8+$D134*Rohstoffe!M$11+$E134*Rohstoffe!M$15+$F134*Rohstoffe!M$17</f>
        <v>3.1536</v>
      </c>
      <c r="N134" s="72" t="n">
        <f aca="false">$C134*Rohstoffe!N$8+$D134*Rohstoffe!N$11+$E134*Rohstoffe!N$15+$F134*Rohstoffe!N$17</f>
        <v>6.3072</v>
      </c>
      <c r="O134" s="72" t="n">
        <f aca="false">$C134*Rohstoffe!O$8+$D134*Rohstoffe!O$11+$E134*Rohstoffe!O$15+$F134*Rohstoffe!O$17</f>
        <v>9.4608</v>
      </c>
      <c r="P134" s="72" t="n">
        <f aca="false">$C134*Rohstoffe!P$8+$D134*Rohstoffe!P$11+$E134*Rohstoffe!P$15+$F134*Rohstoffe!P$17</f>
        <v>14.1912</v>
      </c>
      <c r="Q134" s="72" t="n">
        <f aca="false">$C134*Rohstoffe!Q$8+$D134*Rohstoffe!Q$11+$E134*Rohstoffe!Q$15+$F134*Rohstoffe!Q$17</f>
        <v>21.2868</v>
      </c>
      <c r="R134" s="73" t="n">
        <f aca="false">$C134*Rohstoffe!R$8+$D134*Rohstoffe!R$11+$E134*Rohstoffe!R$15+$F134*Rohstoffe!R$17</f>
        <v>31.9302</v>
      </c>
      <c r="S134" s="4"/>
      <c r="T134" s="4"/>
    </row>
    <row r="135" customFormat="false" ht="10.5" hidden="false" customHeight="true" outlineLevel="0" collapsed="false">
      <c r="B135" s="63" t="s">
        <v>32</v>
      </c>
      <c r="C135" s="204"/>
      <c r="D135" s="74"/>
      <c r="E135" s="215" t="n">
        <v>40</v>
      </c>
      <c r="F135" s="67" t="n">
        <v>7</v>
      </c>
      <c r="G135" s="74"/>
      <c r="H135" s="69"/>
      <c r="I135" s="112"/>
      <c r="L135" s="115"/>
      <c r="M135" s="124" t="n">
        <f aca="false">$C135*Rohstoffe!M$8+$D135*Rohstoffe!M$11+$E135*Rohstoffe!M$15+$F135*Rohstoffe!M$17</f>
        <v>9.5472</v>
      </c>
      <c r="N135" s="72" t="n">
        <f aca="false">$C135*Rohstoffe!N$8+$D135*Rohstoffe!N$11+$E135*Rohstoffe!N$15+$F135*Rohstoffe!N$17</f>
        <v>19.0944</v>
      </c>
      <c r="O135" s="72" t="n">
        <f aca="false">$C135*Rohstoffe!O$8+$D135*Rohstoffe!O$11+$E135*Rohstoffe!O$15+$F135*Rohstoffe!O$17</f>
        <v>28.6416</v>
      </c>
      <c r="P135" s="72" t="n">
        <f aca="false">$C135*Rohstoffe!P$8+$D135*Rohstoffe!P$11+$E135*Rohstoffe!P$15+$F135*Rohstoffe!P$17</f>
        <v>42.9624</v>
      </c>
      <c r="Q135" s="72" t="n">
        <f aca="false">$C135*Rohstoffe!Q$8+$D135*Rohstoffe!Q$11+$E135*Rohstoffe!Q$15+$F135*Rohstoffe!Q$17</f>
        <v>64.4436</v>
      </c>
      <c r="R135" s="73" t="n">
        <f aca="false">$C135*Rohstoffe!R$8+$D135*Rohstoffe!R$11+$E135*Rohstoffe!R$15+$F135*Rohstoffe!R$17</f>
        <v>96.6654</v>
      </c>
      <c r="S135" s="4"/>
      <c r="T135" s="4"/>
    </row>
    <row r="136" customFormat="false" ht="10.5" hidden="false" customHeight="true" outlineLevel="0" collapsed="false">
      <c r="B136" s="63" t="s">
        <v>33</v>
      </c>
      <c r="C136" s="204"/>
      <c r="D136" s="74"/>
      <c r="E136" s="215" t="n">
        <v>25</v>
      </c>
      <c r="F136" s="67" t="n">
        <v>8</v>
      </c>
      <c r="G136" s="74"/>
      <c r="H136" s="69"/>
      <c r="I136" s="112"/>
      <c r="L136" s="115"/>
      <c r="M136" s="124" t="n">
        <f aca="false">$C136*Rohstoffe!M$8+$D136*Rohstoffe!M$11+$E136*Rohstoffe!M$15+$F136*Rohstoffe!M$17</f>
        <v>6.4368</v>
      </c>
      <c r="N136" s="72" t="n">
        <f aca="false">$C136*Rohstoffe!N$8+$D136*Rohstoffe!N$11+$E136*Rohstoffe!N$15+$F136*Rohstoffe!N$17</f>
        <v>12.8736</v>
      </c>
      <c r="O136" s="72" t="n">
        <f aca="false">$C136*Rohstoffe!O$8+$D136*Rohstoffe!O$11+$E136*Rohstoffe!O$15+$F136*Rohstoffe!O$17</f>
        <v>19.3104</v>
      </c>
      <c r="P136" s="72" t="n">
        <f aca="false">$C136*Rohstoffe!P$8+$D136*Rohstoffe!P$11+$E136*Rohstoffe!P$15+$F136*Rohstoffe!P$17</f>
        <v>28.9656</v>
      </c>
      <c r="Q136" s="72" t="n">
        <f aca="false">$C136*Rohstoffe!Q$8+$D136*Rohstoffe!Q$11+$E136*Rohstoffe!Q$15+$F136*Rohstoffe!Q$17</f>
        <v>43.4484</v>
      </c>
      <c r="R136" s="73" t="n">
        <f aca="false">$C136*Rohstoffe!R$8+$D136*Rohstoffe!R$11+$E136*Rohstoffe!R$15+$F136*Rohstoffe!R$17</f>
        <v>65.1726</v>
      </c>
      <c r="S136" s="4"/>
      <c r="T136" s="4"/>
    </row>
    <row r="137" customFormat="false" ht="10.5" hidden="false" customHeight="true" outlineLevel="0" collapsed="false">
      <c r="B137" s="149" t="s">
        <v>35</v>
      </c>
      <c r="C137" s="206"/>
      <c r="D137" s="78"/>
      <c r="E137" s="229" t="n">
        <v>65</v>
      </c>
      <c r="F137" s="230" t="n">
        <v>15</v>
      </c>
      <c r="G137" s="78"/>
      <c r="H137" s="81"/>
      <c r="I137" s="112"/>
      <c r="J137" s="114"/>
      <c r="K137" s="114"/>
      <c r="L137" s="115"/>
      <c r="M137" s="125" t="n">
        <f aca="false">$C137*Rohstoffe!M$8+$D137*Rohstoffe!M$11+$E137*Rohstoffe!M$15+$F137*Rohstoffe!M$17</f>
        <v>15.984</v>
      </c>
      <c r="N137" s="84" t="n">
        <f aca="false">$C137*Rohstoffe!N$8+$D137*Rohstoffe!N$11+$E137*Rohstoffe!N$15+$F137*Rohstoffe!N$17</f>
        <v>31.968</v>
      </c>
      <c r="O137" s="84" t="n">
        <f aca="false">$C137*Rohstoffe!O$8+$D137*Rohstoffe!O$11+$E137*Rohstoffe!O$15+$F137*Rohstoffe!O$17</f>
        <v>47.952</v>
      </c>
      <c r="P137" s="84" t="n">
        <f aca="false">$C137*Rohstoffe!P$8+$D137*Rohstoffe!P$11+$E137*Rohstoffe!P$15+$F137*Rohstoffe!P$17</f>
        <v>71.928</v>
      </c>
      <c r="Q137" s="84" t="n">
        <f aca="false">$C137*Rohstoffe!Q$8+$D137*Rohstoffe!Q$11+$E137*Rohstoffe!Q$15+$F137*Rohstoffe!Q$17</f>
        <v>107.892</v>
      </c>
      <c r="R137" s="85" t="n">
        <f aca="false">$C137*Rohstoffe!R$8+$D137*Rohstoffe!R$11+$E137*Rohstoffe!R$15+$F137*Rohstoffe!R$17</f>
        <v>161.838</v>
      </c>
      <c r="S137" s="4"/>
      <c r="T137" s="4"/>
    </row>
    <row r="138" customFormat="false" ht="10.5" hidden="false" customHeight="true" outlineLevel="0" collapsed="false">
      <c r="B138" s="86" t="s">
        <v>34</v>
      </c>
      <c r="C138" s="200"/>
      <c r="E138" s="231" t="n">
        <v>49</v>
      </c>
      <c r="F138" s="89" t="n">
        <v>6</v>
      </c>
      <c r="G138" s="232"/>
      <c r="H138" s="36"/>
      <c r="I138" s="114"/>
      <c r="J138" s="114"/>
      <c r="K138" s="114"/>
      <c r="L138" s="115"/>
      <c r="M138" s="126" t="n">
        <f aca="false">$C138*Rohstoffe!M$8+$D138*Rohstoffe!M$11+$E138*Rohstoffe!M$15+$F138*Rohstoffe!M$17</f>
        <v>11.3616</v>
      </c>
      <c r="N138" s="92" t="n">
        <f aca="false">$C138*Rohstoffe!N$8+$D138*Rohstoffe!N$11+$E138*Rohstoffe!N$15+$F138*Rohstoffe!N$17</f>
        <v>22.7232</v>
      </c>
      <c r="O138" s="92" t="n">
        <f aca="false">$C138*Rohstoffe!O$8+$D138*Rohstoffe!O$11+$E138*Rohstoffe!O$15+$F138*Rohstoffe!O$17</f>
        <v>34.0848</v>
      </c>
      <c r="P138" s="92" t="n">
        <f aca="false">$C138*Rohstoffe!P$8+$D138*Rohstoffe!P$11+$E138*Rohstoffe!P$15+$F138*Rohstoffe!P$17</f>
        <v>51.1272</v>
      </c>
      <c r="Q138" s="92" t="n">
        <f aca="false">$C138*Rohstoffe!Q$8+$D138*Rohstoffe!Q$11+$E138*Rohstoffe!Q$15+$F138*Rohstoffe!Q$17</f>
        <v>76.6908</v>
      </c>
      <c r="R138" s="93" t="n">
        <f aca="false">$C138*Rohstoffe!R$8+$D138*Rohstoffe!R$11+$E138*Rohstoffe!R$15+$F138*Rohstoffe!R$17</f>
        <v>115.0362</v>
      </c>
      <c r="S138" s="4"/>
      <c r="T138" s="4"/>
    </row>
    <row r="139" customFormat="false" ht="10.5" hidden="false" customHeight="true" outlineLevel="0" collapsed="false">
      <c r="B139" s="233" t="s">
        <v>158</v>
      </c>
      <c r="C139" s="234"/>
      <c r="D139" s="235" t="n">
        <v>12</v>
      </c>
      <c r="E139" s="236"/>
      <c r="F139" s="237"/>
      <c r="G139" s="237"/>
      <c r="H139" s="238" t="s">
        <v>4</v>
      </c>
      <c r="I139" s="128"/>
      <c r="J139" s="128"/>
      <c r="K139" s="128"/>
      <c r="L139" s="128"/>
      <c r="M139" s="95"/>
      <c r="N139" s="95"/>
      <c r="O139" s="96"/>
      <c r="P139" s="226" t="n">
        <f aca="false">$D139+45*2</f>
        <v>102</v>
      </c>
      <c r="Q139" s="227" t="n">
        <f aca="false">$D139+45*2</f>
        <v>102</v>
      </c>
      <c r="R139" s="228" t="n">
        <f aca="false">$D139+45*2</f>
        <v>102</v>
      </c>
      <c r="S139" s="4"/>
      <c r="T139" s="4"/>
    </row>
    <row r="140" customFormat="false" ht="10.5" hidden="false" customHeight="true" outlineLevel="0" collapsed="false">
      <c r="B140" s="233"/>
      <c r="C140" s="22" t="s">
        <v>5</v>
      </c>
      <c r="D140" s="22"/>
      <c r="E140" s="22"/>
      <c r="F140" s="22"/>
      <c r="G140" s="22"/>
      <c r="H140" s="22"/>
      <c r="I140" s="99"/>
      <c r="J140" s="113"/>
      <c r="K140" s="99"/>
      <c r="L140" s="99"/>
      <c r="M140" s="132"/>
      <c r="N140" s="132"/>
      <c r="O140" s="133"/>
      <c r="P140" s="134" t="s">
        <v>42</v>
      </c>
      <c r="Q140" s="102" t="s">
        <v>42</v>
      </c>
      <c r="R140" s="103" t="s">
        <v>42</v>
      </c>
      <c r="S140" s="104"/>
    </row>
    <row r="141" customFormat="false" ht="10.5" hidden="false" customHeight="true" outlineLevel="0" collapsed="false">
      <c r="B141" s="233"/>
      <c r="C141" s="26" t="s">
        <v>15</v>
      </c>
      <c r="D141" s="26"/>
      <c r="E141" s="26"/>
      <c r="F141" s="26"/>
      <c r="G141" s="26"/>
      <c r="H141" s="26"/>
      <c r="I141" s="107"/>
      <c r="J141" s="107"/>
      <c r="K141" s="107"/>
      <c r="L141" s="107"/>
      <c r="M141" s="132"/>
      <c r="N141" s="132"/>
      <c r="O141" s="133"/>
      <c r="P141" s="135" t="s">
        <v>48</v>
      </c>
      <c r="Q141" s="136" t="s">
        <v>48</v>
      </c>
      <c r="R141" s="137" t="s">
        <v>48</v>
      </c>
      <c r="S141" s="104"/>
    </row>
    <row r="142" customFormat="false" ht="10.5" hidden="false" customHeight="true" outlineLevel="0" collapsed="false">
      <c r="B142" s="233"/>
      <c r="C142" s="234"/>
      <c r="D142" s="239"/>
      <c r="E142" s="239"/>
      <c r="F142" s="240"/>
      <c r="G142" s="240"/>
      <c r="H142" s="238"/>
      <c r="I142" s="107"/>
      <c r="J142" s="107"/>
      <c r="K142" s="107"/>
      <c r="L142" s="107"/>
      <c r="M142" s="132"/>
      <c r="N142" s="132"/>
      <c r="O142" s="132"/>
      <c r="P142" s="139" t="s">
        <v>28</v>
      </c>
      <c r="Q142" s="140" t="s">
        <v>27</v>
      </c>
      <c r="R142" s="141" t="s">
        <v>26</v>
      </c>
      <c r="S142" s="104"/>
    </row>
    <row r="143" customFormat="false" ht="10.5" hidden="false" customHeight="true" outlineLevel="0" collapsed="false">
      <c r="B143" s="52" t="s">
        <v>29</v>
      </c>
      <c r="C143" s="202"/>
      <c r="D143" s="57"/>
      <c r="E143" s="55" t="n">
        <v>11</v>
      </c>
      <c r="F143" s="56" t="n">
        <v>6</v>
      </c>
      <c r="G143" s="142"/>
      <c r="H143" s="58"/>
      <c r="I143" s="114"/>
      <c r="J143" s="104"/>
      <c r="K143" s="104"/>
      <c r="L143" s="114"/>
      <c r="M143" s="143"/>
      <c r="N143" s="143"/>
      <c r="O143" s="143"/>
      <c r="P143" s="144" t="n">
        <f aca="false">$R143*Kalkulation!$F$9</f>
        <v>423.07515</v>
      </c>
      <c r="Q143" s="145" t="n">
        <f aca="false">$R143*Kalkulation!$F$8</f>
        <v>55.87785</v>
      </c>
      <c r="R143" s="62" t="n">
        <f aca="false">$C143*Rohstoffe!R$8+$D143*Rohstoffe!R$11+$E143*Rohstoffe!R$15+$F143*Rohstoffe!R$17</f>
        <v>31.9302</v>
      </c>
      <c r="S143" s="4"/>
    </row>
    <row r="144" customFormat="false" ht="10.5" hidden="false" customHeight="true" outlineLevel="0" collapsed="false">
      <c r="B144" s="63" t="s">
        <v>52</v>
      </c>
      <c r="C144" s="204"/>
      <c r="D144" s="68"/>
      <c r="E144" s="66" t="n">
        <v>40</v>
      </c>
      <c r="F144" s="67" t="n">
        <v>7</v>
      </c>
      <c r="G144" s="74"/>
      <c r="H144" s="69"/>
      <c r="I144" s="114"/>
      <c r="L144" s="114"/>
      <c r="M144" s="143"/>
      <c r="N144" s="143"/>
      <c r="O144" s="143"/>
      <c r="P144" s="117" t="n">
        <f aca="false">$R144*Kalkulation!$F$9</f>
        <v>1280.81655</v>
      </c>
      <c r="Q144" s="45" t="n">
        <f aca="false">$R144*Kalkulation!$F$8</f>
        <v>169.16445</v>
      </c>
      <c r="R144" s="73" t="n">
        <f aca="false">$C144*Rohstoffe!R$8+$D144*Rohstoffe!R$11+$E144*Rohstoffe!R$15+$F144*Rohstoffe!R$17</f>
        <v>96.6654</v>
      </c>
      <c r="S144" s="4"/>
    </row>
    <row r="145" customFormat="false" ht="10.5" hidden="false" customHeight="true" outlineLevel="0" collapsed="false">
      <c r="B145" s="63" t="s">
        <v>31</v>
      </c>
      <c r="C145" s="204"/>
      <c r="D145" s="68"/>
      <c r="E145" s="66" t="n">
        <v>11</v>
      </c>
      <c r="F145" s="67" t="n">
        <v>6</v>
      </c>
      <c r="G145" s="74"/>
      <c r="H145" s="69"/>
      <c r="I145" s="114"/>
      <c r="L145" s="114"/>
      <c r="M145" s="143"/>
      <c r="N145" s="143"/>
      <c r="O145" s="143"/>
      <c r="P145" s="117" t="n">
        <f aca="false">$R145*Kalkulation!$F$9</f>
        <v>423.07515</v>
      </c>
      <c r="Q145" s="45" t="n">
        <f aca="false">$R145*Kalkulation!$F$8</f>
        <v>55.87785</v>
      </c>
      <c r="R145" s="73" t="n">
        <f aca="false">$C145*Rohstoffe!R$8+$D145*Rohstoffe!R$11+$E145*Rohstoffe!R$15+$F145*Rohstoffe!R$17</f>
        <v>31.9302</v>
      </c>
      <c r="S145" s="4"/>
    </row>
    <row r="146" customFormat="false" ht="10.5" hidden="false" customHeight="true" outlineLevel="0" collapsed="false">
      <c r="B146" s="63" t="s">
        <v>32</v>
      </c>
      <c r="C146" s="204"/>
      <c r="D146" s="68"/>
      <c r="E146" s="66" t="n">
        <v>40</v>
      </c>
      <c r="F146" s="67" t="n">
        <v>7</v>
      </c>
      <c r="G146" s="74"/>
      <c r="H146" s="69"/>
      <c r="I146" s="114"/>
      <c r="J146" s="147"/>
      <c r="K146" s="114" t="s">
        <v>59</v>
      </c>
      <c r="L146" s="114"/>
      <c r="M146" s="143"/>
      <c r="N146" s="143"/>
      <c r="O146" s="143"/>
      <c r="P146" s="117" t="n">
        <f aca="false">$R146*Kalkulation!$F$9</f>
        <v>1280.81655</v>
      </c>
      <c r="Q146" s="45" t="n">
        <f aca="false">$R146*Kalkulation!$F$8</f>
        <v>169.16445</v>
      </c>
      <c r="R146" s="73" t="n">
        <f aca="false">$C146*Rohstoffe!R$8+$D146*Rohstoffe!R$11+$E146*Rohstoffe!R$15+$F146*Rohstoffe!R$17</f>
        <v>96.6654</v>
      </c>
      <c r="S146" s="4"/>
      <c r="T146" s="4"/>
    </row>
    <row r="147" customFormat="false" ht="10.5" hidden="false" customHeight="true" outlineLevel="0" collapsed="false">
      <c r="B147" s="63" t="s">
        <v>33</v>
      </c>
      <c r="C147" s="204"/>
      <c r="D147" s="68"/>
      <c r="E147" s="66" t="n">
        <v>25</v>
      </c>
      <c r="F147" s="67" t="n">
        <v>8</v>
      </c>
      <c r="G147" s="74"/>
      <c r="H147" s="69"/>
      <c r="I147" s="114"/>
      <c r="J147" s="148"/>
      <c r="K147" s="114" t="s">
        <v>60</v>
      </c>
      <c r="L147" s="114"/>
      <c r="M147" s="143"/>
      <c r="N147" s="143"/>
      <c r="O147" s="143"/>
      <c r="P147" s="117" t="n">
        <f aca="false">$R147*Kalkulation!$F$9</f>
        <v>863.53695</v>
      </c>
      <c r="Q147" s="45" t="n">
        <f aca="false">$R147*Kalkulation!$F$8</f>
        <v>114.05205</v>
      </c>
      <c r="R147" s="73" t="n">
        <f aca="false">$C147*Rohstoffe!R$8+$D147*Rohstoffe!R$11+$E147*Rohstoffe!R$15+$F147*Rohstoffe!R$17</f>
        <v>65.1726</v>
      </c>
      <c r="S147" s="4"/>
      <c r="T147" s="4"/>
    </row>
    <row r="148" customFormat="false" ht="10.5" hidden="false" customHeight="true" outlineLevel="0" collapsed="false">
      <c r="B148" s="63" t="s">
        <v>35</v>
      </c>
      <c r="C148" s="204"/>
      <c r="D148" s="68"/>
      <c r="E148" s="66" t="n">
        <v>65</v>
      </c>
      <c r="F148" s="67" t="n">
        <v>15</v>
      </c>
      <c r="G148" s="74"/>
      <c r="H148" s="69"/>
      <c r="I148" s="114"/>
      <c r="L148" s="114"/>
      <c r="M148" s="143"/>
      <c r="N148" s="143"/>
      <c r="O148" s="143"/>
      <c r="P148" s="117" t="n">
        <f aca="false">$R148*Kalkulation!$F$9</f>
        <v>2144.3535</v>
      </c>
      <c r="Q148" s="45" t="n">
        <f aca="false">$R148*Kalkulation!$F$8</f>
        <v>283.2165</v>
      </c>
      <c r="R148" s="73" t="n">
        <f aca="false">$C148*Rohstoffe!R$8+$D148*Rohstoffe!R$11+$E148*Rohstoffe!R$15+$F148*Rohstoffe!R$17</f>
        <v>161.838</v>
      </c>
      <c r="S148" s="4"/>
      <c r="T148" s="4"/>
    </row>
    <row r="149" customFormat="false" ht="10.5" hidden="false" customHeight="true" outlineLevel="0" collapsed="false">
      <c r="B149" s="149" t="s">
        <v>34</v>
      </c>
      <c r="C149" s="206"/>
      <c r="D149" s="80"/>
      <c r="E149" s="207" t="n">
        <v>49</v>
      </c>
      <c r="F149" s="79" t="n">
        <v>6</v>
      </c>
      <c r="G149" s="78"/>
      <c r="H149" s="81"/>
      <c r="I149" s="151"/>
      <c r="J149" s="151"/>
      <c r="K149" s="151"/>
      <c r="L149" s="151"/>
      <c r="M149" s="152"/>
      <c r="N149" s="152"/>
      <c r="O149" s="152"/>
      <c r="P149" s="154" t="n">
        <f aca="false">$R149*Kalkulation!$F$9</f>
        <v>1524.22965</v>
      </c>
      <c r="Q149" s="155" t="n">
        <f aca="false">$R149*Kalkulation!$F$8</f>
        <v>201.31335</v>
      </c>
      <c r="R149" s="85" t="n">
        <f aca="false">$C149*Rohstoffe!R$8+$D149*Rohstoffe!R$11+$E149*Rohstoffe!R$15+$F149*Rohstoffe!R$17</f>
        <v>115.0362</v>
      </c>
      <c r="S149" s="4"/>
      <c r="T149" s="4"/>
    </row>
    <row r="150" customFormat="false" ht="10.5" hidden="false" customHeight="true" outlineLevel="0" collapsed="false">
      <c r="B150" s="233" t="s">
        <v>159</v>
      </c>
      <c r="C150" s="191"/>
      <c r="D150" s="192" t="n">
        <v>12</v>
      </c>
      <c r="E150" s="193"/>
      <c r="F150" s="194"/>
      <c r="G150" s="194"/>
      <c r="H150" s="195" t="s">
        <v>4</v>
      </c>
      <c r="I150" s="94"/>
      <c r="J150" s="95"/>
      <c r="K150" s="95"/>
      <c r="L150" s="95"/>
      <c r="M150" s="95"/>
      <c r="N150" s="95"/>
      <c r="O150" s="96"/>
      <c r="P150" s="226" t="n">
        <f aca="false">$D150+45*2</f>
        <v>102</v>
      </c>
      <c r="Q150" s="227" t="n">
        <f aca="false">$D150+45*2</f>
        <v>102</v>
      </c>
      <c r="R150" s="228" t="n">
        <f aca="false">$D150+45*2</f>
        <v>102</v>
      </c>
      <c r="S150" s="4"/>
    </row>
    <row r="151" customFormat="false" ht="10.5" hidden="false" customHeight="true" outlineLevel="0" collapsed="false">
      <c r="B151" s="233"/>
      <c r="C151" s="22" t="s">
        <v>5</v>
      </c>
      <c r="D151" s="22"/>
      <c r="E151" s="22"/>
      <c r="F151" s="22"/>
      <c r="G151" s="22"/>
      <c r="H151" s="22"/>
      <c r="I151" s="98"/>
      <c r="J151" s="113"/>
      <c r="K151" s="99"/>
      <c r="L151" s="99"/>
      <c r="M151" s="132"/>
      <c r="N151" s="132"/>
      <c r="O151" s="133"/>
      <c r="P151" s="134" t="s">
        <v>42</v>
      </c>
      <c r="Q151" s="102" t="s">
        <v>42</v>
      </c>
      <c r="R151" s="103" t="s">
        <v>42</v>
      </c>
      <c r="S151" s="104"/>
    </row>
    <row r="152" customFormat="false" ht="10.5" hidden="false" customHeight="true" outlineLevel="0" collapsed="false">
      <c r="B152" s="233"/>
      <c r="C152" s="26" t="s">
        <v>15</v>
      </c>
      <c r="D152" s="26"/>
      <c r="E152" s="26"/>
      <c r="F152" s="26"/>
      <c r="G152" s="26"/>
      <c r="H152" s="26"/>
      <c r="I152" s="106"/>
      <c r="J152" s="104"/>
      <c r="K152" s="104"/>
      <c r="L152" s="107"/>
      <c r="M152" s="132"/>
      <c r="N152" s="132"/>
      <c r="O152" s="133"/>
      <c r="P152" s="135" t="s">
        <v>48</v>
      </c>
      <c r="Q152" s="136" t="s">
        <v>48</v>
      </c>
      <c r="R152" s="137" t="s">
        <v>48</v>
      </c>
      <c r="S152" s="104"/>
    </row>
    <row r="153" customFormat="false" ht="10.5" hidden="false" customHeight="true" outlineLevel="0" collapsed="false">
      <c r="B153" s="233"/>
      <c r="C153" s="234"/>
      <c r="D153" s="239"/>
      <c r="E153" s="239"/>
      <c r="F153" s="240"/>
      <c r="G153" s="240"/>
      <c r="H153" s="238"/>
      <c r="I153" s="106"/>
      <c r="J153" s="156"/>
      <c r="K153" s="107"/>
      <c r="L153" s="107"/>
      <c r="M153" s="132"/>
      <c r="N153" s="132"/>
      <c r="O153" s="157"/>
      <c r="P153" s="139" t="s">
        <v>28</v>
      </c>
      <c r="Q153" s="140" t="s">
        <v>27</v>
      </c>
      <c r="R153" s="141" t="s">
        <v>26</v>
      </c>
      <c r="S153" s="104"/>
    </row>
    <row r="154" customFormat="false" ht="10.5" hidden="false" customHeight="true" outlineLevel="0" collapsed="false">
      <c r="B154" s="52" t="s">
        <v>29</v>
      </c>
      <c r="C154" s="202"/>
      <c r="D154" s="57"/>
      <c r="E154" s="55" t="n">
        <v>11</v>
      </c>
      <c r="F154" s="56" t="n">
        <v>6</v>
      </c>
      <c r="G154" s="142"/>
      <c r="H154" s="158" t="n">
        <v>10</v>
      </c>
      <c r="I154" s="112"/>
      <c r="J154" s="114"/>
      <c r="K154" s="114"/>
      <c r="L154" s="114"/>
      <c r="M154" s="143"/>
      <c r="N154" s="143"/>
      <c r="O154" s="157"/>
      <c r="P154" s="144" t="n">
        <f aca="false">$R154*Kalkulation!$F$9</f>
        <v>555.57515</v>
      </c>
      <c r="Q154" s="145" t="n">
        <f aca="false">$R154*Kalkulation!$F$8</f>
        <v>73.37785</v>
      </c>
      <c r="R154" s="62" t="n">
        <f aca="false">$C154*Rohstoffe!R$8+$D154*Rohstoffe!R$11+$E154*Rohstoffe!R$15+$F154*Rohstoffe!R$17+$H154*Rohstoffe!$I$22</f>
        <v>41.9302</v>
      </c>
      <c r="S154" s="4"/>
    </row>
    <row r="155" customFormat="false" ht="10.5" hidden="false" customHeight="true" outlineLevel="0" collapsed="false">
      <c r="B155" s="63" t="s">
        <v>31</v>
      </c>
      <c r="C155" s="204"/>
      <c r="D155" s="68"/>
      <c r="E155" s="66" t="n">
        <v>11</v>
      </c>
      <c r="F155" s="67" t="n">
        <v>6</v>
      </c>
      <c r="G155" s="74"/>
      <c r="H155" s="159" t="n">
        <v>10</v>
      </c>
      <c r="I155" s="112"/>
      <c r="J155" s="147"/>
      <c r="K155" s="114" t="s">
        <v>59</v>
      </c>
      <c r="L155" s="114"/>
      <c r="M155" s="143"/>
      <c r="N155" s="143"/>
      <c r="O155" s="157"/>
      <c r="P155" s="117" t="n">
        <f aca="false">$R155*Kalkulation!$F$9</f>
        <v>555.57515</v>
      </c>
      <c r="Q155" s="45" t="n">
        <f aca="false">$R155*Kalkulation!$F$8</f>
        <v>73.37785</v>
      </c>
      <c r="R155" s="73" t="n">
        <f aca="false">$C155*Rohstoffe!R$8+$D155*Rohstoffe!R$11+$E155*Rohstoffe!R$15+$F155*Rohstoffe!R$17+$H155*Rohstoffe!$I$22</f>
        <v>41.9302</v>
      </c>
      <c r="S155" s="4"/>
    </row>
    <row r="156" customFormat="false" ht="10.5" hidden="false" customHeight="true" outlineLevel="0" collapsed="false">
      <c r="B156" s="63" t="s">
        <v>32</v>
      </c>
      <c r="C156" s="204"/>
      <c r="D156" s="68"/>
      <c r="E156" s="66" t="n">
        <v>40</v>
      </c>
      <c r="F156" s="67" t="n">
        <v>7</v>
      </c>
      <c r="G156" s="74"/>
      <c r="H156" s="159" t="n">
        <v>30</v>
      </c>
      <c r="I156" s="112"/>
      <c r="J156" s="148"/>
      <c r="K156" s="114" t="s">
        <v>60</v>
      </c>
      <c r="L156" s="114"/>
      <c r="M156" s="143"/>
      <c r="N156" s="143"/>
      <c r="O156" s="157"/>
      <c r="P156" s="117" t="n">
        <f aca="false">$R156*Kalkulation!$F$9</f>
        <v>1678.31655</v>
      </c>
      <c r="Q156" s="45" t="n">
        <f aca="false">$R156*Kalkulation!$F$8</f>
        <v>221.66445</v>
      </c>
      <c r="R156" s="73" t="n">
        <f aca="false">$C156*Rohstoffe!R$8+$D156*Rohstoffe!R$11+$E156*Rohstoffe!R$15+$F156*Rohstoffe!R$17+$H156*Rohstoffe!$I$22</f>
        <v>126.6654</v>
      </c>
      <c r="S156" s="4"/>
      <c r="T156" s="4"/>
    </row>
    <row r="157" customFormat="false" ht="10.5" hidden="false" customHeight="true" outlineLevel="0" collapsed="false">
      <c r="B157" s="63" t="s">
        <v>33</v>
      </c>
      <c r="C157" s="204"/>
      <c r="D157" s="68"/>
      <c r="E157" s="66" t="n">
        <v>25</v>
      </c>
      <c r="F157" s="67" t="n">
        <v>8</v>
      </c>
      <c r="G157" s="74"/>
      <c r="H157" s="159" t="n">
        <v>20</v>
      </c>
      <c r="I157" s="112"/>
      <c r="J157" s="160"/>
      <c r="K157" s="104" t="s">
        <v>62</v>
      </c>
      <c r="L157" s="114"/>
      <c r="M157" s="143"/>
      <c r="N157" s="143"/>
      <c r="O157" s="157"/>
      <c r="P157" s="117" t="n">
        <f aca="false">$R157*Kalkulation!$F$9</f>
        <v>1128.53695</v>
      </c>
      <c r="Q157" s="45" t="n">
        <f aca="false">$R157*Kalkulation!$F$8</f>
        <v>149.05205</v>
      </c>
      <c r="R157" s="73" t="n">
        <f aca="false">$C157*Rohstoffe!R$8+$D157*Rohstoffe!R$11+$E157*Rohstoffe!R$15+$F157*Rohstoffe!R$17+$H157*Rohstoffe!$I$22</f>
        <v>85.1726</v>
      </c>
      <c r="S157" s="4"/>
      <c r="T157" s="4"/>
    </row>
    <row r="158" customFormat="false" ht="10.5" hidden="false" customHeight="true" outlineLevel="0" collapsed="false">
      <c r="B158" s="149" t="s">
        <v>35</v>
      </c>
      <c r="C158" s="206"/>
      <c r="D158" s="80"/>
      <c r="E158" s="207" t="n">
        <v>65</v>
      </c>
      <c r="F158" s="79" t="n">
        <v>15</v>
      </c>
      <c r="G158" s="78"/>
      <c r="H158" s="161" t="n">
        <v>30</v>
      </c>
      <c r="I158" s="150"/>
      <c r="J158" s="151"/>
      <c r="K158" s="151"/>
      <c r="L158" s="151"/>
      <c r="M158" s="152"/>
      <c r="N158" s="152"/>
      <c r="O158" s="162"/>
      <c r="P158" s="117" t="n">
        <f aca="false">$R158*Kalkulation!$F$9</f>
        <v>2541.8535</v>
      </c>
      <c r="Q158" s="45" t="n">
        <f aca="false">$R158*Kalkulation!$F$8</f>
        <v>335.7165</v>
      </c>
      <c r="R158" s="73" t="n">
        <f aca="false">$C158*Rohstoffe!R$8+$D158*Rohstoffe!R$11+$E158*Rohstoffe!R$15+$F158*Rohstoffe!R$17+$H158*Rohstoffe!$I$22</f>
        <v>191.838</v>
      </c>
      <c r="S158" s="4"/>
      <c r="T158" s="4"/>
    </row>
    <row r="159" customFormat="false" ht="10.5" hidden="false" customHeight="true" outlineLevel="0" collapsed="false">
      <c r="B159" s="233" t="s">
        <v>160</v>
      </c>
      <c r="C159" s="191"/>
      <c r="D159" s="192" t="n">
        <v>12</v>
      </c>
      <c r="E159" s="193"/>
      <c r="F159" s="194"/>
      <c r="G159" s="194"/>
      <c r="H159" s="195" t="s">
        <v>4</v>
      </c>
      <c r="I159" s="94"/>
      <c r="J159" s="95"/>
      <c r="K159" s="95"/>
      <c r="L159" s="95"/>
      <c r="M159" s="95"/>
      <c r="N159" s="95"/>
      <c r="O159" s="96"/>
      <c r="P159" s="226" t="n">
        <f aca="false">$D159+45*2</f>
        <v>102</v>
      </c>
      <c r="Q159" s="227" t="n">
        <f aca="false">$D159+45*2</f>
        <v>102</v>
      </c>
      <c r="R159" s="228" t="n">
        <f aca="false">$D159+45*2</f>
        <v>102</v>
      </c>
      <c r="S159" s="4"/>
    </row>
    <row r="160" customFormat="false" ht="10.5" hidden="false" customHeight="true" outlineLevel="0" collapsed="false">
      <c r="B160" s="233"/>
      <c r="C160" s="22" t="s">
        <v>5</v>
      </c>
      <c r="D160" s="22"/>
      <c r="E160" s="22"/>
      <c r="F160" s="22"/>
      <c r="G160" s="22"/>
      <c r="H160" s="22"/>
      <c r="I160" s="98"/>
      <c r="J160" s="104"/>
      <c r="K160" s="104"/>
      <c r="L160" s="99"/>
      <c r="M160" s="132"/>
      <c r="N160" s="132"/>
      <c r="O160" s="133"/>
      <c r="P160" s="134" t="s">
        <v>42</v>
      </c>
      <c r="Q160" s="102" t="s">
        <v>42</v>
      </c>
      <c r="R160" s="103" t="s">
        <v>42</v>
      </c>
      <c r="S160" s="104"/>
    </row>
    <row r="161" customFormat="false" ht="10.5" hidden="false" customHeight="true" outlineLevel="0" collapsed="false">
      <c r="B161" s="233"/>
      <c r="C161" s="26" t="s">
        <v>15</v>
      </c>
      <c r="D161" s="26"/>
      <c r="E161" s="26"/>
      <c r="F161" s="26"/>
      <c r="G161" s="26"/>
      <c r="H161" s="26"/>
      <c r="I161" s="106"/>
      <c r="J161" s="156"/>
      <c r="K161" s="104"/>
      <c r="L161" s="107"/>
      <c r="M161" s="132"/>
      <c r="N161" s="132"/>
      <c r="O161" s="133"/>
      <c r="P161" s="135" t="s">
        <v>48</v>
      </c>
      <c r="Q161" s="136" t="s">
        <v>48</v>
      </c>
      <c r="R161" s="137" t="s">
        <v>48</v>
      </c>
      <c r="S161" s="104"/>
    </row>
    <row r="162" customFormat="false" ht="10.5" hidden="false" customHeight="true" outlineLevel="0" collapsed="false">
      <c r="B162" s="233"/>
      <c r="C162" s="234"/>
      <c r="D162" s="239"/>
      <c r="E162" s="239"/>
      <c r="F162" s="240"/>
      <c r="G162" s="240"/>
      <c r="H162" s="238"/>
      <c r="I162" s="106"/>
      <c r="J162" s="104"/>
      <c r="K162" s="104"/>
      <c r="L162" s="104"/>
      <c r="M162" s="143"/>
      <c r="N162" s="143"/>
      <c r="O162" s="104"/>
      <c r="P162" s="139" t="s">
        <v>28</v>
      </c>
      <c r="Q162" s="140" t="s">
        <v>27</v>
      </c>
      <c r="R162" s="141" t="s">
        <v>26</v>
      </c>
      <c r="S162" s="104"/>
    </row>
    <row r="163" customFormat="false" ht="10.5" hidden="false" customHeight="true" outlineLevel="0" collapsed="false">
      <c r="B163" s="52" t="s">
        <v>161</v>
      </c>
      <c r="C163" s="53"/>
      <c r="D163" s="142"/>
      <c r="E163" s="55" t="n">
        <v>11</v>
      </c>
      <c r="F163" s="56" t="n">
        <v>6</v>
      </c>
      <c r="G163" s="163" t="n">
        <v>1</v>
      </c>
      <c r="H163" s="164" t="n">
        <v>1</v>
      </c>
      <c r="I163" s="114"/>
      <c r="K163" s="104"/>
      <c r="L163" s="104"/>
      <c r="M163" s="241" t="s">
        <v>75</v>
      </c>
      <c r="N163" s="241"/>
      <c r="O163" s="242" t="n">
        <v>5</v>
      </c>
      <c r="P163" s="144" t="n">
        <f aca="false">$R163*Kalkulation!$F$9</f>
        <v>945.44315</v>
      </c>
      <c r="Q163" s="145" t="n">
        <f aca="false">$R163*Kalkulation!$F$8</f>
        <v>124.86985</v>
      </c>
      <c r="R163" s="62" t="n">
        <f aca="false">$C163*Rohstoffe!R$8+$D163*Rohstoffe!R$11+$E163*Rohstoffe!R$15+$F163*Rohstoffe!R$17+$G163*Rohstoffe!$I$46+$H163*Rohstoffe!$I$23</f>
        <v>71.3542</v>
      </c>
      <c r="S163" s="4"/>
    </row>
    <row r="164" customFormat="false" ht="10.5" hidden="false" customHeight="true" outlineLevel="0" collapsed="false">
      <c r="B164" s="63" t="s">
        <v>162</v>
      </c>
      <c r="C164" s="64"/>
      <c r="D164" s="74"/>
      <c r="E164" s="66" t="n">
        <v>40</v>
      </c>
      <c r="F164" s="67" t="n">
        <v>7</v>
      </c>
      <c r="G164" s="167" t="n">
        <v>2</v>
      </c>
      <c r="H164" s="168" t="n">
        <v>2</v>
      </c>
      <c r="I164" s="114"/>
      <c r="J164" s="113" t="s">
        <v>49</v>
      </c>
      <c r="K164" s="104"/>
      <c r="L164" s="104"/>
      <c r="M164" s="243" t="s">
        <v>83</v>
      </c>
      <c r="N164" s="243"/>
      <c r="O164" s="244" t="n">
        <v>5</v>
      </c>
      <c r="P164" s="117" t="n">
        <f aca="false">$R164*Kalkulation!$F$9</f>
        <v>2325.55255</v>
      </c>
      <c r="Q164" s="45" t="n">
        <f aca="false">$R164*Kalkulation!$F$8</f>
        <v>307.14845</v>
      </c>
      <c r="R164" s="73" t="n">
        <f aca="false">$C164*Rohstoffe!R$8+$D164*Rohstoffe!R$11+$E164*Rohstoffe!R$15+$F164*Rohstoffe!R$17+$G164*Rohstoffe!$I$46+$H164*Rohstoffe!$I$23</f>
        <v>175.5134</v>
      </c>
      <c r="S164" s="4"/>
    </row>
    <row r="165" customFormat="false" ht="10.5" hidden="false" customHeight="true" outlineLevel="0" collapsed="false">
      <c r="B165" s="63" t="s">
        <v>163</v>
      </c>
      <c r="C165" s="64"/>
      <c r="D165" s="74"/>
      <c r="E165" s="66" t="n">
        <v>40</v>
      </c>
      <c r="F165" s="67" t="n">
        <v>7</v>
      </c>
      <c r="G165" s="167" t="n">
        <v>2</v>
      </c>
      <c r="H165" s="168" t="n">
        <v>2</v>
      </c>
      <c r="I165" s="114"/>
      <c r="J165" s="107" t="s">
        <v>164</v>
      </c>
      <c r="K165" s="104"/>
      <c r="L165" s="104"/>
      <c r="M165" s="243" t="s">
        <v>67</v>
      </c>
      <c r="N165" s="243"/>
      <c r="O165" s="244" t="n">
        <v>5</v>
      </c>
      <c r="P165" s="117" t="n">
        <f aca="false">$R165*Kalkulation!$F$9</f>
        <v>2325.55255</v>
      </c>
      <c r="Q165" s="45" t="n">
        <f aca="false">$R165*Kalkulation!$F$8</f>
        <v>307.14845</v>
      </c>
      <c r="R165" s="73" t="n">
        <f aca="false">$C165*Rohstoffe!R$8+$D165*Rohstoffe!R$11+$E165*Rohstoffe!R$15+$F165*Rohstoffe!R$17+$G165*Rohstoffe!$I$46+$H165*Rohstoffe!$I$23</f>
        <v>175.5134</v>
      </c>
      <c r="S165" s="4"/>
    </row>
    <row r="166" customFormat="false" ht="10.5" hidden="false" customHeight="true" outlineLevel="0" collapsed="false">
      <c r="B166" s="63" t="s">
        <v>165</v>
      </c>
      <c r="C166" s="64"/>
      <c r="D166" s="74"/>
      <c r="E166" s="66" t="n">
        <v>11</v>
      </c>
      <c r="F166" s="67" t="n">
        <v>6</v>
      </c>
      <c r="G166" s="167" t="n">
        <v>1</v>
      </c>
      <c r="H166" s="168" t="n">
        <v>1</v>
      </c>
      <c r="I166" s="114"/>
      <c r="J166" s="104" t="s">
        <v>155</v>
      </c>
      <c r="K166" s="104"/>
      <c r="L166" s="104"/>
      <c r="M166" s="243" t="s">
        <v>166</v>
      </c>
      <c r="N166" s="243"/>
      <c r="O166" s="244" t="n">
        <v>3</v>
      </c>
      <c r="P166" s="117" t="n">
        <f aca="false">$R166*Kalkulation!$F$9</f>
        <v>945.44315</v>
      </c>
      <c r="Q166" s="45" t="n">
        <f aca="false">$R166*Kalkulation!$F$8</f>
        <v>124.86985</v>
      </c>
      <c r="R166" s="73" t="n">
        <f aca="false">$C166*Rohstoffe!R$8+$D166*Rohstoffe!R$11+$E166*Rohstoffe!R$15+$F166*Rohstoffe!R$17+$G166*Rohstoffe!$I$46+$H166*Rohstoffe!$I$23</f>
        <v>71.3542</v>
      </c>
      <c r="S166" s="4"/>
    </row>
    <row r="167" customFormat="false" ht="10.5" hidden="false" customHeight="true" outlineLevel="0" collapsed="false">
      <c r="B167" s="63" t="s">
        <v>167</v>
      </c>
      <c r="C167" s="64"/>
      <c r="D167" s="74"/>
      <c r="E167" s="66" t="n">
        <v>11</v>
      </c>
      <c r="F167" s="67" t="n">
        <v>6</v>
      </c>
      <c r="G167" s="167" t="n">
        <v>1</v>
      </c>
      <c r="H167" s="168" t="n">
        <v>1</v>
      </c>
      <c r="I167" s="114"/>
      <c r="J167" s="1" t="s">
        <v>156</v>
      </c>
      <c r="K167" s="104"/>
      <c r="L167" s="104"/>
      <c r="M167" s="243" t="s">
        <v>65</v>
      </c>
      <c r="N167" s="243"/>
      <c r="O167" s="244" t="n">
        <v>10</v>
      </c>
      <c r="P167" s="117" t="n">
        <f aca="false">$R167*Kalkulation!$F$9</f>
        <v>945.44315</v>
      </c>
      <c r="Q167" s="45" t="n">
        <f aca="false">$R167*Kalkulation!$F$8</f>
        <v>124.86985</v>
      </c>
      <c r="R167" s="73" t="n">
        <f aca="false">$C167*Rohstoffe!R$8+$D167*Rohstoffe!R$11+$E167*Rohstoffe!R$15+$F167*Rohstoffe!R$17+$G167*Rohstoffe!$I$46+$H167*Rohstoffe!$I$23</f>
        <v>71.3542</v>
      </c>
      <c r="S167" s="4"/>
      <c r="T167" s="4"/>
    </row>
    <row r="168" customFormat="false" ht="10.5" hidden="false" customHeight="true" outlineLevel="0" collapsed="false">
      <c r="B168" s="63" t="s">
        <v>168</v>
      </c>
      <c r="C168" s="64"/>
      <c r="D168" s="74"/>
      <c r="E168" s="66" t="n">
        <v>11</v>
      </c>
      <c r="F168" s="67" t="n">
        <v>6</v>
      </c>
      <c r="G168" s="167" t="n">
        <v>1</v>
      </c>
      <c r="H168" s="168" t="n">
        <v>1</v>
      </c>
      <c r="I168" s="114"/>
      <c r="J168" s="1" t="s">
        <v>157</v>
      </c>
      <c r="K168" s="104"/>
      <c r="L168" s="104"/>
      <c r="M168" s="243" t="s">
        <v>85</v>
      </c>
      <c r="N168" s="243"/>
      <c r="O168" s="245" t="n">
        <v>0.05</v>
      </c>
      <c r="P168" s="117" t="n">
        <f aca="false">$R168*Kalkulation!$F$9</f>
        <v>945.44315</v>
      </c>
      <c r="Q168" s="45" t="n">
        <f aca="false">$R168*Kalkulation!$F$8</f>
        <v>124.86985</v>
      </c>
      <c r="R168" s="73" t="n">
        <f aca="false">$C168*Rohstoffe!R$8+$D168*Rohstoffe!R$11+$E168*Rohstoffe!R$15+$F168*Rohstoffe!R$17+$G168*Rohstoffe!$I$46+$H168*Rohstoffe!$I$23</f>
        <v>71.3542</v>
      </c>
      <c r="S168" s="4"/>
      <c r="T168" s="4"/>
    </row>
    <row r="169" customFormat="false" ht="10.5" hidden="false" customHeight="true" outlineLevel="0" collapsed="false">
      <c r="B169" s="63" t="s">
        <v>169</v>
      </c>
      <c r="C169" s="64"/>
      <c r="D169" s="74"/>
      <c r="E169" s="66" t="n">
        <v>40</v>
      </c>
      <c r="F169" s="67" t="n">
        <v>7</v>
      </c>
      <c r="G169" s="167" t="n">
        <v>2</v>
      </c>
      <c r="H169" s="168" t="n">
        <v>2</v>
      </c>
      <c r="I169" s="114"/>
      <c r="K169" s="104"/>
      <c r="L169" s="104"/>
      <c r="M169" s="243" t="s">
        <v>79</v>
      </c>
      <c r="N169" s="243"/>
      <c r="O169" s="244" t="n">
        <v>5</v>
      </c>
      <c r="P169" s="117" t="n">
        <f aca="false">$R169*Kalkulation!$F$9</f>
        <v>2325.55255</v>
      </c>
      <c r="Q169" s="45" t="n">
        <f aca="false">$R169*Kalkulation!$F$8</f>
        <v>307.14845</v>
      </c>
      <c r="R169" s="73" t="n">
        <f aca="false">$C169*Rohstoffe!R$8+$D169*Rohstoffe!R$11+$E169*Rohstoffe!R$15+$F169*Rohstoffe!R$17+$G169*Rohstoffe!$I$46+$H169*Rohstoffe!$I$23</f>
        <v>175.5134</v>
      </c>
      <c r="S169" s="4"/>
      <c r="T169" s="4"/>
    </row>
    <row r="170" customFormat="false" ht="10.5" hidden="false" customHeight="true" outlineLevel="0" collapsed="false">
      <c r="B170" s="63" t="s">
        <v>170</v>
      </c>
      <c r="C170" s="64"/>
      <c r="D170" s="74"/>
      <c r="E170" s="66" t="n">
        <v>40</v>
      </c>
      <c r="F170" s="67" t="n">
        <v>7</v>
      </c>
      <c r="G170" s="167" t="n">
        <v>2</v>
      </c>
      <c r="H170" s="168" t="n">
        <v>2</v>
      </c>
      <c r="I170" s="114"/>
      <c r="J170" s="114"/>
      <c r="K170" s="114"/>
      <c r="L170" s="104"/>
      <c r="M170" s="243" t="s">
        <v>77</v>
      </c>
      <c r="N170" s="243"/>
      <c r="O170" s="245" t="n">
        <v>0.05</v>
      </c>
      <c r="P170" s="117" t="n">
        <f aca="false">$R170*Kalkulation!$F$9</f>
        <v>2325.55255</v>
      </c>
      <c r="Q170" s="45" t="n">
        <f aca="false">$R170*Kalkulation!$F$8</f>
        <v>307.14845</v>
      </c>
      <c r="R170" s="73" t="n">
        <f aca="false">$C170*Rohstoffe!R$8+$D170*Rohstoffe!R$11+$E170*Rohstoffe!R$15+$F170*Rohstoffe!R$17+$G170*Rohstoffe!$I$46+$H170*Rohstoffe!$I$23</f>
        <v>175.5134</v>
      </c>
      <c r="S170" s="4"/>
    </row>
    <row r="171" customFormat="false" ht="10.5" hidden="false" customHeight="true" outlineLevel="0" collapsed="false">
      <c r="B171" s="63" t="s">
        <v>171</v>
      </c>
      <c r="C171" s="64"/>
      <c r="D171" s="74"/>
      <c r="E171" s="66" t="n">
        <v>25</v>
      </c>
      <c r="F171" s="67" t="n">
        <v>8</v>
      </c>
      <c r="G171" s="167" t="n">
        <v>1</v>
      </c>
      <c r="H171" s="168" t="n">
        <v>1</v>
      </c>
      <c r="I171" s="114"/>
      <c r="J171" s="147"/>
      <c r="K171" s="114" t="s">
        <v>59</v>
      </c>
      <c r="L171" s="104"/>
      <c r="M171" s="243" t="s">
        <v>81</v>
      </c>
      <c r="N171" s="243"/>
      <c r="O171" s="244" t="n">
        <v>40</v>
      </c>
      <c r="P171" s="117" t="n">
        <f aca="false">$R171*Kalkulation!$F$9</f>
        <v>1385.90495</v>
      </c>
      <c r="Q171" s="45" t="n">
        <f aca="false">$R171*Kalkulation!$F$8</f>
        <v>183.04405</v>
      </c>
      <c r="R171" s="73" t="n">
        <f aca="false">$C171*Rohstoffe!R$8+$D171*Rohstoffe!R$11+$E171*Rohstoffe!R$15+$F171*Rohstoffe!R$17+$G171*Rohstoffe!$I$46+$H171*Rohstoffe!$I$23</f>
        <v>104.5966</v>
      </c>
      <c r="S171" s="4"/>
    </row>
    <row r="172" customFormat="false" ht="10.5" hidden="false" customHeight="true" outlineLevel="0" collapsed="false">
      <c r="B172" s="63" t="s">
        <v>172</v>
      </c>
      <c r="C172" s="64"/>
      <c r="D172" s="74"/>
      <c r="E172" s="66" t="n">
        <v>25</v>
      </c>
      <c r="F172" s="67" t="n">
        <v>8</v>
      </c>
      <c r="G172" s="167" t="n">
        <v>1</v>
      </c>
      <c r="H172" s="168" t="n">
        <v>1</v>
      </c>
      <c r="I172" s="114"/>
      <c r="J172" s="148"/>
      <c r="K172" s="114" t="s">
        <v>60</v>
      </c>
      <c r="L172" s="104"/>
      <c r="M172" s="243" t="s">
        <v>70</v>
      </c>
      <c r="N172" s="243"/>
      <c r="O172" s="245" t="n">
        <v>0.05</v>
      </c>
      <c r="P172" s="117" t="n">
        <f aca="false">$R172*Kalkulation!$F$9</f>
        <v>1385.90495</v>
      </c>
      <c r="Q172" s="45" t="n">
        <f aca="false">$R172*Kalkulation!$F$8</f>
        <v>183.04405</v>
      </c>
      <c r="R172" s="73" t="n">
        <f aca="false">$C172*Rohstoffe!R$8+$D172*Rohstoffe!R$11+$E172*Rohstoffe!R$15+$F172*Rohstoffe!R$17+$G172*Rohstoffe!$I$46+$H172*Rohstoffe!$I$23</f>
        <v>104.5966</v>
      </c>
      <c r="S172" s="4"/>
      <c r="T172" s="4"/>
    </row>
    <row r="173" customFormat="false" ht="10.5" hidden="false" customHeight="true" outlineLevel="0" collapsed="false">
      <c r="B173" s="63" t="s">
        <v>173</v>
      </c>
      <c r="C173" s="64"/>
      <c r="D173" s="74"/>
      <c r="E173" s="66" t="n">
        <v>65</v>
      </c>
      <c r="F173" s="67" t="n">
        <v>15</v>
      </c>
      <c r="G173" s="167" t="n">
        <v>3</v>
      </c>
      <c r="H173" s="168" t="n">
        <v>3</v>
      </c>
      <c r="I173" s="114"/>
      <c r="J173" s="172"/>
      <c r="K173" s="104" t="s">
        <v>89</v>
      </c>
      <c r="L173" s="104"/>
      <c r="M173" s="243" t="s">
        <v>90</v>
      </c>
      <c r="N173" s="243"/>
      <c r="O173" s="244" t="n">
        <v>3</v>
      </c>
      <c r="P173" s="117" t="n">
        <f aca="false">$R173*Kalkulation!$F$9</f>
        <v>3711.4575</v>
      </c>
      <c r="Q173" s="45" t="n">
        <f aca="false">$R173*Kalkulation!$F$8</f>
        <v>490.1925</v>
      </c>
      <c r="R173" s="73" t="n">
        <f aca="false">$C173*Rohstoffe!R$8+$D173*Rohstoffe!R$11+$E173*Rohstoffe!R$15+$F173*Rohstoffe!R$17+$G173*Rohstoffe!$I$46+$H173*Rohstoffe!$I$23</f>
        <v>280.11</v>
      </c>
      <c r="S173" s="4"/>
      <c r="T173" s="4"/>
    </row>
    <row r="174" customFormat="false" ht="10.5" hidden="false" customHeight="true" outlineLevel="0" collapsed="false">
      <c r="B174" s="63" t="s">
        <v>174</v>
      </c>
      <c r="C174" s="64"/>
      <c r="D174" s="74"/>
      <c r="E174" s="66" t="n">
        <v>49</v>
      </c>
      <c r="F174" s="67" t="n">
        <v>6</v>
      </c>
      <c r="G174" s="167" t="n">
        <v>3</v>
      </c>
      <c r="H174" s="168" t="n">
        <v>3</v>
      </c>
      <c r="I174" s="114"/>
      <c r="J174" s="160"/>
      <c r="K174" s="104" t="s">
        <v>92</v>
      </c>
      <c r="L174" s="104"/>
      <c r="M174" s="243" t="s">
        <v>90</v>
      </c>
      <c r="N174" s="243"/>
      <c r="O174" s="244" t="n">
        <v>3</v>
      </c>
      <c r="P174" s="117" t="n">
        <f aca="false">$R174*Kalkulation!$F$9</f>
        <v>3091.33365</v>
      </c>
      <c r="Q174" s="45" t="n">
        <f aca="false">$R174*Kalkulation!$F$8</f>
        <v>408.28935</v>
      </c>
      <c r="R174" s="73" t="n">
        <f aca="false">$C174*Rohstoffe!R$8+$D174*Rohstoffe!R$11+$E174*Rohstoffe!R$15+$F174*Rohstoffe!R$17+$G174*Rohstoffe!$I$46+$H174*Rohstoffe!$I$23</f>
        <v>233.3082</v>
      </c>
      <c r="S174" s="4"/>
      <c r="T174" s="4"/>
    </row>
    <row r="175" customFormat="false" ht="10.5" hidden="false" customHeight="true" outlineLevel="0" collapsed="false">
      <c r="B175" s="149" t="s">
        <v>175</v>
      </c>
      <c r="C175" s="76"/>
      <c r="D175" s="78"/>
      <c r="E175" s="207" t="n">
        <v>49</v>
      </c>
      <c r="F175" s="79" t="n">
        <v>6</v>
      </c>
      <c r="G175" s="173" t="n">
        <v>3</v>
      </c>
      <c r="H175" s="174" t="n">
        <v>3</v>
      </c>
      <c r="I175" s="151"/>
      <c r="J175" s="175"/>
      <c r="K175" s="175"/>
      <c r="L175" s="175"/>
      <c r="M175" s="246" t="s">
        <v>87</v>
      </c>
      <c r="N175" s="246"/>
      <c r="O175" s="247" t="n">
        <v>3</v>
      </c>
      <c r="P175" s="154" t="n">
        <f aca="false">$R175*Kalkulation!$F$9</f>
        <v>3091.33365</v>
      </c>
      <c r="Q175" s="155" t="n">
        <f aca="false">$R175*Kalkulation!$F$8</f>
        <v>408.28935</v>
      </c>
      <c r="R175" s="85" t="n">
        <f aca="false">$C175*Rohstoffe!R$8+$D175*Rohstoffe!R$11+$E175*Rohstoffe!R$15+$F175*Rohstoffe!R$17+$G175*Rohstoffe!$I$46+$H175*Rohstoffe!$I$23</f>
        <v>233.3082</v>
      </c>
      <c r="S175" s="4"/>
      <c r="T175" s="4"/>
    </row>
    <row r="176" customFormat="false" ht="10.5" hidden="false" customHeight="true" outlineLevel="0" collapsed="false">
      <c r="B176" s="233" t="s">
        <v>176</v>
      </c>
      <c r="C176" s="191"/>
      <c r="D176" s="192" t="n">
        <v>12</v>
      </c>
      <c r="E176" s="193"/>
      <c r="F176" s="194"/>
      <c r="G176" s="194"/>
      <c r="H176" s="195" t="s">
        <v>4</v>
      </c>
      <c r="I176" s="94"/>
      <c r="J176" s="95"/>
      <c r="K176" s="95"/>
      <c r="L176" s="95"/>
      <c r="M176" s="95"/>
      <c r="N176" s="95"/>
      <c r="O176" s="96"/>
      <c r="P176" s="226" t="n">
        <f aca="false">$D176+45*2</f>
        <v>102</v>
      </c>
      <c r="Q176" s="227" t="n">
        <f aca="false">$D176+45*2</f>
        <v>102</v>
      </c>
      <c r="R176" s="228" t="n">
        <f aca="false">$D176+45*2</f>
        <v>102</v>
      </c>
      <c r="S176" s="4"/>
    </row>
    <row r="177" customFormat="false" ht="10.5" hidden="false" customHeight="true" outlineLevel="0" collapsed="false">
      <c r="B177" s="233"/>
      <c r="C177" s="22" t="s">
        <v>5</v>
      </c>
      <c r="D177" s="22"/>
      <c r="E177" s="22"/>
      <c r="F177" s="22"/>
      <c r="G177" s="22"/>
      <c r="H177" s="22"/>
      <c r="I177" s="98"/>
      <c r="J177" s="104"/>
      <c r="K177" s="104"/>
      <c r="L177" s="99"/>
      <c r="M177" s="132"/>
      <c r="N177" s="132"/>
      <c r="O177" s="133"/>
      <c r="P177" s="134" t="s">
        <v>42</v>
      </c>
      <c r="Q177" s="102" t="s">
        <v>42</v>
      </c>
      <c r="R177" s="103" t="s">
        <v>42</v>
      </c>
      <c r="S177" s="104"/>
    </row>
    <row r="178" customFormat="false" ht="10.5" hidden="false" customHeight="true" outlineLevel="0" collapsed="false">
      <c r="B178" s="233"/>
      <c r="C178" s="26" t="s">
        <v>15</v>
      </c>
      <c r="D178" s="26"/>
      <c r="E178" s="26"/>
      <c r="F178" s="26"/>
      <c r="G178" s="26"/>
      <c r="H178" s="26"/>
      <c r="I178" s="106"/>
      <c r="J178" s="156"/>
      <c r="K178" s="104"/>
      <c r="L178" s="107"/>
      <c r="M178" s="132"/>
      <c r="N178" s="132"/>
      <c r="O178" s="133"/>
      <c r="P178" s="135" t="s">
        <v>48</v>
      </c>
      <c r="Q178" s="136" t="s">
        <v>48</v>
      </c>
      <c r="R178" s="137" t="s">
        <v>48</v>
      </c>
      <c r="S178" s="104"/>
    </row>
    <row r="179" customFormat="false" ht="10.5" hidden="false" customHeight="true" outlineLevel="0" collapsed="false">
      <c r="B179" s="233"/>
      <c r="C179" s="234"/>
      <c r="D179" s="239"/>
      <c r="E179" s="239"/>
      <c r="F179" s="240"/>
      <c r="G179" s="240"/>
      <c r="H179" s="238"/>
      <c r="I179" s="106"/>
      <c r="J179" s="104"/>
      <c r="K179" s="104"/>
      <c r="L179" s="104"/>
      <c r="M179" s="143"/>
      <c r="N179" s="143"/>
      <c r="O179" s="104"/>
      <c r="P179" s="139" t="s">
        <v>28</v>
      </c>
      <c r="Q179" s="140" t="s">
        <v>27</v>
      </c>
      <c r="R179" s="141" t="s">
        <v>26</v>
      </c>
      <c r="S179" s="104"/>
    </row>
    <row r="180" customFormat="false" ht="10.5" hidden="false" customHeight="true" outlineLevel="0" collapsed="false">
      <c r="B180" s="52" t="s">
        <v>177</v>
      </c>
      <c r="C180" s="53"/>
      <c r="D180" s="142"/>
      <c r="E180" s="55" t="n">
        <v>11</v>
      </c>
      <c r="F180" s="56" t="n">
        <v>6</v>
      </c>
      <c r="G180" s="163" t="n">
        <v>1</v>
      </c>
      <c r="H180" s="164" t="n">
        <v>1</v>
      </c>
      <c r="I180" s="114"/>
      <c r="K180" s="104"/>
      <c r="L180" s="104"/>
      <c r="M180" s="241" t="s">
        <v>103</v>
      </c>
      <c r="N180" s="241"/>
      <c r="O180" s="242" t="n">
        <v>15</v>
      </c>
      <c r="P180" s="144" t="n">
        <f aca="false">$R180*Kalkulation!$F$9</f>
        <v>4125.44315</v>
      </c>
      <c r="Q180" s="145" t="n">
        <f aca="false">$R180*Kalkulation!$F$8</f>
        <v>544.86985</v>
      </c>
      <c r="R180" s="62" t="n">
        <f aca="false">$C180*Rohstoffe!R$8+$D180*Rohstoffe!R$11+$E180*Rohstoffe!R$15+$F180*Rohstoffe!R$17+$G180*Rohstoffe!$I$46+$H180*Rohstoffe!$I$26</f>
        <v>311.3542</v>
      </c>
      <c r="S180" s="4"/>
    </row>
    <row r="181" customFormat="false" ht="10.5" hidden="false" customHeight="true" outlineLevel="0" collapsed="false">
      <c r="B181" s="63" t="s">
        <v>178</v>
      </c>
      <c r="C181" s="64"/>
      <c r="D181" s="74"/>
      <c r="E181" s="66" t="n">
        <v>40</v>
      </c>
      <c r="F181" s="67" t="n">
        <v>7</v>
      </c>
      <c r="G181" s="167" t="n">
        <v>2</v>
      </c>
      <c r="H181" s="168" t="n">
        <v>2</v>
      </c>
      <c r="I181" s="114"/>
      <c r="J181" s="113"/>
      <c r="K181" s="104"/>
      <c r="L181" s="104"/>
      <c r="M181" s="243" t="s">
        <v>111</v>
      </c>
      <c r="N181" s="243"/>
      <c r="O181" s="244" t="n">
        <v>15</v>
      </c>
      <c r="P181" s="117" t="n">
        <f aca="false">$R181*Kalkulation!$F$9</f>
        <v>8685.55255</v>
      </c>
      <c r="Q181" s="45" t="n">
        <f aca="false">$R181*Kalkulation!$F$8</f>
        <v>1147.14845</v>
      </c>
      <c r="R181" s="73" t="n">
        <f aca="false">$C181*Rohstoffe!R$8+$D181*Rohstoffe!R$11+$E181*Rohstoffe!R$15+$F181*Rohstoffe!R$17+$G181*Rohstoffe!$I$46+$H181*Rohstoffe!$I$26</f>
        <v>655.5134</v>
      </c>
      <c r="S181" s="4"/>
    </row>
    <row r="182" customFormat="false" ht="10.5" hidden="false" customHeight="true" outlineLevel="0" collapsed="false">
      <c r="B182" s="63" t="s">
        <v>179</v>
      </c>
      <c r="C182" s="64"/>
      <c r="D182" s="74"/>
      <c r="E182" s="66" t="n">
        <v>40</v>
      </c>
      <c r="F182" s="67" t="n">
        <v>7</v>
      </c>
      <c r="G182" s="167" t="n">
        <v>2</v>
      </c>
      <c r="H182" s="168" t="n">
        <v>2</v>
      </c>
      <c r="I182" s="114"/>
      <c r="J182" s="107"/>
      <c r="K182" s="104"/>
      <c r="L182" s="104"/>
      <c r="M182" s="243" t="s">
        <v>98</v>
      </c>
      <c r="N182" s="243"/>
      <c r="O182" s="244" t="n">
        <v>15</v>
      </c>
      <c r="P182" s="117" t="n">
        <f aca="false">$R182*Kalkulation!$F$9</f>
        <v>8685.55255</v>
      </c>
      <c r="Q182" s="45" t="n">
        <f aca="false">$R182*Kalkulation!$F$8</f>
        <v>1147.14845</v>
      </c>
      <c r="R182" s="73" t="n">
        <f aca="false">$C182*Rohstoffe!R$8+$D182*Rohstoffe!R$11+$E182*Rohstoffe!R$15+$F182*Rohstoffe!R$17+$G182*Rohstoffe!$I$46+$H182*Rohstoffe!$I$26</f>
        <v>655.5134</v>
      </c>
      <c r="S182" s="4"/>
    </row>
    <row r="183" customFormat="false" ht="10.5" hidden="false" customHeight="true" outlineLevel="0" collapsed="false">
      <c r="B183" s="63" t="s">
        <v>180</v>
      </c>
      <c r="C183" s="64"/>
      <c r="D183" s="74"/>
      <c r="E183" s="66" t="n">
        <v>11</v>
      </c>
      <c r="F183" s="67" t="n">
        <v>6</v>
      </c>
      <c r="G183" s="167" t="n">
        <v>1</v>
      </c>
      <c r="H183" s="168" t="n">
        <v>1</v>
      </c>
      <c r="I183" s="114"/>
      <c r="J183" s="104"/>
      <c r="K183" s="104"/>
      <c r="L183" s="104"/>
      <c r="M183" s="243" t="s">
        <v>181</v>
      </c>
      <c r="N183" s="243"/>
      <c r="O183" s="244" t="n">
        <v>5</v>
      </c>
      <c r="P183" s="117" t="n">
        <f aca="false">$R183*Kalkulation!$F$9</f>
        <v>4125.44315</v>
      </c>
      <c r="Q183" s="45" t="n">
        <f aca="false">$R183*Kalkulation!$F$8</f>
        <v>544.86985</v>
      </c>
      <c r="R183" s="73" t="n">
        <f aca="false">$C183*Rohstoffe!R$8+$D183*Rohstoffe!R$11+$E183*Rohstoffe!R$15+$F183*Rohstoffe!R$17+$G183*Rohstoffe!$I$46+$H183*Rohstoffe!$I$26</f>
        <v>311.3542</v>
      </c>
      <c r="S183" s="4"/>
    </row>
    <row r="184" customFormat="false" ht="10.5" hidden="false" customHeight="true" outlineLevel="0" collapsed="false">
      <c r="B184" s="63" t="s">
        <v>182</v>
      </c>
      <c r="C184" s="64"/>
      <c r="D184" s="74"/>
      <c r="E184" s="66" t="n">
        <v>11</v>
      </c>
      <c r="F184" s="67" t="n">
        <v>6</v>
      </c>
      <c r="G184" s="167" t="n">
        <v>1</v>
      </c>
      <c r="H184" s="168" t="n">
        <v>1</v>
      </c>
      <c r="I184" s="114"/>
      <c r="K184" s="104"/>
      <c r="L184" s="104"/>
      <c r="M184" s="243" t="s">
        <v>183</v>
      </c>
      <c r="N184" s="243"/>
      <c r="O184" s="244" t="n">
        <v>5</v>
      </c>
      <c r="P184" s="117" t="n">
        <f aca="false">$R184*Kalkulation!$F$9</f>
        <v>4125.44315</v>
      </c>
      <c r="Q184" s="45" t="n">
        <f aca="false">$R184*Kalkulation!$F$8</f>
        <v>544.86985</v>
      </c>
      <c r="R184" s="73" t="n">
        <f aca="false">$C184*Rohstoffe!R$8+$D184*Rohstoffe!R$11+$E184*Rohstoffe!R$15+$F184*Rohstoffe!R$17+$G184*Rohstoffe!$I$46+$H184*Rohstoffe!$I$26</f>
        <v>311.3542</v>
      </c>
      <c r="S184" s="4"/>
      <c r="T184" s="4"/>
    </row>
    <row r="185" customFormat="false" ht="10.5" hidden="false" customHeight="true" outlineLevel="0" collapsed="false">
      <c r="B185" s="63" t="s">
        <v>184</v>
      </c>
      <c r="C185" s="64"/>
      <c r="D185" s="74"/>
      <c r="E185" s="66" t="n">
        <v>11</v>
      </c>
      <c r="F185" s="67" t="n">
        <v>6</v>
      </c>
      <c r="G185" s="167" t="n">
        <v>1</v>
      </c>
      <c r="H185" s="168" t="n">
        <v>1</v>
      </c>
      <c r="I185" s="114"/>
      <c r="K185" s="104"/>
      <c r="L185" s="104"/>
      <c r="M185" s="243" t="s">
        <v>70</v>
      </c>
      <c r="N185" s="243"/>
      <c r="O185" s="245" t="n">
        <v>0.05</v>
      </c>
      <c r="P185" s="117" t="n">
        <f aca="false">$R185*Kalkulation!$F$9</f>
        <v>4125.44315</v>
      </c>
      <c r="Q185" s="45" t="n">
        <f aca="false">$R185*Kalkulation!$F$8</f>
        <v>544.86985</v>
      </c>
      <c r="R185" s="73" t="n">
        <f aca="false">$C185*Rohstoffe!R$8+$D185*Rohstoffe!R$11+$E185*Rohstoffe!R$15+$F185*Rohstoffe!R$17+$G185*Rohstoffe!$I$46+$H185*Rohstoffe!$I$26</f>
        <v>311.3542</v>
      </c>
      <c r="S185" s="4"/>
      <c r="T185" s="4"/>
    </row>
    <row r="186" customFormat="false" ht="10.5" hidden="false" customHeight="true" outlineLevel="0" collapsed="false">
      <c r="B186" s="63" t="s">
        <v>185</v>
      </c>
      <c r="C186" s="64"/>
      <c r="D186" s="74"/>
      <c r="E186" s="66" t="n">
        <v>40</v>
      </c>
      <c r="F186" s="67" t="n">
        <v>7</v>
      </c>
      <c r="G186" s="167" t="n">
        <v>2</v>
      </c>
      <c r="H186" s="168" t="n">
        <v>2</v>
      </c>
      <c r="I186" s="114"/>
      <c r="K186" s="104"/>
      <c r="L186" s="104"/>
      <c r="M186" s="243" t="s">
        <v>107</v>
      </c>
      <c r="N186" s="243"/>
      <c r="O186" s="244" t="n">
        <v>15</v>
      </c>
      <c r="P186" s="117" t="n">
        <f aca="false">$R186*Kalkulation!$F$9</f>
        <v>8685.55255</v>
      </c>
      <c r="Q186" s="45" t="n">
        <f aca="false">$R186*Kalkulation!$F$8</f>
        <v>1147.14845</v>
      </c>
      <c r="R186" s="73" t="n">
        <f aca="false">$C186*Rohstoffe!R$8+$D186*Rohstoffe!R$11+$E186*Rohstoffe!R$15+$F186*Rohstoffe!R$17+$G186*Rohstoffe!$I$46+$H186*Rohstoffe!$I$26</f>
        <v>655.5134</v>
      </c>
      <c r="S186" s="4"/>
      <c r="T186" s="4"/>
    </row>
    <row r="187" customFormat="false" ht="10.5" hidden="false" customHeight="true" outlineLevel="0" collapsed="false">
      <c r="B187" s="63" t="s">
        <v>186</v>
      </c>
      <c r="C187" s="64"/>
      <c r="D187" s="74"/>
      <c r="E187" s="66" t="n">
        <v>40</v>
      </c>
      <c r="F187" s="67" t="n">
        <v>7</v>
      </c>
      <c r="G187" s="167" t="n">
        <v>2</v>
      </c>
      <c r="H187" s="168" t="n">
        <v>2</v>
      </c>
      <c r="I187" s="114"/>
      <c r="J187" s="114"/>
      <c r="K187" s="114"/>
      <c r="L187" s="104"/>
      <c r="M187" s="243" t="s">
        <v>105</v>
      </c>
      <c r="N187" s="243"/>
      <c r="O187" s="245" t="n">
        <v>0.05</v>
      </c>
      <c r="P187" s="117" t="n">
        <f aca="false">$R187*Kalkulation!$F$9</f>
        <v>8685.55255</v>
      </c>
      <c r="Q187" s="45" t="n">
        <f aca="false">$R187*Kalkulation!$F$8</f>
        <v>1147.14845</v>
      </c>
      <c r="R187" s="73" t="n">
        <f aca="false">$C187*Rohstoffe!R$8+$D187*Rohstoffe!R$11+$E187*Rohstoffe!R$15+$F187*Rohstoffe!R$17+$G187*Rohstoffe!$I$46+$H187*Rohstoffe!$I$26</f>
        <v>655.5134</v>
      </c>
      <c r="S187" s="4"/>
    </row>
    <row r="188" customFormat="false" ht="10.5" hidden="false" customHeight="true" outlineLevel="0" collapsed="false">
      <c r="B188" s="63" t="s">
        <v>187</v>
      </c>
      <c r="C188" s="64"/>
      <c r="D188" s="74"/>
      <c r="E188" s="66" t="n">
        <v>25</v>
      </c>
      <c r="F188" s="67" t="n">
        <v>8</v>
      </c>
      <c r="G188" s="167" t="n">
        <v>1</v>
      </c>
      <c r="H188" s="168" t="n">
        <v>1</v>
      </c>
      <c r="I188" s="114"/>
      <c r="J188" s="147"/>
      <c r="K188" s="114" t="s">
        <v>59</v>
      </c>
      <c r="L188" s="104"/>
      <c r="M188" s="243" t="s">
        <v>109</v>
      </c>
      <c r="N188" s="243"/>
      <c r="O188" s="244" t="n">
        <v>40</v>
      </c>
      <c r="P188" s="117" t="n">
        <f aca="false">$R188*Kalkulation!$F$9</f>
        <v>4565.90495</v>
      </c>
      <c r="Q188" s="45" t="n">
        <f aca="false">$R188*Kalkulation!$F$8</f>
        <v>603.04405</v>
      </c>
      <c r="R188" s="73" t="n">
        <f aca="false">$C188*Rohstoffe!R$8+$D188*Rohstoffe!R$11+$E188*Rohstoffe!R$15+$F188*Rohstoffe!R$17+$G188*Rohstoffe!$I$46+$H188*Rohstoffe!$I$26</f>
        <v>344.5966</v>
      </c>
      <c r="S188" s="4"/>
    </row>
    <row r="189" customFormat="false" ht="10.5" hidden="false" customHeight="true" outlineLevel="0" collapsed="false">
      <c r="B189" s="63" t="s">
        <v>188</v>
      </c>
      <c r="C189" s="64"/>
      <c r="D189" s="74"/>
      <c r="E189" s="66" t="n">
        <v>25</v>
      </c>
      <c r="F189" s="67" t="n">
        <v>8</v>
      </c>
      <c r="G189" s="167" t="n">
        <v>1</v>
      </c>
      <c r="H189" s="168" t="n">
        <v>1</v>
      </c>
      <c r="I189" s="114"/>
      <c r="J189" s="148"/>
      <c r="K189" s="114" t="s">
        <v>60</v>
      </c>
      <c r="L189" s="104"/>
      <c r="M189" s="243" t="s">
        <v>85</v>
      </c>
      <c r="N189" s="243"/>
      <c r="O189" s="245" t="n">
        <v>0.05</v>
      </c>
      <c r="P189" s="117" t="n">
        <f aca="false">$R189*Kalkulation!$F$9</f>
        <v>4565.90495</v>
      </c>
      <c r="Q189" s="45" t="n">
        <f aca="false">$R189*Kalkulation!$F$8</f>
        <v>603.04405</v>
      </c>
      <c r="R189" s="73" t="n">
        <f aca="false">$C189*Rohstoffe!R$8+$D189*Rohstoffe!R$11+$E189*Rohstoffe!R$15+$F189*Rohstoffe!R$17+$G189*Rohstoffe!$I$46+$H189*Rohstoffe!$I$26</f>
        <v>344.5966</v>
      </c>
      <c r="S189" s="4"/>
      <c r="T189" s="4"/>
    </row>
    <row r="190" customFormat="false" ht="10.5" hidden="false" customHeight="true" outlineLevel="0" collapsed="false">
      <c r="B190" s="63" t="s">
        <v>189</v>
      </c>
      <c r="C190" s="64"/>
      <c r="D190" s="74"/>
      <c r="E190" s="66" t="n">
        <v>65</v>
      </c>
      <c r="F190" s="67" t="n">
        <v>15</v>
      </c>
      <c r="G190" s="167" t="n">
        <v>3</v>
      </c>
      <c r="H190" s="168" t="n">
        <v>3</v>
      </c>
      <c r="I190" s="114"/>
      <c r="J190" s="172"/>
      <c r="K190" s="104" t="s">
        <v>89</v>
      </c>
      <c r="L190" s="104"/>
      <c r="M190" s="243" t="s">
        <v>116</v>
      </c>
      <c r="N190" s="243"/>
      <c r="O190" s="245" t="n">
        <v>0.02</v>
      </c>
      <c r="P190" s="117" t="n">
        <f aca="false">$R190*Kalkulation!$F$9</f>
        <v>13251.4575</v>
      </c>
      <c r="Q190" s="45" t="n">
        <f aca="false">$R190*Kalkulation!$F$8</f>
        <v>1750.1925</v>
      </c>
      <c r="R190" s="73" t="n">
        <f aca="false">$C190*Rohstoffe!R$8+$D190*Rohstoffe!R$11+$E190*Rohstoffe!R$15+$F190*Rohstoffe!R$17+$G190*Rohstoffe!$I$46+$H190*Rohstoffe!$I$26</f>
        <v>1000.11</v>
      </c>
      <c r="S190" s="4"/>
      <c r="T190" s="4"/>
    </row>
    <row r="191" customFormat="false" ht="10.5" hidden="false" customHeight="true" outlineLevel="0" collapsed="false">
      <c r="B191" s="63" t="s">
        <v>190</v>
      </c>
      <c r="C191" s="64"/>
      <c r="D191" s="74"/>
      <c r="E191" s="66" t="n">
        <v>49</v>
      </c>
      <c r="F191" s="67" t="n">
        <v>6</v>
      </c>
      <c r="G191" s="167" t="n">
        <v>3</v>
      </c>
      <c r="H191" s="168" t="n">
        <v>3</v>
      </c>
      <c r="I191" s="114"/>
      <c r="J191" s="160"/>
      <c r="K191" s="104" t="s">
        <v>118</v>
      </c>
      <c r="L191" s="104"/>
      <c r="M191" s="243" t="s">
        <v>116</v>
      </c>
      <c r="N191" s="243"/>
      <c r="O191" s="245" t="n">
        <v>0.02</v>
      </c>
      <c r="P191" s="117" t="n">
        <f aca="false">$R191*Kalkulation!$F$9</f>
        <v>12631.33365</v>
      </c>
      <c r="Q191" s="45" t="n">
        <f aca="false">$R191*Kalkulation!$F$8</f>
        <v>1668.28935</v>
      </c>
      <c r="R191" s="73" t="n">
        <f aca="false">$C191*Rohstoffe!R$8+$D191*Rohstoffe!R$11+$E191*Rohstoffe!R$15+$F191*Rohstoffe!R$17+$G191*Rohstoffe!$I$46+$H191*Rohstoffe!$I$26</f>
        <v>953.3082</v>
      </c>
      <c r="S191" s="4"/>
      <c r="T191" s="4"/>
    </row>
    <row r="192" customFormat="false" ht="10.5" hidden="false" customHeight="true" outlineLevel="0" collapsed="false">
      <c r="B192" s="149" t="s">
        <v>191</v>
      </c>
      <c r="C192" s="76"/>
      <c r="D192" s="78"/>
      <c r="E192" s="207" t="n">
        <v>49</v>
      </c>
      <c r="F192" s="79" t="n">
        <v>6</v>
      </c>
      <c r="G192" s="173" t="n">
        <v>3</v>
      </c>
      <c r="H192" s="174" t="n">
        <v>3</v>
      </c>
      <c r="I192" s="151"/>
      <c r="J192" s="175"/>
      <c r="K192" s="175"/>
      <c r="L192" s="175"/>
      <c r="M192" s="246" t="s">
        <v>70</v>
      </c>
      <c r="N192" s="246"/>
      <c r="O192" s="248" t="n">
        <v>0.05</v>
      </c>
      <c r="P192" s="154" t="n">
        <f aca="false">$R192*Kalkulation!$F$9</f>
        <v>12631.33365</v>
      </c>
      <c r="Q192" s="155" t="n">
        <f aca="false">$R192*Kalkulation!$F$8</f>
        <v>1668.28935</v>
      </c>
      <c r="R192" s="85" t="n">
        <f aca="false">$C192*Rohstoffe!R$8+$D192*Rohstoffe!R$11+$E192*Rohstoffe!R$15+$F192*Rohstoffe!R$17+$G192*Rohstoffe!$I$46+$H192*Rohstoffe!$I$26</f>
        <v>953.3082</v>
      </c>
      <c r="S192" s="4"/>
      <c r="T192" s="4"/>
    </row>
    <row r="193" customFormat="false" ht="10.5" hidden="false" customHeight="true" outlineLevel="0" collapsed="false">
      <c r="B193" s="99"/>
      <c r="C193" s="180"/>
      <c r="D193" s="180"/>
      <c r="E193" s="180"/>
      <c r="F193" s="180"/>
      <c r="G193" s="180"/>
      <c r="H193" s="180"/>
      <c r="I193" s="114"/>
      <c r="J193" s="114"/>
      <c r="K193" s="114"/>
      <c r="L193" s="114"/>
      <c r="M193" s="114"/>
      <c r="N193" s="114"/>
      <c r="O193" s="114"/>
      <c r="P193" s="114"/>
      <c r="Q193" s="114"/>
      <c r="R193" s="114"/>
      <c r="S193" s="4"/>
      <c r="T193" s="4"/>
    </row>
    <row r="194" customFormat="false" ht="15" hidden="false" customHeight="true" outlineLevel="0" collapsed="false">
      <c r="B194" s="249" t="s">
        <v>192</v>
      </c>
      <c r="C194" s="249"/>
      <c r="D194" s="249"/>
      <c r="E194" s="249"/>
      <c r="F194" s="249"/>
      <c r="G194" s="249"/>
      <c r="H194" s="249"/>
      <c r="I194" s="249"/>
      <c r="J194" s="249"/>
      <c r="K194" s="249"/>
      <c r="L194" s="249"/>
      <c r="M194" s="249"/>
      <c r="N194" s="249"/>
      <c r="O194" s="249"/>
      <c r="P194" s="249"/>
      <c r="Q194" s="249"/>
      <c r="R194" s="249"/>
    </row>
    <row r="195" customFormat="false" ht="10.5" hidden="false" customHeight="true" outlineLevel="0" collapsed="false">
      <c r="B195" s="99"/>
      <c r="C195" s="180"/>
      <c r="D195" s="180"/>
      <c r="E195" s="180"/>
      <c r="F195" s="180"/>
      <c r="G195" s="180"/>
      <c r="H195" s="180"/>
      <c r="I195" s="114"/>
      <c r="J195" s="114"/>
      <c r="K195" s="114"/>
      <c r="L195" s="114"/>
      <c r="M195" s="114"/>
      <c r="N195" s="114"/>
      <c r="O195" s="114"/>
      <c r="P195" s="114"/>
      <c r="Q195" s="114"/>
      <c r="R195" s="114"/>
      <c r="S195" s="4"/>
      <c r="T195" s="4"/>
    </row>
    <row r="196" customFormat="false" ht="15" hidden="false" customHeight="true" outlineLevel="0" collapsed="false">
      <c r="B196" s="3" t="s">
        <v>0</v>
      </c>
      <c r="C196" s="3"/>
      <c r="D196" s="3"/>
      <c r="E196" s="3"/>
      <c r="F196" s="3"/>
      <c r="G196" s="3"/>
      <c r="H196" s="3"/>
      <c r="I196" s="3"/>
      <c r="J196" s="3"/>
      <c r="K196" s="3"/>
      <c r="L196" s="3"/>
      <c r="M196" s="3"/>
      <c r="N196" s="3"/>
      <c r="O196" s="3"/>
      <c r="P196" s="3"/>
      <c r="Q196" s="3"/>
      <c r="R196" s="3"/>
    </row>
    <row r="197" customFormat="false" ht="10.5" hidden="false" customHeight="true" outlineLevel="0" collapsed="false">
      <c r="B197" s="5" t="s">
        <v>1</v>
      </c>
      <c r="C197" s="6"/>
      <c r="D197" s="7"/>
      <c r="E197" s="7"/>
      <c r="F197" s="8"/>
      <c r="G197" s="8"/>
      <c r="H197" s="9" t="s">
        <v>2</v>
      </c>
      <c r="I197" s="10" t="str">
        <f aca="false">Rohstoffe!I$10</f>
        <v>Wolle</v>
      </c>
      <c r="J197" s="11" t="str">
        <f aca="false">Rohstoffe!J$10</f>
        <v>Leinen</v>
      </c>
      <c r="K197" s="11" t="str">
        <f aca="false">Rohstoffe!K$10</f>
        <v>Brokat</v>
      </c>
      <c r="L197" s="11" t="str">
        <f aca="false">Rohstoffe!L$10</f>
        <v>Seide</v>
      </c>
      <c r="M197" s="11" t="str">
        <f aca="false">Rohstoffe!M$10</f>
        <v>Samt</v>
      </c>
      <c r="N197" s="11" t="str">
        <f aca="false">Rohstoffe!N$10</f>
        <v>Waldess.</v>
      </c>
      <c r="O197" s="11" t="str">
        <f aca="false">Rohstoffe!O$10</f>
        <v>Meeresneb.</v>
      </c>
      <c r="P197" s="11" t="str">
        <f aca="false">Rohstoffe!P$10</f>
        <v>Nachtsch.</v>
      </c>
      <c r="Q197" s="11" t="str">
        <f aca="false">Rohstoffe!Q$10</f>
        <v>Wyvernh.</v>
      </c>
      <c r="R197" s="12" t="str">
        <f aca="false">Rohstoffe!R$10</f>
        <v>Seidenst.</v>
      </c>
    </row>
    <row r="198" customFormat="false" ht="10.5" hidden="false" customHeight="true" outlineLevel="0" collapsed="false">
      <c r="B198" s="127" t="s">
        <v>3</v>
      </c>
      <c r="C198" s="250"/>
      <c r="D198" s="251" t="n">
        <v>0</v>
      </c>
      <c r="E198" s="252"/>
      <c r="F198" s="253"/>
      <c r="G198" s="253"/>
      <c r="H198" s="254" t="s">
        <v>4</v>
      </c>
      <c r="I198" s="129" t="n">
        <f aca="false">$D198+2</f>
        <v>2</v>
      </c>
      <c r="J198" s="130" t="n">
        <f aca="false">$D198+5</f>
        <v>5</v>
      </c>
      <c r="K198" s="130" t="n">
        <f aca="false">$D198+10</f>
        <v>10</v>
      </c>
      <c r="L198" s="130" t="n">
        <f aca="false">$D198+15</f>
        <v>15</v>
      </c>
      <c r="M198" s="130" t="n">
        <f aca="false">$D198+20</f>
        <v>20</v>
      </c>
      <c r="N198" s="130" t="n">
        <f aca="false">$D198+25</f>
        <v>25</v>
      </c>
      <c r="O198" s="130" t="n">
        <f aca="false">$D198+30</f>
        <v>30</v>
      </c>
      <c r="P198" s="130" t="n">
        <f aca="false">$D198+35</f>
        <v>35</v>
      </c>
      <c r="Q198" s="130" t="n">
        <f aca="false">$D198+40</f>
        <v>40</v>
      </c>
      <c r="R198" s="131" t="n">
        <f aca="false">$D198+45</f>
        <v>45</v>
      </c>
    </row>
    <row r="199" customFormat="false" ht="10.5" hidden="false" customHeight="true" outlineLevel="0" collapsed="false">
      <c r="B199" s="255" t="s">
        <v>29</v>
      </c>
      <c r="C199" s="256"/>
      <c r="D199" s="257" t="n">
        <v>15</v>
      </c>
      <c r="E199" s="258"/>
      <c r="F199" s="259"/>
      <c r="G199" s="259"/>
      <c r="H199" s="260" t="s">
        <v>193</v>
      </c>
      <c r="I199" s="261" t="n">
        <f aca="false">$D199</f>
        <v>15</v>
      </c>
      <c r="J199" s="262" t="n">
        <f aca="false">$D199+100</f>
        <v>115</v>
      </c>
      <c r="K199" s="262" t="n">
        <f aca="false">$D199+200</f>
        <v>215</v>
      </c>
      <c r="L199" s="262" t="n">
        <f aca="false">$D199+300</f>
        <v>315</v>
      </c>
      <c r="M199" s="262" t="n">
        <f aca="false">$D199+400</f>
        <v>415</v>
      </c>
      <c r="N199" s="262" t="n">
        <f aca="false">$D199+500</f>
        <v>515</v>
      </c>
      <c r="O199" s="262" t="n">
        <f aca="false">$D199+600</f>
        <v>615</v>
      </c>
      <c r="P199" s="262" t="n">
        <f aca="false">$D199+700</f>
        <v>715</v>
      </c>
      <c r="Q199" s="262" t="n">
        <f aca="false">$D199+800</f>
        <v>815</v>
      </c>
      <c r="R199" s="263" t="n">
        <f aca="false">$D199+900</f>
        <v>915</v>
      </c>
    </row>
    <row r="200" customFormat="false" ht="10.5" hidden="false" customHeight="true" outlineLevel="0" collapsed="false">
      <c r="B200" s="63" t="s">
        <v>30</v>
      </c>
      <c r="C200" s="264"/>
      <c r="D200" s="265" t="n">
        <v>30</v>
      </c>
      <c r="E200" s="266"/>
      <c r="F200" s="267"/>
      <c r="G200" s="267"/>
      <c r="H200" s="268" t="s">
        <v>193</v>
      </c>
      <c r="I200" s="269" t="n">
        <f aca="false">$D200</f>
        <v>30</v>
      </c>
      <c r="J200" s="270" t="n">
        <f aca="false">$D200+100</f>
        <v>130</v>
      </c>
      <c r="K200" s="270" t="n">
        <f aca="false">$D200+200</f>
        <v>230</v>
      </c>
      <c r="L200" s="270" t="n">
        <f aca="false">$D200+300</f>
        <v>330</v>
      </c>
      <c r="M200" s="270" t="n">
        <f aca="false">$D200+400</f>
        <v>430</v>
      </c>
      <c r="N200" s="270" t="n">
        <f aca="false">$D200+500</f>
        <v>530</v>
      </c>
      <c r="O200" s="270" t="n">
        <f aca="false">$D200+600</f>
        <v>630</v>
      </c>
      <c r="P200" s="270" t="n">
        <f aca="false">$D200+700</f>
        <v>730</v>
      </c>
      <c r="Q200" s="270" t="n">
        <f aca="false">$D200+800</f>
        <v>830</v>
      </c>
      <c r="R200" s="271" t="n">
        <f aca="false">$D200+900</f>
        <v>930</v>
      </c>
    </row>
    <row r="201" customFormat="false" ht="10.5" hidden="false" customHeight="true" outlineLevel="0" collapsed="false">
      <c r="B201" s="63" t="s">
        <v>31</v>
      </c>
      <c r="C201" s="264"/>
      <c r="D201" s="265" t="n">
        <v>45</v>
      </c>
      <c r="E201" s="266"/>
      <c r="F201" s="267"/>
      <c r="G201" s="267"/>
      <c r="H201" s="268" t="s">
        <v>193</v>
      </c>
      <c r="I201" s="269" t="n">
        <f aca="false">$D201</f>
        <v>45</v>
      </c>
      <c r="J201" s="270" t="n">
        <f aca="false">$D201+100</f>
        <v>145</v>
      </c>
      <c r="K201" s="270" t="n">
        <f aca="false">$D201+200</f>
        <v>245</v>
      </c>
      <c r="L201" s="270" t="n">
        <f aca="false">$D201+300</f>
        <v>345</v>
      </c>
      <c r="M201" s="270" t="n">
        <f aca="false">$D201+400</f>
        <v>445</v>
      </c>
      <c r="N201" s="270" t="n">
        <f aca="false">$D201+500</f>
        <v>545</v>
      </c>
      <c r="O201" s="270" t="n">
        <f aca="false">$D201+600</f>
        <v>645</v>
      </c>
      <c r="P201" s="270" t="n">
        <f aca="false">$D201+700</f>
        <v>745</v>
      </c>
      <c r="Q201" s="270" t="n">
        <f aca="false">$D201+800</f>
        <v>845</v>
      </c>
      <c r="R201" s="271" t="n">
        <f aca="false">$D201+900</f>
        <v>945</v>
      </c>
      <c r="S201" s="104"/>
    </row>
    <row r="202" customFormat="false" ht="10.5" hidden="false" customHeight="true" outlineLevel="0" collapsed="false">
      <c r="B202" s="63" t="s">
        <v>32</v>
      </c>
      <c r="C202" s="264"/>
      <c r="D202" s="265" t="n">
        <v>65</v>
      </c>
      <c r="E202" s="266"/>
      <c r="F202" s="267"/>
      <c r="G202" s="267"/>
      <c r="H202" s="268" t="s">
        <v>193</v>
      </c>
      <c r="I202" s="269" t="n">
        <f aca="false">$D202</f>
        <v>65</v>
      </c>
      <c r="J202" s="270" t="n">
        <f aca="false">$D202+100</f>
        <v>165</v>
      </c>
      <c r="K202" s="270" t="n">
        <f aca="false">$D202+200</f>
        <v>265</v>
      </c>
      <c r="L202" s="270" t="n">
        <f aca="false">$D202+300</f>
        <v>365</v>
      </c>
      <c r="M202" s="270" t="n">
        <f aca="false">$D202+400</f>
        <v>465</v>
      </c>
      <c r="N202" s="270" t="n">
        <f aca="false">$D202+500</f>
        <v>565</v>
      </c>
      <c r="O202" s="270" t="n">
        <f aca="false">$D202+600</f>
        <v>665</v>
      </c>
      <c r="P202" s="270" t="n">
        <f aca="false">$D202+700</f>
        <v>765</v>
      </c>
      <c r="Q202" s="270" t="n">
        <f aca="false">$D202+800</f>
        <v>865</v>
      </c>
      <c r="R202" s="271" t="n">
        <f aca="false">$D202+900</f>
        <v>965</v>
      </c>
      <c r="S202" s="104"/>
    </row>
    <row r="203" customFormat="false" ht="10.5" hidden="false" customHeight="true" outlineLevel="0" collapsed="false">
      <c r="B203" s="63" t="s">
        <v>33</v>
      </c>
      <c r="C203" s="264"/>
      <c r="D203" s="265" t="n">
        <v>80</v>
      </c>
      <c r="E203" s="266"/>
      <c r="F203" s="267"/>
      <c r="G203" s="267"/>
      <c r="H203" s="268" t="s">
        <v>193</v>
      </c>
      <c r="I203" s="269" t="n">
        <f aca="false">$D203</f>
        <v>80</v>
      </c>
      <c r="J203" s="270" t="n">
        <f aca="false">$D203+100</f>
        <v>180</v>
      </c>
      <c r="K203" s="270" t="n">
        <f aca="false">$D203+200</f>
        <v>280</v>
      </c>
      <c r="L203" s="270" t="n">
        <f aca="false">$D203+300</f>
        <v>380</v>
      </c>
      <c r="M203" s="270" t="n">
        <f aca="false">$D203+400</f>
        <v>480</v>
      </c>
      <c r="N203" s="270" t="n">
        <f aca="false">$D203+500</f>
        <v>580</v>
      </c>
      <c r="O203" s="270" t="n">
        <f aca="false">$D203+600</f>
        <v>680</v>
      </c>
      <c r="P203" s="270" t="n">
        <f aca="false">$D203+700</f>
        <v>780</v>
      </c>
      <c r="Q203" s="270" t="n">
        <f aca="false">$D203+800</f>
        <v>880</v>
      </c>
      <c r="R203" s="271" t="n">
        <f aca="false">$D203+900</f>
        <v>980</v>
      </c>
      <c r="S203" s="104"/>
    </row>
    <row r="204" customFormat="false" ht="10.5" hidden="false" customHeight="true" outlineLevel="0" collapsed="false">
      <c r="B204" s="149" t="s">
        <v>194</v>
      </c>
      <c r="C204" s="272"/>
      <c r="D204" s="273" t="n">
        <v>95</v>
      </c>
      <c r="E204" s="274"/>
      <c r="F204" s="275"/>
      <c r="G204" s="275"/>
      <c r="H204" s="276" t="s">
        <v>193</v>
      </c>
      <c r="I204" s="277" t="n">
        <f aca="false">$D204</f>
        <v>95</v>
      </c>
      <c r="J204" s="278" t="n">
        <f aca="false">$D204+100</f>
        <v>195</v>
      </c>
      <c r="K204" s="278" t="n">
        <f aca="false">$D204+200</f>
        <v>295</v>
      </c>
      <c r="L204" s="278" t="n">
        <f aca="false">$D204+300</f>
        <v>395</v>
      </c>
      <c r="M204" s="278" t="n">
        <f aca="false">$D204+400</f>
        <v>495</v>
      </c>
      <c r="N204" s="278" t="n">
        <f aca="false">$D204+500</f>
        <v>595</v>
      </c>
      <c r="O204" s="278" t="n">
        <f aca="false">$D204+600</f>
        <v>695</v>
      </c>
      <c r="P204" s="278" t="n">
        <f aca="false">$D204+700</f>
        <v>795</v>
      </c>
      <c r="Q204" s="278" t="n">
        <f aca="false">$D204+800</f>
        <v>895</v>
      </c>
      <c r="R204" s="279" t="n">
        <f aca="false">$D204+900</f>
        <v>995</v>
      </c>
      <c r="S204" s="104"/>
    </row>
    <row r="205" customFormat="false" ht="10.5" hidden="false" customHeight="true" outlineLevel="0" collapsed="false">
      <c r="B205" s="127" t="s">
        <v>36</v>
      </c>
      <c r="C205" s="10"/>
      <c r="D205" s="280" t="n">
        <v>6</v>
      </c>
      <c r="E205" s="281"/>
      <c r="F205" s="282"/>
      <c r="G205" s="282"/>
      <c r="H205" s="12" t="s">
        <v>4</v>
      </c>
      <c r="I205" s="94"/>
      <c r="J205" s="283"/>
      <c r="K205" s="95"/>
      <c r="L205" s="96"/>
      <c r="M205" s="129" t="n">
        <f aca="false">$D205+20</f>
        <v>26</v>
      </c>
      <c r="N205" s="130" t="n">
        <f aca="false">$D205+25</f>
        <v>31</v>
      </c>
      <c r="O205" s="130" t="n">
        <f aca="false">$D205+30</f>
        <v>36</v>
      </c>
      <c r="P205" s="130" t="n">
        <f aca="false">$D205+35</f>
        <v>41</v>
      </c>
      <c r="Q205" s="130" t="n">
        <f aca="false">$D205+40</f>
        <v>46</v>
      </c>
      <c r="R205" s="131" t="n">
        <f aca="false">$D205+45</f>
        <v>51</v>
      </c>
      <c r="S205" s="104"/>
    </row>
    <row r="206" customFormat="false" ht="10.5" hidden="false" customHeight="true" outlineLevel="0" collapsed="false">
      <c r="B206" s="255" t="s">
        <v>29</v>
      </c>
      <c r="C206" s="256"/>
      <c r="D206" s="257" t="n">
        <v>135</v>
      </c>
      <c r="E206" s="258"/>
      <c r="F206" s="259"/>
      <c r="G206" s="259"/>
      <c r="H206" s="260" t="s">
        <v>193</v>
      </c>
      <c r="I206" s="284"/>
      <c r="J206" s="285" t="s">
        <v>49</v>
      </c>
      <c r="K206" s="104"/>
      <c r="L206" s="157"/>
      <c r="M206" s="261" t="n">
        <f aca="false">$D206+400</f>
        <v>535</v>
      </c>
      <c r="N206" s="262" t="n">
        <f aca="false">$D206+500</f>
        <v>635</v>
      </c>
      <c r="O206" s="262" t="n">
        <f aca="false">$D206+600</f>
        <v>735</v>
      </c>
      <c r="P206" s="262" t="n">
        <f aca="false">$D206+700</f>
        <v>835</v>
      </c>
      <c r="Q206" s="262" t="n">
        <f aca="false">$D206+800</f>
        <v>935</v>
      </c>
      <c r="R206" s="263" t="n">
        <f aca="false">$D206+900</f>
        <v>1035</v>
      </c>
      <c r="S206" s="104"/>
    </row>
    <row r="207" customFormat="false" ht="10.5" hidden="false" customHeight="true" outlineLevel="0" collapsed="false">
      <c r="B207" s="63" t="s">
        <v>52</v>
      </c>
      <c r="C207" s="264"/>
      <c r="D207" s="265" t="n">
        <v>150</v>
      </c>
      <c r="E207" s="266"/>
      <c r="F207" s="267"/>
      <c r="G207" s="267"/>
      <c r="H207" s="268" t="s">
        <v>193</v>
      </c>
      <c r="I207" s="106"/>
      <c r="J207" s="107" t="s">
        <v>195</v>
      </c>
      <c r="K207" s="107"/>
      <c r="L207" s="108"/>
      <c r="M207" s="269" t="n">
        <f aca="false">$D207+400</f>
        <v>550</v>
      </c>
      <c r="N207" s="270" t="n">
        <f aca="false">$D207+500</f>
        <v>650</v>
      </c>
      <c r="O207" s="270" t="n">
        <f aca="false">$D207+600</f>
        <v>750</v>
      </c>
      <c r="P207" s="270" t="n">
        <f aca="false">$D207+700</f>
        <v>850</v>
      </c>
      <c r="Q207" s="270" t="n">
        <f aca="false">$D207+800</f>
        <v>950</v>
      </c>
      <c r="R207" s="271" t="n">
        <f aca="false">$D207+900</f>
        <v>1050</v>
      </c>
      <c r="S207" s="104"/>
    </row>
    <row r="208" customFormat="false" ht="10.5" hidden="false" customHeight="true" outlineLevel="0" collapsed="false">
      <c r="B208" s="63" t="s">
        <v>31</v>
      </c>
      <c r="C208" s="264"/>
      <c r="D208" s="265" t="n">
        <v>165</v>
      </c>
      <c r="E208" s="266"/>
      <c r="F208" s="267"/>
      <c r="G208" s="267"/>
      <c r="H208" s="268" t="s">
        <v>193</v>
      </c>
      <c r="I208" s="106"/>
      <c r="J208" s="114" t="s">
        <v>196</v>
      </c>
      <c r="K208" s="107"/>
      <c r="L208" s="108"/>
      <c r="M208" s="269" t="n">
        <f aca="false">$D208+400</f>
        <v>565</v>
      </c>
      <c r="N208" s="270" t="n">
        <f aca="false">$D208+500</f>
        <v>665</v>
      </c>
      <c r="O208" s="270" t="n">
        <f aca="false">$D208+600</f>
        <v>765</v>
      </c>
      <c r="P208" s="270" t="n">
        <f aca="false">$D208+700</f>
        <v>865</v>
      </c>
      <c r="Q208" s="270" t="n">
        <f aca="false">$D208+800</f>
        <v>965</v>
      </c>
      <c r="R208" s="271" t="n">
        <f aca="false">$D208+900</f>
        <v>1065</v>
      </c>
      <c r="S208" s="104"/>
    </row>
    <row r="209" customFormat="false" ht="10.5" hidden="false" customHeight="true" outlineLevel="0" collapsed="false">
      <c r="B209" s="63" t="s">
        <v>32</v>
      </c>
      <c r="C209" s="264"/>
      <c r="D209" s="265" t="n">
        <v>185</v>
      </c>
      <c r="E209" s="266"/>
      <c r="F209" s="267"/>
      <c r="G209" s="267"/>
      <c r="H209" s="268" t="s">
        <v>193</v>
      </c>
      <c r="I209" s="106"/>
      <c r="J209" s="104" t="s">
        <v>197</v>
      </c>
      <c r="K209" s="107"/>
      <c r="L209" s="108"/>
      <c r="M209" s="269" t="n">
        <f aca="false">$D209+400</f>
        <v>585</v>
      </c>
      <c r="N209" s="270" t="n">
        <f aca="false">$D209+500</f>
        <v>685</v>
      </c>
      <c r="O209" s="270" t="n">
        <f aca="false">$D209+600</f>
        <v>785</v>
      </c>
      <c r="P209" s="270" t="n">
        <f aca="false">$D209+700</f>
        <v>885</v>
      </c>
      <c r="Q209" s="270" t="n">
        <f aca="false">$D209+800</f>
        <v>985</v>
      </c>
      <c r="R209" s="271" t="n">
        <f aca="false">$D209+900</f>
        <v>1085</v>
      </c>
      <c r="S209" s="104"/>
    </row>
    <row r="210" customFormat="false" ht="10.5" hidden="false" customHeight="true" outlineLevel="0" collapsed="false">
      <c r="B210" s="63" t="s">
        <v>33</v>
      </c>
      <c r="C210" s="264"/>
      <c r="D210" s="265" t="n">
        <v>200</v>
      </c>
      <c r="E210" s="266"/>
      <c r="F210" s="267"/>
      <c r="G210" s="267"/>
      <c r="H210" s="268" t="s">
        <v>193</v>
      </c>
      <c r="I210" s="106"/>
      <c r="K210" s="107"/>
      <c r="L210" s="108"/>
      <c r="M210" s="269" t="n">
        <f aca="false">$D210+400</f>
        <v>600</v>
      </c>
      <c r="N210" s="270" t="n">
        <f aca="false">$D210+500</f>
        <v>700</v>
      </c>
      <c r="O210" s="270" t="n">
        <f aca="false">$D210+600</f>
        <v>800</v>
      </c>
      <c r="P210" s="270" t="n">
        <f aca="false">$D210+700</f>
        <v>900</v>
      </c>
      <c r="Q210" s="270" t="n">
        <f aca="false">$D210+800</f>
        <v>1000</v>
      </c>
      <c r="R210" s="271" t="n">
        <f aca="false">$D210+900</f>
        <v>1100</v>
      </c>
      <c r="S210" s="104"/>
    </row>
    <row r="211" customFormat="false" ht="10.5" hidden="false" customHeight="true" outlineLevel="0" collapsed="false">
      <c r="B211" s="149" t="s">
        <v>194</v>
      </c>
      <c r="C211" s="272"/>
      <c r="D211" s="273" t="n">
        <v>215</v>
      </c>
      <c r="E211" s="274"/>
      <c r="F211" s="275"/>
      <c r="G211" s="275"/>
      <c r="H211" s="276" t="s">
        <v>193</v>
      </c>
      <c r="I211" s="286"/>
      <c r="J211" s="175"/>
      <c r="K211" s="287"/>
      <c r="L211" s="288"/>
      <c r="M211" s="277" t="n">
        <f aca="false">$D211+400</f>
        <v>615</v>
      </c>
      <c r="N211" s="278" t="n">
        <f aca="false">$D211+500</f>
        <v>715</v>
      </c>
      <c r="O211" s="278" t="n">
        <f aca="false">$D211+600</f>
        <v>815</v>
      </c>
      <c r="P211" s="278" t="n">
        <f aca="false">$D211+700</f>
        <v>915</v>
      </c>
      <c r="Q211" s="278" t="n">
        <f aca="false">$D211+800</f>
        <v>1015</v>
      </c>
      <c r="R211" s="279" t="n">
        <f aca="false">$D211+900</f>
        <v>1115</v>
      </c>
      <c r="S211" s="104"/>
    </row>
    <row r="212" customFormat="false" ht="10.5" hidden="false" customHeight="true" outlineLevel="0" collapsed="false">
      <c r="B212" s="127" t="s">
        <v>61</v>
      </c>
      <c r="C212" s="10"/>
      <c r="D212" s="280" t="n">
        <v>6</v>
      </c>
      <c r="E212" s="281"/>
      <c r="F212" s="282"/>
      <c r="G212" s="282"/>
      <c r="H212" s="12" t="s">
        <v>4</v>
      </c>
      <c r="I212" s="94"/>
      <c r="J212" s="95"/>
      <c r="K212" s="95"/>
      <c r="L212" s="95"/>
      <c r="M212" s="95"/>
      <c r="N212" s="95"/>
      <c r="O212" s="95"/>
      <c r="P212" s="95"/>
      <c r="Q212" s="96"/>
      <c r="R212" s="289" t="n">
        <f aca="false">$D212+45</f>
        <v>51</v>
      </c>
      <c r="S212" s="104"/>
    </row>
    <row r="213" customFormat="false" ht="10.5" hidden="false" customHeight="true" outlineLevel="0" collapsed="false">
      <c r="B213" s="255" t="s">
        <v>29</v>
      </c>
      <c r="C213" s="256"/>
      <c r="D213" s="257" t="n">
        <v>135</v>
      </c>
      <c r="E213" s="258"/>
      <c r="F213" s="259"/>
      <c r="G213" s="259"/>
      <c r="H213" s="260" t="s">
        <v>193</v>
      </c>
      <c r="I213" s="284"/>
      <c r="J213" s="104"/>
      <c r="K213" s="104"/>
      <c r="L213" s="104"/>
      <c r="M213" s="128"/>
      <c r="N213" s="128"/>
      <c r="O213" s="128"/>
      <c r="P213" s="128"/>
      <c r="Q213" s="290"/>
      <c r="R213" s="291" t="n">
        <f aca="false">$D213+900</f>
        <v>1035</v>
      </c>
      <c r="S213" s="104"/>
    </row>
    <row r="214" customFormat="false" ht="10.5" hidden="false" customHeight="true" outlineLevel="0" collapsed="false">
      <c r="B214" s="63" t="s">
        <v>31</v>
      </c>
      <c r="C214" s="264"/>
      <c r="D214" s="265" t="n">
        <v>165</v>
      </c>
      <c r="E214" s="266"/>
      <c r="F214" s="267"/>
      <c r="G214" s="267"/>
      <c r="H214" s="268" t="s">
        <v>193</v>
      </c>
      <c r="I214" s="106"/>
      <c r="J214" s="107"/>
      <c r="K214" s="107"/>
      <c r="L214" s="107"/>
      <c r="M214" s="128"/>
      <c r="N214" s="128"/>
      <c r="O214" s="128"/>
      <c r="P214" s="128"/>
      <c r="Q214" s="290"/>
      <c r="R214" s="292" t="n">
        <f aca="false">$D214+900</f>
        <v>1065</v>
      </c>
      <c r="S214" s="104"/>
    </row>
    <row r="215" customFormat="false" ht="10.5" hidden="false" customHeight="true" outlineLevel="0" collapsed="false">
      <c r="B215" s="63" t="s">
        <v>32</v>
      </c>
      <c r="C215" s="264"/>
      <c r="D215" s="265" t="n">
        <v>185</v>
      </c>
      <c r="E215" s="266"/>
      <c r="F215" s="267"/>
      <c r="G215" s="267"/>
      <c r="H215" s="268" t="s">
        <v>193</v>
      </c>
      <c r="I215" s="106"/>
      <c r="J215" s="107"/>
      <c r="K215" s="107"/>
      <c r="L215" s="107"/>
      <c r="M215" s="128"/>
      <c r="N215" s="128"/>
      <c r="O215" s="128"/>
      <c r="P215" s="128"/>
      <c r="Q215" s="290"/>
      <c r="R215" s="292" t="n">
        <f aca="false">$D215+900</f>
        <v>1085</v>
      </c>
      <c r="S215" s="104"/>
    </row>
    <row r="216" customFormat="false" ht="10.5" hidden="false" customHeight="true" outlineLevel="0" collapsed="false">
      <c r="B216" s="63" t="s">
        <v>33</v>
      </c>
      <c r="C216" s="264"/>
      <c r="D216" s="265" t="n">
        <v>200</v>
      </c>
      <c r="E216" s="266"/>
      <c r="F216" s="267"/>
      <c r="G216" s="267"/>
      <c r="H216" s="268" t="s">
        <v>193</v>
      </c>
      <c r="I216" s="106"/>
      <c r="J216" s="107"/>
      <c r="K216" s="107"/>
      <c r="L216" s="107"/>
      <c r="M216" s="128"/>
      <c r="N216" s="128"/>
      <c r="O216" s="128"/>
      <c r="P216" s="128"/>
      <c r="Q216" s="290"/>
      <c r="R216" s="292" t="n">
        <f aca="false">$D216+900</f>
        <v>1100</v>
      </c>
      <c r="S216" s="104"/>
    </row>
    <row r="217" customFormat="false" ht="10.5" hidden="false" customHeight="true" outlineLevel="0" collapsed="false">
      <c r="B217" s="149" t="s">
        <v>194</v>
      </c>
      <c r="C217" s="272"/>
      <c r="D217" s="273" t="n">
        <v>215</v>
      </c>
      <c r="E217" s="274"/>
      <c r="F217" s="275"/>
      <c r="G217" s="275"/>
      <c r="H217" s="276" t="s">
        <v>193</v>
      </c>
      <c r="I217" s="286"/>
      <c r="J217" s="287"/>
      <c r="K217" s="287"/>
      <c r="L217" s="287"/>
      <c r="M217" s="293"/>
      <c r="N217" s="293"/>
      <c r="O217" s="293"/>
      <c r="P217" s="293"/>
      <c r="Q217" s="294"/>
      <c r="R217" s="295" t="n">
        <f aca="false">$D217+900</f>
        <v>1115</v>
      </c>
      <c r="S217" s="104"/>
    </row>
    <row r="218" customFormat="false" ht="10.5" hidden="false" customHeight="true" outlineLevel="0" collapsed="false">
      <c r="B218" s="127" t="s">
        <v>63</v>
      </c>
      <c r="C218" s="10"/>
      <c r="D218" s="280" t="n">
        <v>6</v>
      </c>
      <c r="E218" s="281"/>
      <c r="F218" s="282"/>
      <c r="G218" s="282"/>
      <c r="H218" s="12" t="s">
        <v>4</v>
      </c>
      <c r="I218" s="94"/>
      <c r="J218" s="95"/>
      <c r="K218" s="95"/>
      <c r="L218" s="95"/>
      <c r="M218" s="95"/>
      <c r="N218" s="95"/>
      <c r="O218" s="95"/>
      <c r="P218" s="95"/>
      <c r="Q218" s="96"/>
      <c r="R218" s="289" t="n">
        <f aca="false">$D218+45</f>
        <v>51</v>
      </c>
      <c r="S218" s="104"/>
    </row>
    <row r="219" customFormat="false" ht="10.5" hidden="false" customHeight="true" outlineLevel="0" collapsed="false">
      <c r="B219" s="255" t="s">
        <v>29</v>
      </c>
      <c r="C219" s="256"/>
      <c r="D219" s="257" t="n">
        <v>135</v>
      </c>
      <c r="E219" s="258"/>
      <c r="F219" s="259"/>
      <c r="G219" s="259"/>
      <c r="H219" s="260" t="s">
        <v>193</v>
      </c>
      <c r="I219" s="284"/>
      <c r="J219" s="113" t="s">
        <v>49</v>
      </c>
      <c r="K219" s="104"/>
      <c r="N219" s="128"/>
      <c r="O219" s="128"/>
      <c r="P219" s="128"/>
      <c r="Q219" s="290"/>
      <c r="R219" s="291" t="n">
        <f aca="false">$D219+900</f>
        <v>1035</v>
      </c>
      <c r="S219" s="104"/>
    </row>
    <row r="220" customFormat="false" ht="10.5" hidden="false" customHeight="true" outlineLevel="0" collapsed="false">
      <c r="B220" s="63" t="s">
        <v>52</v>
      </c>
      <c r="C220" s="264"/>
      <c r="D220" s="265" t="n">
        <v>150</v>
      </c>
      <c r="E220" s="266"/>
      <c r="F220" s="267"/>
      <c r="G220" s="267"/>
      <c r="H220" s="268" t="s">
        <v>193</v>
      </c>
      <c r="I220" s="106"/>
      <c r="J220" s="107" t="s">
        <v>198</v>
      </c>
      <c r="K220" s="107"/>
      <c r="L220" s="104"/>
      <c r="N220" s="128"/>
      <c r="O220" s="128"/>
      <c r="P220" s="128"/>
      <c r="Q220" s="290"/>
      <c r="R220" s="292" t="n">
        <f aca="false">$D220+900</f>
        <v>1050</v>
      </c>
      <c r="S220" s="104"/>
    </row>
    <row r="221" customFormat="false" ht="10.5" hidden="false" customHeight="true" outlineLevel="0" collapsed="false">
      <c r="B221" s="63" t="s">
        <v>31</v>
      </c>
      <c r="C221" s="264"/>
      <c r="D221" s="265" t="n">
        <v>165</v>
      </c>
      <c r="E221" s="266"/>
      <c r="F221" s="267"/>
      <c r="G221" s="267"/>
      <c r="H221" s="268" t="s">
        <v>193</v>
      </c>
      <c r="I221" s="106"/>
      <c r="J221" s="114" t="s">
        <v>53</v>
      </c>
      <c r="K221" s="107"/>
      <c r="N221" s="128"/>
      <c r="O221" s="128"/>
      <c r="P221" s="128"/>
      <c r="Q221" s="290"/>
      <c r="R221" s="292" t="n">
        <f aca="false">$D221+900</f>
        <v>1065</v>
      </c>
      <c r="S221" s="104"/>
    </row>
    <row r="222" customFormat="false" ht="10.5" hidden="false" customHeight="true" outlineLevel="0" collapsed="false">
      <c r="B222" s="63" t="s">
        <v>32</v>
      </c>
      <c r="C222" s="264"/>
      <c r="D222" s="265" t="n">
        <v>185</v>
      </c>
      <c r="E222" s="266"/>
      <c r="F222" s="267"/>
      <c r="G222" s="267"/>
      <c r="H222" s="268" t="s">
        <v>193</v>
      </c>
      <c r="I222" s="106"/>
      <c r="J222" s="107" t="s">
        <v>54</v>
      </c>
      <c r="K222" s="107"/>
      <c r="N222" s="128"/>
      <c r="O222" s="128"/>
      <c r="P222" s="128"/>
      <c r="Q222" s="290"/>
      <c r="R222" s="292" t="n">
        <f aca="false">$D222+900</f>
        <v>1085</v>
      </c>
      <c r="S222" s="104"/>
    </row>
    <row r="223" customFormat="false" ht="10.5" hidden="false" customHeight="true" outlineLevel="0" collapsed="false">
      <c r="B223" s="63" t="s">
        <v>33</v>
      </c>
      <c r="C223" s="264"/>
      <c r="D223" s="265" t="n">
        <v>200</v>
      </c>
      <c r="E223" s="266"/>
      <c r="F223" s="267"/>
      <c r="G223" s="267"/>
      <c r="H223" s="268" t="s">
        <v>193</v>
      </c>
      <c r="I223" s="106"/>
      <c r="J223" s="104" t="s">
        <v>55</v>
      </c>
      <c r="K223" s="107"/>
      <c r="N223" s="128"/>
      <c r="O223" s="128"/>
      <c r="P223" s="128"/>
      <c r="Q223" s="290"/>
      <c r="R223" s="292" t="n">
        <f aca="false">$D223+900</f>
        <v>1100</v>
      </c>
      <c r="S223" s="104"/>
    </row>
    <row r="224" customFormat="false" ht="10.5" hidden="false" customHeight="true" outlineLevel="0" collapsed="false">
      <c r="B224" s="149" t="s">
        <v>194</v>
      </c>
      <c r="C224" s="272"/>
      <c r="D224" s="273" t="n">
        <v>215</v>
      </c>
      <c r="E224" s="274"/>
      <c r="F224" s="275"/>
      <c r="G224" s="275"/>
      <c r="H224" s="276" t="s">
        <v>193</v>
      </c>
      <c r="I224" s="286"/>
      <c r="J224" s="287"/>
      <c r="K224" s="287"/>
      <c r="L224" s="287"/>
      <c r="M224" s="293"/>
      <c r="N224" s="293"/>
      <c r="O224" s="293"/>
      <c r="P224" s="293"/>
      <c r="Q224" s="294"/>
      <c r="R224" s="295" t="n">
        <f aca="false">$D224+900</f>
        <v>1115</v>
      </c>
      <c r="S224" s="104"/>
    </row>
    <row r="225" customFormat="false" ht="10.5" hidden="false" customHeight="true" outlineLevel="0" collapsed="false">
      <c r="B225" s="127" t="s">
        <v>94</v>
      </c>
      <c r="C225" s="10"/>
      <c r="D225" s="280" t="n">
        <v>6</v>
      </c>
      <c r="E225" s="281"/>
      <c r="F225" s="282"/>
      <c r="G225" s="282"/>
      <c r="H225" s="12" t="s">
        <v>4</v>
      </c>
      <c r="I225" s="94"/>
      <c r="J225" s="95"/>
      <c r="K225" s="95"/>
      <c r="L225" s="95"/>
      <c r="M225" s="95"/>
      <c r="N225" s="95"/>
      <c r="O225" s="95"/>
      <c r="P225" s="95"/>
      <c r="Q225" s="96"/>
      <c r="R225" s="289" t="n">
        <f aca="false">$D225+45</f>
        <v>51</v>
      </c>
      <c r="S225" s="104"/>
    </row>
    <row r="226" customFormat="false" ht="10.5" hidden="false" customHeight="true" outlineLevel="0" collapsed="false">
      <c r="B226" s="255" t="s">
        <v>29</v>
      </c>
      <c r="C226" s="256"/>
      <c r="D226" s="257" t="n">
        <v>135</v>
      </c>
      <c r="E226" s="258"/>
      <c r="F226" s="259"/>
      <c r="G226" s="259"/>
      <c r="H226" s="260" t="s">
        <v>193</v>
      </c>
      <c r="I226" s="284"/>
      <c r="J226" s="113"/>
      <c r="K226" s="104"/>
      <c r="N226" s="128"/>
      <c r="O226" s="128"/>
      <c r="P226" s="128"/>
      <c r="Q226" s="290"/>
      <c r="R226" s="291" t="n">
        <f aca="false">$D226+900</f>
        <v>1035</v>
      </c>
      <c r="S226" s="104"/>
    </row>
    <row r="227" customFormat="false" ht="10.5" hidden="false" customHeight="true" outlineLevel="0" collapsed="false">
      <c r="B227" s="63" t="s">
        <v>199</v>
      </c>
      <c r="C227" s="264"/>
      <c r="D227" s="265" t="n">
        <v>150</v>
      </c>
      <c r="E227" s="266"/>
      <c r="F227" s="267"/>
      <c r="G227" s="267"/>
      <c r="H227" s="268" t="s">
        <v>193</v>
      </c>
      <c r="I227" s="106"/>
      <c r="J227" s="107"/>
      <c r="K227" s="107"/>
      <c r="L227" s="104"/>
      <c r="N227" s="128"/>
      <c r="O227" s="128"/>
      <c r="P227" s="128"/>
      <c r="Q227" s="290"/>
      <c r="R227" s="292" t="n">
        <f aca="false">$D227+900</f>
        <v>1050</v>
      </c>
      <c r="S227" s="104"/>
    </row>
    <row r="228" customFormat="false" ht="10.5" hidden="false" customHeight="true" outlineLevel="0" collapsed="false">
      <c r="B228" s="63" t="s">
        <v>31</v>
      </c>
      <c r="C228" s="264"/>
      <c r="D228" s="265" t="n">
        <v>165</v>
      </c>
      <c r="E228" s="266"/>
      <c r="F228" s="267"/>
      <c r="G228" s="267"/>
      <c r="H228" s="268" t="s">
        <v>193</v>
      </c>
      <c r="I228" s="106"/>
      <c r="J228" s="114"/>
      <c r="K228" s="107"/>
      <c r="N228" s="128"/>
      <c r="O228" s="128"/>
      <c r="P228" s="128"/>
      <c r="Q228" s="290"/>
      <c r="R228" s="292" t="n">
        <f aca="false">$D228+900</f>
        <v>1065</v>
      </c>
      <c r="S228" s="104"/>
    </row>
    <row r="229" customFormat="false" ht="10.5" hidden="false" customHeight="true" outlineLevel="0" collapsed="false">
      <c r="B229" s="63" t="s">
        <v>32</v>
      </c>
      <c r="C229" s="264"/>
      <c r="D229" s="265" t="n">
        <v>185</v>
      </c>
      <c r="E229" s="266"/>
      <c r="F229" s="267"/>
      <c r="G229" s="267"/>
      <c r="H229" s="268" t="s">
        <v>193</v>
      </c>
      <c r="I229" s="106"/>
      <c r="J229" s="107"/>
      <c r="K229" s="107"/>
      <c r="N229" s="128"/>
      <c r="O229" s="128"/>
      <c r="P229" s="128"/>
      <c r="Q229" s="290"/>
      <c r="R229" s="292" t="n">
        <f aca="false">$D229+900</f>
        <v>1085</v>
      </c>
      <c r="S229" s="104"/>
    </row>
    <row r="230" customFormat="false" ht="10.5" hidden="false" customHeight="true" outlineLevel="0" collapsed="false">
      <c r="B230" s="63" t="s">
        <v>33</v>
      </c>
      <c r="C230" s="264"/>
      <c r="D230" s="265" t="n">
        <v>200</v>
      </c>
      <c r="E230" s="266"/>
      <c r="F230" s="267"/>
      <c r="G230" s="267"/>
      <c r="H230" s="268" t="s">
        <v>193</v>
      </c>
      <c r="I230" s="106"/>
      <c r="J230" s="104"/>
      <c r="K230" s="107"/>
      <c r="N230" s="128"/>
      <c r="O230" s="128"/>
      <c r="P230" s="128"/>
      <c r="Q230" s="290"/>
      <c r="R230" s="292" t="n">
        <f aca="false">$D230+900</f>
        <v>1100</v>
      </c>
      <c r="S230" s="104"/>
    </row>
    <row r="231" customFormat="false" ht="10.5" hidden="false" customHeight="true" outlineLevel="0" collapsed="false">
      <c r="B231" s="149" t="s">
        <v>194</v>
      </c>
      <c r="C231" s="272"/>
      <c r="D231" s="273" t="n">
        <v>215</v>
      </c>
      <c r="E231" s="274"/>
      <c r="F231" s="275"/>
      <c r="G231" s="275"/>
      <c r="H231" s="276" t="s">
        <v>193</v>
      </c>
      <c r="I231" s="286"/>
      <c r="J231" s="287"/>
      <c r="K231" s="287"/>
      <c r="L231" s="287"/>
      <c r="M231" s="293"/>
      <c r="N231" s="293"/>
      <c r="O231" s="293"/>
      <c r="P231" s="293"/>
      <c r="Q231" s="294"/>
      <c r="R231" s="295" t="n">
        <f aca="false">$D231+900</f>
        <v>1115</v>
      </c>
      <c r="S231" s="104"/>
    </row>
    <row r="232" customFormat="false" ht="10.5" hidden="false" customHeight="true" outlineLevel="0" collapsed="false">
      <c r="A232" s="104"/>
      <c r="B232" s="99"/>
      <c r="C232" s="180"/>
      <c r="D232" s="180"/>
      <c r="E232" s="180"/>
      <c r="F232" s="180"/>
      <c r="G232" s="180"/>
      <c r="H232" s="180"/>
      <c r="I232" s="114"/>
      <c r="J232" s="114"/>
      <c r="K232" s="114"/>
      <c r="L232" s="114"/>
      <c r="M232" s="114"/>
      <c r="N232" s="114"/>
      <c r="O232" s="114"/>
      <c r="P232" s="114"/>
      <c r="Q232" s="114"/>
      <c r="R232" s="114"/>
      <c r="S232" s="104"/>
    </row>
    <row r="233" customFormat="false" ht="15" hidden="false" customHeight="true" outlineLevel="0" collapsed="false">
      <c r="B233" s="181" t="s">
        <v>120</v>
      </c>
      <c r="C233" s="181"/>
      <c r="D233" s="181"/>
      <c r="E233" s="181"/>
      <c r="F233" s="181"/>
      <c r="G233" s="181"/>
      <c r="H233" s="181"/>
      <c r="I233" s="181"/>
      <c r="J233" s="181"/>
      <c r="K233" s="181"/>
      <c r="L233" s="181"/>
      <c r="M233" s="181"/>
      <c r="N233" s="181"/>
      <c r="O233" s="181"/>
      <c r="P233" s="181"/>
      <c r="Q233" s="181"/>
      <c r="R233" s="181"/>
    </row>
    <row r="234" customFormat="false" ht="10.5" hidden="false" customHeight="true" outlineLevel="0" collapsed="false">
      <c r="B234" s="182" t="s">
        <v>121</v>
      </c>
      <c r="C234" s="183"/>
      <c r="D234" s="184"/>
      <c r="E234" s="184"/>
      <c r="F234" s="185"/>
      <c r="G234" s="185"/>
      <c r="H234" s="186" t="s">
        <v>2</v>
      </c>
      <c r="I234" s="187" t="str">
        <f aca="false">Rohstoffe!I$14</f>
        <v>unbehand.</v>
      </c>
      <c r="J234" s="188" t="str">
        <f aca="false">Rohstoffe!J$14</f>
        <v>gegerbt</v>
      </c>
      <c r="K234" s="188" t="str">
        <f aca="false">Rohstoffe!K$14</f>
        <v>getrocknet</v>
      </c>
      <c r="L234" s="188" t="str">
        <f aca="false">Rohstoffe!L$14</f>
        <v>gehärtet</v>
      </c>
      <c r="M234" s="188" t="str">
        <f aca="false">Rohstoffe!M$14</f>
        <v>starr</v>
      </c>
      <c r="N234" s="188" t="str">
        <f aca="false">Rohstoffe!N$14</f>
        <v>geprägt</v>
      </c>
      <c r="O234" s="188" t="str">
        <f aca="false">Rohstoffe!O$14</f>
        <v>getränkt</v>
      </c>
      <c r="P234" s="188" t="str">
        <f aca="false">Rohstoffe!P$14</f>
        <v>runenbem.</v>
      </c>
      <c r="Q234" s="188" t="str">
        <f aca="false">Rohstoffe!Q$14</f>
        <v>verzaubert</v>
      </c>
      <c r="R234" s="189" t="str">
        <f aca="false">Rohstoffe!R$14</f>
        <v>gesegnet</v>
      </c>
    </row>
    <row r="235" customFormat="false" ht="10.5" hidden="false" customHeight="true" outlineLevel="0" collapsed="false">
      <c r="B235" s="233" t="s">
        <v>122</v>
      </c>
      <c r="C235" s="234"/>
      <c r="D235" s="235" t="n">
        <v>0</v>
      </c>
      <c r="E235" s="236"/>
      <c r="F235" s="237"/>
      <c r="G235" s="237"/>
      <c r="H235" s="238" t="s">
        <v>4</v>
      </c>
      <c r="I235" s="226" t="n">
        <f aca="false">$D235+2*2</f>
        <v>4</v>
      </c>
      <c r="J235" s="227" t="n">
        <f aca="false">$D235+5*2</f>
        <v>10</v>
      </c>
      <c r="K235" s="227" t="n">
        <f aca="false">$D235+10*2</f>
        <v>20</v>
      </c>
      <c r="L235" s="227" t="n">
        <f aca="false">$D235+15*2</f>
        <v>30</v>
      </c>
      <c r="M235" s="227" t="n">
        <f aca="false">$D235+20*2</f>
        <v>40</v>
      </c>
      <c r="N235" s="227" t="n">
        <f aca="false">$D235+25*2</f>
        <v>50</v>
      </c>
      <c r="O235" s="227" t="n">
        <f aca="false">$D235+30*2</f>
        <v>60</v>
      </c>
      <c r="P235" s="227" t="n">
        <f aca="false">$D235+35*2</f>
        <v>70</v>
      </c>
      <c r="Q235" s="227" t="n">
        <f aca="false">$D235+40*2</f>
        <v>80</v>
      </c>
      <c r="R235" s="228" t="n">
        <f aca="false">$D235+45*2</f>
        <v>90</v>
      </c>
    </row>
    <row r="236" customFormat="false" ht="10.5" hidden="false" customHeight="true" outlineLevel="0" collapsed="false">
      <c r="B236" s="255" t="s">
        <v>29</v>
      </c>
      <c r="C236" s="256"/>
      <c r="D236" s="257" t="n">
        <v>15</v>
      </c>
      <c r="E236" s="258"/>
      <c r="F236" s="259"/>
      <c r="G236" s="259"/>
      <c r="H236" s="260" t="s">
        <v>193</v>
      </c>
      <c r="I236" s="261" t="n">
        <f aca="false">$D236</f>
        <v>15</v>
      </c>
      <c r="J236" s="262" t="n">
        <f aca="false">$D236+100</f>
        <v>115</v>
      </c>
      <c r="K236" s="262" t="n">
        <f aca="false">$D236+200</f>
        <v>215</v>
      </c>
      <c r="L236" s="262" t="n">
        <f aca="false">$D236+300</f>
        <v>315</v>
      </c>
      <c r="M236" s="262" t="n">
        <f aca="false">$D236+400</f>
        <v>415</v>
      </c>
      <c r="N236" s="262" t="n">
        <f aca="false">$D236+500</f>
        <v>515</v>
      </c>
      <c r="O236" s="262" t="n">
        <f aca="false">$D236+600</f>
        <v>615</v>
      </c>
      <c r="P236" s="262" t="n">
        <f aca="false">$D236+700</f>
        <v>715</v>
      </c>
      <c r="Q236" s="262" t="n">
        <f aca="false">$D236+800</f>
        <v>815</v>
      </c>
      <c r="R236" s="263" t="n">
        <f aca="false">$D236+900</f>
        <v>915</v>
      </c>
    </row>
    <row r="237" customFormat="false" ht="10.5" hidden="false" customHeight="true" outlineLevel="0" collapsed="false">
      <c r="B237" s="63" t="s">
        <v>30</v>
      </c>
      <c r="C237" s="264"/>
      <c r="D237" s="265" t="n">
        <v>30</v>
      </c>
      <c r="E237" s="266"/>
      <c r="F237" s="267"/>
      <c r="G237" s="267"/>
      <c r="H237" s="268" t="s">
        <v>193</v>
      </c>
      <c r="I237" s="269" t="n">
        <f aca="false">$D237</f>
        <v>30</v>
      </c>
      <c r="J237" s="270" t="n">
        <f aca="false">$D237+100</f>
        <v>130</v>
      </c>
      <c r="K237" s="270" t="n">
        <f aca="false">$D237+200</f>
        <v>230</v>
      </c>
      <c r="L237" s="270" t="n">
        <f aca="false">$D237+300</f>
        <v>330</v>
      </c>
      <c r="M237" s="270" t="n">
        <f aca="false">$D237+400</f>
        <v>430</v>
      </c>
      <c r="N237" s="270" t="n">
        <f aca="false">$D237+500</f>
        <v>530</v>
      </c>
      <c r="O237" s="270" t="n">
        <f aca="false">$D237+600</f>
        <v>630</v>
      </c>
      <c r="P237" s="270" t="n">
        <f aca="false">$D237+700</f>
        <v>730</v>
      </c>
      <c r="Q237" s="270" t="n">
        <f aca="false">$D237+800</f>
        <v>830</v>
      </c>
      <c r="R237" s="271" t="n">
        <f aca="false">$D237+900</f>
        <v>930</v>
      </c>
    </row>
    <row r="238" customFormat="false" ht="10.5" hidden="false" customHeight="true" outlineLevel="0" collapsed="false">
      <c r="B238" s="63" t="s">
        <v>31</v>
      </c>
      <c r="C238" s="264"/>
      <c r="D238" s="265" t="n">
        <v>45</v>
      </c>
      <c r="E238" s="266"/>
      <c r="F238" s="267"/>
      <c r="G238" s="267"/>
      <c r="H238" s="268" t="s">
        <v>193</v>
      </c>
      <c r="I238" s="269" t="n">
        <f aca="false">$D238</f>
        <v>45</v>
      </c>
      <c r="J238" s="270" t="n">
        <f aca="false">$D238+100</f>
        <v>145</v>
      </c>
      <c r="K238" s="270" t="n">
        <f aca="false">$D238+200</f>
        <v>245</v>
      </c>
      <c r="L238" s="270" t="n">
        <f aca="false">$D238+300</f>
        <v>345</v>
      </c>
      <c r="M238" s="270" t="n">
        <f aca="false">$D238+400</f>
        <v>445</v>
      </c>
      <c r="N238" s="270" t="n">
        <f aca="false">$D238+500</f>
        <v>545</v>
      </c>
      <c r="O238" s="270" t="n">
        <f aca="false">$D238+600</f>
        <v>645</v>
      </c>
      <c r="P238" s="270" t="n">
        <f aca="false">$D238+700</f>
        <v>745</v>
      </c>
      <c r="Q238" s="270" t="n">
        <f aca="false">$D238+800</f>
        <v>845</v>
      </c>
      <c r="R238" s="271" t="n">
        <f aca="false">$D238+900</f>
        <v>945</v>
      </c>
    </row>
    <row r="239" customFormat="false" ht="10.5" hidden="false" customHeight="true" outlineLevel="0" collapsed="false">
      <c r="B239" s="63" t="s">
        <v>32</v>
      </c>
      <c r="C239" s="264"/>
      <c r="D239" s="265" t="n">
        <v>65</v>
      </c>
      <c r="E239" s="266"/>
      <c r="F239" s="267"/>
      <c r="G239" s="267"/>
      <c r="H239" s="268" t="s">
        <v>193</v>
      </c>
      <c r="I239" s="269" t="n">
        <f aca="false">$D239</f>
        <v>65</v>
      </c>
      <c r="J239" s="270" t="n">
        <f aca="false">$D239+100</f>
        <v>165</v>
      </c>
      <c r="K239" s="270" t="n">
        <f aca="false">$D239+200</f>
        <v>265</v>
      </c>
      <c r="L239" s="270" t="n">
        <f aca="false">$D239+300</f>
        <v>365</v>
      </c>
      <c r="M239" s="270" t="n">
        <f aca="false">$D239+400</f>
        <v>465</v>
      </c>
      <c r="N239" s="270" t="n">
        <f aca="false">$D239+500</f>
        <v>565</v>
      </c>
      <c r="O239" s="270" t="n">
        <f aca="false">$D239+600</f>
        <v>665</v>
      </c>
      <c r="P239" s="270" t="n">
        <f aca="false">$D239+700</f>
        <v>765</v>
      </c>
      <c r="Q239" s="270" t="n">
        <f aca="false">$D239+800</f>
        <v>865</v>
      </c>
      <c r="R239" s="271" t="n">
        <f aca="false">$D239+900</f>
        <v>965</v>
      </c>
    </row>
    <row r="240" customFormat="false" ht="10.5" hidden="false" customHeight="true" outlineLevel="0" collapsed="false">
      <c r="B240" s="63" t="s">
        <v>33</v>
      </c>
      <c r="C240" s="264"/>
      <c r="D240" s="265" t="n">
        <v>80</v>
      </c>
      <c r="E240" s="266"/>
      <c r="F240" s="267"/>
      <c r="G240" s="267"/>
      <c r="H240" s="268" t="s">
        <v>193</v>
      </c>
      <c r="I240" s="269" t="n">
        <f aca="false">$D240</f>
        <v>80</v>
      </c>
      <c r="J240" s="270" t="n">
        <f aca="false">$D240+100</f>
        <v>180</v>
      </c>
      <c r="K240" s="270" t="n">
        <f aca="false">$D240+200</f>
        <v>280</v>
      </c>
      <c r="L240" s="270" t="n">
        <f aca="false">$D240+300</f>
        <v>380</v>
      </c>
      <c r="M240" s="270" t="n">
        <f aca="false">$D240+400</f>
        <v>480</v>
      </c>
      <c r="N240" s="270" t="n">
        <f aca="false">$D240+500</f>
        <v>580</v>
      </c>
      <c r="O240" s="270" t="n">
        <f aca="false">$D240+600</f>
        <v>680</v>
      </c>
      <c r="P240" s="270" t="n">
        <f aca="false">$D240+700</f>
        <v>780</v>
      </c>
      <c r="Q240" s="270" t="n">
        <f aca="false">$D240+800</f>
        <v>880</v>
      </c>
      <c r="R240" s="271" t="n">
        <f aca="false">$D240+900</f>
        <v>980</v>
      </c>
    </row>
    <row r="241" customFormat="false" ht="10.5" hidden="false" customHeight="true" outlineLevel="0" collapsed="false">
      <c r="B241" s="149" t="s">
        <v>35</v>
      </c>
      <c r="C241" s="272"/>
      <c r="D241" s="273" t="n">
        <v>95</v>
      </c>
      <c r="E241" s="274"/>
      <c r="F241" s="275"/>
      <c r="G241" s="275"/>
      <c r="H241" s="276" t="s">
        <v>193</v>
      </c>
      <c r="I241" s="277" t="n">
        <f aca="false">$D241</f>
        <v>95</v>
      </c>
      <c r="J241" s="278" t="n">
        <f aca="false">$D241+100</f>
        <v>195</v>
      </c>
      <c r="K241" s="278" t="n">
        <f aca="false">$D241+200</f>
        <v>295</v>
      </c>
      <c r="L241" s="278" t="n">
        <f aca="false">$D241+300</f>
        <v>395</v>
      </c>
      <c r="M241" s="278" t="n">
        <f aca="false">$D241+400</f>
        <v>495</v>
      </c>
      <c r="N241" s="278" t="n">
        <f aca="false">$D241+500</f>
        <v>595</v>
      </c>
      <c r="O241" s="278" t="n">
        <f aca="false">$D241+600</f>
        <v>695</v>
      </c>
      <c r="P241" s="278" t="n">
        <f aca="false">$D241+700</f>
        <v>795</v>
      </c>
      <c r="Q241" s="278" t="n">
        <f aca="false">$D241+800</f>
        <v>895</v>
      </c>
      <c r="R241" s="279" t="n">
        <f aca="false">$D241+900</f>
        <v>995</v>
      </c>
    </row>
    <row r="242" customFormat="false" ht="10.5" hidden="false" customHeight="true" outlineLevel="0" collapsed="false">
      <c r="B242" s="233" t="s">
        <v>123</v>
      </c>
      <c r="C242" s="234"/>
      <c r="D242" s="235" t="n">
        <v>2</v>
      </c>
      <c r="E242" s="236"/>
      <c r="F242" s="237"/>
      <c r="G242" s="237"/>
      <c r="H242" s="238" t="s">
        <v>4</v>
      </c>
      <c r="I242" s="226" t="n">
        <f aca="false">$D242+2*2</f>
        <v>6</v>
      </c>
      <c r="J242" s="227" t="n">
        <f aca="false">$D242+5*2</f>
        <v>12</v>
      </c>
      <c r="K242" s="227" t="n">
        <f aca="false">$D242+10*2</f>
        <v>22</v>
      </c>
      <c r="L242" s="227" t="n">
        <f aca="false">$D242+15*2</f>
        <v>32</v>
      </c>
      <c r="M242" s="227" t="n">
        <f aca="false">$D242+20*2</f>
        <v>42</v>
      </c>
      <c r="N242" s="227" t="n">
        <f aca="false">$D242+25*2</f>
        <v>52</v>
      </c>
      <c r="O242" s="227" t="n">
        <f aca="false">$D242+30*2</f>
        <v>62</v>
      </c>
      <c r="P242" s="227" t="n">
        <f aca="false">$D242+35*2</f>
        <v>72</v>
      </c>
      <c r="Q242" s="227" t="n">
        <f aca="false">$D242+40*2</f>
        <v>82</v>
      </c>
      <c r="R242" s="228" t="n">
        <f aca="false">$D242+45*2</f>
        <v>92</v>
      </c>
    </row>
    <row r="243" customFormat="false" ht="10.5" hidden="false" customHeight="true" outlineLevel="0" collapsed="false">
      <c r="B243" s="255" t="s">
        <v>29</v>
      </c>
      <c r="C243" s="256"/>
      <c r="D243" s="296" t="n">
        <v>35</v>
      </c>
      <c r="E243" s="258"/>
      <c r="F243" s="259"/>
      <c r="G243" s="259"/>
      <c r="H243" s="260" t="s">
        <v>193</v>
      </c>
      <c r="I243" s="261" t="n">
        <f aca="false">$D243</f>
        <v>35</v>
      </c>
      <c r="J243" s="262" t="n">
        <f aca="false">$D243+100</f>
        <v>135</v>
      </c>
      <c r="K243" s="262" t="n">
        <f aca="false">$D243+200</f>
        <v>235</v>
      </c>
      <c r="L243" s="262" t="n">
        <f aca="false">$D243+300</f>
        <v>335</v>
      </c>
      <c r="M243" s="262" t="n">
        <f aca="false">$D243+400</f>
        <v>435</v>
      </c>
      <c r="N243" s="262" t="n">
        <f aca="false">$D243+500</f>
        <v>535</v>
      </c>
      <c r="O243" s="262" t="n">
        <f aca="false">$D243+600</f>
        <v>635</v>
      </c>
      <c r="P243" s="262" t="n">
        <f aca="false">$D243+700</f>
        <v>735</v>
      </c>
      <c r="Q243" s="262" t="n">
        <f aca="false">$D243+800</f>
        <v>835</v>
      </c>
      <c r="R243" s="263" t="n">
        <f aca="false">$D243+900</f>
        <v>935</v>
      </c>
    </row>
    <row r="244" customFormat="false" ht="10.5" hidden="false" customHeight="true" outlineLevel="0" collapsed="false">
      <c r="B244" s="63" t="s">
        <v>30</v>
      </c>
      <c r="C244" s="264"/>
      <c r="D244" s="297" t="n">
        <v>50</v>
      </c>
      <c r="E244" s="266"/>
      <c r="F244" s="267"/>
      <c r="G244" s="267"/>
      <c r="H244" s="268" t="s">
        <v>193</v>
      </c>
      <c r="I244" s="269" t="n">
        <f aca="false">$D244</f>
        <v>50</v>
      </c>
      <c r="J244" s="270" t="n">
        <f aca="false">$D244+100</f>
        <v>150</v>
      </c>
      <c r="K244" s="270" t="n">
        <f aca="false">$D244+200</f>
        <v>250</v>
      </c>
      <c r="L244" s="270" t="n">
        <f aca="false">$D244+300</f>
        <v>350</v>
      </c>
      <c r="M244" s="270" t="n">
        <f aca="false">$D244+400</f>
        <v>450</v>
      </c>
      <c r="N244" s="270" t="n">
        <f aca="false">$D244+500</f>
        <v>550</v>
      </c>
      <c r="O244" s="270" t="n">
        <f aca="false">$D244+600</f>
        <v>650</v>
      </c>
      <c r="P244" s="270" t="n">
        <f aca="false">$D244+700</f>
        <v>750</v>
      </c>
      <c r="Q244" s="270" t="n">
        <f aca="false">$D244+800</f>
        <v>850</v>
      </c>
      <c r="R244" s="271" t="n">
        <f aca="false">$D244+900</f>
        <v>950</v>
      </c>
    </row>
    <row r="245" customFormat="false" ht="10.5" hidden="false" customHeight="true" outlineLevel="0" collapsed="false">
      <c r="B245" s="63" t="s">
        <v>31</v>
      </c>
      <c r="C245" s="264"/>
      <c r="D245" s="297" t="n">
        <v>65</v>
      </c>
      <c r="E245" s="266"/>
      <c r="F245" s="267"/>
      <c r="G245" s="267"/>
      <c r="H245" s="268" t="s">
        <v>193</v>
      </c>
      <c r="I245" s="269" t="n">
        <f aca="false">$D245</f>
        <v>65</v>
      </c>
      <c r="J245" s="270" t="n">
        <f aca="false">$D245+100</f>
        <v>165</v>
      </c>
      <c r="K245" s="270" t="n">
        <f aca="false">$D245+200</f>
        <v>265</v>
      </c>
      <c r="L245" s="270" t="n">
        <f aca="false">$D245+300</f>
        <v>365</v>
      </c>
      <c r="M245" s="270" t="n">
        <f aca="false">$D245+400</f>
        <v>465</v>
      </c>
      <c r="N245" s="270" t="n">
        <f aca="false">$D245+500</f>
        <v>565</v>
      </c>
      <c r="O245" s="270" t="n">
        <f aca="false">$D245+600</f>
        <v>665</v>
      </c>
      <c r="P245" s="270" t="n">
        <f aca="false">$D245+700</f>
        <v>765</v>
      </c>
      <c r="Q245" s="270" t="n">
        <f aca="false">$D245+800</f>
        <v>865</v>
      </c>
      <c r="R245" s="271" t="n">
        <f aca="false">$D245+900</f>
        <v>965</v>
      </c>
    </row>
    <row r="246" customFormat="false" ht="10.5" hidden="false" customHeight="true" outlineLevel="0" collapsed="false">
      <c r="B246" s="63" t="s">
        <v>32</v>
      </c>
      <c r="C246" s="264"/>
      <c r="D246" s="297" t="n">
        <v>85</v>
      </c>
      <c r="E246" s="266"/>
      <c r="F246" s="267"/>
      <c r="G246" s="267"/>
      <c r="H246" s="268" t="s">
        <v>193</v>
      </c>
      <c r="I246" s="269" t="n">
        <f aca="false">$D246</f>
        <v>85</v>
      </c>
      <c r="J246" s="270" t="n">
        <f aca="false">$D246+100</f>
        <v>185</v>
      </c>
      <c r="K246" s="270" t="n">
        <f aca="false">$D246+200</f>
        <v>285</v>
      </c>
      <c r="L246" s="270" t="n">
        <f aca="false">$D246+300</f>
        <v>385</v>
      </c>
      <c r="M246" s="270" t="n">
        <f aca="false">$D246+400</f>
        <v>485</v>
      </c>
      <c r="N246" s="270" t="n">
        <f aca="false">$D246+500</f>
        <v>585</v>
      </c>
      <c r="O246" s="270" t="n">
        <f aca="false">$D246+600</f>
        <v>685</v>
      </c>
      <c r="P246" s="270" t="n">
        <f aca="false">$D246+700</f>
        <v>785</v>
      </c>
      <c r="Q246" s="270" t="n">
        <f aca="false">$D246+800</f>
        <v>885</v>
      </c>
      <c r="R246" s="271" t="n">
        <f aca="false">$D246+900</f>
        <v>985</v>
      </c>
    </row>
    <row r="247" customFormat="false" ht="10.5" hidden="false" customHeight="true" outlineLevel="0" collapsed="false">
      <c r="B247" s="63" t="s">
        <v>33</v>
      </c>
      <c r="C247" s="264"/>
      <c r="D247" s="297" t="n">
        <v>100</v>
      </c>
      <c r="E247" s="266"/>
      <c r="F247" s="267"/>
      <c r="G247" s="267"/>
      <c r="H247" s="268" t="s">
        <v>193</v>
      </c>
      <c r="I247" s="269" t="n">
        <f aca="false">$D247</f>
        <v>100</v>
      </c>
      <c r="J247" s="270" t="n">
        <f aca="false">$D247+100</f>
        <v>200</v>
      </c>
      <c r="K247" s="270" t="n">
        <f aca="false">$D247+200</f>
        <v>300</v>
      </c>
      <c r="L247" s="270" t="n">
        <f aca="false">$D247+300</f>
        <v>400</v>
      </c>
      <c r="M247" s="270" t="n">
        <f aca="false">$D247+400</f>
        <v>500</v>
      </c>
      <c r="N247" s="270" t="n">
        <f aca="false">$D247+500</f>
        <v>600</v>
      </c>
      <c r="O247" s="270" t="n">
        <f aca="false">$D247+600</f>
        <v>700</v>
      </c>
      <c r="P247" s="270" t="n">
        <f aca="false">$D247+700</f>
        <v>800</v>
      </c>
      <c r="Q247" s="270" t="n">
        <f aca="false">$D247+800</f>
        <v>900</v>
      </c>
      <c r="R247" s="271" t="n">
        <f aca="false">$D247+900</f>
        <v>1000</v>
      </c>
    </row>
    <row r="248" customFormat="false" ht="10.5" hidden="false" customHeight="true" outlineLevel="0" collapsed="false">
      <c r="B248" s="149" t="s">
        <v>35</v>
      </c>
      <c r="C248" s="272"/>
      <c r="D248" s="298" t="n">
        <v>115</v>
      </c>
      <c r="E248" s="274"/>
      <c r="F248" s="275"/>
      <c r="G248" s="275"/>
      <c r="H248" s="276" t="s">
        <v>193</v>
      </c>
      <c r="I248" s="277" t="n">
        <f aca="false">$D248</f>
        <v>115</v>
      </c>
      <c r="J248" s="278" t="n">
        <f aca="false">$D248+100</f>
        <v>215</v>
      </c>
      <c r="K248" s="278" t="n">
        <f aca="false">$D248+200</f>
        <v>315</v>
      </c>
      <c r="L248" s="278" t="n">
        <f aca="false">$D248+300</f>
        <v>415</v>
      </c>
      <c r="M248" s="278" t="n">
        <f aca="false">$D248+400</f>
        <v>515</v>
      </c>
      <c r="N248" s="278" t="n">
        <f aca="false">$D248+500</f>
        <v>615</v>
      </c>
      <c r="O248" s="278" t="n">
        <f aca="false">$D248+600</f>
        <v>715</v>
      </c>
      <c r="P248" s="278" t="n">
        <f aca="false">$D248+700</f>
        <v>815</v>
      </c>
      <c r="Q248" s="278" t="n">
        <f aca="false">$D248+800</f>
        <v>915</v>
      </c>
      <c r="R248" s="279" t="n">
        <f aca="false">$D248+900</f>
        <v>1015</v>
      </c>
    </row>
    <row r="249" customFormat="false" ht="10.5" hidden="false" customHeight="true" outlineLevel="0" collapsed="false">
      <c r="B249" s="233" t="s">
        <v>134</v>
      </c>
      <c r="C249" s="234"/>
      <c r="D249" s="235" t="n">
        <v>6</v>
      </c>
      <c r="E249" s="236"/>
      <c r="F249" s="237"/>
      <c r="G249" s="237"/>
      <c r="H249" s="238" t="s">
        <v>4</v>
      </c>
      <c r="I249" s="226" t="n">
        <f aca="false">$D249+2*2</f>
        <v>10</v>
      </c>
      <c r="J249" s="227" t="n">
        <f aca="false">$D249+5*2</f>
        <v>16</v>
      </c>
      <c r="K249" s="227" t="n">
        <f aca="false">$D249+10*2</f>
        <v>26</v>
      </c>
      <c r="L249" s="227" t="n">
        <f aca="false">$D249+15*2</f>
        <v>36</v>
      </c>
      <c r="M249" s="227" t="n">
        <f aca="false">$D249+20*2</f>
        <v>46</v>
      </c>
      <c r="N249" s="227" t="n">
        <f aca="false">$D249+25*2</f>
        <v>56</v>
      </c>
      <c r="O249" s="227" t="n">
        <f aca="false">$D249+30*2</f>
        <v>66</v>
      </c>
      <c r="P249" s="227" t="n">
        <f aca="false">$D249+35*2</f>
        <v>76</v>
      </c>
      <c r="Q249" s="227" t="n">
        <f aca="false">$D249+40*2</f>
        <v>86</v>
      </c>
      <c r="R249" s="228" t="n">
        <f aca="false">$D249+45*2</f>
        <v>96</v>
      </c>
    </row>
    <row r="250" customFormat="false" ht="10.5" hidden="false" customHeight="true" outlineLevel="0" collapsed="false">
      <c r="B250" s="255" t="s">
        <v>29</v>
      </c>
      <c r="C250" s="256"/>
      <c r="D250" s="296" t="n">
        <v>95</v>
      </c>
      <c r="E250" s="258"/>
      <c r="F250" s="259"/>
      <c r="G250" s="259"/>
      <c r="H250" s="260" t="s">
        <v>193</v>
      </c>
      <c r="I250" s="261" t="n">
        <f aca="false">$D250</f>
        <v>95</v>
      </c>
      <c r="J250" s="262" t="n">
        <f aca="false">$D250+100</f>
        <v>195</v>
      </c>
      <c r="K250" s="262" t="n">
        <f aca="false">$D250+200</f>
        <v>295</v>
      </c>
      <c r="L250" s="262" t="n">
        <f aca="false">$D250+300</f>
        <v>395</v>
      </c>
      <c r="M250" s="262" t="n">
        <f aca="false">$D250+400</f>
        <v>495</v>
      </c>
      <c r="N250" s="262" t="n">
        <f aca="false">$D250+500</f>
        <v>595</v>
      </c>
      <c r="O250" s="262" t="n">
        <f aca="false">$D250+600</f>
        <v>695</v>
      </c>
      <c r="P250" s="262" t="n">
        <f aca="false">$D250+700</f>
        <v>795</v>
      </c>
      <c r="Q250" s="262" t="n">
        <f aca="false">$D250+800</f>
        <v>895</v>
      </c>
      <c r="R250" s="263" t="n">
        <f aca="false">$D250+900</f>
        <v>995</v>
      </c>
    </row>
    <row r="251" customFormat="false" ht="10.5" hidden="false" customHeight="true" outlineLevel="0" collapsed="false">
      <c r="B251" s="63" t="s">
        <v>30</v>
      </c>
      <c r="C251" s="264"/>
      <c r="D251" s="297" t="n">
        <v>110</v>
      </c>
      <c r="E251" s="266"/>
      <c r="F251" s="267"/>
      <c r="G251" s="267"/>
      <c r="H251" s="268" t="s">
        <v>193</v>
      </c>
      <c r="I251" s="269" t="n">
        <f aca="false">$D251</f>
        <v>110</v>
      </c>
      <c r="J251" s="270" t="n">
        <f aca="false">$D251+100</f>
        <v>210</v>
      </c>
      <c r="K251" s="270" t="n">
        <f aca="false">$D251+200</f>
        <v>310</v>
      </c>
      <c r="L251" s="270" t="n">
        <f aca="false">$D251+300</f>
        <v>410</v>
      </c>
      <c r="M251" s="270" t="n">
        <f aca="false">$D251+400</f>
        <v>510</v>
      </c>
      <c r="N251" s="270" t="n">
        <f aca="false">$D251+500</f>
        <v>610</v>
      </c>
      <c r="O251" s="270" t="n">
        <f aca="false">$D251+600</f>
        <v>710</v>
      </c>
      <c r="P251" s="270" t="n">
        <f aca="false">$D251+700</f>
        <v>810</v>
      </c>
      <c r="Q251" s="270" t="n">
        <f aca="false">$D251+800</f>
        <v>910</v>
      </c>
      <c r="R251" s="271" t="n">
        <f aca="false">$D251+900</f>
        <v>1010</v>
      </c>
    </row>
    <row r="252" customFormat="false" ht="10.5" hidden="false" customHeight="true" outlineLevel="0" collapsed="false">
      <c r="B252" s="63" t="s">
        <v>31</v>
      </c>
      <c r="C252" s="264"/>
      <c r="D252" s="297" t="n">
        <v>125</v>
      </c>
      <c r="E252" s="266"/>
      <c r="F252" s="267"/>
      <c r="G252" s="267"/>
      <c r="H252" s="268" t="s">
        <v>193</v>
      </c>
      <c r="I252" s="269" t="n">
        <f aca="false">$D252</f>
        <v>125</v>
      </c>
      <c r="J252" s="270" t="n">
        <f aca="false">$D252+100</f>
        <v>225</v>
      </c>
      <c r="K252" s="270" t="n">
        <f aca="false">$D252+200</f>
        <v>325</v>
      </c>
      <c r="L252" s="270" t="n">
        <f aca="false">$D252+300</f>
        <v>425</v>
      </c>
      <c r="M252" s="270" t="n">
        <f aca="false">$D252+400</f>
        <v>525</v>
      </c>
      <c r="N252" s="270" t="n">
        <f aca="false">$D252+500</f>
        <v>625</v>
      </c>
      <c r="O252" s="270" t="n">
        <f aca="false">$D252+600</f>
        <v>725</v>
      </c>
      <c r="P252" s="270" t="n">
        <f aca="false">$D252+700</f>
        <v>825</v>
      </c>
      <c r="Q252" s="270" t="n">
        <f aca="false">$D252+800</f>
        <v>925</v>
      </c>
      <c r="R252" s="271" t="n">
        <f aca="false">$D252+900</f>
        <v>1025</v>
      </c>
    </row>
    <row r="253" customFormat="false" ht="10.5" hidden="false" customHeight="true" outlineLevel="0" collapsed="false">
      <c r="B253" s="63" t="s">
        <v>32</v>
      </c>
      <c r="C253" s="264"/>
      <c r="D253" s="297" t="n">
        <v>145</v>
      </c>
      <c r="E253" s="266"/>
      <c r="F253" s="267"/>
      <c r="G253" s="267"/>
      <c r="H253" s="268" t="s">
        <v>193</v>
      </c>
      <c r="I253" s="269" t="n">
        <f aca="false">$D253</f>
        <v>145</v>
      </c>
      <c r="J253" s="270" t="n">
        <f aca="false">$D253+100</f>
        <v>245</v>
      </c>
      <c r="K253" s="270" t="n">
        <f aca="false">$D253+200</f>
        <v>345</v>
      </c>
      <c r="L253" s="270" t="n">
        <f aca="false">$D253+300</f>
        <v>445</v>
      </c>
      <c r="M253" s="270" t="n">
        <f aca="false">$D253+400</f>
        <v>545</v>
      </c>
      <c r="N253" s="270" t="n">
        <f aca="false">$D253+500</f>
        <v>645</v>
      </c>
      <c r="O253" s="270" t="n">
        <f aca="false">$D253+600</f>
        <v>745</v>
      </c>
      <c r="P253" s="270" t="n">
        <f aca="false">$D253+700</f>
        <v>845</v>
      </c>
      <c r="Q253" s="270" t="n">
        <f aca="false">$D253+800</f>
        <v>945</v>
      </c>
      <c r="R253" s="271" t="n">
        <f aca="false">$D253+900</f>
        <v>1045</v>
      </c>
    </row>
    <row r="254" customFormat="false" ht="10.5" hidden="false" customHeight="true" outlineLevel="0" collapsed="false">
      <c r="B254" s="63" t="s">
        <v>33</v>
      </c>
      <c r="C254" s="264"/>
      <c r="D254" s="297" t="n">
        <v>160</v>
      </c>
      <c r="E254" s="266"/>
      <c r="F254" s="267"/>
      <c r="G254" s="267"/>
      <c r="H254" s="268" t="s">
        <v>193</v>
      </c>
      <c r="I254" s="269" t="n">
        <f aca="false">$D254</f>
        <v>160</v>
      </c>
      <c r="J254" s="270" t="n">
        <f aca="false">$D254+100</f>
        <v>260</v>
      </c>
      <c r="K254" s="270" t="n">
        <f aca="false">$D254+200</f>
        <v>360</v>
      </c>
      <c r="L254" s="270" t="n">
        <f aca="false">$D254+300</f>
        <v>460</v>
      </c>
      <c r="M254" s="270" t="n">
        <f aca="false">$D254+400</f>
        <v>560</v>
      </c>
      <c r="N254" s="270" t="n">
        <f aca="false">$D254+500</f>
        <v>660</v>
      </c>
      <c r="O254" s="270" t="n">
        <f aca="false">$D254+600</f>
        <v>760</v>
      </c>
      <c r="P254" s="270" t="n">
        <f aca="false">$D254+700</f>
        <v>860</v>
      </c>
      <c r="Q254" s="270" t="n">
        <f aca="false">$D254+800</f>
        <v>960</v>
      </c>
      <c r="R254" s="271" t="n">
        <f aca="false">$D254+900</f>
        <v>1060</v>
      </c>
    </row>
    <row r="255" customFormat="false" ht="10.5" hidden="false" customHeight="true" outlineLevel="0" collapsed="false">
      <c r="B255" s="149" t="s">
        <v>35</v>
      </c>
      <c r="C255" s="272"/>
      <c r="D255" s="298" t="n">
        <v>175</v>
      </c>
      <c r="E255" s="274"/>
      <c r="F255" s="275"/>
      <c r="G255" s="275"/>
      <c r="H255" s="276" t="s">
        <v>193</v>
      </c>
      <c r="I255" s="277" t="n">
        <f aca="false">$D255</f>
        <v>175</v>
      </c>
      <c r="J255" s="278" t="n">
        <f aca="false">$D255+100</f>
        <v>275</v>
      </c>
      <c r="K255" s="278" t="n">
        <f aca="false">$D255+200</f>
        <v>375</v>
      </c>
      <c r="L255" s="278" t="n">
        <f aca="false">$D255+300</f>
        <v>475</v>
      </c>
      <c r="M255" s="278" t="n">
        <f aca="false">$D255+400</f>
        <v>575</v>
      </c>
      <c r="N255" s="278" t="n">
        <f aca="false">$D255+500</f>
        <v>675</v>
      </c>
      <c r="O255" s="278" t="n">
        <f aca="false">$D255+600</f>
        <v>775</v>
      </c>
      <c r="P255" s="278" t="n">
        <f aca="false">$D255+700</f>
        <v>875</v>
      </c>
      <c r="Q255" s="278" t="n">
        <f aca="false">$D255+800</f>
        <v>975</v>
      </c>
      <c r="R255" s="279" t="n">
        <f aca="false">$D255+900</f>
        <v>1075</v>
      </c>
    </row>
    <row r="256" customFormat="false" ht="10.5" hidden="false" customHeight="true" outlineLevel="0" collapsed="false">
      <c r="B256" s="233" t="s">
        <v>153</v>
      </c>
      <c r="C256" s="234"/>
      <c r="D256" s="235" t="n">
        <v>12</v>
      </c>
      <c r="E256" s="236"/>
      <c r="F256" s="237"/>
      <c r="G256" s="237"/>
      <c r="H256" s="238" t="s">
        <v>4</v>
      </c>
      <c r="I256" s="94"/>
      <c r="J256" s="95"/>
      <c r="K256" s="95"/>
      <c r="L256" s="96"/>
      <c r="M256" s="226" t="n">
        <f aca="false">$D256+20*2</f>
        <v>52</v>
      </c>
      <c r="N256" s="227" t="n">
        <f aca="false">$D256+25*2</f>
        <v>62</v>
      </c>
      <c r="O256" s="227" t="n">
        <f aca="false">$D256+30*2</f>
        <v>72</v>
      </c>
      <c r="P256" s="227" t="n">
        <f aca="false">$D256+35*2</f>
        <v>82</v>
      </c>
      <c r="Q256" s="227" t="n">
        <f aca="false">$D256+40*2</f>
        <v>92</v>
      </c>
      <c r="R256" s="228" t="n">
        <f aca="false">$D256+45*2</f>
        <v>102</v>
      </c>
    </row>
    <row r="257" customFormat="false" ht="10.5" hidden="false" customHeight="true" outlineLevel="0" collapsed="false">
      <c r="B257" s="255" t="s">
        <v>29</v>
      </c>
      <c r="C257" s="256"/>
      <c r="D257" s="257" t="n">
        <v>135</v>
      </c>
      <c r="E257" s="258"/>
      <c r="F257" s="259"/>
      <c r="G257" s="259"/>
      <c r="H257" s="260" t="s">
        <v>193</v>
      </c>
      <c r="I257" s="284"/>
      <c r="J257" s="113" t="s">
        <v>49</v>
      </c>
      <c r="K257" s="104"/>
      <c r="L257" s="157"/>
      <c r="M257" s="261" t="n">
        <f aca="false">$D257+400</f>
        <v>535</v>
      </c>
      <c r="N257" s="262" t="n">
        <f aca="false">$D257+500</f>
        <v>635</v>
      </c>
      <c r="O257" s="262" t="n">
        <f aca="false">$D257+600</f>
        <v>735</v>
      </c>
      <c r="P257" s="262" t="n">
        <f aca="false">$D257+700</f>
        <v>835</v>
      </c>
      <c r="Q257" s="262" t="n">
        <f aca="false">$D257+800</f>
        <v>935</v>
      </c>
      <c r="R257" s="263" t="n">
        <f aca="false">$D257+900</f>
        <v>1035</v>
      </c>
    </row>
    <row r="258" customFormat="false" ht="10.5" hidden="false" customHeight="true" outlineLevel="0" collapsed="false">
      <c r="B258" s="63" t="s">
        <v>52</v>
      </c>
      <c r="C258" s="264"/>
      <c r="D258" s="265" t="n">
        <v>150</v>
      </c>
      <c r="E258" s="266"/>
      <c r="F258" s="267"/>
      <c r="G258" s="267"/>
      <c r="H258" s="268" t="s">
        <v>193</v>
      </c>
      <c r="I258" s="106"/>
      <c r="J258" s="107" t="s">
        <v>200</v>
      </c>
      <c r="K258" s="107"/>
      <c r="L258" s="108"/>
      <c r="M258" s="269" t="n">
        <f aca="false">$D258+400</f>
        <v>550</v>
      </c>
      <c r="N258" s="270" t="n">
        <f aca="false">$D258+500</f>
        <v>650</v>
      </c>
      <c r="O258" s="270" t="n">
        <f aca="false">$D258+600</f>
        <v>750</v>
      </c>
      <c r="P258" s="270" t="n">
        <f aca="false">$D258+700</f>
        <v>850</v>
      </c>
      <c r="Q258" s="270" t="n">
        <f aca="false">$D258+800</f>
        <v>950</v>
      </c>
      <c r="R258" s="271" t="n">
        <f aca="false">$D258+900</f>
        <v>1050</v>
      </c>
    </row>
    <row r="259" customFormat="false" ht="10.5" hidden="false" customHeight="true" outlineLevel="0" collapsed="false">
      <c r="B259" s="63" t="s">
        <v>31</v>
      </c>
      <c r="C259" s="264"/>
      <c r="D259" s="265" t="n">
        <v>165</v>
      </c>
      <c r="E259" s="266"/>
      <c r="F259" s="267"/>
      <c r="G259" s="267"/>
      <c r="H259" s="268" t="s">
        <v>193</v>
      </c>
      <c r="I259" s="106"/>
      <c r="J259" s="104" t="s">
        <v>155</v>
      </c>
      <c r="K259" s="107"/>
      <c r="L259" s="108"/>
      <c r="M259" s="269" t="n">
        <f aca="false">$D259+400</f>
        <v>565</v>
      </c>
      <c r="N259" s="270" t="n">
        <f aca="false">$D259+500</f>
        <v>665</v>
      </c>
      <c r="O259" s="270" t="n">
        <f aca="false">$D259+600</f>
        <v>765</v>
      </c>
      <c r="P259" s="270" t="n">
        <f aca="false">$D259+700</f>
        <v>865</v>
      </c>
      <c r="Q259" s="270" t="n">
        <f aca="false">$D259+800</f>
        <v>965</v>
      </c>
      <c r="R259" s="271" t="n">
        <f aca="false">$D259+900</f>
        <v>1065</v>
      </c>
    </row>
    <row r="260" customFormat="false" ht="10.5" hidden="false" customHeight="true" outlineLevel="0" collapsed="false">
      <c r="B260" s="63" t="s">
        <v>32</v>
      </c>
      <c r="C260" s="264"/>
      <c r="D260" s="265" t="n">
        <v>185</v>
      </c>
      <c r="E260" s="266"/>
      <c r="F260" s="267"/>
      <c r="G260" s="267"/>
      <c r="H260" s="268" t="s">
        <v>193</v>
      </c>
      <c r="I260" s="106"/>
      <c r="J260" s="104" t="s">
        <v>156</v>
      </c>
      <c r="K260" s="107"/>
      <c r="L260" s="108"/>
      <c r="M260" s="269" t="n">
        <f aca="false">$D260+400</f>
        <v>585</v>
      </c>
      <c r="N260" s="270" t="n">
        <f aca="false">$D260+500</f>
        <v>685</v>
      </c>
      <c r="O260" s="270" t="n">
        <f aca="false">$D260+600</f>
        <v>785</v>
      </c>
      <c r="P260" s="270" t="n">
        <f aca="false">$D260+700</f>
        <v>885</v>
      </c>
      <c r="Q260" s="270" t="n">
        <f aca="false">$D260+800</f>
        <v>985</v>
      </c>
      <c r="R260" s="271" t="n">
        <f aca="false">$D260+900</f>
        <v>1085</v>
      </c>
    </row>
    <row r="261" customFormat="false" ht="10.5" hidden="false" customHeight="true" outlineLevel="0" collapsed="false">
      <c r="B261" s="63" t="s">
        <v>33</v>
      </c>
      <c r="C261" s="264"/>
      <c r="D261" s="265" t="n">
        <v>200</v>
      </c>
      <c r="E261" s="266"/>
      <c r="F261" s="267"/>
      <c r="G261" s="267"/>
      <c r="H261" s="268" t="s">
        <v>193</v>
      </c>
      <c r="I261" s="106"/>
      <c r="J261" s="1" t="s">
        <v>157</v>
      </c>
      <c r="K261" s="107"/>
      <c r="L261" s="108"/>
      <c r="M261" s="269" t="n">
        <f aca="false">$D261+400</f>
        <v>600</v>
      </c>
      <c r="N261" s="270" t="n">
        <f aca="false">$D261+500</f>
        <v>700</v>
      </c>
      <c r="O261" s="270" t="n">
        <f aca="false">$D261+600</f>
        <v>800</v>
      </c>
      <c r="P261" s="270" t="n">
        <f aca="false">$D261+700</f>
        <v>900</v>
      </c>
      <c r="Q261" s="270" t="n">
        <f aca="false">$D261+800</f>
        <v>1000</v>
      </c>
      <c r="R261" s="271" t="n">
        <f aca="false">$D261+900</f>
        <v>1100</v>
      </c>
    </row>
    <row r="262" customFormat="false" ht="10.5" hidden="false" customHeight="true" outlineLevel="0" collapsed="false">
      <c r="B262" s="149" t="s">
        <v>194</v>
      </c>
      <c r="C262" s="272"/>
      <c r="D262" s="273" t="n">
        <v>215</v>
      </c>
      <c r="E262" s="274"/>
      <c r="F262" s="275"/>
      <c r="G262" s="275"/>
      <c r="H262" s="276" t="s">
        <v>193</v>
      </c>
      <c r="I262" s="286"/>
      <c r="J262" s="175"/>
      <c r="K262" s="287"/>
      <c r="L262" s="288"/>
      <c r="M262" s="277" t="n">
        <f aca="false">$D262+400</f>
        <v>615</v>
      </c>
      <c r="N262" s="278" t="n">
        <f aca="false">$D262+500</f>
        <v>715</v>
      </c>
      <c r="O262" s="278" t="n">
        <f aca="false">$D262+600</f>
        <v>815</v>
      </c>
      <c r="P262" s="278" t="n">
        <f aca="false">$D262+700</f>
        <v>915</v>
      </c>
      <c r="Q262" s="278" t="n">
        <f aca="false">$D262+800</f>
        <v>1015</v>
      </c>
      <c r="R262" s="279" t="n">
        <f aca="false">$D262+900</f>
        <v>1115</v>
      </c>
    </row>
    <row r="263" customFormat="false" ht="10.5" hidden="false" customHeight="true" outlineLevel="0" collapsed="false">
      <c r="B263" s="233" t="s">
        <v>159</v>
      </c>
      <c r="C263" s="234"/>
      <c r="D263" s="235" t="n">
        <v>12</v>
      </c>
      <c r="E263" s="236"/>
      <c r="F263" s="237"/>
      <c r="G263" s="237"/>
      <c r="H263" s="238" t="s">
        <v>4</v>
      </c>
      <c r="I263" s="94"/>
      <c r="J263" s="95"/>
      <c r="K263" s="95"/>
      <c r="L263" s="95"/>
      <c r="M263" s="95"/>
      <c r="N263" s="95"/>
      <c r="O263" s="95"/>
      <c r="P263" s="95"/>
      <c r="Q263" s="96"/>
      <c r="R263" s="299" t="n">
        <f aca="false">$D263+45*2</f>
        <v>102</v>
      </c>
    </row>
    <row r="264" customFormat="false" ht="10.5" hidden="false" customHeight="true" outlineLevel="0" collapsed="false">
      <c r="B264" s="255" t="s">
        <v>29</v>
      </c>
      <c r="C264" s="256"/>
      <c r="D264" s="257" t="n">
        <v>135</v>
      </c>
      <c r="E264" s="258"/>
      <c r="F264" s="259"/>
      <c r="G264" s="259"/>
      <c r="H264" s="260" t="s">
        <v>193</v>
      </c>
      <c r="I264" s="284"/>
      <c r="J264" s="104"/>
      <c r="K264" s="104"/>
      <c r="L264" s="104"/>
      <c r="M264" s="128"/>
      <c r="N264" s="128"/>
      <c r="O264" s="128"/>
      <c r="P264" s="128"/>
      <c r="Q264" s="290"/>
      <c r="R264" s="291" t="n">
        <f aca="false">$D264+900</f>
        <v>1035</v>
      </c>
    </row>
    <row r="265" customFormat="false" ht="10.5" hidden="false" customHeight="true" outlineLevel="0" collapsed="false">
      <c r="B265" s="63" t="s">
        <v>31</v>
      </c>
      <c r="C265" s="264"/>
      <c r="D265" s="265" t="n">
        <v>165</v>
      </c>
      <c r="E265" s="266"/>
      <c r="F265" s="267"/>
      <c r="G265" s="267"/>
      <c r="H265" s="268" t="s">
        <v>193</v>
      </c>
      <c r="I265" s="106"/>
      <c r="J265" s="107"/>
      <c r="K265" s="107"/>
      <c r="L265" s="107"/>
      <c r="M265" s="128"/>
      <c r="N265" s="128"/>
      <c r="O265" s="128"/>
      <c r="P265" s="128"/>
      <c r="Q265" s="290"/>
      <c r="R265" s="292" t="n">
        <f aca="false">$D265+900</f>
        <v>1065</v>
      </c>
    </row>
    <row r="266" customFormat="false" ht="10.5" hidden="false" customHeight="true" outlineLevel="0" collapsed="false">
      <c r="B266" s="63" t="s">
        <v>32</v>
      </c>
      <c r="C266" s="264"/>
      <c r="D266" s="265" t="n">
        <v>185</v>
      </c>
      <c r="E266" s="266"/>
      <c r="F266" s="267"/>
      <c r="G266" s="267"/>
      <c r="H266" s="268" t="s">
        <v>193</v>
      </c>
      <c r="I266" s="106"/>
      <c r="J266" s="107"/>
      <c r="K266" s="107"/>
      <c r="L266" s="107"/>
      <c r="M266" s="128"/>
      <c r="N266" s="128"/>
      <c r="O266" s="128"/>
      <c r="P266" s="128"/>
      <c r="Q266" s="290"/>
      <c r="R266" s="292" t="n">
        <f aca="false">$D266+900</f>
        <v>1085</v>
      </c>
    </row>
    <row r="267" customFormat="false" ht="10.5" hidden="false" customHeight="true" outlineLevel="0" collapsed="false">
      <c r="B267" s="63" t="s">
        <v>33</v>
      </c>
      <c r="C267" s="264"/>
      <c r="D267" s="265" t="n">
        <v>200</v>
      </c>
      <c r="E267" s="266"/>
      <c r="F267" s="267"/>
      <c r="G267" s="267"/>
      <c r="H267" s="268" t="s">
        <v>193</v>
      </c>
      <c r="I267" s="106"/>
      <c r="J267" s="107"/>
      <c r="K267" s="107"/>
      <c r="L267" s="107"/>
      <c r="M267" s="128"/>
      <c r="N267" s="128"/>
      <c r="O267" s="128"/>
      <c r="P267" s="128"/>
      <c r="Q267" s="290"/>
      <c r="R267" s="292" t="n">
        <f aca="false">$D267+900</f>
        <v>1100</v>
      </c>
    </row>
    <row r="268" customFormat="false" ht="10.5" hidden="false" customHeight="true" outlineLevel="0" collapsed="false">
      <c r="B268" s="149" t="s">
        <v>35</v>
      </c>
      <c r="C268" s="272"/>
      <c r="D268" s="273" t="n">
        <v>215</v>
      </c>
      <c r="E268" s="274"/>
      <c r="F268" s="275"/>
      <c r="G268" s="275"/>
      <c r="H268" s="276" t="s">
        <v>193</v>
      </c>
      <c r="I268" s="286"/>
      <c r="J268" s="287"/>
      <c r="K268" s="287"/>
      <c r="L268" s="287"/>
      <c r="M268" s="293"/>
      <c r="N268" s="293"/>
      <c r="O268" s="293"/>
      <c r="P268" s="293"/>
      <c r="Q268" s="294"/>
      <c r="R268" s="295" t="n">
        <f aca="false">$D268+900</f>
        <v>1115</v>
      </c>
    </row>
    <row r="269" customFormat="false" ht="10.5" hidden="false" customHeight="true" outlineLevel="0" collapsed="false">
      <c r="B269" s="233" t="s">
        <v>160</v>
      </c>
      <c r="C269" s="234"/>
      <c r="D269" s="235" t="n">
        <v>12</v>
      </c>
      <c r="E269" s="236"/>
      <c r="F269" s="237"/>
      <c r="G269" s="237"/>
      <c r="H269" s="238" t="s">
        <v>4</v>
      </c>
      <c r="I269" s="94"/>
      <c r="J269" s="95"/>
      <c r="K269" s="95"/>
      <c r="L269" s="95"/>
      <c r="M269" s="95"/>
      <c r="N269" s="95"/>
      <c r="O269" s="95"/>
      <c r="P269" s="95"/>
      <c r="Q269" s="96"/>
      <c r="R269" s="299" t="n">
        <f aca="false">$D269+45*2</f>
        <v>102</v>
      </c>
    </row>
    <row r="270" customFormat="false" ht="10.5" hidden="false" customHeight="true" outlineLevel="0" collapsed="false">
      <c r="B270" s="255" t="s">
        <v>29</v>
      </c>
      <c r="C270" s="256"/>
      <c r="D270" s="257" t="n">
        <v>135</v>
      </c>
      <c r="E270" s="258"/>
      <c r="F270" s="259"/>
      <c r="G270" s="259"/>
      <c r="H270" s="260" t="s">
        <v>193</v>
      </c>
      <c r="I270" s="284"/>
      <c r="J270" s="113" t="s">
        <v>49</v>
      </c>
      <c r="K270" s="104"/>
      <c r="L270" s="104"/>
      <c r="M270" s="128"/>
      <c r="N270" s="128"/>
      <c r="O270" s="128"/>
      <c r="P270" s="128"/>
      <c r="Q270" s="290"/>
      <c r="R270" s="291" t="n">
        <f aca="false">$D270+900</f>
        <v>1035</v>
      </c>
    </row>
    <row r="271" customFormat="false" ht="10.5" hidden="false" customHeight="true" outlineLevel="0" collapsed="false">
      <c r="B271" s="63" t="s">
        <v>52</v>
      </c>
      <c r="C271" s="264"/>
      <c r="D271" s="265" t="n">
        <v>150</v>
      </c>
      <c r="E271" s="266"/>
      <c r="F271" s="267"/>
      <c r="G271" s="267"/>
      <c r="H271" s="268" t="s">
        <v>193</v>
      </c>
      <c r="I271" s="106"/>
      <c r="J271" s="107" t="s">
        <v>164</v>
      </c>
      <c r="K271" s="107"/>
      <c r="L271" s="107"/>
      <c r="M271" s="128"/>
      <c r="N271" s="128"/>
      <c r="O271" s="128"/>
      <c r="P271" s="128"/>
      <c r="Q271" s="290"/>
      <c r="R271" s="292" t="n">
        <f aca="false">$D271+900</f>
        <v>1050</v>
      </c>
    </row>
    <row r="272" customFormat="false" ht="10.5" hidden="false" customHeight="true" outlineLevel="0" collapsed="false">
      <c r="B272" s="63" t="s">
        <v>31</v>
      </c>
      <c r="C272" s="264"/>
      <c r="D272" s="265" t="n">
        <v>165</v>
      </c>
      <c r="E272" s="266"/>
      <c r="F272" s="267"/>
      <c r="G272" s="267"/>
      <c r="H272" s="268" t="s">
        <v>193</v>
      </c>
      <c r="I272" s="106"/>
      <c r="J272" s="104" t="s">
        <v>155</v>
      </c>
      <c r="K272" s="107"/>
      <c r="L272" s="107"/>
      <c r="M272" s="128"/>
      <c r="N272" s="128"/>
      <c r="O272" s="128"/>
      <c r="P272" s="128"/>
      <c r="Q272" s="290"/>
      <c r="R272" s="292" t="n">
        <f aca="false">$D272+900</f>
        <v>1065</v>
      </c>
    </row>
    <row r="273" customFormat="false" ht="10.5" hidden="false" customHeight="true" outlineLevel="0" collapsed="false">
      <c r="B273" s="63" t="s">
        <v>32</v>
      </c>
      <c r="C273" s="264"/>
      <c r="D273" s="265" t="n">
        <v>185</v>
      </c>
      <c r="E273" s="266"/>
      <c r="F273" s="267"/>
      <c r="G273" s="267"/>
      <c r="H273" s="268" t="s">
        <v>193</v>
      </c>
      <c r="I273" s="106"/>
      <c r="J273" s="1" t="s">
        <v>156</v>
      </c>
      <c r="K273" s="107"/>
      <c r="L273" s="107"/>
      <c r="M273" s="128"/>
      <c r="N273" s="128"/>
      <c r="O273" s="128"/>
      <c r="P273" s="128"/>
      <c r="Q273" s="290"/>
      <c r="R273" s="292" t="n">
        <f aca="false">$D273+900</f>
        <v>1085</v>
      </c>
    </row>
    <row r="274" customFormat="false" ht="10.5" hidden="false" customHeight="true" outlineLevel="0" collapsed="false">
      <c r="B274" s="63" t="s">
        <v>33</v>
      </c>
      <c r="C274" s="264"/>
      <c r="D274" s="265" t="n">
        <v>200</v>
      </c>
      <c r="E274" s="266"/>
      <c r="F274" s="267"/>
      <c r="G274" s="267"/>
      <c r="H274" s="268" t="s">
        <v>193</v>
      </c>
      <c r="I274" s="106"/>
      <c r="J274" s="1" t="s">
        <v>157</v>
      </c>
      <c r="K274" s="107"/>
      <c r="L274" s="107"/>
      <c r="M274" s="128"/>
      <c r="N274" s="128"/>
      <c r="O274" s="128"/>
      <c r="P274" s="128"/>
      <c r="Q274" s="290"/>
      <c r="R274" s="292" t="n">
        <f aca="false">$D274+900</f>
        <v>1100</v>
      </c>
    </row>
    <row r="275" customFormat="false" ht="10.5" hidden="false" customHeight="true" outlineLevel="0" collapsed="false">
      <c r="B275" s="149" t="s">
        <v>194</v>
      </c>
      <c r="C275" s="272"/>
      <c r="D275" s="273" t="n">
        <v>215</v>
      </c>
      <c r="E275" s="274"/>
      <c r="F275" s="275"/>
      <c r="G275" s="275"/>
      <c r="H275" s="276" t="s">
        <v>193</v>
      </c>
      <c r="I275" s="286"/>
      <c r="J275" s="287"/>
      <c r="K275" s="287"/>
      <c r="L275" s="287"/>
      <c r="M275" s="293"/>
      <c r="N275" s="293"/>
      <c r="O275" s="293"/>
      <c r="P275" s="293"/>
      <c r="Q275" s="294"/>
      <c r="R275" s="295" t="n">
        <f aca="false">$D275+900</f>
        <v>1115</v>
      </c>
    </row>
    <row r="276" customFormat="false" ht="10.5" hidden="false" customHeight="true" outlineLevel="0" collapsed="false">
      <c r="B276" s="233" t="s">
        <v>201</v>
      </c>
      <c r="C276" s="234"/>
      <c r="D276" s="235" t="n">
        <v>12</v>
      </c>
      <c r="E276" s="236"/>
      <c r="F276" s="237"/>
      <c r="G276" s="237"/>
      <c r="H276" s="238" t="s">
        <v>4</v>
      </c>
      <c r="I276" s="94"/>
      <c r="J276" s="95"/>
      <c r="K276" s="95"/>
      <c r="L276" s="95"/>
      <c r="M276" s="95"/>
      <c r="N276" s="95"/>
      <c r="O276" s="95"/>
      <c r="P276" s="95"/>
      <c r="Q276" s="96"/>
      <c r="R276" s="299" t="n">
        <f aca="false">$D276+45*2</f>
        <v>102</v>
      </c>
    </row>
    <row r="277" customFormat="false" ht="10.5" hidden="false" customHeight="true" outlineLevel="0" collapsed="false">
      <c r="B277" s="255" t="s">
        <v>29</v>
      </c>
      <c r="C277" s="256"/>
      <c r="D277" s="257" t="n">
        <v>135</v>
      </c>
      <c r="E277" s="258"/>
      <c r="F277" s="259"/>
      <c r="G277" s="259"/>
      <c r="H277" s="260" t="s">
        <v>193</v>
      </c>
      <c r="I277" s="284"/>
      <c r="J277" s="113"/>
      <c r="K277" s="104"/>
      <c r="L277" s="104"/>
      <c r="M277" s="128"/>
      <c r="N277" s="128"/>
      <c r="O277" s="128"/>
      <c r="P277" s="128"/>
      <c r="Q277" s="290"/>
      <c r="R277" s="291" t="n">
        <f aca="false">$D277+900</f>
        <v>1035</v>
      </c>
    </row>
    <row r="278" customFormat="false" ht="10.5" hidden="false" customHeight="true" outlineLevel="0" collapsed="false">
      <c r="B278" s="63" t="s">
        <v>199</v>
      </c>
      <c r="C278" s="264"/>
      <c r="D278" s="265" t="n">
        <v>150</v>
      </c>
      <c r="E278" s="266"/>
      <c r="F278" s="267"/>
      <c r="G278" s="267"/>
      <c r="H278" s="268" t="s">
        <v>193</v>
      </c>
      <c r="I278" s="106"/>
      <c r="J278" s="107"/>
      <c r="K278" s="107"/>
      <c r="L278" s="107"/>
      <c r="M278" s="128"/>
      <c r="N278" s="128"/>
      <c r="O278" s="128"/>
      <c r="P278" s="128"/>
      <c r="Q278" s="290"/>
      <c r="R278" s="292" t="n">
        <f aca="false">$D278+900</f>
        <v>1050</v>
      </c>
    </row>
    <row r="279" customFormat="false" ht="10.5" hidden="false" customHeight="true" outlineLevel="0" collapsed="false">
      <c r="B279" s="63" t="s">
        <v>31</v>
      </c>
      <c r="C279" s="264"/>
      <c r="D279" s="265" t="n">
        <v>165</v>
      </c>
      <c r="E279" s="266"/>
      <c r="F279" s="267"/>
      <c r="G279" s="267"/>
      <c r="H279" s="268" t="s">
        <v>193</v>
      </c>
      <c r="I279" s="106"/>
      <c r="J279" s="104"/>
      <c r="K279" s="107"/>
      <c r="L279" s="107"/>
      <c r="M279" s="128"/>
      <c r="N279" s="128"/>
      <c r="O279" s="128"/>
      <c r="P279" s="128"/>
      <c r="Q279" s="290"/>
      <c r="R279" s="292" t="n">
        <f aca="false">$D279+900</f>
        <v>1065</v>
      </c>
    </row>
    <row r="280" customFormat="false" ht="10.5" hidden="false" customHeight="true" outlineLevel="0" collapsed="false">
      <c r="B280" s="63" t="s">
        <v>32</v>
      </c>
      <c r="C280" s="264"/>
      <c r="D280" s="265" t="n">
        <v>185</v>
      </c>
      <c r="E280" s="266"/>
      <c r="F280" s="267"/>
      <c r="G280" s="267"/>
      <c r="H280" s="268" t="s">
        <v>193</v>
      </c>
      <c r="I280" s="106"/>
      <c r="K280" s="107"/>
      <c r="L280" s="107"/>
      <c r="M280" s="128"/>
      <c r="N280" s="128"/>
      <c r="O280" s="128"/>
      <c r="P280" s="128"/>
      <c r="Q280" s="290"/>
      <c r="R280" s="292" t="n">
        <f aca="false">$D280+900</f>
        <v>1085</v>
      </c>
    </row>
    <row r="281" customFormat="false" ht="10.5" hidden="false" customHeight="true" outlineLevel="0" collapsed="false">
      <c r="B281" s="63" t="s">
        <v>33</v>
      </c>
      <c r="C281" s="264"/>
      <c r="D281" s="265" t="n">
        <v>200</v>
      </c>
      <c r="E281" s="266"/>
      <c r="F281" s="267"/>
      <c r="G281" s="267"/>
      <c r="H281" s="268" t="s">
        <v>193</v>
      </c>
      <c r="I281" s="106"/>
      <c r="K281" s="107"/>
      <c r="L281" s="107"/>
      <c r="M281" s="128"/>
      <c r="N281" s="128"/>
      <c r="O281" s="128"/>
      <c r="P281" s="128"/>
      <c r="Q281" s="290"/>
      <c r="R281" s="292" t="n">
        <f aca="false">$D281+900</f>
        <v>1100</v>
      </c>
    </row>
    <row r="282" customFormat="false" ht="10.5" hidden="false" customHeight="true" outlineLevel="0" collapsed="false">
      <c r="B282" s="149" t="s">
        <v>194</v>
      </c>
      <c r="C282" s="272"/>
      <c r="D282" s="273" t="n">
        <v>215</v>
      </c>
      <c r="E282" s="274"/>
      <c r="F282" s="275"/>
      <c r="G282" s="275"/>
      <c r="H282" s="276" t="s">
        <v>193</v>
      </c>
      <c r="I282" s="286"/>
      <c r="J282" s="287"/>
      <c r="K282" s="287"/>
      <c r="L282" s="287"/>
      <c r="M282" s="293"/>
      <c r="N282" s="293"/>
      <c r="O282" s="293"/>
      <c r="P282" s="293"/>
      <c r="Q282" s="294"/>
      <c r="R282" s="295" t="n">
        <f aca="false">$D282+900</f>
        <v>1115</v>
      </c>
    </row>
    <row r="284" customFormat="false" ht="15" hidden="false" customHeight="true" outlineLevel="0" collapsed="false">
      <c r="B284" s="249" t="s">
        <v>202</v>
      </c>
      <c r="C284" s="249"/>
      <c r="D284" s="249"/>
      <c r="E284" s="249"/>
      <c r="F284" s="249"/>
      <c r="G284" s="249"/>
      <c r="H284" s="249"/>
      <c r="I284" s="249"/>
      <c r="J284" s="249"/>
      <c r="K284" s="249"/>
      <c r="L284" s="249"/>
      <c r="M284" s="249"/>
      <c r="N284" s="249"/>
      <c r="O284" s="249"/>
      <c r="P284" s="249"/>
      <c r="Q284" s="249"/>
      <c r="R284" s="249"/>
    </row>
  </sheetData>
  <mergeCells count="138">
    <mergeCell ref="B2:R2"/>
    <mergeCell ref="B4:B6"/>
    <mergeCell ref="C5:H5"/>
    <mergeCell ref="C6:H6"/>
    <mergeCell ref="C7:C9"/>
    <mergeCell ref="D7:D9"/>
    <mergeCell ref="E7:E9"/>
    <mergeCell ref="F7:F9"/>
    <mergeCell ref="G7:G9"/>
    <mergeCell ref="H7:H9"/>
    <mergeCell ref="B17:B19"/>
    <mergeCell ref="C18:H18"/>
    <mergeCell ref="C19:H19"/>
    <mergeCell ref="C20:C22"/>
    <mergeCell ref="D20:D22"/>
    <mergeCell ref="E20:E22"/>
    <mergeCell ref="F20:F22"/>
    <mergeCell ref="G20:G22"/>
    <mergeCell ref="H20:H22"/>
    <mergeCell ref="B30:B33"/>
    <mergeCell ref="C31:H31"/>
    <mergeCell ref="C32:H32"/>
    <mergeCell ref="B41:B44"/>
    <mergeCell ref="C42:H42"/>
    <mergeCell ref="C43:H43"/>
    <mergeCell ref="B51:B54"/>
    <mergeCell ref="C52:H52"/>
    <mergeCell ref="C53:H53"/>
    <mergeCell ref="M55:N55"/>
    <mergeCell ref="M56:N56"/>
    <mergeCell ref="M57:N57"/>
    <mergeCell ref="M58:N58"/>
    <mergeCell ref="M59:N59"/>
    <mergeCell ref="M60:N60"/>
    <mergeCell ref="M61:N61"/>
    <mergeCell ref="M62:N62"/>
    <mergeCell ref="M63:N63"/>
    <mergeCell ref="M64:N64"/>
    <mergeCell ref="M65:N65"/>
    <mergeCell ref="M66:N66"/>
    <mergeCell ref="M67:N67"/>
    <mergeCell ref="M68:N68"/>
    <mergeCell ref="B69:B72"/>
    <mergeCell ref="C70:H70"/>
    <mergeCell ref="C71:H71"/>
    <mergeCell ref="M73:N73"/>
    <mergeCell ref="M74:N74"/>
    <mergeCell ref="M75:N75"/>
    <mergeCell ref="M76:N76"/>
    <mergeCell ref="M77:N77"/>
    <mergeCell ref="M78:N78"/>
    <mergeCell ref="M79:N79"/>
    <mergeCell ref="M80:N80"/>
    <mergeCell ref="M81:N81"/>
    <mergeCell ref="M82:N82"/>
    <mergeCell ref="M83:N83"/>
    <mergeCell ref="M84:N84"/>
    <mergeCell ref="M85:N85"/>
    <mergeCell ref="M86:N86"/>
    <mergeCell ref="B88:R88"/>
    <mergeCell ref="B90:B92"/>
    <mergeCell ref="C91:H91"/>
    <mergeCell ref="C92:H92"/>
    <mergeCell ref="C93:C95"/>
    <mergeCell ref="D93:D95"/>
    <mergeCell ref="E93:E95"/>
    <mergeCell ref="F93:F95"/>
    <mergeCell ref="G93:G95"/>
    <mergeCell ref="H93:H95"/>
    <mergeCell ref="B102:B104"/>
    <mergeCell ref="C103:H103"/>
    <mergeCell ref="C104:H104"/>
    <mergeCell ref="C105:C107"/>
    <mergeCell ref="D105:D107"/>
    <mergeCell ref="E105:E107"/>
    <mergeCell ref="F105:F107"/>
    <mergeCell ref="G105:G107"/>
    <mergeCell ref="H105:H107"/>
    <mergeCell ref="B114:B116"/>
    <mergeCell ref="C115:H115"/>
    <mergeCell ref="C116:H116"/>
    <mergeCell ref="C117:C119"/>
    <mergeCell ref="D117:D119"/>
    <mergeCell ref="E117:E119"/>
    <mergeCell ref="F117:F119"/>
    <mergeCell ref="G117:G119"/>
    <mergeCell ref="H117:H119"/>
    <mergeCell ref="B126:B128"/>
    <mergeCell ref="C127:H127"/>
    <mergeCell ref="C128:H128"/>
    <mergeCell ref="C129:C131"/>
    <mergeCell ref="D129:D131"/>
    <mergeCell ref="E129:E131"/>
    <mergeCell ref="F129:F131"/>
    <mergeCell ref="G129:G131"/>
    <mergeCell ref="H129:H131"/>
    <mergeCell ref="B139:B142"/>
    <mergeCell ref="C140:H140"/>
    <mergeCell ref="C141:H141"/>
    <mergeCell ref="B150:B153"/>
    <mergeCell ref="C151:H151"/>
    <mergeCell ref="C152:H152"/>
    <mergeCell ref="B159:B162"/>
    <mergeCell ref="C160:H160"/>
    <mergeCell ref="C161:H161"/>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B176:B179"/>
    <mergeCell ref="C177:H177"/>
    <mergeCell ref="C178:H178"/>
    <mergeCell ref="M180:N180"/>
    <mergeCell ref="M181:N181"/>
    <mergeCell ref="M182:N182"/>
    <mergeCell ref="M183:N183"/>
    <mergeCell ref="M184:N184"/>
    <mergeCell ref="M185:N185"/>
    <mergeCell ref="M186:N186"/>
    <mergeCell ref="M187:N187"/>
    <mergeCell ref="M188:N188"/>
    <mergeCell ref="M189:N189"/>
    <mergeCell ref="M190:N190"/>
    <mergeCell ref="M191:N191"/>
    <mergeCell ref="M192:N192"/>
    <mergeCell ref="B194:R194"/>
    <mergeCell ref="B196:R196"/>
    <mergeCell ref="B233:R233"/>
    <mergeCell ref="B284:R28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4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249" t="s">
        <v>203</v>
      </c>
      <c r="C2" s="249"/>
      <c r="D2" s="249"/>
      <c r="E2" s="249"/>
      <c r="F2" s="249"/>
      <c r="G2" s="249"/>
      <c r="H2" s="249"/>
      <c r="I2" s="249"/>
      <c r="J2" s="249"/>
      <c r="K2" s="249"/>
      <c r="L2" s="249"/>
      <c r="M2" s="249"/>
      <c r="N2" s="249"/>
      <c r="O2" s="249"/>
      <c r="P2" s="249"/>
      <c r="Q2" s="249"/>
      <c r="R2" s="249"/>
    </row>
    <row r="3" customFormat="false" ht="10.5" hidden="false" customHeight="true" outlineLevel="0" collapsed="false">
      <c r="B3" s="300" t="s">
        <v>204</v>
      </c>
      <c r="C3" s="301"/>
      <c r="D3" s="302"/>
      <c r="E3" s="302"/>
      <c r="F3" s="303"/>
      <c r="G3" s="303"/>
      <c r="H3" s="304" t="s">
        <v>2</v>
      </c>
      <c r="I3" s="305" t="str">
        <f aca="false">Rohstoffe!I$9</f>
        <v>Bronze</v>
      </c>
      <c r="J3" s="306" t="str">
        <f aca="false">Rohstoffe!J$9</f>
        <v>Eisen</v>
      </c>
      <c r="K3" s="306" t="str">
        <f aca="false">Rohstoffe!K$9</f>
        <v>Stahl</v>
      </c>
      <c r="L3" s="306" t="str">
        <f aca="false">Rohstoffe!L$9</f>
        <v>Titan</v>
      </c>
      <c r="M3" s="306" t="str">
        <f aca="false">Rohstoffe!M$9</f>
        <v>Platin</v>
      </c>
      <c r="N3" s="306" t="str">
        <f aca="false">Rohstoffe!N$9</f>
        <v>Mithril</v>
      </c>
      <c r="O3" s="306" t="str">
        <f aca="false">Rohstoffe!O$9</f>
        <v>Adamant</v>
      </c>
      <c r="P3" s="306" t="str">
        <f aca="false">Rohstoffe!P$9</f>
        <v>Asterit</v>
      </c>
      <c r="Q3" s="306" t="str">
        <f aca="false">Rohstoffe!Q$9</f>
        <v>Netherit</v>
      </c>
      <c r="R3" s="307" t="str">
        <f aca="false">Rohstoffe!R$9</f>
        <v>Arkanit</v>
      </c>
    </row>
    <row r="4" customFormat="false" ht="10.5" hidden="false" customHeight="true" outlineLevel="0" collapsed="false">
      <c r="B4" s="308" t="s">
        <v>205</v>
      </c>
      <c r="C4" s="305"/>
      <c r="D4" s="309" t="n">
        <v>0</v>
      </c>
      <c r="E4" s="310"/>
      <c r="F4" s="311"/>
      <c r="G4" s="311"/>
      <c r="H4" s="307" t="s">
        <v>4</v>
      </c>
      <c r="I4" s="312" t="n">
        <f aca="false">$D4+2*2</f>
        <v>4</v>
      </c>
      <c r="J4" s="313" t="n">
        <f aca="false">$D4+5*2</f>
        <v>10</v>
      </c>
      <c r="K4" s="313" t="n">
        <f aca="false">$D4+10*2</f>
        <v>20</v>
      </c>
      <c r="L4" s="313" t="n">
        <f aca="false">$D4+15*2</f>
        <v>30</v>
      </c>
      <c r="M4" s="313" t="n">
        <f aca="false">$D4+20*2</f>
        <v>40</v>
      </c>
      <c r="N4" s="313" t="n">
        <f aca="false">$D4+25*2</f>
        <v>50</v>
      </c>
      <c r="O4" s="313" t="n">
        <f aca="false">$D4+30*2</f>
        <v>60</v>
      </c>
      <c r="P4" s="313" t="n">
        <f aca="false">$D4+35*2</f>
        <v>70</v>
      </c>
      <c r="Q4" s="313" t="n">
        <f aca="false">$D4+40*2</f>
        <v>80</v>
      </c>
      <c r="R4" s="314" t="n">
        <f aca="false">$D4+45*2</f>
        <v>90</v>
      </c>
    </row>
    <row r="5" customFormat="false" ht="10.5" hidden="false" customHeight="true" outlineLevel="0" collapsed="false">
      <c r="B5" s="308"/>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308"/>
      <c r="C6" s="199" t="s">
        <v>15</v>
      </c>
      <c r="D6" s="199"/>
      <c r="E6" s="199"/>
      <c r="F6" s="199"/>
      <c r="G6" s="199"/>
      <c r="H6" s="199"/>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15" t="s">
        <v>26</v>
      </c>
      <c r="C7" s="316" t="n">
        <f aca="false">SUM(C10:C15)</f>
        <v>15</v>
      </c>
      <c r="D7" s="88"/>
      <c r="E7" s="33" t="n">
        <f aca="false">SUM(E10:E15)</f>
        <v>55</v>
      </c>
      <c r="F7" s="34" t="n">
        <f aca="false">SUM(F10:F15)</f>
        <v>17</v>
      </c>
      <c r="G7" s="88"/>
      <c r="H7" s="317"/>
      <c r="I7" s="318" t="n">
        <f aca="false">SUM(I10:I15)</f>
        <v>0.037575</v>
      </c>
      <c r="J7" s="318" t="n">
        <f aca="false">SUM(J10:J15)</f>
        <v>0.6012</v>
      </c>
      <c r="K7" s="318" t="n">
        <f aca="false">SUM(K10:K15)</f>
        <v>2.4048</v>
      </c>
      <c r="L7" s="318" t="n">
        <f aca="false">SUM(L10:L15)</f>
        <v>7.2144</v>
      </c>
      <c r="M7" s="319" t="n">
        <f aca="false">SUM(M10:M15)</f>
        <v>21.6432</v>
      </c>
      <c r="N7" s="319" t="n">
        <f aca="false">SUM(N10:N15)</f>
        <v>43.2864</v>
      </c>
      <c r="O7" s="319" t="n">
        <f aca="false">SUM(O10:O15)</f>
        <v>64.9296</v>
      </c>
      <c r="P7" s="319" t="n">
        <f aca="false">SUM(P10:P15)</f>
        <v>97.3944</v>
      </c>
      <c r="Q7" s="319" t="n">
        <f aca="false">SUM(Q10:Q15)</f>
        <v>146.0916</v>
      </c>
      <c r="R7" s="320" t="n">
        <f aca="false">SUM(R10:R15)</f>
        <v>219.1374</v>
      </c>
    </row>
    <row r="8" customFormat="false" ht="10.5" hidden="false" customHeight="true" outlineLevel="0" collapsed="false">
      <c r="B8" s="321" t="s">
        <v>27</v>
      </c>
      <c r="C8" s="316"/>
      <c r="D8" s="88"/>
      <c r="E8" s="33"/>
      <c r="F8" s="34"/>
      <c r="G8" s="88"/>
      <c r="H8" s="317"/>
      <c r="I8" s="43" t="n">
        <f aca="false">I7*Kalkulation!$F$8</f>
        <v>0.06575625</v>
      </c>
      <c r="J8" s="43" t="n">
        <f aca="false">J7*Kalkulation!$F$8</f>
        <v>1.0521</v>
      </c>
      <c r="K8" s="43" t="n">
        <f aca="false">K7*Kalkulation!$F$8</f>
        <v>4.2084</v>
      </c>
      <c r="L8" s="43" t="n">
        <f aca="false">L7*Kalkulation!$F$8</f>
        <v>12.6252</v>
      </c>
      <c r="M8" s="118" t="n">
        <f aca="false">M7*Kalkulation!$F$8</f>
        <v>37.8756</v>
      </c>
      <c r="N8" s="118" t="n">
        <f aca="false">N7*Kalkulation!$F$8</f>
        <v>75.7512</v>
      </c>
      <c r="O8" s="118" t="n">
        <f aca="false">O7*Kalkulation!$F$8</f>
        <v>113.6268</v>
      </c>
      <c r="P8" s="118" t="n">
        <f aca="false">P7*Kalkulation!$F$8</f>
        <v>170.4402</v>
      </c>
      <c r="Q8" s="118" t="n">
        <f aca="false">Q7*Kalkulation!$F$8</f>
        <v>255.6603</v>
      </c>
      <c r="R8" s="119" t="n">
        <f aca="false">R7*Kalkulation!$F$8</f>
        <v>383.49045</v>
      </c>
    </row>
    <row r="9" customFormat="false" ht="10.5" hidden="false" customHeight="true" outlineLevel="0" collapsed="false">
      <c r="B9" s="322" t="s">
        <v>28</v>
      </c>
      <c r="C9" s="316"/>
      <c r="D9" s="88"/>
      <c r="E9" s="33"/>
      <c r="F9" s="34"/>
      <c r="G9" s="88"/>
      <c r="H9" s="317"/>
      <c r="I9" s="48" t="n">
        <f aca="false">I7*Kalkulation!$F$9</f>
        <v>0.49786875</v>
      </c>
      <c r="J9" s="48" t="n">
        <f aca="false">J7*Kalkulation!$F$9</f>
        <v>7.9659</v>
      </c>
      <c r="K9" s="48" t="n">
        <f aca="false">K7*Kalkulation!$F$9</f>
        <v>31.8636</v>
      </c>
      <c r="L9" s="48" t="n">
        <f aca="false">L7*Kalkulation!$F$9</f>
        <v>95.5908</v>
      </c>
      <c r="M9" s="122" t="n">
        <f aca="false">M7*Kalkulation!$F$9</f>
        <v>286.7724</v>
      </c>
      <c r="N9" s="122" t="n">
        <f aca="false">N7*Kalkulation!$F$9</f>
        <v>573.5448</v>
      </c>
      <c r="O9" s="122" t="n">
        <f aca="false">O7*Kalkulation!$F$9</f>
        <v>860.3172</v>
      </c>
      <c r="P9" s="122" t="n">
        <f aca="false">P7*Kalkulation!$F$9</f>
        <v>1290.4758</v>
      </c>
      <c r="Q9" s="122" t="n">
        <f aca="false">Q7*Kalkulation!$F$9</f>
        <v>1935.7137</v>
      </c>
      <c r="R9" s="123" t="n">
        <f aca="false">R7*Kalkulation!$F$9</f>
        <v>2903.57055</v>
      </c>
    </row>
    <row r="10" customFormat="false" ht="10.5" hidden="false" customHeight="true" outlineLevel="0" collapsed="false">
      <c r="B10" s="52" t="s">
        <v>29</v>
      </c>
      <c r="C10" s="323" t="n">
        <v>1</v>
      </c>
      <c r="D10" s="142"/>
      <c r="E10" s="55" t="n">
        <v>2</v>
      </c>
      <c r="F10" s="56" t="n">
        <v>4</v>
      </c>
      <c r="G10" s="142"/>
      <c r="H10" s="324"/>
      <c r="I10" s="59" t="n">
        <f aca="false">$C10*Rohstoffe!I$8+$D10*Rohstoffe!I$11+$E10*Rohstoffe!I$15+$F10*Rohstoffe!I$17</f>
        <v>0.002525</v>
      </c>
      <c r="J10" s="60" t="n">
        <f aca="false">$C10*Rohstoffe!J$8+$D10*Rohstoffe!J$11+$E10*Rohstoffe!J$15+$F10*Rohstoffe!J$17</f>
        <v>0.0404</v>
      </c>
      <c r="K10" s="60" t="n">
        <f aca="false">$C10*Rohstoffe!K$8+$D10*Rohstoffe!K$11+$E10*Rohstoffe!K$15+$F10*Rohstoffe!K$17</f>
        <v>0.1616</v>
      </c>
      <c r="L10" s="60" t="n">
        <f aca="false">$C10*Rohstoffe!L$8+$D10*Rohstoffe!L$11+$E10*Rohstoffe!L$15+$F10*Rohstoffe!L$17</f>
        <v>0.4848</v>
      </c>
      <c r="M10" s="61" t="n">
        <f aca="false">$C10*Rohstoffe!M$8+$D10*Rohstoffe!M$11+$E10*Rohstoffe!M$15+$F10*Rohstoffe!M$17</f>
        <v>1.4544</v>
      </c>
      <c r="N10" s="61" t="n">
        <f aca="false">$C10*Rohstoffe!N$8+$D10*Rohstoffe!N$11+$E10*Rohstoffe!N$15+$F10*Rohstoffe!N$17</f>
        <v>2.9088</v>
      </c>
      <c r="O10" s="61" t="n">
        <f aca="false">$C10*Rohstoffe!O$8+$D10*Rohstoffe!O$11+$E10*Rohstoffe!O$15+$F10*Rohstoffe!O$17</f>
        <v>4.3632</v>
      </c>
      <c r="P10" s="61" t="n">
        <f aca="false">$C10*Rohstoffe!P$8+$D10*Rohstoffe!P$11+$E10*Rohstoffe!P$15+$F10*Rohstoffe!P$17</f>
        <v>6.5448</v>
      </c>
      <c r="Q10" s="61" t="n">
        <f aca="false">$C10*Rohstoffe!Q$8+$D10*Rohstoffe!Q$11+$E10*Rohstoffe!Q$15+$F10*Rohstoffe!Q$17</f>
        <v>9.8172</v>
      </c>
      <c r="R10" s="62" t="n">
        <f aca="false">$C10*Rohstoffe!R$8+$D10*Rohstoffe!R$11+$E10*Rohstoffe!R$15+$F10*Rohstoffe!R$17</f>
        <v>14.7258</v>
      </c>
    </row>
    <row r="11" customFormat="false" ht="10.5" hidden="false" customHeight="true" outlineLevel="0" collapsed="false">
      <c r="B11" s="63" t="s">
        <v>206</v>
      </c>
      <c r="C11" s="325" t="n">
        <v>3</v>
      </c>
      <c r="D11" s="74"/>
      <c r="E11" s="66" t="n">
        <v>12</v>
      </c>
      <c r="F11" s="67" t="n">
        <v>2</v>
      </c>
      <c r="G11" s="74"/>
      <c r="H11" s="326"/>
      <c r="I11" s="70" t="n">
        <f aca="false">$C11*Rohstoffe!I$8+$D11*Rohstoffe!I$11+$E11*Rohstoffe!I$15+$F11*Rohstoffe!I$17</f>
        <v>0.007575</v>
      </c>
      <c r="J11" s="71" t="n">
        <f aca="false">$C11*Rohstoffe!J$8+$D11*Rohstoffe!J$11+$E11*Rohstoffe!J$15+$F11*Rohstoffe!J$17</f>
        <v>0.1212</v>
      </c>
      <c r="K11" s="71" t="n">
        <f aca="false">$C11*Rohstoffe!K$8+$D11*Rohstoffe!K$11+$E11*Rohstoffe!K$15+$F11*Rohstoffe!K$17</f>
        <v>0.4848</v>
      </c>
      <c r="L11" s="71" t="n">
        <f aca="false">$C11*Rohstoffe!L$8+$D11*Rohstoffe!L$11+$E11*Rohstoffe!L$15+$F11*Rohstoffe!L$17</f>
        <v>1.4544</v>
      </c>
      <c r="M11" s="72" t="n">
        <f aca="false">$C11*Rohstoffe!M$8+$D11*Rohstoffe!M$11+$E11*Rohstoffe!M$15+$F11*Rohstoffe!M$17</f>
        <v>4.3632</v>
      </c>
      <c r="N11" s="72" t="n">
        <f aca="false">$C11*Rohstoffe!N$8+$D11*Rohstoffe!N$11+$E11*Rohstoffe!N$15+$F11*Rohstoffe!N$17</f>
        <v>8.7264</v>
      </c>
      <c r="O11" s="72" t="n">
        <f aca="false">$C11*Rohstoffe!O$8+$D11*Rohstoffe!O$11+$E11*Rohstoffe!O$15+$F11*Rohstoffe!O$17</f>
        <v>13.0896</v>
      </c>
      <c r="P11" s="72" t="n">
        <f aca="false">$C11*Rohstoffe!P$8+$D11*Rohstoffe!P$11+$E11*Rohstoffe!P$15+$F11*Rohstoffe!P$17</f>
        <v>19.6344</v>
      </c>
      <c r="Q11" s="72" t="n">
        <f aca="false">$C11*Rohstoffe!Q$8+$D11*Rohstoffe!Q$11+$E11*Rohstoffe!Q$15+$F11*Rohstoffe!Q$17</f>
        <v>29.4516</v>
      </c>
      <c r="R11" s="73" t="n">
        <f aca="false">$C11*Rohstoffe!R$8+$D11*Rohstoffe!R$11+$E11*Rohstoffe!R$15+$F11*Rohstoffe!R$17</f>
        <v>44.1774</v>
      </c>
    </row>
    <row r="12" customFormat="false" ht="10.5" hidden="false" customHeight="true" outlineLevel="0" collapsed="false">
      <c r="B12" s="63" t="s">
        <v>31</v>
      </c>
      <c r="C12" s="325" t="n">
        <v>1</v>
      </c>
      <c r="D12" s="74"/>
      <c r="E12" s="66" t="n">
        <v>2</v>
      </c>
      <c r="F12" s="67" t="n">
        <v>4</v>
      </c>
      <c r="G12" s="74"/>
      <c r="H12" s="326"/>
      <c r="I12" s="70" t="n">
        <f aca="false">$C12*Rohstoffe!I$8+$D12*Rohstoffe!I$11+$E12*Rohstoffe!I$15+$F12*Rohstoffe!I$17</f>
        <v>0.002525</v>
      </c>
      <c r="J12" s="71" t="n">
        <f aca="false">$C12*Rohstoffe!J$8+$D12*Rohstoffe!J$11+$E12*Rohstoffe!J$15+$F12*Rohstoffe!J$17</f>
        <v>0.0404</v>
      </c>
      <c r="K12" s="71" t="n">
        <f aca="false">$C12*Rohstoffe!K$8+$D12*Rohstoffe!K$11+$E12*Rohstoffe!K$15+$F12*Rohstoffe!K$17</f>
        <v>0.1616</v>
      </c>
      <c r="L12" s="71" t="n">
        <f aca="false">$C12*Rohstoffe!L$8+$D12*Rohstoffe!L$11+$E12*Rohstoffe!L$15+$F12*Rohstoffe!L$17</f>
        <v>0.4848</v>
      </c>
      <c r="M12" s="72" t="n">
        <f aca="false">$C12*Rohstoffe!M$8+$D12*Rohstoffe!M$11+$E12*Rohstoffe!M$15+$F12*Rohstoffe!M$17</f>
        <v>1.4544</v>
      </c>
      <c r="N12" s="72" t="n">
        <f aca="false">$C12*Rohstoffe!N$8+$D12*Rohstoffe!N$11+$E12*Rohstoffe!N$15+$F12*Rohstoffe!N$17</f>
        <v>2.9088</v>
      </c>
      <c r="O12" s="72" t="n">
        <f aca="false">$C12*Rohstoffe!O$8+$D12*Rohstoffe!O$11+$E12*Rohstoffe!O$15+$F12*Rohstoffe!O$17</f>
        <v>4.3632</v>
      </c>
      <c r="P12" s="72" t="n">
        <f aca="false">$C12*Rohstoffe!P$8+$D12*Rohstoffe!P$11+$E12*Rohstoffe!P$15+$F12*Rohstoffe!P$17</f>
        <v>6.5448</v>
      </c>
      <c r="Q12" s="72" t="n">
        <f aca="false">$C12*Rohstoffe!Q$8+$D12*Rohstoffe!Q$11+$E12*Rohstoffe!Q$15+$F12*Rohstoffe!Q$17</f>
        <v>9.8172</v>
      </c>
      <c r="R12" s="73" t="n">
        <f aca="false">$C12*Rohstoffe!R$8+$D12*Rohstoffe!R$11+$E12*Rohstoffe!R$15+$F12*Rohstoffe!R$17</f>
        <v>14.7258</v>
      </c>
    </row>
    <row r="13" customFormat="false" ht="10.5" hidden="false" customHeight="true" outlineLevel="0" collapsed="false">
      <c r="B13" s="63" t="s">
        <v>32</v>
      </c>
      <c r="C13" s="325" t="n">
        <v>3</v>
      </c>
      <c r="D13" s="74"/>
      <c r="E13" s="66" t="n">
        <v>12</v>
      </c>
      <c r="F13" s="67" t="n">
        <v>2</v>
      </c>
      <c r="G13" s="74"/>
      <c r="H13" s="326"/>
      <c r="I13" s="70" t="n">
        <f aca="false">$C13*Rohstoffe!I$8+$D13*Rohstoffe!I$11+$E13*Rohstoffe!I$15+$F13*Rohstoffe!I$17</f>
        <v>0.007575</v>
      </c>
      <c r="J13" s="71" t="n">
        <f aca="false">$C13*Rohstoffe!J$8+$D13*Rohstoffe!J$11+$E13*Rohstoffe!J$15+$F13*Rohstoffe!J$17</f>
        <v>0.1212</v>
      </c>
      <c r="K13" s="71" t="n">
        <f aca="false">$C13*Rohstoffe!K$8+$D13*Rohstoffe!K$11+$E13*Rohstoffe!K$15+$F13*Rohstoffe!K$17</f>
        <v>0.4848</v>
      </c>
      <c r="L13" s="71" t="n">
        <f aca="false">$C13*Rohstoffe!L$8+$D13*Rohstoffe!L$11+$E13*Rohstoffe!L$15+$F13*Rohstoffe!L$17</f>
        <v>1.4544</v>
      </c>
      <c r="M13" s="72" t="n">
        <f aca="false">$C13*Rohstoffe!M$8+$D13*Rohstoffe!M$11+$E13*Rohstoffe!M$15+$F13*Rohstoffe!M$17</f>
        <v>4.3632</v>
      </c>
      <c r="N13" s="72" t="n">
        <f aca="false">$C13*Rohstoffe!N$8+$D13*Rohstoffe!N$11+$E13*Rohstoffe!N$15+$F13*Rohstoffe!N$17</f>
        <v>8.7264</v>
      </c>
      <c r="O13" s="72" t="n">
        <f aca="false">$C13*Rohstoffe!O$8+$D13*Rohstoffe!O$11+$E13*Rohstoffe!O$15+$F13*Rohstoffe!O$17</f>
        <v>13.0896</v>
      </c>
      <c r="P13" s="72" t="n">
        <f aca="false">$C13*Rohstoffe!P$8+$D13*Rohstoffe!P$11+$E13*Rohstoffe!P$15+$F13*Rohstoffe!P$17</f>
        <v>19.6344</v>
      </c>
      <c r="Q13" s="72" t="n">
        <f aca="false">$C13*Rohstoffe!Q$8+$D13*Rohstoffe!Q$11+$E13*Rohstoffe!Q$15+$F13*Rohstoffe!Q$17</f>
        <v>29.4516</v>
      </c>
      <c r="R13" s="73" t="n">
        <f aca="false">$C13*Rohstoffe!R$8+$D13*Rohstoffe!R$11+$E13*Rohstoffe!R$15+$F13*Rohstoffe!R$17</f>
        <v>44.1774</v>
      </c>
    </row>
    <row r="14" customFormat="false" ht="10.5" hidden="false" customHeight="true" outlineLevel="0" collapsed="false">
      <c r="B14" s="63" t="s">
        <v>33</v>
      </c>
      <c r="C14" s="325" t="n">
        <v>2</v>
      </c>
      <c r="D14" s="74"/>
      <c r="E14" s="66" t="n">
        <v>8</v>
      </c>
      <c r="F14" s="67" t="n">
        <v>1</v>
      </c>
      <c r="G14" s="74"/>
      <c r="H14" s="326"/>
      <c r="I14" s="70" t="n">
        <f aca="false">$C14*Rohstoffe!I$8+$D14*Rohstoffe!I$11+$E14*Rohstoffe!I$15+$F14*Rohstoffe!I$17</f>
        <v>0.004975</v>
      </c>
      <c r="J14" s="71" t="n">
        <f aca="false">$C14*Rohstoffe!J$8+$D14*Rohstoffe!J$11+$E14*Rohstoffe!J$15+$F14*Rohstoffe!J$17</f>
        <v>0.0796</v>
      </c>
      <c r="K14" s="71" t="n">
        <f aca="false">$C14*Rohstoffe!K$8+$D14*Rohstoffe!K$11+$E14*Rohstoffe!K$15+$F14*Rohstoffe!K$17</f>
        <v>0.3184</v>
      </c>
      <c r="L14" s="71" t="n">
        <f aca="false">$C14*Rohstoffe!L$8+$D14*Rohstoffe!L$11+$E14*Rohstoffe!L$15+$F14*Rohstoffe!L$17</f>
        <v>0.9552</v>
      </c>
      <c r="M14" s="72" t="n">
        <f aca="false">$C14*Rohstoffe!M$8+$D14*Rohstoffe!M$11+$E14*Rohstoffe!M$15+$F14*Rohstoffe!M$17</f>
        <v>2.8656</v>
      </c>
      <c r="N14" s="72" t="n">
        <f aca="false">$C14*Rohstoffe!N$8+$D14*Rohstoffe!N$11+$E14*Rohstoffe!N$15+$F14*Rohstoffe!N$17</f>
        <v>5.7312</v>
      </c>
      <c r="O14" s="72" t="n">
        <f aca="false">$C14*Rohstoffe!O$8+$D14*Rohstoffe!O$11+$E14*Rohstoffe!O$15+$F14*Rohstoffe!O$17</f>
        <v>8.5968</v>
      </c>
      <c r="P14" s="72" t="n">
        <f aca="false">$C14*Rohstoffe!P$8+$D14*Rohstoffe!P$11+$E14*Rohstoffe!P$15+$F14*Rohstoffe!P$17</f>
        <v>12.8952</v>
      </c>
      <c r="Q14" s="72" t="n">
        <f aca="false">$C14*Rohstoffe!Q$8+$D14*Rohstoffe!Q$11+$E14*Rohstoffe!Q$15+$F14*Rohstoffe!Q$17</f>
        <v>19.3428</v>
      </c>
      <c r="R14" s="73" t="n">
        <f aca="false">$C14*Rohstoffe!R$8+$D14*Rohstoffe!R$11+$E14*Rohstoffe!R$15+$F14*Rohstoffe!R$17</f>
        <v>29.0142</v>
      </c>
    </row>
    <row r="15" customFormat="false" ht="10.5" hidden="false" customHeight="true" outlineLevel="0" collapsed="false">
      <c r="B15" s="149" t="s">
        <v>35</v>
      </c>
      <c r="C15" s="327" t="n">
        <v>5</v>
      </c>
      <c r="D15" s="78"/>
      <c r="E15" s="207" t="n">
        <v>19</v>
      </c>
      <c r="F15" s="79" t="n">
        <v>4</v>
      </c>
      <c r="G15" s="78"/>
      <c r="H15" s="328"/>
      <c r="I15" s="82" t="n">
        <f aca="false">$C15*Rohstoffe!I$8+$D15*Rohstoffe!I$11+$E15*Rohstoffe!I$15+$F15*Rohstoffe!I$17</f>
        <v>0.0124</v>
      </c>
      <c r="J15" s="83" t="n">
        <f aca="false">$C15*Rohstoffe!J$8+$D15*Rohstoffe!J$11+$E15*Rohstoffe!J$15+$F15*Rohstoffe!J$17</f>
        <v>0.1984</v>
      </c>
      <c r="K15" s="83" t="n">
        <f aca="false">$C15*Rohstoffe!K$8+$D15*Rohstoffe!K$11+$E15*Rohstoffe!K$15+$F15*Rohstoffe!K$17</f>
        <v>0.7936</v>
      </c>
      <c r="L15" s="83" t="n">
        <f aca="false">$C15*Rohstoffe!L$8+$D15*Rohstoffe!L$11+$E15*Rohstoffe!L$15+$F15*Rohstoffe!L$17</f>
        <v>2.3808</v>
      </c>
      <c r="M15" s="84" t="n">
        <f aca="false">$C15*Rohstoffe!M$8+$D15*Rohstoffe!M$11+$E15*Rohstoffe!M$15+$F15*Rohstoffe!M$17</f>
        <v>7.1424</v>
      </c>
      <c r="N15" s="84" t="n">
        <f aca="false">$C15*Rohstoffe!N$8+$D15*Rohstoffe!N$11+$E15*Rohstoffe!N$15+$F15*Rohstoffe!N$17</f>
        <v>14.2848</v>
      </c>
      <c r="O15" s="84" t="n">
        <f aca="false">$C15*Rohstoffe!O$8+$D15*Rohstoffe!O$11+$E15*Rohstoffe!O$15+$F15*Rohstoffe!O$17</f>
        <v>21.4272</v>
      </c>
      <c r="P15" s="84" t="n">
        <f aca="false">$C15*Rohstoffe!P$8+$D15*Rohstoffe!P$11+$E15*Rohstoffe!P$15+$F15*Rohstoffe!P$17</f>
        <v>32.1408</v>
      </c>
      <c r="Q15" s="84" t="n">
        <f aca="false">$C15*Rohstoffe!Q$8+$D15*Rohstoffe!Q$11+$E15*Rohstoffe!Q$15+$F15*Rohstoffe!Q$17</f>
        <v>48.2112</v>
      </c>
      <c r="R15" s="85" t="n">
        <f aca="false">$C15*Rohstoffe!R$8+$D15*Rohstoffe!R$11+$E15*Rohstoffe!R$15+$F15*Rohstoffe!R$17</f>
        <v>72.3168</v>
      </c>
    </row>
    <row r="16" customFormat="false" ht="10.5" hidden="false" customHeight="true" outlineLevel="0" collapsed="false">
      <c r="B16" s="308" t="s">
        <v>207</v>
      </c>
      <c r="C16" s="305"/>
      <c r="D16" s="309" t="n">
        <v>2</v>
      </c>
      <c r="E16" s="310"/>
      <c r="F16" s="311"/>
      <c r="G16" s="311"/>
      <c r="H16" s="307" t="s">
        <v>4</v>
      </c>
      <c r="I16" s="312" t="n">
        <f aca="false">$D16+2*2</f>
        <v>6</v>
      </c>
      <c r="J16" s="313" t="n">
        <f aca="false">$D16+5*2</f>
        <v>12</v>
      </c>
      <c r="K16" s="313" t="n">
        <f aca="false">$D16+10*2</f>
        <v>22</v>
      </c>
      <c r="L16" s="313" t="n">
        <f aca="false">$D16+15*2</f>
        <v>32</v>
      </c>
      <c r="M16" s="313" t="n">
        <f aca="false">$D16+20*2</f>
        <v>42</v>
      </c>
      <c r="N16" s="313" t="n">
        <f aca="false">$D16+25*2</f>
        <v>52</v>
      </c>
      <c r="O16" s="313" t="n">
        <f aca="false">$D16+30*2</f>
        <v>62</v>
      </c>
      <c r="P16" s="313" t="n">
        <f aca="false">$D16+35*2</f>
        <v>72</v>
      </c>
      <c r="Q16" s="313" t="n">
        <f aca="false">$D16+40*2</f>
        <v>82</v>
      </c>
      <c r="R16" s="314" t="n">
        <f aca="false">$D16+45*2</f>
        <v>92</v>
      </c>
    </row>
    <row r="17" customFormat="false" ht="10.5" hidden="false" customHeight="true" outlineLevel="0" collapsed="false">
      <c r="B17" s="308"/>
      <c r="C17" s="329" t="s">
        <v>5</v>
      </c>
      <c r="D17" s="329"/>
      <c r="E17" s="329"/>
      <c r="F17" s="329"/>
      <c r="G17" s="329"/>
      <c r="H17" s="329"/>
      <c r="I17" s="23" t="s">
        <v>124</v>
      </c>
      <c r="J17" s="24" t="s">
        <v>125</v>
      </c>
      <c r="K17" s="24" t="s">
        <v>126</v>
      </c>
      <c r="L17" s="24" t="s">
        <v>127</v>
      </c>
      <c r="M17" s="24" t="s">
        <v>128</v>
      </c>
      <c r="N17" s="24" t="s">
        <v>37</v>
      </c>
      <c r="O17" s="24" t="s">
        <v>38</v>
      </c>
      <c r="P17" s="24" t="s">
        <v>39</v>
      </c>
      <c r="Q17" s="24" t="s">
        <v>40</v>
      </c>
      <c r="R17" s="25" t="s">
        <v>41</v>
      </c>
    </row>
    <row r="18" customFormat="false" ht="10.5" hidden="false" customHeight="true" outlineLevel="0" collapsed="false">
      <c r="B18" s="308"/>
      <c r="C18" s="199" t="s">
        <v>15</v>
      </c>
      <c r="D18" s="199"/>
      <c r="E18" s="199"/>
      <c r="F18" s="199"/>
      <c r="G18" s="199"/>
      <c r="H18" s="199"/>
      <c r="I18" s="208" t="s">
        <v>129</v>
      </c>
      <c r="J18" s="209" t="s">
        <v>130</v>
      </c>
      <c r="K18" s="209" t="s">
        <v>131</v>
      </c>
      <c r="L18" s="209" t="s">
        <v>132</v>
      </c>
      <c r="M18" s="209" t="s">
        <v>133</v>
      </c>
      <c r="N18" s="209" t="s">
        <v>43</v>
      </c>
      <c r="O18" s="209" t="s">
        <v>44</v>
      </c>
      <c r="P18" s="209" t="s">
        <v>45</v>
      </c>
      <c r="Q18" s="209" t="s">
        <v>46</v>
      </c>
      <c r="R18" s="210" t="s">
        <v>47</v>
      </c>
    </row>
    <row r="19" customFormat="false" ht="10.5" hidden="false" customHeight="true" outlineLevel="0" collapsed="false">
      <c r="B19" s="315" t="s">
        <v>26</v>
      </c>
      <c r="C19" s="316" t="n">
        <f aca="false">SUM(C22:C27)</f>
        <v>24</v>
      </c>
      <c r="D19" s="88"/>
      <c r="E19" s="33" t="n">
        <f aca="false">SUM(E22:E27)</f>
        <v>65</v>
      </c>
      <c r="F19" s="34" t="n">
        <f aca="false">SUM(F22:F27)</f>
        <v>31</v>
      </c>
      <c r="G19" s="88"/>
      <c r="H19" s="317"/>
      <c r="I19" s="330" t="n">
        <f aca="false">SUM(I22:I27)</f>
        <v>0.05235</v>
      </c>
      <c r="J19" s="330" t="n">
        <f aca="false">SUM(J22:J27)</f>
        <v>0.8376</v>
      </c>
      <c r="K19" s="330" t="n">
        <f aca="false">SUM(K22:K27)</f>
        <v>3.3504</v>
      </c>
      <c r="L19" s="330" t="n">
        <f aca="false">SUM(L22:L27)</f>
        <v>10.0512</v>
      </c>
      <c r="M19" s="331" t="n">
        <f aca="false">SUM(M22:M27)</f>
        <v>30.1536</v>
      </c>
      <c r="N19" s="331" t="n">
        <f aca="false">SUM(N22:N27)</f>
        <v>60.3072</v>
      </c>
      <c r="O19" s="331" t="n">
        <f aca="false">SUM(O22:O27)</f>
        <v>90.4608</v>
      </c>
      <c r="P19" s="331" t="n">
        <f aca="false">SUM(P22:P27)</f>
        <v>135.6912</v>
      </c>
      <c r="Q19" s="331" t="n">
        <f aca="false">SUM(Q22:Q27)</f>
        <v>203.5368</v>
      </c>
      <c r="R19" s="332" t="n">
        <f aca="false">SUM(R22:R27)</f>
        <v>305.3052</v>
      </c>
    </row>
    <row r="20" customFormat="false" ht="10.5" hidden="false" customHeight="true" outlineLevel="0" collapsed="false">
      <c r="B20" s="321" t="s">
        <v>27</v>
      </c>
      <c r="C20" s="316"/>
      <c r="D20" s="88"/>
      <c r="E20" s="33"/>
      <c r="F20" s="34"/>
      <c r="G20" s="88"/>
      <c r="H20" s="317"/>
      <c r="I20" s="43" t="n">
        <f aca="false">I19*Kalkulation!$F$8</f>
        <v>0.0916125</v>
      </c>
      <c r="J20" s="43" t="n">
        <f aca="false">J19*Kalkulation!$F$8</f>
        <v>1.4658</v>
      </c>
      <c r="K20" s="43" t="n">
        <f aca="false">K19*Kalkulation!$F$8</f>
        <v>5.8632</v>
      </c>
      <c r="L20" s="43" t="n">
        <f aca="false">L19*Kalkulation!$F$8</f>
        <v>17.5896</v>
      </c>
      <c r="M20" s="118" t="n">
        <f aca="false">M19*Kalkulation!$F$8</f>
        <v>52.7688</v>
      </c>
      <c r="N20" s="118" t="n">
        <f aca="false">N19*Kalkulation!$F$8</f>
        <v>105.5376</v>
      </c>
      <c r="O20" s="118" t="n">
        <f aca="false">O19*Kalkulation!$F$8</f>
        <v>158.3064</v>
      </c>
      <c r="P20" s="118" t="n">
        <f aca="false">P19*Kalkulation!$F$8</f>
        <v>237.4596</v>
      </c>
      <c r="Q20" s="118" t="n">
        <f aca="false">Q19*Kalkulation!$F$8</f>
        <v>356.1894</v>
      </c>
      <c r="R20" s="119" t="n">
        <f aca="false">R19*Kalkulation!$F$8</f>
        <v>534.2841</v>
      </c>
    </row>
    <row r="21" customFormat="false" ht="10.5" hidden="false" customHeight="true" outlineLevel="0" collapsed="false">
      <c r="B21" s="322" t="s">
        <v>28</v>
      </c>
      <c r="C21" s="316"/>
      <c r="D21" s="88"/>
      <c r="E21" s="33"/>
      <c r="F21" s="34"/>
      <c r="G21" s="88"/>
      <c r="H21" s="317"/>
      <c r="I21" s="48" t="n">
        <f aca="false">I19*Kalkulation!$F$9</f>
        <v>0.6936375</v>
      </c>
      <c r="J21" s="48" t="n">
        <f aca="false">J19*Kalkulation!$F$9</f>
        <v>11.0982</v>
      </c>
      <c r="K21" s="48" t="n">
        <f aca="false">K19*Kalkulation!$F$9</f>
        <v>44.3928</v>
      </c>
      <c r="L21" s="48" t="n">
        <f aca="false">L19*Kalkulation!$F$9</f>
        <v>133.1784</v>
      </c>
      <c r="M21" s="122" t="n">
        <f aca="false">M19*Kalkulation!$F$9</f>
        <v>399.5352</v>
      </c>
      <c r="N21" s="122" t="n">
        <f aca="false">N19*Kalkulation!$F$9</f>
        <v>799.0704</v>
      </c>
      <c r="O21" s="122" t="n">
        <f aca="false">O19*Kalkulation!$F$9</f>
        <v>1198.6056</v>
      </c>
      <c r="P21" s="122" t="n">
        <f aca="false">P19*Kalkulation!$F$9</f>
        <v>1797.9084</v>
      </c>
      <c r="Q21" s="122" t="n">
        <f aca="false">Q19*Kalkulation!$F$9</f>
        <v>2696.8626</v>
      </c>
      <c r="R21" s="123" t="n">
        <f aca="false">R19*Kalkulation!$F$9</f>
        <v>4045.2939</v>
      </c>
    </row>
    <row r="22" customFormat="false" ht="10.5" hidden="false" customHeight="true" outlineLevel="0" collapsed="false">
      <c r="B22" s="52" t="s">
        <v>29</v>
      </c>
      <c r="C22" s="323" t="n">
        <v>1</v>
      </c>
      <c r="D22" s="142"/>
      <c r="E22" s="55" t="n">
        <v>4</v>
      </c>
      <c r="F22" s="56" t="n">
        <v>5</v>
      </c>
      <c r="G22" s="142"/>
      <c r="H22" s="324"/>
      <c r="I22" s="59" t="n">
        <f aca="false">$C22*Rohstoffe!I$8+$D22*Rohstoffe!I$11+$E22*Rohstoffe!I$15+$F22*Rohstoffe!I$17</f>
        <v>0.0035</v>
      </c>
      <c r="J22" s="60" t="n">
        <f aca="false">$C22*Rohstoffe!J$8+$D22*Rohstoffe!J$11+$E22*Rohstoffe!J$15+$F22*Rohstoffe!J$17</f>
        <v>0.056</v>
      </c>
      <c r="K22" s="60" t="n">
        <f aca="false">$C22*Rohstoffe!K$8+$D22*Rohstoffe!K$11+$E22*Rohstoffe!K$15+$F22*Rohstoffe!K$17</f>
        <v>0.224</v>
      </c>
      <c r="L22" s="60" t="n">
        <f aca="false">$C22*Rohstoffe!L$8+$D22*Rohstoffe!L$11+$E22*Rohstoffe!L$15+$F22*Rohstoffe!L$17</f>
        <v>0.672</v>
      </c>
      <c r="M22" s="61" t="n">
        <f aca="false">$C22*Rohstoffe!M$8+$D22*Rohstoffe!M$11+$E22*Rohstoffe!M$15+$F22*Rohstoffe!M$17</f>
        <v>2.016</v>
      </c>
      <c r="N22" s="61" t="n">
        <f aca="false">$C22*Rohstoffe!N$8+$D22*Rohstoffe!N$11+$E22*Rohstoffe!N$15+$F22*Rohstoffe!N$17</f>
        <v>4.032</v>
      </c>
      <c r="O22" s="61" t="n">
        <f aca="false">$C22*Rohstoffe!O$8+$D22*Rohstoffe!O$11+$E22*Rohstoffe!O$15+$F22*Rohstoffe!O$17</f>
        <v>6.048</v>
      </c>
      <c r="P22" s="61" t="n">
        <f aca="false">$C22*Rohstoffe!P$8+$D22*Rohstoffe!P$11+$E22*Rohstoffe!P$15+$F22*Rohstoffe!P$17</f>
        <v>9.072</v>
      </c>
      <c r="Q22" s="61" t="n">
        <f aca="false">$C22*Rohstoffe!Q$8+$D22*Rohstoffe!Q$11+$E22*Rohstoffe!Q$15+$F22*Rohstoffe!Q$17</f>
        <v>13.608</v>
      </c>
      <c r="R22" s="62" t="n">
        <f aca="false">$C22*Rohstoffe!R$8+$D22*Rohstoffe!R$11+$E22*Rohstoffe!R$15+$F22*Rohstoffe!R$17</f>
        <v>20.412</v>
      </c>
    </row>
    <row r="23" customFormat="false" ht="10.5" hidden="false" customHeight="true" outlineLevel="0" collapsed="false">
      <c r="B23" s="63" t="s">
        <v>206</v>
      </c>
      <c r="C23" s="325" t="n">
        <v>5</v>
      </c>
      <c r="D23" s="74"/>
      <c r="E23" s="66" t="n">
        <v>12</v>
      </c>
      <c r="F23" s="67" t="n">
        <v>7</v>
      </c>
      <c r="G23" s="74"/>
      <c r="H23" s="326"/>
      <c r="I23" s="70" t="n">
        <f aca="false">$C23*Rohstoffe!I$8+$D23*Rohstoffe!I$11+$E23*Rohstoffe!I$15+$F23*Rohstoffe!I$17</f>
        <v>0.01045</v>
      </c>
      <c r="J23" s="71" t="n">
        <f aca="false">$C23*Rohstoffe!J$8+$D23*Rohstoffe!J$11+$E23*Rohstoffe!J$15+$F23*Rohstoffe!J$17</f>
        <v>0.1672</v>
      </c>
      <c r="K23" s="71" t="n">
        <f aca="false">$C23*Rohstoffe!K$8+$D23*Rohstoffe!K$11+$E23*Rohstoffe!K$15+$F23*Rohstoffe!K$17</f>
        <v>0.6688</v>
      </c>
      <c r="L23" s="71" t="n">
        <f aca="false">$C23*Rohstoffe!L$8+$D23*Rohstoffe!L$11+$E23*Rohstoffe!L$15+$F23*Rohstoffe!L$17</f>
        <v>2.0064</v>
      </c>
      <c r="M23" s="72" t="n">
        <f aca="false">$C23*Rohstoffe!M$8+$D23*Rohstoffe!M$11+$E23*Rohstoffe!M$15+$F23*Rohstoffe!M$17</f>
        <v>6.0192</v>
      </c>
      <c r="N23" s="72" t="n">
        <f aca="false">$C23*Rohstoffe!N$8+$D23*Rohstoffe!N$11+$E23*Rohstoffe!N$15+$F23*Rohstoffe!N$17</f>
        <v>12.0384</v>
      </c>
      <c r="O23" s="72" t="n">
        <f aca="false">$C23*Rohstoffe!O$8+$D23*Rohstoffe!O$11+$E23*Rohstoffe!O$15+$F23*Rohstoffe!O$17</f>
        <v>18.0576</v>
      </c>
      <c r="P23" s="72" t="n">
        <f aca="false">$C23*Rohstoffe!P$8+$D23*Rohstoffe!P$11+$E23*Rohstoffe!P$15+$F23*Rohstoffe!P$17</f>
        <v>27.0864</v>
      </c>
      <c r="Q23" s="72" t="n">
        <f aca="false">$C23*Rohstoffe!Q$8+$D23*Rohstoffe!Q$11+$E23*Rohstoffe!Q$15+$F23*Rohstoffe!Q$17</f>
        <v>40.6296</v>
      </c>
      <c r="R23" s="73" t="n">
        <f aca="false">$C23*Rohstoffe!R$8+$D23*Rohstoffe!R$11+$E23*Rohstoffe!R$15+$F23*Rohstoffe!R$17</f>
        <v>60.9444</v>
      </c>
    </row>
    <row r="24" customFormat="false" ht="10.5" hidden="false" customHeight="true" outlineLevel="0" collapsed="false">
      <c r="B24" s="63" t="s">
        <v>31</v>
      </c>
      <c r="C24" s="325" t="n">
        <v>1</v>
      </c>
      <c r="D24" s="74"/>
      <c r="E24" s="66" t="n">
        <v>4</v>
      </c>
      <c r="F24" s="67" t="n">
        <v>5</v>
      </c>
      <c r="G24" s="74"/>
      <c r="H24" s="326"/>
      <c r="I24" s="70" t="n">
        <f aca="false">$C24*Rohstoffe!I$8+$D24*Rohstoffe!I$11+$E24*Rohstoffe!I$15+$F24*Rohstoffe!I$17</f>
        <v>0.0035</v>
      </c>
      <c r="J24" s="71" t="n">
        <f aca="false">$C24*Rohstoffe!J$8+$D24*Rohstoffe!J$11+$E24*Rohstoffe!J$15+$F24*Rohstoffe!J$17</f>
        <v>0.056</v>
      </c>
      <c r="K24" s="71" t="n">
        <f aca="false">$C24*Rohstoffe!K$8+$D24*Rohstoffe!K$11+$E24*Rohstoffe!K$15+$F24*Rohstoffe!K$17</f>
        <v>0.224</v>
      </c>
      <c r="L24" s="71" t="n">
        <f aca="false">$C24*Rohstoffe!L$8+$D24*Rohstoffe!L$11+$E24*Rohstoffe!L$15+$F24*Rohstoffe!L$17</f>
        <v>0.672</v>
      </c>
      <c r="M24" s="72" t="n">
        <f aca="false">$C24*Rohstoffe!M$8+$D24*Rohstoffe!M$11+$E24*Rohstoffe!M$15+$F24*Rohstoffe!M$17</f>
        <v>2.016</v>
      </c>
      <c r="N24" s="72" t="n">
        <f aca="false">$C24*Rohstoffe!N$8+$D24*Rohstoffe!N$11+$E24*Rohstoffe!N$15+$F24*Rohstoffe!N$17</f>
        <v>4.032</v>
      </c>
      <c r="O24" s="72" t="n">
        <f aca="false">$C24*Rohstoffe!O$8+$D24*Rohstoffe!O$11+$E24*Rohstoffe!O$15+$F24*Rohstoffe!O$17</f>
        <v>6.048</v>
      </c>
      <c r="P24" s="72" t="n">
        <f aca="false">$C24*Rohstoffe!P$8+$D24*Rohstoffe!P$11+$E24*Rohstoffe!P$15+$F24*Rohstoffe!P$17</f>
        <v>9.072</v>
      </c>
      <c r="Q24" s="72" t="n">
        <f aca="false">$C24*Rohstoffe!Q$8+$D24*Rohstoffe!Q$11+$E24*Rohstoffe!Q$15+$F24*Rohstoffe!Q$17</f>
        <v>13.608</v>
      </c>
      <c r="R24" s="73" t="n">
        <f aca="false">$C24*Rohstoffe!R$8+$D24*Rohstoffe!R$11+$E24*Rohstoffe!R$15+$F24*Rohstoffe!R$17</f>
        <v>20.412</v>
      </c>
    </row>
    <row r="25" customFormat="false" ht="10.5" hidden="false" customHeight="true" outlineLevel="0" collapsed="false">
      <c r="B25" s="63" t="s">
        <v>32</v>
      </c>
      <c r="C25" s="325" t="n">
        <v>5</v>
      </c>
      <c r="D25" s="74"/>
      <c r="E25" s="66" t="n">
        <v>12</v>
      </c>
      <c r="F25" s="67" t="n">
        <v>7</v>
      </c>
      <c r="G25" s="74"/>
      <c r="H25" s="326"/>
      <c r="I25" s="70" t="n">
        <f aca="false">$C25*Rohstoffe!I$8+$D25*Rohstoffe!I$11+$E25*Rohstoffe!I$15+$F25*Rohstoffe!I$17</f>
        <v>0.01045</v>
      </c>
      <c r="J25" s="71" t="n">
        <f aca="false">$C25*Rohstoffe!J$8+$D25*Rohstoffe!J$11+$E25*Rohstoffe!J$15+$F25*Rohstoffe!J$17</f>
        <v>0.1672</v>
      </c>
      <c r="K25" s="71" t="n">
        <f aca="false">$C25*Rohstoffe!K$8+$D25*Rohstoffe!K$11+$E25*Rohstoffe!K$15+$F25*Rohstoffe!K$17</f>
        <v>0.6688</v>
      </c>
      <c r="L25" s="71" t="n">
        <f aca="false">$C25*Rohstoffe!L$8+$D25*Rohstoffe!L$11+$E25*Rohstoffe!L$15+$F25*Rohstoffe!L$17</f>
        <v>2.0064</v>
      </c>
      <c r="M25" s="72" t="n">
        <f aca="false">$C25*Rohstoffe!M$8+$D25*Rohstoffe!M$11+$E25*Rohstoffe!M$15+$F25*Rohstoffe!M$17</f>
        <v>6.0192</v>
      </c>
      <c r="N25" s="72" t="n">
        <f aca="false">$C25*Rohstoffe!N$8+$D25*Rohstoffe!N$11+$E25*Rohstoffe!N$15+$F25*Rohstoffe!N$17</f>
        <v>12.0384</v>
      </c>
      <c r="O25" s="72" t="n">
        <f aca="false">$C25*Rohstoffe!O$8+$D25*Rohstoffe!O$11+$E25*Rohstoffe!O$15+$F25*Rohstoffe!O$17</f>
        <v>18.0576</v>
      </c>
      <c r="P25" s="72" t="n">
        <f aca="false">$C25*Rohstoffe!P$8+$D25*Rohstoffe!P$11+$E25*Rohstoffe!P$15+$F25*Rohstoffe!P$17</f>
        <v>27.0864</v>
      </c>
      <c r="Q25" s="72" t="n">
        <f aca="false">$C25*Rohstoffe!Q$8+$D25*Rohstoffe!Q$11+$E25*Rohstoffe!Q$15+$F25*Rohstoffe!Q$17</f>
        <v>40.6296</v>
      </c>
      <c r="R25" s="73" t="n">
        <f aca="false">$C25*Rohstoffe!R$8+$D25*Rohstoffe!R$11+$E25*Rohstoffe!R$15+$F25*Rohstoffe!R$17</f>
        <v>60.9444</v>
      </c>
    </row>
    <row r="26" customFormat="false" ht="10.5" hidden="false" customHeight="true" outlineLevel="0" collapsed="false">
      <c r="B26" s="63" t="s">
        <v>33</v>
      </c>
      <c r="C26" s="325" t="n">
        <v>4</v>
      </c>
      <c r="D26" s="74"/>
      <c r="E26" s="66" t="n">
        <v>8</v>
      </c>
      <c r="F26" s="67" t="n">
        <v>2</v>
      </c>
      <c r="G26" s="74"/>
      <c r="H26" s="326"/>
      <c r="I26" s="70" t="n">
        <f aca="false">$C26*Rohstoffe!I$8+$D26*Rohstoffe!I$11+$E26*Rohstoffe!I$15+$F26*Rohstoffe!I$17</f>
        <v>0.00695</v>
      </c>
      <c r="J26" s="71" t="n">
        <f aca="false">$C26*Rohstoffe!J$8+$D26*Rohstoffe!J$11+$E26*Rohstoffe!J$15+$F26*Rohstoffe!J$17</f>
        <v>0.1112</v>
      </c>
      <c r="K26" s="71" t="n">
        <f aca="false">$C26*Rohstoffe!K$8+$D26*Rohstoffe!K$11+$E26*Rohstoffe!K$15+$F26*Rohstoffe!K$17</f>
        <v>0.4448</v>
      </c>
      <c r="L26" s="71" t="n">
        <f aca="false">$C26*Rohstoffe!L$8+$D26*Rohstoffe!L$11+$E26*Rohstoffe!L$15+$F26*Rohstoffe!L$17</f>
        <v>1.3344</v>
      </c>
      <c r="M26" s="72" t="n">
        <f aca="false">$C26*Rohstoffe!M$8+$D26*Rohstoffe!M$11+$E26*Rohstoffe!M$15+$F26*Rohstoffe!M$17</f>
        <v>4.0032</v>
      </c>
      <c r="N26" s="72" t="n">
        <f aca="false">$C26*Rohstoffe!N$8+$D26*Rohstoffe!N$11+$E26*Rohstoffe!N$15+$F26*Rohstoffe!N$17</f>
        <v>8.0064</v>
      </c>
      <c r="O26" s="72" t="n">
        <f aca="false">$C26*Rohstoffe!O$8+$D26*Rohstoffe!O$11+$E26*Rohstoffe!O$15+$F26*Rohstoffe!O$17</f>
        <v>12.0096</v>
      </c>
      <c r="P26" s="72" t="n">
        <f aca="false">$C26*Rohstoffe!P$8+$D26*Rohstoffe!P$11+$E26*Rohstoffe!P$15+$F26*Rohstoffe!P$17</f>
        <v>18.0144</v>
      </c>
      <c r="Q26" s="72" t="n">
        <f aca="false">$C26*Rohstoffe!Q$8+$D26*Rohstoffe!Q$11+$E26*Rohstoffe!Q$15+$F26*Rohstoffe!Q$17</f>
        <v>27.0216</v>
      </c>
      <c r="R26" s="73" t="n">
        <f aca="false">$C26*Rohstoffe!R$8+$D26*Rohstoffe!R$11+$E26*Rohstoffe!R$15+$F26*Rohstoffe!R$17</f>
        <v>40.5324</v>
      </c>
    </row>
    <row r="27" customFormat="false" ht="10.5" hidden="false" customHeight="true" outlineLevel="0" collapsed="false">
      <c r="B27" s="149" t="s">
        <v>35</v>
      </c>
      <c r="C27" s="327" t="n">
        <v>8</v>
      </c>
      <c r="D27" s="78"/>
      <c r="E27" s="207" t="n">
        <v>25</v>
      </c>
      <c r="F27" s="79" t="n">
        <v>5</v>
      </c>
      <c r="G27" s="78"/>
      <c r="H27" s="328"/>
      <c r="I27" s="82" t="n">
        <f aca="false">$C27*Rohstoffe!I$8+$D27*Rohstoffe!I$11+$E27*Rohstoffe!I$15+$F27*Rohstoffe!I$17</f>
        <v>0.0175</v>
      </c>
      <c r="J27" s="83" t="n">
        <f aca="false">$C27*Rohstoffe!J$8+$D27*Rohstoffe!J$11+$E27*Rohstoffe!J$15+$F27*Rohstoffe!J$17</f>
        <v>0.28</v>
      </c>
      <c r="K27" s="83" t="n">
        <f aca="false">$C27*Rohstoffe!K$8+$D27*Rohstoffe!K$11+$E27*Rohstoffe!K$15+$F27*Rohstoffe!K$17</f>
        <v>1.12</v>
      </c>
      <c r="L27" s="83" t="n">
        <f aca="false">$C27*Rohstoffe!L$8+$D27*Rohstoffe!L$11+$E27*Rohstoffe!L$15+$F27*Rohstoffe!L$17</f>
        <v>3.36</v>
      </c>
      <c r="M27" s="84" t="n">
        <f aca="false">$C27*Rohstoffe!M$8+$D27*Rohstoffe!M$11+$E27*Rohstoffe!M$15+$F27*Rohstoffe!M$17</f>
        <v>10.08</v>
      </c>
      <c r="N27" s="84" t="n">
        <f aca="false">$C27*Rohstoffe!N$8+$D27*Rohstoffe!N$11+$E27*Rohstoffe!N$15+$F27*Rohstoffe!N$17</f>
        <v>20.16</v>
      </c>
      <c r="O27" s="84" t="n">
        <f aca="false">$C27*Rohstoffe!O$8+$D27*Rohstoffe!O$11+$E27*Rohstoffe!O$15+$F27*Rohstoffe!O$17</f>
        <v>30.24</v>
      </c>
      <c r="P27" s="84" t="n">
        <f aca="false">$C27*Rohstoffe!P$8+$D27*Rohstoffe!P$11+$E27*Rohstoffe!P$15+$F27*Rohstoffe!P$17</f>
        <v>45.36</v>
      </c>
      <c r="Q27" s="84" t="n">
        <f aca="false">$C27*Rohstoffe!Q$8+$D27*Rohstoffe!Q$11+$E27*Rohstoffe!Q$15+$F27*Rohstoffe!Q$17</f>
        <v>68.04</v>
      </c>
      <c r="R27" s="85" t="n">
        <f aca="false">$C27*Rohstoffe!R$8+$D27*Rohstoffe!R$11+$E27*Rohstoffe!R$15+$F27*Rohstoffe!R$17</f>
        <v>102.06</v>
      </c>
    </row>
    <row r="28" customFormat="false" ht="10.5" hidden="false" customHeight="true" outlineLevel="0" collapsed="false">
      <c r="B28" s="308" t="s">
        <v>208</v>
      </c>
      <c r="C28" s="305"/>
      <c r="D28" s="309" t="n">
        <v>6</v>
      </c>
      <c r="E28" s="310"/>
      <c r="F28" s="311"/>
      <c r="G28" s="311"/>
      <c r="H28" s="307" t="s">
        <v>4</v>
      </c>
      <c r="I28" s="312" t="n">
        <f aca="false">$D28+2*2</f>
        <v>10</v>
      </c>
      <c r="J28" s="313" t="n">
        <f aca="false">$D28+5*2</f>
        <v>16</v>
      </c>
      <c r="K28" s="313" t="n">
        <f aca="false">$D28+10*2</f>
        <v>26</v>
      </c>
      <c r="L28" s="313" t="n">
        <f aca="false">$D28+15*2</f>
        <v>36</v>
      </c>
      <c r="M28" s="313" t="n">
        <f aca="false">$D28+20*2</f>
        <v>46</v>
      </c>
      <c r="N28" s="313" t="n">
        <f aca="false">$D28+25*2</f>
        <v>56</v>
      </c>
      <c r="O28" s="313" t="n">
        <f aca="false">$D28+30*2</f>
        <v>66</v>
      </c>
      <c r="P28" s="313" t="n">
        <f aca="false">$D28+35*2</f>
        <v>76</v>
      </c>
      <c r="Q28" s="313" t="n">
        <f aca="false">$D28+40*2</f>
        <v>86</v>
      </c>
      <c r="R28" s="314" t="n">
        <f aca="false">$D28+45*2</f>
        <v>96</v>
      </c>
    </row>
    <row r="29" customFormat="false" ht="10.5" hidden="false" customHeight="true" outlineLevel="0" collapsed="false">
      <c r="B29" s="308"/>
      <c r="C29" s="22" t="s">
        <v>5</v>
      </c>
      <c r="D29" s="22"/>
      <c r="E29" s="22"/>
      <c r="F29" s="22"/>
      <c r="G29" s="22"/>
      <c r="H29" s="22"/>
      <c r="I29" s="23" t="s">
        <v>6</v>
      </c>
      <c r="J29" s="24" t="s">
        <v>135</v>
      </c>
      <c r="K29" s="24" t="s">
        <v>136</v>
      </c>
      <c r="L29" s="24" t="s">
        <v>137</v>
      </c>
      <c r="M29" s="24" t="s">
        <v>138</v>
      </c>
      <c r="N29" s="24" t="s">
        <v>139</v>
      </c>
      <c r="O29" s="24" t="s">
        <v>140</v>
      </c>
      <c r="P29" s="24" t="s">
        <v>141</v>
      </c>
      <c r="Q29" s="24" t="s">
        <v>142</v>
      </c>
      <c r="R29" s="25" t="s">
        <v>143</v>
      </c>
    </row>
    <row r="30" customFormat="false" ht="10.5" hidden="false" customHeight="true" outlineLevel="0" collapsed="false">
      <c r="B30" s="308"/>
      <c r="C30" s="199" t="s">
        <v>15</v>
      </c>
      <c r="D30" s="199"/>
      <c r="E30" s="199"/>
      <c r="F30" s="199"/>
      <c r="G30" s="199"/>
      <c r="H30" s="199"/>
      <c r="I30" s="208" t="s">
        <v>17</v>
      </c>
      <c r="J30" s="209" t="s">
        <v>144</v>
      </c>
      <c r="K30" s="209" t="s">
        <v>145</v>
      </c>
      <c r="L30" s="209" t="s">
        <v>146</v>
      </c>
      <c r="M30" s="209" t="s">
        <v>147</v>
      </c>
      <c r="N30" s="209" t="s">
        <v>148</v>
      </c>
      <c r="O30" s="209" t="s">
        <v>149</v>
      </c>
      <c r="P30" s="209" t="s">
        <v>150</v>
      </c>
      <c r="Q30" s="209" t="s">
        <v>151</v>
      </c>
      <c r="R30" s="210" t="s">
        <v>152</v>
      </c>
    </row>
    <row r="31" customFormat="false" ht="10.5" hidden="false" customHeight="true" outlineLevel="0" collapsed="false">
      <c r="B31" s="315" t="s">
        <v>26</v>
      </c>
      <c r="C31" s="316" t="n">
        <f aca="false">SUM(C34:C39)</f>
        <v>48</v>
      </c>
      <c r="D31" s="88"/>
      <c r="E31" s="33" t="n">
        <f aca="false">SUM(E34:E39)</f>
        <v>130</v>
      </c>
      <c r="F31" s="34" t="n">
        <f aca="false">SUM(F34:F39)</f>
        <v>62</v>
      </c>
      <c r="G31" s="88"/>
      <c r="H31" s="317"/>
      <c r="I31" s="330" t="n">
        <f aca="false">SUM(I34:I39)</f>
        <v>0.1047</v>
      </c>
      <c r="J31" s="330" t="n">
        <f aca="false">SUM(J34:J39)</f>
        <v>1.6752</v>
      </c>
      <c r="K31" s="330" t="n">
        <f aca="false">SUM(K34:K39)</f>
        <v>6.7008</v>
      </c>
      <c r="L31" s="330" t="n">
        <f aca="false">SUM(L34:L39)</f>
        <v>20.1024</v>
      </c>
      <c r="M31" s="331" t="n">
        <f aca="false">SUM(M34:M39)</f>
        <v>60.3072</v>
      </c>
      <c r="N31" s="331" t="n">
        <f aca="false">SUM(N34:N39)</f>
        <v>120.6144</v>
      </c>
      <c r="O31" s="331" t="n">
        <f aca="false">SUM(O34:O39)</f>
        <v>180.9216</v>
      </c>
      <c r="P31" s="331" t="n">
        <f aca="false">SUM(P34:P39)</f>
        <v>271.3824</v>
      </c>
      <c r="Q31" s="331" t="n">
        <f aca="false">SUM(Q34:Q39)</f>
        <v>407.0736</v>
      </c>
      <c r="R31" s="332" t="n">
        <f aca="false">SUM(R34:R39)</f>
        <v>610.6104</v>
      </c>
    </row>
    <row r="32" customFormat="false" ht="10.5" hidden="false" customHeight="true" outlineLevel="0" collapsed="false">
      <c r="B32" s="321" t="s">
        <v>27</v>
      </c>
      <c r="C32" s="316"/>
      <c r="D32" s="88"/>
      <c r="E32" s="33"/>
      <c r="F32" s="34"/>
      <c r="G32" s="88"/>
      <c r="H32" s="317"/>
      <c r="I32" s="43" t="n">
        <f aca="false">I31*Kalkulation!$F$8</f>
        <v>0.183225</v>
      </c>
      <c r="J32" s="43" t="n">
        <f aca="false">J31*Kalkulation!$F$8</f>
        <v>2.9316</v>
      </c>
      <c r="K32" s="43" t="n">
        <f aca="false">K31*Kalkulation!$F$8</f>
        <v>11.7264</v>
      </c>
      <c r="L32" s="43" t="n">
        <f aca="false">L31*Kalkulation!$F$8</f>
        <v>35.1792</v>
      </c>
      <c r="M32" s="118" t="n">
        <f aca="false">M31*Kalkulation!$F$8</f>
        <v>105.5376</v>
      </c>
      <c r="N32" s="118" t="n">
        <f aca="false">N31*Kalkulation!$F$8</f>
        <v>211.0752</v>
      </c>
      <c r="O32" s="118" t="n">
        <f aca="false">O31*Kalkulation!$F$8</f>
        <v>316.6128</v>
      </c>
      <c r="P32" s="118" t="n">
        <f aca="false">P31*Kalkulation!$F$8</f>
        <v>474.9192</v>
      </c>
      <c r="Q32" s="118" t="n">
        <f aca="false">Q31*Kalkulation!$F$8</f>
        <v>712.3788</v>
      </c>
      <c r="R32" s="119" t="n">
        <f aca="false">R31*Kalkulation!$F$8</f>
        <v>1068.5682</v>
      </c>
    </row>
    <row r="33" customFormat="false" ht="10.5" hidden="false" customHeight="true" outlineLevel="0" collapsed="false">
      <c r="B33" s="322" t="s">
        <v>28</v>
      </c>
      <c r="C33" s="316"/>
      <c r="D33" s="88"/>
      <c r="E33" s="33"/>
      <c r="F33" s="34"/>
      <c r="G33" s="88"/>
      <c r="H33" s="317"/>
      <c r="I33" s="48" t="n">
        <f aca="false">I31*Kalkulation!$F$9</f>
        <v>1.387275</v>
      </c>
      <c r="J33" s="48" t="n">
        <f aca="false">J31*Kalkulation!$F$9</f>
        <v>22.1964</v>
      </c>
      <c r="K33" s="48" t="n">
        <f aca="false">K31*Kalkulation!$F$9</f>
        <v>88.7856</v>
      </c>
      <c r="L33" s="48" t="n">
        <f aca="false">L31*Kalkulation!$F$9</f>
        <v>266.3568</v>
      </c>
      <c r="M33" s="122" t="n">
        <f aca="false">M31*Kalkulation!$F$9</f>
        <v>799.0704</v>
      </c>
      <c r="N33" s="122" t="n">
        <f aca="false">N31*Kalkulation!$F$9</f>
        <v>1598.1408</v>
      </c>
      <c r="O33" s="122" t="n">
        <f aca="false">O31*Kalkulation!$F$9</f>
        <v>2397.2112</v>
      </c>
      <c r="P33" s="122" t="n">
        <f aca="false">P31*Kalkulation!$F$9</f>
        <v>3595.8168</v>
      </c>
      <c r="Q33" s="122" t="n">
        <f aca="false">Q31*Kalkulation!$F$9</f>
        <v>5393.7252</v>
      </c>
      <c r="R33" s="123" t="n">
        <f aca="false">R31*Kalkulation!$F$9</f>
        <v>8090.5878</v>
      </c>
    </row>
    <row r="34" customFormat="false" ht="10.5" hidden="false" customHeight="true" outlineLevel="0" collapsed="false">
      <c r="B34" s="52" t="s">
        <v>29</v>
      </c>
      <c r="C34" s="323" t="n">
        <v>2</v>
      </c>
      <c r="D34" s="142"/>
      <c r="E34" s="55" t="n">
        <v>8</v>
      </c>
      <c r="F34" s="56" t="n">
        <v>10</v>
      </c>
      <c r="G34" s="142"/>
      <c r="H34" s="324"/>
      <c r="I34" s="59" t="n">
        <f aca="false">$C34*Rohstoffe!I$8+$D34*Rohstoffe!I$11+$E34*Rohstoffe!I$15+$F34*Rohstoffe!I$17</f>
        <v>0.007</v>
      </c>
      <c r="J34" s="60" t="n">
        <f aca="false">$C34*Rohstoffe!J$8+$D34*Rohstoffe!J$11+$E34*Rohstoffe!J$15+$F34*Rohstoffe!J$17</f>
        <v>0.112</v>
      </c>
      <c r="K34" s="60" t="n">
        <f aca="false">$C34*Rohstoffe!K$8+$D34*Rohstoffe!K$11+$E34*Rohstoffe!K$15+$F34*Rohstoffe!K$17</f>
        <v>0.448</v>
      </c>
      <c r="L34" s="60" t="n">
        <f aca="false">$C34*Rohstoffe!L$8+$D34*Rohstoffe!L$11+$E34*Rohstoffe!L$15+$F34*Rohstoffe!L$17</f>
        <v>1.344</v>
      </c>
      <c r="M34" s="61" t="n">
        <f aca="false">$C34*Rohstoffe!M$8+$D34*Rohstoffe!M$11+$E34*Rohstoffe!M$15+$F34*Rohstoffe!M$17</f>
        <v>4.032</v>
      </c>
      <c r="N34" s="61" t="n">
        <f aca="false">$C34*Rohstoffe!N$8+$D34*Rohstoffe!N$11+$E34*Rohstoffe!N$15+$F34*Rohstoffe!N$17</f>
        <v>8.064</v>
      </c>
      <c r="O34" s="61" t="n">
        <f aca="false">$C34*Rohstoffe!O$8+$D34*Rohstoffe!O$11+$E34*Rohstoffe!O$15+$F34*Rohstoffe!O$17</f>
        <v>12.096</v>
      </c>
      <c r="P34" s="61" t="n">
        <f aca="false">$C34*Rohstoffe!P$8+$D34*Rohstoffe!P$11+$E34*Rohstoffe!P$15+$F34*Rohstoffe!P$17</f>
        <v>18.144</v>
      </c>
      <c r="Q34" s="61" t="n">
        <f aca="false">$C34*Rohstoffe!Q$8+$D34*Rohstoffe!Q$11+$E34*Rohstoffe!Q$15+$F34*Rohstoffe!Q$17</f>
        <v>27.216</v>
      </c>
      <c r="R34" s="62" t="n">
        <f aca="false">$C34*Rohstoffe!R$8+$D34*Rohstoffe!R$11+$E34*Rohstoffe!R$15+$F34*Rohstoffe!R$17</f>
        <v>40.824</v>
      </c>
    </row>
    <row r="35" customFormat="false" ht="10.5" hidden="false" customHeight="true" outlineLevel="0" collapsed="false">
      <c r="B35" s="63" t="s">
        <v>206</v>
      </c>
      <c r="C35" s="325" t="n">
        <v>10</v>
      </c>
      <c r="D35" s="74"/>
      <c r="E35" s="66" t="n">
        <v>24</v>
      </c>
      <c r="F35" s="67" t="n">
        <v>14</v>
      </c>
      <c r="G35" s="74"/>
      <c r="H35" s="326"/>
      <c r="I35" s="70" t="n">
        <f aca="false">$C35*Rohstoffe!I$8+$D35*Rohstoffe!I$11+$E35*Rohstoffe!I$15+$F35*Rohstoffe!I$17</f>
        <v>0.0209</v>
      </c>
      <c r="J35" s="71" t="n">
        <f aca="false">$C35*Rohstoffe!J$8+$D35*Rohstoffe!J$11+$E35*Rohstoffe!J$15+$F35*Rohstoffe!J$17</f>
        <v>0.3344</v>
      </c>
      <c r="K35" s="71" t="n">
        <f aca="false">$C35*Rohstoffe!K$8+$D35*Rohstoffe!K$11+$E35*Rohstoffe!K$15+$F35*Rohstoffe!K$17</f>
        <v>1.3376</v>
      </c>
      <c r="L35" s="71" t="n">
        <f aca="false">$C35*Rohstoffe!L$8+$D35*Rohstoffe!L$11+$E35*Rohstoffe!L$15+$F35*Rohstoffe!L$17</f>
        <v>4.0128</v>
      </c>
      <c r="M35" s="72" t="n">
        <f aca="false">$C35*Rohstoffe!M$8+$D35*Rohstoffe!M$11+$E35*Rohstoffe!M$15+$F35*Rohstoffe!M$17</f>
        <v>12.0384</v>
      </c>
      <c r="N35" s="72" t="n">
        <f aca="false">$C35*Rohstoffe!N$8+$D35*Rohstoffe!N$11+$E35*Rohstoffe!N$15+$F35*Rohstoffe!N$17</f>
        <v>24.0768</v>
      </c>
      <c r="O35" s="72" t="n">
        <f aca="false">$C35*Rohstoffe!O$8+$D35*Rohstoffe!O$11+$E35*Rohstoffe!O$15+$F35*Rohstoffe!O$17</f>
        <v>36.1152</v>
      </c>
      <c r="P35" s="72" t="n">
        <f aca="false">$C35*Rohstoffe!P$8+$D35*Rohstoffe!P$11+$E35*Rohstoffe!P$15+$F35*Rohstoffe!P$17</f>
        <v>54.1728</v>
      </c>
      <c r="Q35" s="72" t="n">
        <f aca="false">$C35*Rohstoffe!Q$8+$D35*Rohstoffe!Q$11+$E35*Rohstoffe!Q$15+$F35*Rohstoffe!Q$17</f>
        <v>81.2592</v>
      </c>
      <c r="R35" s="73" t="n">
        <f aca="false">$C35*Rohstoffe!R$8+$D35*Rohstoffe!R$11+$E35*Rohstoffe!R$15+$F35*Rohstoffe!R$17</f>
        <v>121.8888</v>
      </c>
    </row>
    <row r="36" customFormat="false" ht="10.5" hidden="false" customHeight="true" outlineLevel="0" collapsed="false">
      <c r="B36" s="63" t="s">
        <v>31</v>
      </c>
      <c r="C36" s="325" t="n">
        <v>2</v>
      </c>
      <c r="D36" s="74"/>
      <c r="E36" s="66" t="n">
        <v>8</v>
      </c>
      <c r="F36" s="67" t="n">
        <v>10</v>
      </c>
      <c r="G36" s="74"/>
      <c r="H36" s="326"/>
      <c r="I36" s="70" t="n">
        <f aca="false">$C36*Rohstoffe!I$8+$D36*Rohstoffe!I$11+$E36*Rohstoffe!I$15+$F36*Rohstoffe!I$17</f>
        <v>0.007</v>
      </c>
      <c r="J36" s="71" t="n">
        <f aca="false">$C36*Rohstoffe!J$8+$D36*Rohstoffe!J$11+$E36*Rohstoffe!J$15+$F36*Rohstoffe!J$17</f>
        <v>0.112</v>
      </c>
      <c r="K36" s="71" t="n">
        <f aca="false">$C36*Rohstoffe!K$8+$D36*Rohstoffe!K$11+$E36*Rohstoffe!K$15+$F36*Rohstoffe!K$17</f>
        <v>0.448</v>
      </c>
      <c r="L36" s="71" t="n">
        <f aca="false">$C36*Rohstoffe!L$8+$D36*Rohstoffe!L$11+$E36*Rohstoffe!L$15+$F36*Rohstoffe!L$17</f>
        <v>1.344</v>
      </c>
      <c r="M36" s="72" t="n">
        <f aca="false">$C36*Rohstoffe!M$8+$D36*Rohstoffe!M$11+$E36*Rohstoffe!M$15+$F36*Rohstoffe!M$17</f>
        <v>4.032</v>
      </c>
      <c r="N36" s="72" t="n">
        <f aca="false">$C36*Rohstoffe!N$8+$D36*Rohstoffe!N$11+$E36*Rohstoffe!N$15+$F36*Rohstoffe!N$17</f>
        <v>8.064</v>
      </c>
      <c r="O36" s="72" t="n">
        <f aca="false">$C36*Rohstoffe!O$8+$D36*Rohstoffe!O$11+$E36*Rohstoffe!O$15+$F36*Rohstoffe!O$17</f>
        <v>12.096</v>
      </c>
      <c r="P36" s="72" t="n">
        <f aca="false">$C36*Rohstoffe!P$8+$D36*Rohstoffe!P$11+$E36*Rohstoffe!P$15+$F36*Rohstoffe!P$17</f>
        <v>18.144</v>
      </c>
      <c r="Q36" s="72" t="n">
        <f aca="false">$C36*Rohstoffe!Q$8+$D36*Rohstoffe!Q$11+$E36*Rohstoffe!Q$15+$F36*Rohstoffe!Q$17</f>
        <v>27.216</v>
      </c>
      <c r="R36" s="73" t="n">
        <f aca="false">$C36*Rohstoffe!R$8+$D36*Rohstoffe!R$11+$E36*Rohstoffe!R$15+$F36*Rohstoffe!R$17</f>
        <v>40.824</v>
      </c>
    </row>
    <row r="37" customFormat="false" ht="10.5" hidden="false" customHeight="true" outlineLevel="0" collapsed="false">
      <c r="B37" s="63" t="s">
        <v>32</v>
      </c>
      <c r="C37" s="325" t="n">
        <v>10</v>
      </c>
      <c r="D37" s="74"/>
      <c r="E37" s="66" t="n">
        <v>24</v>
      </c>
      <c r="F37" s="67" t="n">
        <v>14</v>
      </c>
      <c r="G37" s="74"/>
      <c r="H37" s="326"/>
      <c r="I37" s="70" t="n">
        <f aca="false">$C37*Rohstoffe!I$8+$D37*Rohstoffe!I$11+$E37*Rohstoffe!I$15+$F37*Rohstoffe!I$17</f>
        <v>0.0209</v>
      </c>
      <c r="J37" s="71" t="n">
        <f aca="false">$C37*Rohstoffe!J$8+$D37*Rohstoffe!J$11+$E37*Rohstoffe!J$15+$F37*Rohstoffe!J$17</f>
        <v>0.3344</v>
      </c>
      <c r="K37" s="71" t="n">
        <f aca="false">$C37*Rohstoffe!K$8+$D37*Rohstoffe!K$11+$E37*Rohstoffe!K$15+$F37*Rohstoffe!K$17</f>
        <v>1.3376</v>
      </c>
      <c r="L37" s="71" t="n">
        <f aca="false">$C37*Rohstoffe!L$8+$D37*Rohstoffe!L$11+$E37*Rohstoffe!L$15+$F37*Rohstoffe!L$17</f>
        <v>4.0128</v>
      </c>
      <c r="M37" s="72" t="n">
        <f aca="false">$C37*Rohstoffe!M$8+$D37*Rohstoffe!M$11+$E37*Rohstoffe!M$15+$F37*Rohstoffe!M$17</f>
        <v>12.0384</v>
      </c>
      <c r="N37" s="72" t="n">
        <f aca="false">$C37*Rohstoffe!N$8+$D37*Rohstoffe!N$11+$E37*Rohstoffe!N$15+$F37*Rohstoffe!N$17</f>
        <v>24.0768</v>
      </c>
      <c r="O37" s="72" t="n">
        <f aca="false">$C37*Rohstoffe!O$8+$D37*Rohstoffe!O$11+$E37*Rohstoffe!O$15+$F37*Rohstoffe!O$17</f>
        <v>36.1152</v>
      </c>
      <c r="P37" s="72" t="n">
        <f aca="false">$C37*Rohstoffe!P$8+$D37*Rohstoffe!P$11+$E37*Rohstoffe!P$15+$F37*Rohstoffe!P$17</f>
        <v>54.1728</v>
      </c>
      <c r="Q37" s="72" t="n">
        <f aca="false">$C37*Rohstoffe!Q$8+$D37*Rohstoffe!Q$11+$E37*Rohstoffe!Q$15+$F37*Rohstoffe!Q$17</f>
        <v>81.2592</v>
      </c>
      <c r="R37" s="73" t="n">
        <f aca="false">$C37*Rohstoffe!R$8+$D37*Rohstoffe!R$11+$E37*Rohstoffe!R$15+$F37*Rohstoffe!R$17</f>
        <v>121.8888</v>
      </c>
    </row>
    <row r="38" customFormat="false" ht="10.5" hidden="false" customHeight="true" outlineLevel="0" collapsed="false">
      <c r="B38" s="63" t="s">
        <v>33</v>
      </c>
      <c r="C38" s="325" t="n">
        <v>8</v>
      </c>
      <c r="D38" s="74"/>
      <c r="E38" s="66" t="n">
        <v>16</v>
      </c>
      <c r="F38" s="67" t="n">
        <v>4</v>
      </c>
      <c r="G38" s="74"/>
      <c r="H38" s="326"/>
      <c r="I38" s="70" t="n">
        <f aca="false">$C38*Rohstoffe!I$8+$D38*Rohstoffe!I$11+$E38*Rohstoffe!I$15+$F38*Rohstoffe!I$17</f>
        <v>0.0139</v>
      </c>
      <c r="J38" s="71" t="n">
        <f aca="false">$C38*Rohstoffe!J$8+$D38*Rohstoffe!J$11+$E38*Rohstoffe!J$15+$F38*Rohstoffe!J$17</f>
        <v>0.2224</v>
      </c>
      <c r="K38" s="71" t="n">
        <f aca="false">$C38*Rohstoffe!K$8+$D38*Rohstoffe!K$11+$E38*Rohstoffe!K$15+$F38*Rohstoffe!K$17</f>
        <v>0.8896</v>
      </c>
      <c r="L38" s="71" t="n">
        <f aca="false">$C38*Rohstoffe!L$8+$D38*Rohstoffe!L$11+$E38*Rohstoffe!L$15+$F38*Rohstoffe!L$17</f>
        <v>2.6688</v>
      </c>
      <c r="M38" s="72" t="n">
        <f aca="false">$C38*Rohstoffe!M$8+$D38*Rohstoffe!M$11+$E38*Rohstoffe!M$15+$F38*Rohstoffe!M$17</f>
        <v>8.0064</v>
      </c>
      <c r="N38" s="72" t="n">
        <f aca="false">$C38*Rohstoffe!N$8+$D38*Rohstoffe!N$11+$E38*Rohstoffe!N$15+$F38*Rohstoffe!N$17</f>
        <v>16.0128</v>
      </c>
      <c r="O38" s="72" t="n">
        <f aca="false">$C38*Rohstoffe!O$8+$D38*Rohstoffe!O$11+$E38*Rohstoffe!O$15+$F38*Rohstoffe!O$17</f>
        <v>24.0192</v>
      </c>
      <c r="P38" s="72" t="n">
        <f aca="false">$C38*Rohstoffe!P$8+$D38*Rohstoffe!P$11+$E38*Rohstoffe!P$15+$F38*Rohstoffe!P$17</f>
        <v>36.0288</v>
      </c>
      <c r="Q38" s="72" t="n">
        <f aca="false">$C38*Rohstoffe!Q$8+$D38*Rohstoffe!Q$11+$E38*Rohstoffe!Q$15+$F38*Rohstoffe!Q$17</f>
        <v>54.0432</v>
      </c>
      <c r="R38" s="73" t="n">
        <f aca="false">$C38*Rohstoffe!R$8+$D38*Rohstoffe!R$11+$E38*Rohstoffe!R$15+$F38*Rohstoffe!R$17</f>
        <v>81.0648</v>
      </c>
    </row>
    <row r="39" customFormat="false" ht="10.5" hidden="false" customHeight="true" outlineLevel="0" collapsed="false">
      <c r="B39" s="149" t="s">
        <v>35</v>
      </c>
      <c r="C39" s="327" t="n">
        <v>16</v>
      </c>
      <c r="D39" s="78"/>
      <c r="E39" s="207" t="n">
        <v>50</v>
      </c>
      <c r="F39" s="79" t="n">
        <v>10</v>
      </c>
      <c r="G39" s="78"/>
      <c r="H39" s="328"/>
      <c r="I39" s="82" t="n">
        <f aca="false">$C39*Rohstoffe!I$8+$D39*Rohstoffe!I$11+$E39*Rohstoffe!I$15+$F39*Rohstoffe!I$17</f>
        <v>0.035</v>
      </c>
      <c r="J39" s="83" t="n">
        <f aca="false">$C39*Rohstoffe!J$8+$D39*Rohstoffe!J$11+$E39*Rohstoffe!J$15+$F39*Rohstoffe!J$17</f>
        <v>0.56</v>
      </c>
      <c r="K39" s="83" t="n">
        <f aca="false">$C39*Rohstoffe!K$8+$D39*Rohstoffe!K$11+$E39*Rohstoffe!K$15+$F39*Rohstoffe!K$17</f>
        <v>2.24</v>
      </c>
      <c r="L39" s="83" t="n">
        <f aca="false">$C39*Rohstoffe!L$8+$D39*Rohstoffe!L$11+$E39*Rohstoffe!L$15+$F39*Rohstoffe!L$17</f>
        <v>6.72</v>
      </c>
      <c r="M39" s="84" t="n">
        <f aca="false">$C39*Rohstoffe!M$8+$D39*Rohstoffe!M$11+$E39*Rohstoffe!M$15+$F39*Rohstoffe!M$17</f>
        <v>20.16</v>
      </c>
      <c r="N39" s="84" t="n">
        <f aca="false">$C39*Rohstoffe!N$8+$D39*Rohstoffe!N$11+$E39*Rohstoffe!N$15+$F39*Rohstoffe!N$17</f>
        <v>40.32</v>
      </c>
      <c r="O39" s="84" t="n">
        <f aca="false">$C39*Rohstoffe!O$8+$D39*Rohstoffe!O$11+$E39*Rohstoffe!O$15+$F39*Rohstoffe!O$17</f>
        <v>60.48</v>
      </c>
      <c r="P39" s="84" t="n">
        <f aca="false">$C39*Rohstoffe!P$8+$D39*Rohstoffe!P$11+$E39*Rohstoffe!P$15+$F39*Rohstoffe!P$17</f>
        <v>90.72</v>
      </c>
      <c r="Q39" s="84" t="n">
        <f aca="false">$C39*Rohstoffe!Q$8+$D39*Rohstoffe!Q$11+$E39*Rohstoffe!Q$15+$F39*Rohstoffe!Q$17</f>
        <v>136.08</v>
      </c>
      <c r="R39" s="85" t="n">
        <f aca="false">$C39*Rohstoffe!R$8+$D39*Rohstoffe!R$11+$E39*Rohstoffe!R$15+$F39*Rohstoffe!R$17</f>
        <v>204.12</v>
      </c>
    </row>
    <row r="40" customFormat="false" ht="10.5" hidden="false" customHeight="true" outlineLevel="0" collapsed="false">
      <c r="B40" s="308" t="s">
        <v>209</v>
      </c>
      <c r="C40" s="305"/>
      <c r="D40" s="309" t="n">
        <v>12</v>
      </c>
      <c r="E40" s="310"/>
      <c r="F40" s="311"/>
      <c r="G40" s="311"/>
      <c r="H40" s="307" t="s">
        <v>4</v>
      </c>
      <c r="I40" s="333"/>
      <c r="J40" s="334"/>
      <c r="K40" s="334"/>
      <c r="L40" s="335"/>
      <c r="M40" s="312" t="n">
        <f aca="false">$D40+20*2</f>
        <v>52</v>
      </c>
      <c r="N40" s="313" t="n">
        <f aca="false">$D40+25*2</f>
        <v>62</v>
      </c>
      <c r="O40" s="313" t="n">
        <f aca="false">$D40+30*2</f>
        <v>72</v>
      </c>
      <c r="P40" s="313" t="n">
        <f aca="false">$D40+35*2</f>
        <v>82</v>
      </c>
      <c r="Q40" s="313" t="n">
        <f aca="false">$D40+40*2</f>
        <v>92</v>
      </c>
      <c r="R40" s="314" t="n">
        <f aca="false">$D40+45*2</f>
        <v>102</v>
      </c>
    </row>
    <row r="41" customFormat="false" ht="10.5" hidden="false" customHeight="true" outlineLevel="0" collapsed="false">
      <c r="B41" s="308"/>
      <c r="C41" s="22" t="s">
        <v>5</v>
      </c>
      <c r="D41" s="22"/>
      <c r="E41" s="22"/>
      <c r="F41" s="22"/>
      <c r="G41" s="22"/>
      <c r="H41" s="22"/>
      <c r="I41" s="99"/>
      <c r="K41" s="99"/>
      <c r="L41" s="100"/>
      <c r="M41" s="101" t="s">
        <v>37</v>
      </c>
      <c r="N41" s="102" t="s">
        <v>38</v>
      </c>
      <c r="O41" s="102" t="s">
        <v>39</v>
      </c>
      <c r="P41" s="102" t="s">
        <v>40</v>
      </c>
      <c r="Q41" s="102" t="s">
        <v>41</v>
      </c>
      <c r="R41" s="103" t="s">
        <v>42</v>
      </c>
    </row>
    <row r="42" customFormat="false" ht="10.5" hidden="false" customHeight="true" outlineLevel="0" collapsed="false">
      <c r="B42" s="308"/>
      <c r="C42" s="199" t="s">
        <v>15</v>
      </c>
      <c r="D42" s="199"/>
      <c r="E42" s="199"/>
      <c r="F42" s="199"/>
      <c r="G42" s="199"/>
      <c r="H42" s="199"/>
      <c r="I42" s="107"/>
      <c r="K42" s="107"/>
      <c r="L42" s="108"/>
      <c r="M42" s="109" t="s">
        <v>43</v>
      </c>
      <c r="N42" s="110" t="s">
        <v>44</v>
      </c>
      <c r="O42" s="110" t="s">
        <v>45</v>
      </c>
      <c r="P42" s="110" t="s">
        <v>46</v>
      </c>
      <c r="Q42" s="110" t="s">
        <v>47</v>
      </c>
      <c r="R42" s="111" t="s">
        <v>48</v>
      </c>
    </row>
    <row r="43" customFormat="false" ht="10.5" hidden="false" customHeight="true" outlineLevel="0" collapsed="false">
      <c r="B43" s="315" t="s">
        <v>26</v>
      </c>
      <c r="C43" s="336" t="n">
        <f aca="false">SUM(C46:C51)</f>
        <v>57</v>
      </c>
      <c r="D43" s="35"/>
      <c r="E43" s="337" t="n">
        <f aca="false">SUM(E46:E51)</f>
        <v>156</v>
      </c>
      <c r="F43" s="338" t="n">
        <f aca="false">SUM(F46:F51)</f>
        <v>72</v>
      </c>
      <c r="G43" s="35"/>
      <c r="H43" s="36"/>
      <c r="I43" s="339"/>
      <c r="J43" s="113" t="s">
        <v>49</v>
      </c>
      <c r="K43" s="339"/>
      <c r="L43" s="340"/>
      <c r="M43" s="116" t="n">
        <f aca="false">SUM(M46:M51)</f>
        <v>71.7552</v>
      </c>
      <c r="N43" s="331" t="n">
        <f aca="false">SUM(N46:N51)</f>
        <v>143.5104</v>
      </c>
      <c r="O43" s="331" t="n">
        <f aca="false">SUM(O46:O51)</f>
        <v>215.2656</v>
      </c>
      <c r="P43" s="331" t="n">
        <f aca="false">SUM(P46:P51)</f>
        <v>322.8984</v>
      </c>
      <c r="Q43" s="331" t="n">
        <f aca="false">SUM(Q46:Q51)</f>
        <v>484.3476</v>
      </c>
      <c r="R43" s="332" t="n">
        <f aca="false">SUM(R46:R51)</f>
        <v>726.5214</v>
      </c>
    </row>
    <row r="44" customFormat="false" ht="10.5" hidden="false" customHeight="true" outlineLevel="0" collapsed="false">
      <c r="B44" s="321" t="s">
        <v>27</v>
      </c>
      <c r="C44" s="336"/>
      <c r="D44" s="35"/>
      <c r="E44" s="337"/>
      <c r="F44" s="338"/>
      <c r="G44" s="35"/>
      <c r="H44" s="36"/>
      <c r="I44" s="339"/>
      <c r="J44" s="107" t="s">
        <v>206</v>
      </c>
      <c r="K44" s="104"/>
      <c r="L44" s="340"/>
      <c r="M44" s="117" t="n">
        <f aca="false">M43*Kalkulation!$F$8</f>
        <v>125.5716</v>
      </c>
      <c r="N44" s="118" t="n">
        <f aca="false">N43*Kalkulation!$F$8</f>
        <v>251.1432</v>
      </c>
      <c r="O44" s="118" t="n">
        <f aca="false">O43*Kalkulation!$F$8</f>
        <v>376.7148</v>
      </c>
      <c r="P44" s="118" t="n">
        <f aca="false">P43*Kalkulation!$F$8</f>
        <v>565.0722</v>
      </c>
      <c r="Q44" s="118" t="n">
        <f aca="false">Q43*Kalkulation!$F$8</f>
        <v>847.6083</v>
      </c>
      <c r="R44" s="119" t="n">
        <f aca="false">R43*Kalkulation!$F$8</f>
        <v>1271.41245</v>
      </c>
    </row>
    <row r="45" customFormat="false" ht="10.5" hidden="false" customHeight="true" outlineLevel="0" collapsed="false">
      <c r="B45" s="322" t="s">
        <v>28</v>
      </c>
      <c r="C45" s="336"/>
      <c r="D45" s="35"/>
      <c r="E45" s="337"/>
      <c r="F45" s="338"/>
      <c r="G45" s="35"/>
      <c r="H45" s="36"/>
      <c r="I45" s="339"/>
      <c r="J45" s="114" t="s">
        <v>210</v>
      </c>
      <c r="L45" s="340"/>
      <c r="M45" s="154" t="n">
        <f aca="false">M43*Kalkulation!$F$9</f>
        <v>950.7564</v>
      </c>
      <c r="N45" s="341" t="n">
        <f aca="false">N43*Kalkulation!$F$9</f>
        <v>1901.5128</v>
      </c>
      <c r="O45" s="341" t="n">
        <f aca="false">O43*Kalkulation!$F$9</f>
        <v>2852.2692</v>
      </c>
      <c r="P45" s="341" t="n">
        <f aca="false">P43*Kalkulation!$F$9</f>
        <v>4278.4038</v>
      </c>
      <c r="Q45" s="341" t="n">
        <f aca="false">Q43*Kalkulation!$F$9</f>
        <v>6417.6057</v>
      </c>
      <c r="R45" s="342" t="n">
        <f aca="false">R43*Kalkulation!$F$9</f>
        <v>9626.40855</v>
      </c>
    </row>
    <row r="46" customFormat="false" ht="10.5" hidden="false" customHeight="true" outlineLevel="0" collapsed="false">
      <c r="B46" s="52" t="s">
        <v>29</v>
      </c>
      <c r="C46" s="323" t="n">
        <v>3</v>
      </c>
      <c r="D46" s="142"/>
      <c r="E46" s="55" t="n">
        <v>9</v>
      </c>
      <c r="F46" s="56" t="n">
        <v>10</v>
      </c>
      <c r="G46" s="142"/>
      <c r="H46" s="324"/>
      <c r="I46" s="339"/>
      <c r="J46" s="104" t="s">
        <v>53</v>
      </c>
      <c r="L46" s="340"/>
      <c r="M46" s="116" t="n">
        <f aca="false">$C46*Rohstoffe!M$8+$D46*Rohstoffe!M$11+$E46*Rohstoffe!M$15+$F46*Rohstoffe!M$17</f>
        <v>4.752</v>
      </c>
      <c r="N46" s="61" t="n">
        <f aca="false">$C46*Rohstoffe!N$8+$D46*Rohstoffe!N$11+$E46*Rohstoffe!N$15+$F46*Rohstoffe!N$17</f>
        <v>9.504</v>
      </c>
      <c r="O46" s="61" t="n">
        <f aca="false">$C46*Rohstoffe!O$8+$D46*Rohstoffe!O$11+$E46*Rohstoffe!O$15+$F46*Rohstoffe!O$17</f>
        <v>14.256</v>
      </c>
      <c r="P46" s="61" t="n">
        <f aca="false">$C46*Rohstoffe!P$8+$D46*Rohstoffe!P$11+$E46*Rohstoffe!P$15+$F46*Rohstoffe!P$17</f>
        <v>21.384</v>
      </c>
      <c r="Q46" s="61" t="n">
        <f aca="false">$C46*Rohstoffe!Q$8+$D46*Rohstoffe!Q$11+$E46*Rohstoffe!Q$15+$F46*Rohstoffe!Q$17</f>
        <v>32.076</v>
      </c>
      <c r="R46" s="62" t="n">
        <f aca="false">$C46*Rohstoffe!R$8+$D46*Rohstoffe!R$11+$E46*Rohstoffe!R$15+$F46*Rohstoffe!R$17</f>
        <v>48.114</v>
      </c>
    </row>
    <row r="47" customFormat="false" ht="10.5" hidden="false" customHeight="true" outlineLevel="0" collapsed="false">
      <c r="B47" s="63" t="s">
        <v>52</v>
      </c>
      <c r="C47" s="325" t="n">
        <v>12</v>
      </c>
      <c r="D47" s="74"/>
      <c r="E47" s="66" t="n">
        <v>30</v>
      </c>
      <c r="F47" s="67" t="n">
        <v>14</v>
      </c>
      <c r="G47" s="74"/>
      <c r="H47" s="326"/>
      <c r="I47" s="339"/>
      <c r="J47" s="1" t="s">
        <v>54</v>
      </c>
      <c r="L47" s="340"/>
      <c r="M47" s="124" t="n">
        <f aca="false">$C47*Rohstoffe!M$8+$D47*Rohstoffe!M$11+$E47*Rohstoffe!M$15+$F47*Rohstoffe!M$17</f>
        <v>14.3424</v>
      </c>
      <c r="N47" s="72" t="n">
        <f aca="false">$C47*Rohstoffe!N$8+$D47*Rohstoffe!N$11+$E47*Rohstoffe!N$15+$F47*Rohstoffe!N$17</f>
        <v>28.6848</v>
      </c>
      <c r="O47" s="72" t="n">
        <f aca="false">$C47*Rohstoffe!O$8+$D47*Rohstoffe!O$11+$E47*Rohstoffe!O$15+$F47*Rohstoffe!O$17</f>
        <v>43.0272</v>
      </c>
      <c r="P47" s="72" t="n">
        <f aca="false">$C47*Rohstoffe!P$8+$D47*Rohstoffe!P$11+$E47*Rohstoffe!P$15+$F47*Rohstoffe!P$17</f>
        <v>64.5408</v>
      </c>
      <c r="Q47" s="72" t="n">
        <f aca="false">$C47*Rohstoffe!Q$8+$D47*Rohstoffe!Q$11+$E47*Rohstoffe!Q$15+$F47*Rohstoffe!Q$17</f>
        <v>96.8112</v>
      </c>
      <c r="R47" s="73" t="n">
        <f aca="false">$C47*Rohstoffe!R$8+$D47*Rohstoffe!R$11+$E47*Rohstoffe!R$15+$F47*Rohstoffe!R$17</f>
        <v>145.2168</v>
      </c>
    </row>
    <row r="48" customFormat="false" ht="10.5" hidden="false" customHeight="true" outlineLevel="0" collapsed="false">
      <c r="B48" s="63" t="s">
        <v>31</v>
      </c>
      <c r="C48" s="325" t="n">
        <v>3</v>
      </c>
      <c r="D48" s="74"/>
      <c r="E48" s="66" t="n">
        <v>9</v>
      </c>
      <c r="F48" s="67" t="n">
        <v>10</v>
      </c>
      <c r="G48" s="74"/>
      <c r="H48" s="326"/>
      <c r="I48" s="339"/>
      <c r="J48" s="1" t="s">
        <v>55</v>
      </c>
      <c r="L48" s="157"/>
      <c r="M48" s="124" t="n">
        <f aca="false">$C48*Rohstoffe!M$8+$D48*Rohstoffe!M$11+$E48*Rohstoffe!M$15+$F48*Rohstoffe!M$17</f>
        <v>4.752</v>
      </c>
      <c r="N48" s="72" t="n">
        <f aca="false">$C48*Rohstoffe!N$8+$D48*Rohstoffe!N$11+$E48*Rohstoffe!N$15+$F48*Rohstoffe!N$17</f>
        <v>9.504</v>
      </c>
      <c r="O48" s="72" t="n">
        <f aca="false">$C48*Rohstoffe!O$8+$D48*Rohstoffe!O$11+$E48*Rohstoffe!O$15+$F48*Rohstoffe!O$17</f>
        <v>14.256</v>
      </c>
      <c r="P48" s="72" t="n">
        <f aca="false">$C48*Rohstoffe!P$8+$D48*Rohstoffe!P$11+$E48*Rohstoffe!P$15+$F48*Rohstoffe!P$17</f>
        <v>21.384</v>
      </c>
      <c r="Q48" s="72" t="n">
        <f aca="false">$C48*Rohstoffe!Q$8+$D48*Rohstoffe!Q$11+$E48*Rohstoffe!Q$15+$F48*Rohstoffe!Q$17</f>
        <v>32.076</v>
      </c>
      <c r="R48" s="73" t="n">
        <f aca="false">$C48*Rohstoffe!R$8+$D48*Rohstoffe!R$11+$E48*Rohstoffe!R$15+$F48*Rohstoffe!R$17</f>
        <v>48.114</v>
      </c>
    </row>
    <row r="49" customFormat="false" ht="10.5" hidden="false" customHeight="true" outlineLevel="0" collapsed="false">
      <c r="B49" s="63" t="s">
        <v>32</v>
      </c>
      <c r="C49" s="325" t="n">
        <v>12</v>
      </c>
      <c r="D49" s="74"/>
      <c r="E49" s="66" t="n">
        <v>30</v>
      </c>
      <c r="F49" s="67" t="n">
        <v>14</v>
      </c>
      <c r="G49" s="74"/>
      <c r="H49" s="326"/>
      <c r="I49" s="339"/>
      <c r="L49" s="340"/>
      <c r="M49" s="124" t="n">
        <f aca="false">$C49*Rohstoffe!M$8+$D49*Rohstoffe!M$11+$E49*Rohstoffe!M$15+$F49*Rohstoffe!M$17</f>
        <v>14.3424</v>
      </c>
      <c r="N49" s="72" t="n">
        <f aca="false">$C49*Rohstoffe!N$8+$D49*Rohstoffe!N$11+$E49*Rohstoffe!N$15+$F49*Rohstoffe!N$17</f>
        <v>28.6848</v>
      </c>
      <c r="O49" s="72" t="n">
        <f aca="false">$C49*Rohstoffe!O$8+$D49*Rohstoffe!O$11+$E49*Rohstoffe!O$15+$F49*Rohstoffe!O$17</f>
        <v>43.0272</v>
      </c>
      <c r="P49" s="72" t="n">
        <f aca="false">$C49*Rohstoffe!P$8+$D49*Rohstoffe!P$11+$E49*Rohstoffe!P$15+$F49*Rohstoffe!P$17</f>
        <v>64.5408</v>
      </c>
      <c r="Q49" s="72" t="n">
        <f aca="false">$C49*Rohstoffe!Q$8+$D49*Rohstoffe!Q$11+$E49*Rohstoffe!Q$15+$F49*Rohstoffe!Q$17</f>
        <v>96.8112</v>
      </c>
      <c r="R49" s="73" t="n">
        <f aca="false">$C49*Rohstoffe!R$8+$D49*Rohstoffe!R$11+$E49*Rohstoffe!R$15+$F49*Rohstoffe!R$17</f>
        <v>145.2168</v>
      </c>
    </row>
    <row r="50" customFormat="false" ht="10.5" hidden="false" customHeight="true" outlineLevel="0" collapsed="false">
      <c r="B50" s="63" t="s">
        <v>33</v>
      </c>
      <c r="C50" s="325" t="n">
        <v>10</v>
      </c>
      <c r="D50" s="74"/>
      <c r="E50" s="66" t="n">
        <v>17</v>
      </c>
      <c r="F50" s="67" t="n">
        <v>7</v>
      </c>
      <c r="G50" s="74"/>
      <c r="H50" s="326"/>
      <c r="I50" s="339"/>
      <c r="L50" s="340"/>
      <c r="M50" s="124" t="n">
        <f aca="false">$C50*Rohstoffe!M$8+$D50*Rohstoffe!M$11+$E50*Rohstoffe!M$15+$F50*Rohstoffe!M$17</f>
        <v>9.6192</v>
      </c>
      <c r="N50" s="72" t="n">
        <f aca="false">$C50*Rohstoffe!N$8+$D50*Rohstoffe!N$11+$E50*Rohstoffe!N$15+$F50*Rohstoffe!N$17</f>
        <v>19.2384</v>
      </c>
      <c r="O50" s="72" t="n">
        <f aca="false">$C50*Rohstoffe!O$8+$D50*Rohstoffe!O$11+$E50*Rohstoffe!O$15+$F50*Rohstoffe!O$17</f>
        <v>28.8576</v>
      </c>
      <c r="P50" s="72" t="n">
        <f aca="false">$C50*Rohstoffe!P$8+$D50*Rohstoffe!P$11+$E50*Rohstoffe!P$15+$F50*Rohstoffe!P$17</f>
        <v>43.2864</v>
      </c>
      <c r="Q50" s="72" t="n">
        <f aca="false">$C50*Rohstoffe!Q$8+$D50*Rohstoffe!Q$11+$E50*Rohstoffe!Q$15+$F50*Rohstoffe!Q$17</f>
        <v>64.9296</v>
      </c>
      <c r="R50" s="73" t="n">
        <f aca="false">$C50*Rohstoffe!R$8+$D50*Rohstoffe!R$11+$E50*Rohstoffe!R$15+$F50*Rohstoffe!R$17</f>
        <v>97.3944</v>
      </c>
    </row>
    <row r="51" customFormat="false" ht="10.5" hidden="false" customHeight="true" outlineLevel="0" collapsed="false">
      <c r="B51" s="149" t="s">
        <v>35</v>
      </c>
      <c r="C51" s="327" t="n">
        <v>17</v>
      </c>
      <c r="D51" s="78"/>
      <c r="E51" s="207" t="n">
        <v>61</v>
      </c>
      <c r="F51" s="79" t="n">
        <v>17</v>
      </c>
      <c r="G51" s="78"/>
      <c r="H51" s="328"/>
      <c r="I51" s="339"/>
      <c r="J51" s="339"/>
      <c r="K51" s="339"/>
      <c r="L51" s="340"/>
      <c r="M51" s="125" t="n">
        <f aca="false">$C51*Rohstoffe!M$8+$D51*Rohstoffe!M$11+$E51*Rohstoffe!M$15+$F51*Rohstoffe!M$17</f>
        <v>23.9472</v>
      </c>
      <c r="N51" s="84" t="n">
        <f aca="false">$C51*Rohstoffe!N$8+$D51*Rohstoffe!N$11+$E51*Rohstoffe!N$15+$F51*Rohstoffe!N$17</f>
        <v>47.8944</v>
      </c>
      <c r="O51" s="84" t="n">
        <f aca="false">$C51*Rohstoffe!O$8+$D51*Rohstoffe!O$11+$E51*Rohstoffe!O$15+$F51*Rohstoffe!O$17</f>
        <v>71.8416</v>
      </c>
      <c r="P51" s="84" t="n">
        <f aca="false">$C51*Rohstoffe!P$8+$D51*Rohstoffe!P$11+$E51*Rohstoffe!P$15+$F51*Rohstoffe!P$17</f>
        <v>107.7624</v>
      </c>
      <c r="Q51" s="84" t="n">
        <f aca="false">$C51*Rohstoffe!Q$8+$D51*Rohstoffe!Q$11+$E51*Rohstoffe!Q$15+$F51*Rohstoffe!Q$17</f>
        <v>161.6436</v>
      </c>
      <c r="R51" s="85" t="n">
        <f aca="false">$C51*Rohstoffe!R$8+$D51*Rohstoffe!R$11+$E51*Rohstoffe!R$15+$F51*Rohstoffe!R$17</f>
        <v>242.4654</v>
      </c>
    </row>
    <row r="52" customFormat="false" ht="10.5" hidden="false" customHeight="true" outlineLevel="0" collapsed="false">
      <c r="B52" s="343" t="s">
        <v>211</v>
      </c>
      <c r="C52" s="305"/>
      <c r="D52" s="309" t="n">
        <v>12</v>
      </c>
      <c r="E52" s="310"/>
      <c r="F52" s="311"/>
      <c r="G52" s="311"/>
      <c r="H52" s="307" t="s">
        <v>4</v>
      </c>
      <c r="I52" s="128"/>
      <c r="J52" s="128"/>
      <c r="K52" s="128"/>
      <c r="L52" s="128"/>
      <c r="M52" s="95"/>
      <c r="N52" s="95"/>
      <c r="O52" s="96"/>
      <c r="P52" s="312" t="n">
        <f aca="false">$D52+45*2</f>
        <v>102</v>
      </c>
      <c r="Q52" s="313" t="n">
        <f aca="false">$D52+45*2</f>
        <v>102</v>
      </c>
      <c r="R52" s="314" t="n">
        <f aca="false">$D52+45*2</f>
        <v>102</v>
      </c>
      <c r="S52" s="4"/>
      <c r="T52" s="4"/>
    </row>
    <row r="53" customFormat="false" ht="10.5" hidden="false" customHeight="true" outlineLevel="0" collapsed="false">
      <c r="B53" s="343"/>
      <c r="C53" s="22" t="s">
        <v>5</v>
      </c>
      <c r="D53" s="22"/>
      <c r="E53" s="22"/>
      <c r="F53" s="22"/>
      <c r="G53" s="22"/>
      <c r="H53" s="22"/>
      <c r="I53" s="99"/>
      <c r="J53" s="113"/>
      <c r="K53" s="99"/>
      <c r="L53" s="99"/>
      <c r="M53" s="132"/>
      <c r="N53" s="132"/>
      <c r="O53" s="133"/>
      <c r="P53" s="134" t="s">
        <v>42</v>
      </c>
      <c r="Q53" s="102" t="s">
        <v>42</v>
      </c>
      <c r="R53" s="103" t="s">
        <v>42</v>
      </c>
      <c r="S53" s="104"/>
    </row>
    <row r="54" customFormat="false" ht="10.5" hidden="false" customHeight="true" outlineLevel="0" collapsed="false">
      <c r="B54" s="343"/>
      <c r="C54" s="26" t="s">
        <v>15</v>
      </c>
      <c r="D54" s="26"/>
      <c r="E54" s="26"/>
      <c r="F54" s="26"/>
      <c r="G54" s="26"/>
      <c r="H54" s="26"/>
      <c r="I54" s="107"/>
      <c r="J54" s="107"/>
      <c r="K54" s="107"/>
      <c r="L54" s="107"/>
      <c r="M54" s="132"/>
      <c r="N54" s="132"/>
      <c r="O54" s="133"/>
      <c r="P54" s="135" t="s">
        <v>48</v>
      </c>
      <c r="Q54" s="136" t="s">
        <v>48</v>
      </c>
      <c r="R54" s="137" t="s">
        <v>48</v>
      </c>
      <c r="S54" s="104"/>
    </row>
    <row r="55" customFormat="false" ht="10.5" hidden="false" customHeight="true" outlineLevel="0" collapsed="false">
      <c r="B55" s="343"/>
      <c r="C55" s="305"/>
      <c r="D55" s="306"/>
      <c r="E55" s="306"/>
      <c r="F55" s="344"/>
      <c r="G55" s="344"/>
      <c r="H55" s="307"/>
      <c r="I55" s="107"/>
      <c r="J55" s="107"/>
      <c r="K55" s="107"/>
      <c r="L55" s="107"/>
      <c r="M55" s="132"/>
      <c r="N55" s="132"/>
      <c r="O55" s="132"/>
      <c r="P55" s="139" t="s">
        <v>28</v>
      </c>
      <c r="Q55" s="140" t="s">
        <v>27</v>
      </c>
      <c r="R55" s="141" t="s">
        <v>26</v>
      </c>
      <c r="S55" s="104"/>
    </row>
    <row r="56" customFormat="false" ht="10.5" hidden="false" customHeight="true" outlineLevel="0" collapsed="false">
      <c r="B56" s="52" t="s">
        <v>29</v>
      </c>
      <c r="C56" s="323" t="n">
        <v>3</v>
      </c>
      <c r="D56" s="57"/>
      <c r="E56" s="55" t="n">
        <v>9</v>
      </c>
      <c r="F56" s="56" t="n">
        <v>10</v>
      </c>
      <c r="G56" s="142"/>
      <c r="H56" s="58"/>
      <c r="I56" s="112"/>
      <c r="L56" s="114"/>
      <c r="M56" s="143"/>
      <c r="N56" s="143"/>
      <c r="O56" s="143"/>
      <c r="P56" s="144" t="n">
        <f aca="false">$R56*Kalkulation!$F$9</f>
        <v>637.5105</v>
      </c>
      <c r="Q56" s="145" t="n">
        <f aca="false">$R56*Kalkulation!$F$8</f>
        <v>84.1995</v>
      </c>
      <c r="R56" s="62" t="n">
        <f aca="false">$C56*Rohstoffe!R$8+$D56*Rohstoffe!R$11+$E56*Rohstoffe!R$15+$F56*Rohstoffe!R$17</f>
        <v>48.114</v>
      </c>
      <c r="S56" s="4"/>
    </row>
    <row r="57" customFormat="false" ht="10.5" hidden="false" customHeight="true" outlineLevel="0" collapsed="false">
      <c r="B57" s="63" t="s">
        <v>52</v>
      </c>
      <c r="C57" s="325" t="n">
        <v>12</v>
      </c>
      <c r="D57" s="68"/>
      <c r="E57" s="66" t="n">
        <v>30</v>
      </c>
      <c r="F57" s="67" t="n">
        <v>14</v>
      </c>
      <c r="G57" s="74"/>
      <c r="H57" s="69"/>
      <c r="I57" s="112"/>
      <c r="J57" s="345"/>
      <c r="K57" s="339" t="s">
        <v>212</v>
      </c>
      <c r="L57" s="114"/>
      <c r="M57" s="143"/>
      <c r="N57" s="143"/>
      <c r="O57" s="143"/>
      <c r="P57" s="117" t="n">
        <f aca="false">$R57*Kalkulation!$F$9</f>
        <v>1924.1226</v>
      </c>
      <c r="Q57" s="45" t="n">
        <f aca="false">$R57*Kalkulation!$F$8</f>
        <v>254.1294</v>
      </c>
      <c r="R57" s="73" t="n">
        <f aca="false">$C57*Rohstoffe!R$8+$D57*Rohstoffe!R$11+$E57*Rohstoffe!R$15+$F57*Rohstoffe!R$17</f>
        <v>145.2168</v>
      </c>
      <c r="S57" s="4"/>
    </row>
    <row r="58" customFormat="false" ht="10.5" hidden="false" customHeight="true" outlineLevel="0" collapsed="false">
      <c r="B58" s="63" t="s">
        <v>31</v>
      </c>
      <c r="C58" s="325" t="n">
        <v>3</v>
      </c>
      <c r="D58" s="68"/>
      <c r="E58" s="66" t="n">
        <v>9</v>
      </c>
      <c r="F58" s="67" t="n">
        <v>10</v>
      </c>
      <c r="G58" s="74"/>
      <c r="H58" s="69"/>
      <c r="I58" s="112"/>
      <c r="J58" s="346"/>
      <c r="K58" s="339" t="s">
        <v>59</v>
      </c>
      <c r="L58" s="114"/>
      <c r="M58" s="143"/>
      <c r="N58" s="143"/>
      <c r="O58" s="143"/>
      <c r="P58" s="117" t="n">
        <f aca="false">$R58*Kalkulation!$F$9</f>
        <v>637.5105</v>
      </c>
      <c r="Q58" s="45" t="n">
        <f aca="false">$R58*Kalkulation!$F$8</f>
        <v>84.1995</v>
      </c>
      <c r="R58" s="73" t="n">
        <f aca="false">$C58*Rohstoffe!R$8+$D58*Rohstoffe!R$11+$E58*Rohstoffe!R$15+$F58*Rohstoffe!R$17</f>
        <v>48.114</v>
      </c>
      <c r="S58" s="4"/>
    </row>
    <row r="59" customFormat="false" ht="10.5" hidden="false" customHeight="true" outlineLevel="0" collapsed="false">
      <c r="B59" s="63" t="s">
        <v>32</v>
      </c>
      <c r="C59" s="325" t="n">
        <v>12</v>
      </c>
      <c r="D59" s="68"/>
      <c r="E59" s="66" t="n">
        <v>30</v>
      </c>
      <c r="F59" s="67" t="n">
        <v>14</v>
      </c>
      <c r="G59" s="74"/>
      <c r="H59" s="69"/>
      <c r="I59" s="112"/>
      <c r="J59" s="347"/>
      <c r="K59" s="339" t="s">
        <v>60</v>
      </c>
      <c r="L59" s="114"/>
      <c r="M59" s="143"/>
      <c r="N59" s="143"/>
      <c r="O59" s="143"/>
      <c r="P59" s="117" t="n">
        <f aca="false">$R59*Kalkulation!$F$9</f>
        <v>1924.1226</v>
      </c>
      <c r="Q59" s="45" t="n">
        <f aca="false">$R59*Kalkulation!$F$8</f>
        <v>254.1294</v>
      </c>
      <c r="R59" s="73" t="n">
        <f aca="false">$C59*Rohstoffe!R$8+$D59*Rohstoffe!R$11+$E59*Rohstoffe!R$15+$F59*Rohstoffe!R$17</f>
        <v>145.2168</v>
      </c>
      <c r="S59" s="4"/>
    </row>
    <row r="60" customFormat="false" ht="10.5" hidden="false" customHeight="true" outlineLevel="0" collapsed="false">
      <c r="B60" s="63" t="s">
        <v>33</v>
      </c>
      <c r="C60" s="325" t="n">
        <v>10</v>
      </c>
      <c r="D60" s="68"/>
      <c r="E60" s="66" t="n">
        <v>17</v>
      </c>
      <c r="F60" s="67" t="n">
        <v>7</v>
      </c>
      <c r="G60" s="74"/>
      <c r="H60" s="69"/>
      <c r="I60" s="112"/>
      <c r="L60" s="114"/>
      <c r="M60" s="143"/>
      <c r="N60" s="143"/>
      <c r="O60" s="143"/>
      <c r="P60" s="117" t="n">
        <f aca="false">$R60*Kalkulation!$F$9</f>
        <v>1290.4758</v>
      </c>
      <c r="Q60" s="45" t="n">
        <f aca="false">$R60*Kalkulation!$F$8</f>
        <v>170.4402</v>
      </c>
      <c r="R60" s="73" t="n">
        <f aca="false">$C60*Rohstoffe!R$8+$D60*Rohstoffe!R$11+$E60*Rohstoffe!R$15+$F60*Rohstoffe!R$17</f>
        <v>97.3944</v>
      </c>
      <c r="S60" s="4"/>
    </row>
    <row r="61" customFormat="false" ht="10.5" hidden="false" customHeight="true" outlineLevel="0" collapsed="false">
      <c r="B61" s="149" t="s">
        <v>35</v>
      </c>
      <c r="C61" s="327" t="n">
        <v>17</v>
      </c>
      <c r="D61" s="80"/>
      <c r="E61" s="207" t="n">
        <v>61</v>
      </c>
      <c r="F61" s="79" t="n">
        <v>17</v>
      </c>
      <c r="G61" s="78"/>
      <c r="H61" s="81"/>
      <c r="I61" s="150"/>
      <c r="J61" s="151"/>
      <c r="K61" s="151"/>
      <c r="L61" s="151"/>
      <c r="M61" s="152"/>
      <c r="N61" s="152"/>
      <c r="O61" s="153"/>
      <c r="P61" s="154" t="n">
        <f aca="false">$R61*Kalkulation!$F$9</f>
        <v>3212.66655</v>
      </c>
      <c r="Q61" s="155" t="n">
        <f aca="false">$R61*Kalkulation!$F$8</f>
        <v>424.31445</v>
      </c>
      <c r="R61" s="85" t="n">
        <f aca="false">$C61*Rohstoffe!R$8+$D61*Rohstoffe!R$11+$E61*Rohstoffe!R$15+$F61*Rohstoffe!R$17</f>
        <v>242.4654</v>
      </c>
      <c r="S61" s="4"/>
    </row>
    <row r="62" customFormat="false" ht="10.5" hidden="false" customHeight="true" outlineLevel="0" collapsed="false">
      <c r="B62" s="343" t="s">
        <v>213</v>
      </c>
      <c r="C62" s="348"/>
      <c r="D62" s="349" t="n">
        <v>12</v>
      </c>
      <c r="E62" s="350"/>
      <c r="F62" s="351"/>
      <c r="G62" s="351"/>
      <c r="H62" s="352" t="s">
        <v>4</v>
      </c>
      <c r="I62" s="94"/>
      <c r="J62" s="95"/>
      <c r="K62" s="95"/>
      <c r="L62" s="95"/>
      <c r="M62" s="95"/>
      <c r="N62" s="95"/>
      <c r="O62" s="96"/>
      <c r="P62" s="312" t="n">
        <f aca="false">$D62+45*2</f>
        <v>102</v>
      </c>
      <c r="Q62" s="313" t="n">
        <f aca="false">$D62+45*2</f>
        <v>102</v>
      </c>
      <c r="R62" s="314" t="n">
        <f aca="false">$D62+45*2</f>
        <v>102</v>
      </c>
      <c r="S62" s="4"/>
      <c r="T62" s="104"/>
    </row>
    <row r="63" customFormat="false" ht="10.5" hidden="false" customHeight="true" outlineLevel="0" collapsed="false">
      <c r="B63" s="343"/>
      <c r="C63" s="22" t="s">
        <v>5</v>
      </c>
      <c r="D63" s="22"/>
      <c r="E63" s="22"/>
      <c r="F63" s="22"/>
      <c r="G63" s="22"/>
      <c r="H63" s="22"/>
      <c r="I63" s="98"/>
      <c r="J63" s="113"/>
      <c r="K63" s="99"/>
      <c r="L63" s="99"/>
      <c r="M63" s="132"/>
      <c r="N63" s="132"/>
      <c r="O63" s="133"/>
      <c r="P63" s="134" t="s">
        <v>42</v>
      </c>
      <c r="Q63" s="102" t="s">
        <v>42</v>
      </c>
      <c r="R63" s="103" t="s">
        <v>42</v>
      </c>
      <c r="S63" s="104"/>
    </row>
    <row r="64" customFormat="false" ht="10.5" hidden="false" customHeight="true" outlineLevel="0" collapsed="false">
      <c r="B64" s="343"/>
      <c r="C64" s="26" t="s">
        <v>15</v>
      </c>
      <c r="D64" s="26"/>
      <c r="E64" s="26"/>
      <c r="F64" s="26"/>
      <c r="G64" s="26"/>
      <c r="H64" s="26"/>
      <c r="I64" s="106"/>
      <c r="J64" s="156"/>
      <c r="K64" s="107"/>
      <c r="L64" s="107"/>
      <c r="M64" s="132"/>
      <c r="N64" s="132"/>
      <c r="O64" s="133"/>
      <c r="P64" s="135" t="s">
        <v>48</v>
      </c>
      <c r="Q64" s="136" t="s">
        <v>48</v>
      </c>
      <c r="R64" s="137" t="s">
        <v>48</v>
      </c>
      <c r="S64" s="104"/>
    </row>
    <row r="65" customFormat="false" ht="10.5" hidden="false" customHeight="true" outlineLevel="0" collapsed="false">
      <c r="B65" s="343"/>
      <c r="C65" s="305"/>
      <c r="D65" s="306"/>
      <c r="E65" s="306"/>
      <c r="F65" s="344"/>
      <c r="G65" s="344"/>
      <c r="H65" s="307"/>
      <c r="I65" s="106"/>
      <c r="J65" s="104"/>
      <c r="K65" s="104"/>
      <c r="L65" s="107"/>
      <c r="M65" s="132"/>
      <c r="N65" s="132"/>
      <c r="P65" s="139" t="s">
        <v>28</v>
      </c>
      <c r="Q65" s="140" t="s">
        <v>27</v>
      </c>
      <c r="R65" s="141" t="s">
        <v>26</v>
      </c>
      <c r="S65" s="104"/>
    </row>
    <row r="66" customFormat="false" ht="10.5" hidden="false" customHeight="true" outlineLevel="0" collapsed="false">
      <c r="B66" s="52" t="s">
        <v>29</v>
      </c>
      <c r="C66" s="323" t="n">
        <v>3</v>
      </c>
      <c r="D66" s="57"/>
      <c r="E66" s="55" t="n">
        <v>9</v>
      </c>
      <c r="F66" s="56" t="n">
        <v>10</v>
      </c>
      <c r="G66" s="142"/>
      <c r="H66" s="158" t="n">
        <v>10</v>
      </c>
      <c r="I66" s="112"/>
      <c r="J66" s="345"/>
      <c r="K66" s="339" t="s">
        <v>212</v>
      </c>
      <c r="L66" s="114"/>
      <c r="M66" s="143"/>
      <c r="N66" s="143"/>
      <c r="O66" s="157"/>
      <c r="P66" s="144" t="n">
        <f aca="false">$R66*Kalkulation!$F$9</f>
        <v>770.0105</v>
      </c>
      <c r="Q66" s="145" t="n">
        <f aca="false">$R66*Kalkulation!$F$8</f>
        <v>101.6995</v>
      </c>
      <c r="R66" s="62" t="n">
        <f aca="false">$C66*Rohstoffe!R$8+$D66*Rohstoffe!R$11+$E66*Rohstoffe!R$15+$F66*Rohstoffe!R$17+$H66*Rohstoffe!$I$22</f>
        <v>58.114</v>
      </c>
      <c r="S66" s="4"/>
    </row>
    <row r="67" customFormat="false" ht="10.5" hidden="false" customHeight="true" outlineLevel="0" collapsed="false">
      <c r="B67" s="63" t="s">
        <v>31</v>
      </c>
      <c r="C67" s="325" t="n">
        <v>3</v>
      </c>
      <c r="D67" s="68"/>
      <c r="E67" s="66" t="n">
        <v>9</v>
      </c>
      <c r="F67" s="67" t="n">
        <v>10</v>
      </c>
      <c r="G67" s="74"/>
      <c r="H67" s="159" t="n">
        <v>10</v>
      </c>
      <c r="I67" s="112"/>
      <c r="J67" s="147"/>
      <c r="K67" s="114" t="s">
        <v>59</v>
      </c>
      <c r="L67" s="114"/>
      <c r="M67" s="143"/>
      <c r="N67" s="143"/>
      <c r="O67" s="157"/>
      <c r="P67" s="117" t="n">
        <f aca="false">$R67*Kalkulation!$F$9</f>
        <v>770.0105</v>
      </c>
      <c r="Q67" s="45" t="n">
        <f aca="false">$R67*Kalkulation!$F$8</f>
        <v>101.6995</v>
      </c>
      <c r="R67" s="73" t="n">
        <f aca="false">$C67*Rohstoffe!R$8+$D67*Rohstoffe!R$11+$E67*Rohstoffe!R$15+$F67*Rohstoffe!R$17+$H67*Rohstoffe!$I$22</f>
        <v>58.114</v>
      </c>
      <c r="S67" s="4"/>
    </row>
    <row r="68" customFormat="false" ht="10.5" hidden="false" customHeight="true" outlineLevel="0" collapsed="false">
      <c r="B68" s="63" t="s">
        <v>32</v>
      </c>
      <c r="C68" s="325" t="n">
        <v>12</v>
      </c>
      <c r="D68" s="68"/>
      <c r="E68" s="66" t="n">
        <v>30</v>
      </c>
      <c r="F68" s="67" t="n">
        <v>14</v>
      </c>
      <c r="G68" s="74"/>
      <c r="H68" s="159" t="n">
        <v>30</v>
      </c>
      <c r="I68" s="112"/>
      <c r="J68" s="148"/>
      <c r="K68" s="114" t="s">
        <v>60</v>
      </c>
      <c r="L68" s="114"/>
      <c r="M68" s="143"/>
      <c r="N68" s="143"/>
      <c r="O68" s="157"/>
      <c r="P68" s="117" t="n">
        <f aca="false">$R68*Kalkulation!$F$9</f>
        <v>2321.6226</v>
      </c>
      <c r="Q68" s="45" t="n">
        <f aca="false">$R68*Kalkulation!$F$8</f>
        <v>306.6294</v>
      </c>
      <c r="R68" s="73" t="n">
        <f aca="false">$C68*Rohstoffe!R$8+$D68*Rohstoffe!R$11+$E68*Rohstoffe!R$15+$F68*Rohstoffe!R$17+$H68*Rohstoffe!$I$22</f>
        <v>175.2168</v>
      </c>
      <c r="S68" s="4"/>
    </row>
    <row r="69" customFormat="false" ht="10.5" hidden="false" customHeight="true" outlineLevel="0" collapsed="false">
      <c r="B69" s="63" t="s">
        <v>33</v>
      </c>
      <c r="C69" s="325" t="n">
        <v>10</v>
      </c>
      <c r="D69" s="68"/>
      <c r="E69" s="66" t="n">
        <v>17</v>
      </c>
      <c r="F69" s="67" t="n">
        <v>7</v>
      </c>
      <c r="G69" s="74"/>
      <c r="H69" s="159" t="n">
        <v>20</v>
      </c>
      <c r="I69" s="112"/>
      <c r="J69" s="160"/>
      <c r="K69" s="104" t="s">
        <v>62</v>
      </c>
      <c r="L69" s="114"/>
      <c r="M69" s="143"/>
      <c r="N69" s="143"/>
      <c r="O69" s="157"/>
      <c r="P69" s="117" t="n">
        <f aca="false">$R69*Kalkulation!$F$9</f>
        <v>1555.4758</v>
      </c>
      <c r="Q69" s="45" t="n">
        <f aca="false">$R69*Kalkulation!$F$8</f>
        <v>205.4402</v>
      </c>
      <c r="R69" s="73" t="n">
        <f aca="false">$C69*Rohstoffe!R$8+$D69*Rohstoffe!R$11+$E69*Rohstoffe!R$15+$F69*Rohstoffe!R$17+$H69*Rohstoffe!$I$22</f>
        <v>117.3944</v>
      </c>
      <c r="S69" s="4"/>
    </row>
    <row r="70" customFormat="false" ht="10.5" hidden="false" customHeight="true" outlineLevel="0" collapsed="false">
      <c r="B70" s="149" t="s">
        <v>35</v>
      </c>
      <c r="C70" s="327" t="n">
        <v>17</v>
      </c>
      <c r="D70" s="80"/>
      <c r="E70" s="207" t="n">
        <v>61</v>
      </c>
      <c r="F70" s="79" t="n">
        <v>17</v>
      </c>
      <c r="G70" s="78"/>
      <c r="H70" s="161" t="n">
        <v>30</v>
      </c>
      <c r="I70" s="150"/>
      <c r="J70" s="151"/>
      <c r="K70" s="151"/>
      <c r="L70" s="151"/>
      <c r="M70" s="152"/>
      <c r="N70" s="152"/>
      <c r="O70" s="162"/>
      <c r="P70" s="154" t="n">
        <f aca="false">$R70*Kalkulation!$F$9</f>
        <v>3610.16655</v>
      </c>
      <c r="Q70" s="155" t="n">
        <f aca="false">$R70*Kalkulation!$F$8</f>
        <v>476.81445</v>
      </c>
      <c r="R70" s="85" t="n">
        <f aca="false">$C70*Rohstoffe!R$8+$D70*Rohstoffe!R$11+$E70*Rohstoffe!R$15+$F70*Rohstoffe!R$17+$H70*Rohstoffe!$I$22</f>
        <v>272.4654</v>
      </c>
      <c r="S70" s="4"/>
      <c r="T70" s="4"/>
    </row>
    <row r="71" customFormat="false" ht="10.5" hidden="false" customHeight="true" outlineLevel="0" collapsed="false">
      <c r="B71" s="343" t="s">
        <v>214</v>
      </c>
      <c r="C71" s="348"/>
      <c r="D71" s="349" t="n">
        <v>12</v>
      </c>
      <c r="E71" s="350"/>
      <c r="F71" s="351"/>
      <c r="G71" s="351"/>
      <c r="H71" s="352" t="s">
        <v>4</v>
      </c>
      <c r="I71" s="94"/>
      <c r="J71" s="95"/>
      <c r="K71" s="95"/>
      <c r="L71" s="95"/>
      <c r="M71" s="95"/>
      <c r="N71" s="95"/>
      <c r="O71" s="96"/>
      <c r="P71" s="312" t="n">
        <f aca="false">$D71+45*2</f>
        <v>102</v>
      </c>
      <c r="Q71" s="313" t="n">
        <f aca="false">$D71+45*2</f>
        <v>102</v>
      </c>
      <c r="R71" s="314" t="n">
        <f aca="false">$D71+45*2</f>
        <v>102</v>
      </c>
      <c r="S71" s="4"/>
    </row>
    <row r="72" customFormat="false" ht="10.5" hidden="false" customHeight="true" outlineLevel="0" collapsed="false">
      <c r="B72" s="343"/>
      <c r="C72" s="22" t="s">
        <v>5</v>
      </c>
      <c r="D72" s="22"/>
      <c r="E72" s="22"/>
      <c r="F72" s="22"/>
      <c r="G72" s="22"/>
      <c r="H72" s="22"/>
      <c r="I72" s="98"/>
      <c r="L72" s="99"/>
      <c r="M72" s="132"/>
      <c r="N72" s="132"/>
      <c r="O72" s="133"/>
      <c r="P72" s="134" t="s">
        <v>42</v>
      </c>
      <c r="Q72" s="102" t="s">
        <v>42</v>
      </c>
      <c r="R72" s="103" t="s">
        <v>42</v>
      </c>
      <c r="S72" s="104"/>
    </row>
    <row r="73" customFormat="false" ht="10.5" hidden="false" customHeight="true" outlineLevel="0" collapsed="false">
      <c r="B73" s="343"/>
      <c r="C73" s="26" t="s">
        <v>15</v>
      </c>
      <c r="D73" s="26"/>
      <c r="E73" s="26"/>
      <c r="F73" s="26"/>
      <c r="G73" s="26"/>
      <c r="H73" s="26"/>
      <c r="I73" s="106"/>
      <c r="J73" s="113" t="s">
        <v>49</v>
      </c>
      <c r="K73" s="104"/>
      <c r="L73" s="107"/>
      <c r="M73" s="132"/>
      <c r="N73" s="132"/>
      <c r="O73" s="133"/>
      <c r="P73" s="135" t="s">
        <v>48</v>
      </c>
      <c r="Q73" s="136" t="s">
        <v>48</v>
      </c>
      <c r="R73" s="137" t="s">
        <v>48</v>
      </c>
      <c r="S73" s="104"/>
    </row>
    <row r="74" customFormat="false" ht="10.5" hidden="false" customHeight="true" outlineLevel="0" collapsed="false">
      <c r="B74" s="343"/>
      <c r="C74" s="305"/>
      <c r="D74" s="306"/>
      <c r="E74" s="306"/>
      <c r="F74" s="344"/>
      <c r="G74" s="344"/>
      <c r="H74" s="307"/>
      <c r="I74" s="106"/>
      <c r="J74" s="107" t="s">
        <v>215</v>
      </c>
      <c r="L74" s="104"/>
      <c r="M74" s="143"/>
      <c r="N74" s="143"/>
      <c r="O74" s="104"/>
      <c r="P74" s="139" t="s">
        <v>28</v>
      </c>
      <c r="Q74" s="140" t="s">
        <v>27</v>
      </c>
      <c r="R74" s="141" t="s">
        <v>26</v>
      </c>
      <c r="S74" s="104"/>
    </row>
    <row r="75" customFormat="false" ht="10.5" hidden="false" customHeight="true" outlineLevel="0" collapsed="false">
      <c r="B75" s="52" t="s">
        <v>216</v>
      </c>
      <c r="C75" s="353" t="n">
        <v>3</v>
      </c>
      <c r="D75" s="142"/>
      <c r="E75" s="55" t="n">
        <v>9</v>
      </c>
      <c r="F75" s="56" t="n">
        <v>10</v>
      </c>
      <c r="G75" s="163" t="n">
        <v>1</v>
      </c>
      <c r="H75" s="164" t="n">
        <v>1</v>
      </c>
      <c r="I75" s="114"/>
      <c r="J75" s="1" t="s">
        <v>197</v>
      </c>
      <c r="L75" s="104"/>
      <c r="M75" s="354" t="s">
        <v>65</v>
      </c>
      <c r="N75" s="354"/>
      <c r="O75" s="355" t="n">
        <v>10</v>
      </c>
      <c r="P75" s="144" t="n">
        <f aca="false">$R75*Kalkulation!$F$9</f>
        <v>1159.8785</v>
      </c>
      <c r="Q75" s="145" t="n">
        <f aca="false">$R75*Kalkulation!$F$8</f>
        <v>153.1915</v>
      </c>
      <c r="R75" s="62" t="n">
        <f aca="false">$C75*Rohstoffe!R$8+$D75*Rohstoffe!R$11+$E75*Rohstoffe!R$15+$F75*Rohstoffe!R$17+$G75*Rohstoffe!$I$46+$H75*Rohstoffe!$I$23</f>
        <v>87.538</v>
      </c>
      <c r="S75" s="4"/>
    </row>
    <row r="76" customFormat="false" ht="10.5" hidden="false" customHeight="true" outlineLevel="0" collapsed="false">
      <c r="B76" s="63" t="s">
        <v>217</v>
      </c>
      <c r="C76" s="356" t="n">
        <v>12</v>
      </c>
      <c r="D76" s="74"/>
      <c r="E76" s="66" t="n">
        <v>30</v>
      </c>
      <c r="F76" s="67" t="n">
        <v>14</v>
      </c>
      <c r="G76" s="167" t="n">
        <v>2</v>
      </c>
      <c r="H76" s="168" t="n">
        <v>2</v>
      </c>
      <c r="I76" s="114"/>
      <c r="L76" s="104"/>
      <c r="M76" s="357" t="s">
        <v>83</v>
      </c>
      <c r="N76" s="357"/>
      <c r="O76" s="358" t="n">
        <v>5</v>
      </c>
      <c r="P76" s="117" t="n">
        <f aca="false">$R76*Kalkulation!$F$9</f>
        <v>2968.8586</v>
      </c>
      <c r="Q76" s="45" t="n">
        <f aca="false">$R76*Kalkulation!$F$8</f>
        <v>392.1134</v>
      </c>
      <c r="R76" s="73" t="n">
        <f aca="false">$C76*Rohstoffe!R$8+$D76*Rohstoffe!R$11+$E76*Rohstoffe!R$15+$F76*Rohstoffe!R$17+$G76*Rohstoffe!$I$46+$H76*Rohstoffe!$I$23</f>
        <v>224.0648</v>
      </c>
      <c r="S76" s="4"/>
    </row>
    <row r="77" customFormat="false" ht="10.5" hidden="false" customHeight="true" outlineLevel="0" collapsed="false">
      <c r="B77" s="63" t="s">
        <v>218</v>
      </c>
      <c r="C77" s="356" t="n">
        <v>3</v>
      </c>
      <c r="D77" s="74"/>
      <c r="E77" s="66" t="n">
        <v>9</v>
      </c>
      <c r="F77" s="67" t="n">
        <v>14</v>
      </c>
      <c r="G77" s="167" t="n">
        <v>1</v>
      </c>
      <c r="H77" s="168" t="n">
        <v>1</v>
      </c>
      <c r="I77" s="114"/>
      <c r="J77" s="345"/>
      <c r="K77" s="339" t="s">
        <v>212</v>
      </c>
      <c r="L77" s="104"/>
      <c r="M77" s="357" t="s">
        <v>75</v>
      </c>
      <c r="N77" s="357"/>
      <c r="O77" s="358" t="n">
        <v>5</v>
      </c>
      <c r="P77" s="117" t="n">
        <f aca="false">$R77*Kalkulation!$F$9</f>
        <v>1229.4251</v>
      </c>
      <c r="Q77" s="45" t="n">
        <f aca="false">$R77*Kalkulation!$F$8</f>
        <v>162.3769</v>
      </c>
      <c r="R77" s="73" t="n">
        <f aca="false">$C77*Rohstoffe!R$8+$D77*Rohstoffe!R$11+$E77*Rohstoffe!R$15+$F77*Rohstoffe!R$17+$G77*Rohstoffe!$I$46+$H77*Rohstoffe!$I$23</f>
        <v>92.7868</v>
      </c>
      <c r="S77" s="4"/>
    </row>
    <row r="78" customFormat="false" ht="10.5" hidden="false" customHeight="true" outlineLevel="0" collapsed="false">
      <c r="B78" s="359" t="s">
        <v>219</v>
      </c>
      <c r="C78" s="356" t="n">
        <v>3</v>
      </c>
      <c r="D78" s="74"/>
      <c r="E78" s="66" t="n">
        <v>9</v>
      </c>
      <c r="F78" s="67" t="n">
        <v>14</v>
      </c>
      <c r="G78" s="167" t="n">
        <v>1</v>
      </c>
      <c r="H78" s="168" t="n">
        <v>1</v>
      </c>
      <c r="I78" s="114"/>
      <c r="J78" s="147"/>
      <c r="K78" s="114" t="s">
        <v>59</v>
      </c>
      <c r="L78" s="104"/>
      <c r="M78" s="357" t="s">
        <v>220</v>
      </c>
      <c r="N78" s="357"/>
      <c r="O78" s="358" t="n">
        <v>3</v>
      </c>
      <c r="P78" s="117" t="n">
        <f aca="false">$R78*Kalkulation!$F$9</f>
        <v>1229.4251</v>
      </c>
      <c r="Q78" s="45" t="n">
        <f aca="false">$R78*Kalkulation!$F$8</f>
        <v>162.3769</v>
      </c>
      <c r="R78" s="73" t="n">
        <f aca="false">$C78*Rohstoffe!R$8+$D78*Rohstoffe!R$11+$E78*Rohstoffe!R$15+$F78*Rohstoffe!R$17+$G78*Rohstoffe!$I$46+$H78*Rohstoffe!$I$23</f>
        <v>92.7868</v>
      </c>
      <c r="S78" s="4"/>
    </row>
    <row r="79" customFormat="false" ht="10.5" hidden="false" customHeight="true" outlineLevel="0" collapsed="false">
      <c r="B79" s="63" t="s">
        <v>221</v>
      </c>
      <c r="C79" s="356" t="n">
        <v>12</v>
      </c>
      <c r="D79" s="74"/>
      <c r="E79" s="66" t="n">
        <v>30</v>
      </c>
      <c r="F79" s="67" t="n">
        <v>14</v>
      </c>
      <c r="G79" s="167" t="n">
        <v>2</v>
      </c>
      <c r="H79" s="168" t="n">
        <v>2</v>
      </c>
      <c r="I79" s="114"/>
      <c r="J79" s="148"/>
      <c r="K79" s="114" t="s">
        <v>60</v>
      </c>
      <c r="L79" s="104"/>
      <c r="M79" s="357" t="s">
        <v>79</v>
      </c>
      <c r="N79" s="357"/>
      <c r="O79" s="358" t="n">
        <v>5</v>
      </c>
      <c r="P79" s="117" t="n">
        <f aca="false">$R79*Kalkulation!$F$9</f>
        <v>2968.8586</v>
      </c>
      <c r="Q79" s="45" t="n">
        <f aca="false">$R79*Kalkulation!$F$8</f>
        <v>392.1134</v>
      </c>
      <c r="R79" s="73" t="n">
        <f aca="false">$C79*Rohstoffe!R$8+$D79*Rohstoffe!R$11+$E79*Rohstoffe!R$15+$F79*Rohstoffe!R$17+$G79*Rohstoffe!$I$46+$H79*Rohstoffe!$I$23</f>
        <v>224.0648</v>
      </c>
      <c r="S79" s="4"/>
    </row>
    <row r="80" customFormat="false" ht="10.5" hidden="false" customHeight="true" outlineLevel="0" collapsed="false">
      <c r="B80" s="63" t="s">
        <v>222</v>
      </c>
      <c r="C80" s="356" t="n">
        <v>10</v>
      </c>
      <c r="D80" s="74"/>
      <c r="E80" s="66" t="n">
        <v>17</v>
      </c>
      <c r="F80" s="67" t="n">
        <v>7</v>
      </c>
      <c r="G80" s="167" t="n">
        <v>1</v>
      </c>
      <c r="H80" s="168" t="n">
        <v>1</v>
      </c>
      <c r="I80" s="114"/>
      <c r="J80" s="172"/>
      <c r="K80" s="1" t="s">
        <v>89</v>
      </c>
      <c r="L80" s="104"/>
      <c r="M80" s="357" t="s">
        <v>81</v>
      </c>
      <c r="N80" s="357"/>
      <c r="O80" s="358" t="n">
        <v>40</v>
      </c>
      <c r="P80" s="117" t="n">
        <f aca="false">$R80*Kalkulation!$F$9</f>
        <v>1812.8438</v>
      </c>
      <c r="Q80" s="45" t="n">
        <f aca="false">$R80*Kalkulation!$F$8</f>
        <v>239.4322</v>
      </c>
      <c r="R80" s="73" t="n">
        <f aca="false">$C80*Rohstoffe!R$8+$D80*Rohstoffe!R$11+$E80*Rohstoffe!R$15+$F80*Rohstoffe!R$17+$G80*Rohstoffe!$I$46+$H80*Rohstoffe!$I$23</f>
        <v>136.8184</v>
      </c>
      <c r="S80" s="4"/>
      <c r="T80" s="4"/>
    </row>
    <row r="81" customFormat="false" ht="10.5" hidden="false" customHeight="true" outlineLevel="0" collapsed="false">
      <c r="B81" s="63" t="s">
        <v>223</v>
      </c>
      <c r="C81" s="356" t="n">
        <v>10</v>
      </c>
      <c r="D81" s="74"/>
      <c r="E81" s="66" t="n">
        <v>17</v>
      </c>
      <c r="F81" s="67" t="n">
        <v>7</v>
      </c>
      <c r="G81" s="167" t="n">
        <v>1</v>
      </c>
      <c r="H81" s="168" t="n">
        <v>1</v>
      </c>
      <c r="I81" s="114"/>
      <c r="J81" s="160"/>
      <c r="K81" s="104" t="s">
        <v>92</v>
      </c>
      <c r="L81" s="104"/>
      <c r="M81" s="357" t="s">
        <v>73</v>
      </c>
      <c r="N81" s="357"/>
      <c r="O81" s="358" t="n">
        <v>5</v>
      </c>
      <c r="P81" s="117" t="n">
        <f aca="false">$R81*Kalkulation!$F$9</f>
        <v>1812.8438</v>
      </c>
      <c r="Q81" s="45" t="n">
        <f aca="false">$R81*Kalkulation!$F$8</f>
        <v>239.4322</v>
      </c>
      <c r="R81" s="73" t="n">
        <f aca="false">$C81*Rohstoffe!R$8+$D81*Rohstoffe!R$11+$E81*Rohstoffe!R$15+$F81*Rohstoffe!R$17+$G81*Rohstoffe!$I$46+$H81*Rohstoffe!$I$23</f>
        <v>136.8184</v>
      </c>
      <c r="S81" s="4"/>
      <c r="T81" s="4"/>
    </row>
    <row r="82" customFormat="false" ht="10.5" hidden="false" customHeight="true" outlineLevel="0" collapsed="false">
      <c r="B82" s="149" t="s">
        <v>224</v>
      </c>
      <c r="C82" s="360" t="n">
        <v>17</v>
      </c>
      <c r="D82" s="78"/>
      <c r="E82" s="207" t="n">
        <v>61</v>
      </c>
      <c r="F82" s="79" t="n">
        <v>17</v>
      </c>
      <c r="G82" s="173" t="n">
        <v>3</v>
      </c>
      <c r="H82" s="174" t="n">
        <v>3</v>
      </c>
      <c r="I82" s="151"/>
      <c r="J82" s="175"/>
      <c r="K82" s="175"/>
      <c r="L82" s="175"/>
      <c r="M82" s="361" t="s">
        <v>90</v>
      </c>
      <c r="N82" s="361"/>
      <c r="O82" s="362" t="n">
        <v>3</v>
      </c>
      <c r="P82" s="154" t="n">
        <f aca="false">$R82*Kalkulation!$F$9</f>
        <v>4779.77055</v>
      </c>
      <c r="Q82" s="155" t="n">
        <f aca="false">$R82*Kalkulation!$F$8</f>
        <v>631.29045</v>
      </c>
      <c r="R82" s="85" t="n">
        <f aca="false">$C82*Rohstoffe!R$8+$D82*Rohstoffe!R$11+$E82*Rohstoffe!R$15+$F82*Rohstoffe!R$17+$G82*Rohstoffe!$I$46+$H82*Rohstoffe!$I$23</f>
        <v>360.7374</v>
      </c>
      <c r="S82" s="4"/>
      <c r="T82" s="4"/>
    </row>
    <row r="83" customFormat="false" ht="10.5" hidden="false" customHeight="true" outlineLevel="0" collapsed="false">
      <c r="B83" s="343" t="s">
        <v>225</v>
      </c>
      <c r="C83" s="348"/>
      <c r="D83" s="349" t="n">
        <v>12</v>
      </c>
      <c r="E83" s="350"/>
      <c r="F83" s="351"/>
      <c r="G83" s="351"/>
      <c r="H83" s="352" t="s">
        <v>4</v>
      </c>
      <c r="I83" s="94"/>
      <c r="J83" s="95"/>
      <c r="K83" s="95"/>
      <c r="L83" s="95"/>
      <c r="M83" s="95"/>
      <c r="N83" s="95"/>
      <c r="O83" s="96"/>
      <c r="P83" s="312" t="n">
        <f aca="false">$D83+45*2</f>
        <v>102</v>
      </c>
      <c r="Q83" s="313" t="n">
        <f aca="false">$D83+45*2</f>
        <v>102</v>
      </c>
      <c r="R83" s="314" t="n">
        <f aca="false">$D83+45*2</f>
        <v>102</v>
      </c>
      <c r="S83" s="4"/>
    </row>
    <row r="84" customFormat="false" ht="10.5" hidden="false" customHeight="true" outlineLevel="0" collapsed="false">
      <c r="B84" s="343"/>
      <c r="C84" s="22" t="s">
        <v>5</v>
      </c>
      <c r="D84" s="22"/>
      <c r="E84" s="22"/>
      <c r="F84" s="22"/>
      <c r="G84" s="22"/>
      <c r="H84" s="22"/>
      <c r="I84" s="98"/>
      <c r="L84" s="99"/>
      <c r="M84" s="132"/>
      <c r="N84" s="132"/>
      <c r="O84" s="133"/>
      <c r="P84" s="134" t="s">
        <v>42</v>
      </c>
      <c r="Q84" s="102" t="s">
        <v>42</v>
      </c>
      <c r="R84" s="103" t="s">
        <v>42</v>
      </c>
      <c r="S84" s="104"/>
    </row>
    <row r="85" customFormat="false" ht="10.5" hidden="false" customHeight="true" outlineLevel="0" collapsed="false">
      <c r="B85" s="343"/>
      <c r="C85" s="26" t="s">
        <v>15</v>
      </c>
      <c r="D85" s="26"/>
      <c r="E85" s="26"/>
      <c r="F85" s="26"/>
      <c r="G85" s="26"/>
      <c r="H85" s="26"/>
      <c r="I85" s="106"/>
      <c r="J85" s="113"/>
      <c r="K85" s="104"/>
      <c r="L85" s="107"/>
      <c r="M85" s="132"/>
      <c r="N85" s="132"/>
      <c r="O85" s="133"/>
      <c r="P85" s="135" t="s">
        <v>48</v>
      </c>
      <c r="Q85" s="136" t="s">
        <v>48</v>
      </c>
      <c r="R85" s="137" t="s">
        <v>48</v>
      </c>
      <c r="S85" s="104"/>
    </row>
    <row r="86" customFormat="false" ht="10.5" hidden="false" customHeight="true" outlineLevel="0" collapsed="false">
      <c r="B86" s="343"/>
      <c r="C86" s="305"/>
      <c r="D86" s="306"/>
      <c r="E86" s="306"/>
      <c r="F86" s="344"/>
      <c r="G86" s="344"/>
      <c r="H86" s="307"/>
      <c r="I86" s="106"/>
      <c r="J86" s="107"/>
      <c r="L86" s="104"/>
      <c r="M86" s="143"/>
      <c r="N86" s="143"/>
      <c r="O86" s="104"/>
      <c r="P86" s="139" t="s">
        <v>28</v>
      </c>
      <c r="Q86" s="140" t="s">
        <v>27</v>
      </c>
      <c r="R86" s="141" t="s">
        <v>26</v>
      </c>
      <c r="S86" s="104"/>
    </row>
    <row r="87" customFormat="false" ht="10.5" hidden="false" customHeight="true" outlineLevel="0" collapsed="false">
      <c r="B87" s="52" t="s">
        <v>226</v>
      </c>
      <c r="C87" s="353" t="n">
        <v>3</v>
      </c>
      <c r="D87" s="142"/>
      <c r="E87" s="55" t="n">
        <v>9</v>
      </c>
      <c r="F87" s="56" t="n">
        <v>10</v>
      </c>
      <c r="G87" s="163" t="n">
        <v>1</v>
      </c>
      <c r="H87" s="164" t="n">
        <v>1</v>
      </c>
      <c r="I87" s="114"/>
      <c r="L87" s="104"/>
      <c r="M87" s="354" t="s">
        <v>181</v>
      </c>
      <c r="N87" s="354"/>
      <c r="O87" s="355" t="n">
        <v>5</v>
      </c>
      <c r="P87" s="144" t="n">
        <f aca="false">$R87*Kalkulation!$F$9</f>
        <v>4339.8785</v>
      </c>
      <c r="Q87" s="145" t="n">
        <f aca="false">$R87*Kalkulation!$F$8</f>
        <v>573.1915</v>
      </c>
      <c r="R87" s="62" t="n">
        <f aca="false">$C87*Rohstoffe!R$8+$D87*Rohstoffe!R$11+$E87*Rohstoffe!R$15+$F87*Rohstoffe!R$17+$G87*Rohstoffe!$I$46+$H87*Rohstoffe!$I$26</f>
        <v>327.538</v>
      </c>
      <c r="S87" s="4"/>
    </row>
    <row r="88" customFormat="false" ht="10.5" hidden="false" customHeight="true" outlineLevel="0" collapsed="false">
      <c r="B88" s="63" t="s">
        <v>227</v>
      </c>
      <c r="C88" s="356" t="n">
        <v>12</v>
      </c>
      <c r="D88" s="74"/>
      <c r="E88" s="66" t="n">
        <v>30</v>
      </c>
      <c r="F88" s="67" t="n">
        <v>14</v>
      </c>
      <c r="G88" s="167" t="n">
        <v>2</v>
      </c>
      <c r="H88" s="168" t="n">
        <v>2</v>
      </c>
      <c r="I88" s="114"/>
      <c r="L88" s="104"/>
      <c r="M88" s="357" t="s">
        <v>111</v>
      </c>
      <c r="N88" s="357"/>
      <c r="O88" s="358" t="n">
        <v>15</v>
      </c>
      <c r="P88" s="117" t="n">
        <f aca="false">$R88*Kalkulation!$F$9</f>
        <v>9328.8586</v>
      </c>
      <c r="Q88" s="45" t="n">
        <f aca="false">$R88*Kalkulation!$F$8</f>
        <v>1232.1134</v>
      </c>
      <c r="R88" s="73" t="n">
        <f aca="false">$C88*Rohstoffe!R$8+$D88*Rohstoffe!R$11+$E88*Rohstoffe!R$15+$F88*Rohstoffe!R$17+$G88*Rohstoffe!$I$46+$H88*Rohstoffe!$I$26</f>
        <v>704.0648</v>
      </c>
      <c r="S88" s="4"/>
    </row>
    <row r="89" customFormat="false" ht="10.5" hidden="false" customHeight="true" outlineLevel="0" collapsed="false">
      <c r="B89" s="63" t="s">
        <v>228</v>
      </c>
      <c r="C89" s="356" t="n">
        <v>3</v>
      </c>
      <c r="D89" s="74"/>
      <c r="E89" s="66" t="n">
        <v>9</v>
      </c>
      <c r="F89" s="67" t="n">
        <v>14</v>
      </c>
      <c r="G89" s="167" t="n">
        <v>1</v>
      </c>
      <c r="H89" s="168" t="n">
        <v>1</v>
      </c>
      <c r="I89" s="114"/>
      <c r="J89" s="345"/>
      <c r="K89" s="339" t="s">
        <v>212</v>
      </c>
      <c r="L89" s="104"/>
      <c r="M89" s="357" t="s">
        <v>103</v>
      </c>
      <c r="N89" s="357"/>
      <c r="O89" s="358" t="n">
        <v>15</v>
      </c>
      <c r="P89" s="117" t="n">
        <f aca="false">$R89*Kalkulation!$F$9</f>
        <v>4409.4251</v>
      </c>
      <c r="Q89" s="45" t="n">
        <f aca="false">$R89*Kalkulation!$F$8</f>
        <v>582.3769</v>
      </c>
      <c r="R89" s="73" t="n">
        <f aca="false">$C89*Rohstoffe!R$8+$D89*Rohstoffe!R$11+$E89*Rohstoffe!R$15+$F89*Rohstoffe!R$17+$G89*Rohstoffe!$I$46+$H89*Rohstoffe!$I$26</f>
        <v>332.7868</v>
      </c>
      <c r="S89" s="4"/>
    </row>
    <row r="90" customFormat="false" ht="10.5" hidden="false" customHeight="true" outlineLevel="0" collapsed="false">
      <c r="B90" s="359" t="s">
        <v>229</v>
      </c>
      <c r="C90" s="356" t="n">
        <v>3</v>
      </c>
      <c r="D90" s="74"/>
      <c r="E90" s="66" t="n">
        <v>9</v>
      </c>
      <c r="F90" s="67" t="n">
        <v>14</v>
      </c>
      <c r="G90" s="167" t="n">
        <v>1</v>
      </c>
      <c r="H90" s="168" t="n">
        <v>1</v>
      </c>
      <c r="I90" s="114"/>
      <c r="J90" s="147"/>
      <c r="K90" s="114" t="s">
        <v>59</v>
      </c>
      <c r="L90" s="104"/>
      <c r="M90" s="357" t="s">
        <v>114</v>
      </c>
      <c r="N90" s="357"/>
      <c r="O90" s="363" t="n">
        <v>0.02</v>
      </c>
      <c r="P90" s="117" t="n">
        <f aca="false">$R90*Kalkulation!$F$9</f>
        <v>4409.4251</v>
      </c>
      <c r="Q90" s="45" t="n">
        <f aca="false">$R90*Kalkulation!$F$8</f>
        <v>582.3769</v>
      </c>
      <c r="R90" s="73" t="n">
        <f aca="false">$C90*Rohstoffe!R$8+$D90*Rohstoffe!R$11+$E90*Rohstoffe!R$15+$F90*Rohstoffe!R$17+$G90*Rohstoffe!$I$46+$H90*Rohstoffe!$I$26</f>
        <v>332.7868</v>
      </c>
      <c r="S90" s="4"/>
    </row>
    <row r="91" customFormat="false" ht="10.5" hidden="false" customHeight="true" outlineLevel="0" collapsed="false">
      <c r="B91" s="63" t="s">
        <v>230</v>
      </c>
      <c r="C91" s="356" t="n">
        <v>12</v>
      </c>
      <c r="D91" s="74"/>
      <c r="E91" s="66" t="n">
        <v>30</v>
      </c>
      <c r="F91" s="67" t="n">
        <v>14</v>
      </c>
      <c r="G91" s="167" t="n">
        <v>2</v>
      </c>
      <c r="H91" s="168" t="n">
        <v>2</v>
      </c>
      <c r="I91" s="114"/>
      <c r="J91" s="148"/>
      <c r="K91" s="114" t="s">
        <v>60</v>
      </c>
      <c r="L91" s="104"/>
      <c r="M91" s="357" t="s">
        <v>107</v>
      </c>
      <c r="N91" s="357"/>
      <c r="O91" s="358" t="n">
        <v>15</v>
      </c>
      <c r="P91" s="117" t="n">
        <f aca="false">$R91*Kalkulation!$F$9</f>
        <v>9328.8586</v>
      </c>
      <c r="Q91" s="45" t="n">
        <f aca="false">$R91*Kalkulation!$F$8</f>
        <v>1232.1134</v>
      </c>
      <c r="R91" s="73" t="n">
        <f aca="false">$C91*Rohstoffe!R$8+$D91*Rohstoffe!R$11+$E91*Rohstoffe!R$15+$F91*Rohstoffe!R$17+$G91*Rohstoffe!$I$46+$H91*Rohstoffe!$I$26</f>
        <v>704.0648</v>
      </c>
      <c r="S91" s="4"/>
    </row>
    <row r="92" customFormat="false" ht="10.5" hidden="false" customHeight="true" outlineLevel="0" collapsed="false">
      <c r="B92" s="63" t="s">
        <v>231</v>
      </c>
      <c r="C92" s="356" t="n">
        <v>10</v>
      </c>
      <c r="D92" s="74"/>
      <c r="E92" s="66" t="n">
        <v>17</v>
      </c>
      <c r="F92" s="67" t="n">
        <v>7</v>
      </c>
      <c r="G92" s="167" t="n">
        <v>1</v>
      </c>
      <c r="H92" s="168" t="n">
        <v>1</v>
      </c>
      <c r="I92" s="114"/>
      <c r="J92" s="172"/>
      <c r="K92" s="1" t="s">
        <v>89</v>
      </c>
      <c r="L92" s="104"/>
      <c r="M92" s="357" t="s">
        <v>109</v>
      </c>
      <c r="N92" s="357"/>
      <c r="O92" s="358" t="n">
        <v>40</v>
      </c>
      <c r="P92" s="117" t="n">
        <f aca="false">$R92*Kalkulation!$F$9</f>
        <v>4992.8438</v>
      </c>
      <c r="Q92" s="45" t="n">
        <f aca="false">$R92*Kalkulation!$F$8</f>
        <v>659.4322</v>
      </c>
      <c r="R92" s="73" t="n">
        <f aca="false">$C92*Rohstoffe!R$8+$D92*Rohstoffe!R$11+$E92*Rohstoffe!R$15+$F92*Rohstoffe!R$17+$G92*Rohstoffe!$I$46+$H92*Rohstoffe!$I$26</f>
        <v>376.8184</v>
      </c>
      <c r="S92" s="4"/>
      <c r="T92" s="4"/>
    </row>
    <row r="93" customFormat="false" ht="10.5" hidden="false" customHeight="true" outlineLevel="0" collapsed="false">
      <c r="B93" s="63" t="s">
        <v>232</v>
      </c>
      <c r="C93" s="356" t="n">
        <v>10</v>
      </c>
      <c r="D93" s="74"/>
      <c r="E93" s="66" t="n">
        <v>17</v>
      </c>
      <c r="F93" s="67" t="n">
        <v>7</v>
      </c>
      <c r="G93" s="167" t="n">
        <v>1</v>
      </c>
      <c r="H93" s="168" t="n">
        <v>1</v>
      </c>
      <c r="I93" s="114"/>
      <c r="J93" s="160"/>
      <c r="K93" s="104" t="s">
        <v>118</v>
      </c>
      <c r="L93" s="104"/>
      <c r="M93" s="357" t="s">
        <v>101</v>
      </c>
      <c r="N93" s="357"/>
      <c r="O93" s="358" t="n">
        <v>15</v>
      </c>
      <c r="P93" s="117" t="n">
        <f aca="false">$R93*Kalkulation!$F$9</f>
        <v>4992.8438</v>
      </c>
      <c r="Q93" s="45" t="n">
        <f aca="false">$R93*Kalkulation!$F$8</f>
        <v>659.4322</v>
      </c>
      <c r="R93" s="73" t="n">
        <f aca="false">$C93*Rohstoffe!R$8+$D93*Rohstoffe!R$11+$E93*Rohstoffe!R$15+$F93*Rohstoffe!R$17+$G93*Rohstoffe!$I$46+$H93*Rohstoffe!$I$26</f>
        <v>376.8184</v>
      </c>
      <c r="S93" s="4"/>
      <c r="T93" s="4"/>
    </row>
    <row r="94" customFormat="false" ht="10.5" hidden="false" customHeight="true" outlineLevel="0" collapsed="false">
      <c r="B94" s="149" t="s">
        <v>233</v>
      </c>
      <c r="C94" s="360" t="n">
        <v>17</v>
      </c>
      <c r="D94" s="78"/>
      <c r="E94" s="207" t="n">
        <v>61</v>
      </c>
      <c r="F94" s="79" t="n">
        <v>17</v>
      </c>
      <c r="G94" s="173" t="n">
        <v>3</v>
      </c>
      <c r="H94" s="174" t="n">
        <v>3</v>
      </c>
      <c r="I94" s="151"/>
      <c r="J94" s="175"/>
      <c r="K94" s="175"/>
      <c r="L94" s="175"/>
      <c r="M94" s="361" t="s">
        <v>116</v>
      </c>
      <c r="N94" s="361"/>
      <c r="O94" s="364" t="n">
        <v>0.02</v>
      </c>
      <c r="P94" s="154" t="n">
        <f aca="false">$R94*Kalkulation!$F$9</f>
        <v>14319.77055</v>
      </c>
      <c r="Q94" s="155" t="n">
        <f aca="false">$R94*Kalkulation!$F$8</f>
        <v>1891.29045</v>
      </c>
      <c r="R94" s="85" t="n">
        <f aca="false">$C94*Rohstoffe!R$8+$D94*Rohstoffe!R$11+$E94*Rohstoffe!R$15+$F94*Rohstoffe!R$17+$G94*Rohstoffe!$I$46+$H94*Rohstoffe!$I$26</f>
        <v>1080.7374</v>
      </c>
      <c r="S94" s="4"/>
      <c r="T94" s="4"/>
    </row>
    <row r="95" customFormat="false" ht="10.5" hidden="false" customHeight="true" outlineLevel="0" collapsed="false">
      <c r="B95" s="99"/>
      <c r="C95" s="180"/>
      <c r="D95" s="180"/>
      <c r="E95" s="180"/>
      <c r="F95" s="180"/>
      <c r="G95" s="180"/>
      <c r="H95" s="180"/>
      <c r="I95" s="339"/>
      <c r="J95" s="339"/>
      <c r="K95" s="339"/>
      <c r="L95" s="339"/>
      <c r="M95" s="156"/>
      <c r="N95" s="156"/>
      <c r="O95" s="156"/>
      <c r="P95" s="156"/>
      <c r="Q95" s="156"/>
      <c r="R95" s="156"/>
    </row>
    <row r="96" customFormat="false" ht="15" hidden="false" customHeight="true" outlineLevel="0" collapsed="false">
      <c r="B96" s="365" t="s">
        <v>234</v>
      </c>
      <c r="C96" s="365"/>
      <c r="D96" s="365"/>
      <c r="E96" s="365"/>
      <c r="F96" s="365"/>
      <c r="G96" s="365"/>
      <c r="H96" s="365"/>
      <c r="I96" s="365"/>
      <c r="J96" s="365"/>
      <c r="K96" s="365"/>
      <c r="L96" s="365"/>
      <c r="M96" s="365"/>
      <c r="N96" s="365"/>
      <c r="O96" s="365"/>
      <c r="P96" s="365"/>
      <c r="Q96" s="365"/>
      <c r="R96" s="365"/>
    </row>
    <row r="97" customFormat="false" ht="10.5" hidden="false" customHeight="true" outlineLevel="0" collapsed="false">
      <c r="B97" s="366" t="s">
        <v>235</v>
      </c>
      <c r="C97" s="367"/>
      <c r="D97" s="368"/>
      <c r="E97" s="368"/>
      <c r="F97" s="369"/>
      <c r="G97" s="369"/>
      <c r="H97" s="370" t="s">
        <v>2</v>
      </c>
      <c r="I97" s="371" t="str">
        <f aca="false">Rohstoffe!I$7</f>
        <v>Bronze</v>
      </c>
      <c r="J97" s="372" t="str">
        <f aca="false">Rohstoffe!J$7</f>
        <v>Eisen</v>
      </c>
      <c r="K97" s="372" t="str">
        <f aca="false">Rohstoffe!K$7</f>
        <v>Stahl</v>
      </c>
      <c r="L97" s="372" t="str">
        <f aca="false">Rohstoffe!L$7</f>
        <v>Titan</v>
      </c>
      <c r="M97" s="372" t="str">
        <f aca="false">Rohstoffe!M$7</f>
        <v>Platin</v>
      </c>
      <c r="N97" s="372" t="str">
        <f aca="false">Rohstoffe!N$7</f>
        <v>Mithril</v>
      </c>
      <c r="O97" s="372" t="str">
        <f aca="false">Rohstoffe!O$7</f>
        <v>Adamant</v>
      </c>
      <c r="P97" s="372" t="str">
        <f aca="false">Rohstoffe!P$7</f>
        <v>Asterit</v>
      </c>
      <c r="Q97" s="372" t="str">
        <f aca="false">Rohstoffe!Q$7</f>
        <v>Netherit</v>
      </c>
      <c r="R97" s="373" t="str">
        <f aca="false">Rohstoffe!R$7</f>
        <v>Arkanit</v>
      </c>
    </row>
    <row r="98" customFormat="false" ht="10.5" hidden="false" customHeight="true" outlineLevel="0" collapsed="false">
      <c r="B98" s="374" t="s">
        <v>236</v>
      </c>
      <c r="C98" s="371"/>
      <c r="D98" s="375" t="n">
        <v>0</v>
      </c>
      <c r="E98" s="376"/>
      <c r="F98" s="377"/>
      <c r="G98" s="377"/>
      <c r="H98" s="373" t="s">
        <v>4</v>
      </c>
      <c r="I98" s="378" t="n">
        <f aca="false">$D98+2*2</f>
        <v>4</v>
      </c>
      <c r="J98" s="379" t="n">
        <f aca="false">$D98+5*2</f>
        <v>10</v>
      </c>
      <c r="K98" s="379" t="n">
        <f aca="false">$D98+10*2</f>
        <v>20</v>
      </c>
      <c r="L98" s="379" t="n">
        <f aca="false">$D98+15*2</f>
        <v>30</v>
      </c>
      <c r="M98" s="379" t="n">
        <f aca="false">$D98+20*2</f>
        <v>40</v>
      </c>
      <c r="N98" s="379" t="n">
        <f aca="false">$D98+25*2</f>
        <v>50</v>
      </c>
      <c r="O98" s="379" t="n">
        <f aca="false">$D98+30*2</f>
        <v>60</v>
      </c>
      <c r="P98" s="379" t="n">
        <f aca="false">$D98+35*2</f>
        <v>70</v>
      </c>
      <c r="Q98" s="379" t="n">
        <f aca="false">$D98+40*2</f>
        <v>80</v>
      </c>
      <c r="R98" s="380" t="n">
        <f aca="false">$D98+45*2</f>
        <v>90</v>
      </c>
    </row>
    <row r="99" customFormat="false" ht="10.5" hidden="false" customHeight="true" outlineLevel="0" collapsed="false">
      <c r="B99" s="374"/>
      <c r="C99" s="22" t="s">
        <v>5</v>
      </c>
      <c r="D99" s="22"/>
      <c r="E99" s="22"/>
      <c r="F99" s="22"/>
      <c r="G99" s="22"/>
      <c r="H99" s="22"/>
      <c r="I99" s="23"/>
      <c r="J99" s="24" t="s">
        <v>6</v>
      </c>
      <c r="K99" s="24" t="s">
        <v>7</v>
      </c>
      <c r="L99" s="24" t="s">
        <v>8</v>
      </c>
      <c r="M99" s="24" t="s">
        <v>9</v>
      </c>
      <c r="N99" s="24" t="s">
        <v>10</v>
      </c>
      <c r="O99" s="24" t="s">
        <v>11</v>
      </c>
      <c r="P99" s="24" t="s">
        <v>12</v>
      </c>
      <c r="Q99" s="24" t="s">
        <v>13</v>
      </c>
      <c r="R99" s="25" t="s">
        <v>14</v>
      </c>
    </row>
    <row r="100" customFormat="false" ht="10.5" hidden="false" customHeight="true" outlineLevel="0" collapsed="false">
      <c r="B100" s="374"/>
      <c r="C100" s="199" t="s">
        <v>15</v>
      </c>
      <c r="D100" s="199"/>
      <c r="E100" s="199"/>
      <c r="F100" s="199"/>
      <c r="G100" s="199"/>
      <c r="H100" s="199"/>
      <c r="I100" s="27" t="s">
        <v>16</v>
      </c>
      <c r="J100" s="28" t="s">
        <v>17</v>
      </c>
      <c r="K100" s="28" t="s">
        <v>18</v>
      </c>
      <c r="L100" s="28" t="s">
        <v>19</v>
      </c>
      <c r="M100" s="28" t="s">
        <v>20</v>
      </c>
      <c r="N100" s="28" t="s">
        <v>21</v>
      </c>
      <c r="O100" s="28" t="s">
        <v>22</v>
      </c>
      <c r="P100" s="28" t="s">
        <v>23</v>
      </c>
      <c r="Q100" s="28" t="s">
        <v>24</v>
      </c>
      <c r="R100" s="29" t="s">
        <v>25</v>
      </c>
    </row>
    <row r="101" customFormat="false" ht="10.5" hidden="false" customHeight="true" outlineLevel="0" collapsed="false">
      <c r="B101" s="381" t="s">
        <v>26</v>
      </c>
      <c r="C101" s="316" t="n">
        <f aca="false">SUM(C104:C109)</f>
        <v>45</v>
      </c>
      <c r="D101" s="88"/>
      <c r="E101" s="33" t="n">
        <f aca="false">SUM(E104:E109)</f>
        <v>58</v>
      </c>
      <c r="F101" s="34" t="n">
        <f aca="false">SUM(F104:F109)</f>
        <v>12</v>
      </c>
      <c r="G101" s="88"/>
      <c r="H101" s="317"/>
      <c r="I101" s="318" t="n">
        <f aca="false">SUM(I104:I109)</f>
        <v>0.063825</v>
      </c>
      <c r="J101" s="318" t="n">
        <f aca="false">SUM(J104:J109)</f>
        <v>1.0212</v>
      </c>
      <c r="K101" s="318" t="n">
        <f aca="false">SUM(K104:K109)</f>
        <v>4.0848</v>
      </c>
      <c r="L101" s="318" t="n">
        <f aca="false">SUM(L104:L109)</f>
        <v>12.2544</v>
      </c>
      <c r="M101" s="319" t="n">
        <f aca="false">SUM(M104:M109)</f>
        <v>36.7632</v>
      </c>
      <c r="N101" s="319" t="n">
        <f aca="false">SUM(N104:N109)</f>
        <v>73.5264</v>
      </c>
      <c r="O101" s="319" t="n">
        <f aca="false">SUM(O104:O109)</f>
        <v>110.2896</v>
      </c>
      <c r="P101" s="319" t="n">
        <f aca="false">SUM(P104:P109)</f>
        <v>165.4344</v>
      </c>
      <c r="Q101" s="319" t="n">
        <f aca="false">SUM(Q104:Q109)</f>
        <v>248.1516</v>
      </c>
      <c r="R101" s="320" t="n">
        <f aca="false">SUM(R104:R109)</f>
        <v>372.2274</v>
      </c>
    </row>
    <row r="102" customFormat="false" ht="10.5" hidden="false" customHeight="true" outlineLevel="0" collapsed="false">
      <c r="B102" s="42" t="s">
        <v>27</v>
      </c>
      <c r="C102" s="316"/>
      <c r="D102" s="88"/>
      <c r="E102" s="33"/>
      <c r="F102" s="34"/>
      <c r="G102" s="88"/>
      <c r="H102" s="317"/>
      <c r="I102" s="43" t="n">
        <f aca="false">I101*Kalkulation!$F$8</f>
        <v>0.11169375</v>
      </c>
      <c r="J102" s="43" t="n">
        <f aca="false">J101*Kalkulation!$F$8</f>
        <v>1.7871</v>
      </c>
      <c r="K102" s="43" t="n">
        <f aca="false">K101*Kalkulation!$F$8</f>
        <v>7.1484</v>
      </c>
      <c r="L102" s="43" t="n">
        <f aca="false">L101*Kalkulation!$F$8</f>
        <v>21.4452</v>
      </c>
      <c r="M102" s="118" t="n">
        <f aca="false">M101*Kalkulation!$F$8</f>
        <v>64.3356</v>
      </c>
      <c r="N102" s="118" t="n">
        <f aca="false">N101*Kalkulation!$F$8</f>
        <v>128.6712</v>
      </c>
      <c r="O102" s="118" t="n">
        <f aca="false">O101*Kalkulation!$F$8</f>
        <v>193.0068</v>
      </c>
      <c r="P102" s="118" t="n">
        <f aca="false">P101*Kalkulation!$F$8</f>
        <v>289.5102</v>
      </c>
      <c r="Q102" s="118" t="n">
        <f aca="false">Q101*Kalkulation!$F$8</f>
        <v>434.2653</v>
      </c>
      <c r="R102" s="119" t="n">
        <f aca="false">R101*Kalkulation!$F$8</f>
        <v>651.39795</v>
      </c>
    </row>
    <row r="103" customFormat="false" ht="10.5" hidden="false" customHeight="true" outlineLevel="0" collapsed="false">
      <c r="B103" s="120" t="s">
        <v>28</v>
      </c>
      <c r="C103" s="316"/>
      <c r="D103" s="88"/>
      <c r="E103" s="33"/>
      <c r="F103" s="34"/>
      <c r="G103" s="88"/>
      <c r="H103" s="317"/>
      <c r="I103" s="48" t="n">
        <f aca="false">I101*Kalkulation!$F$9</f>
        <v>0.84568125</v>
      </c>
      <c r="J103" s="48" t="n">
        <f aca="false">J101*Kalkulation!$F$9</f>
        <v>13.5309</v>
      </c>
      <c r="K103" s="48" t="n">
        <f aca="false">K101*Kalkulation!$F$9</f>
        <v>54.1236</v>
      </c>
      <c r="L103" s="48" t="n">
        <f aca="false">L101*Kalkulation!$F$9</f>
        <v>162.3708</v>
      </c>
      <c r="M103" s="122" t="n">
        <f aca="false">M101*Kalkulation!$F$9</f>
        <v>487.1124</v>
      </c>
      <c r="N103" s="122" t="n">
        <f aca="false">N101*Kalkulation!$F$9</f>
        <v>974.2248</v>
      </c>
      <c r="O103" s="122" t="n">
        <f aca="false">O101*Kalkulation!$F$9</f>
        <v>1461.3372</v>
      </c>
      <c r="P103" s="122" t="n">
        <f aca="false">P101*Kalkulation!$F$9</f>
        <v>2192.0058</v>
      </c>
      <c r="Q103" s="122" t="n">
        <f aca="false">Q101*Kalkulation!$F$9</f>
        <v>3288.0087</v>
      </c>
      <c r="R103" s="123" t="n">
        <f aca="false">R101*Kalkulation!$F$9</f>
        <v>4932.01305</v>
      </c>
    </row>
    <row r="104" customFormat="false" ht="10.5" hidden="false" customHeight="true" outlineLevel="0" collapsed="false">
      <c r="B104" s="225" t="s">
        <v>29</v>
      </c>
      <c r="C104" s="323" t="n">
        <v>3</v>
      </c>
      <c r="D104" s="142"/>
      <c r="E104" s="55" t="n">
        <v>3</v>
      </c>
      <c r="F104" s="56" t="n">
        <v>2</v>
      </c>
      <c r="G104" s="142"/>
      <c r="H104" s="324"/>
      <c r="I104" s="59" t="n">
        <f aca="false">$C104*Rohstoffe!I$8+$D104*Rohstoffe!I$11+$E104*Rohstoffe!I$15+$F104*Rohstoffe!I$17</f>
        <v>0.0042</v>
      </c>
      <c r="J104" s="60" t="n">
        <f aca="false">$C104*Rohstoffe!J$8+$D104*Rohstoffe!J$11+$E104*Rohstoffe!J$15+$F104*Rohstoffe!J$17</f>
        <v>0.0672</v>
      </c>
      <c r="K104" s="60" t="n">
        <f aca="false">$C104*Rohstoffe!K$8+$D104*Rohstoffe!K$11+$E104*Rohstoffe!K$15+$F104*Rohstoffe!K$17</f>
        <v>0.2688</v>
      </c>
      <c r="L104" s="60" t="n">
        <f aca="false">$C104*Rohstoffe!L$8+$D104*Rohstoffe!L$11+$E104*Rohstoffe!L$15+$F104*Rohstoffe!L$17</f>
        <v>0.8064</v>
      </c>
      <c r="M104" s="61" t="n">
        <f aca="false">$C104*Rohstoffe!M$8+$D104*Rohstoffe!M$11+$E104*Rohstoffe!M$15+$F104*Rohstoffe!M$17</f>
        <v>2.4192</v>
      </c>
      <c r="N104" s="61" t="n">
        <f aca="false">$C104*Rohstoffe!N$8+$D104*Rohstoffe!N$11+$E104*Rohstoffe!N$15+$F104*Rohstoffe!N$17</f>
        <v>4.8384</v>
      </c>
      <c r="O104" s="61" t="n">
        <f aca="false">$C104*Rohstoffe!O$8+$D104*Rohstoffe!O$11+$E104*Rohstoffe!O$15+$F104*Rohstoffe!O$17</f>
        <v>7.2576</v>
      </c>
      <c r="P104" s="61" t="n">
        <f aca="false">$C104*Rohstoffe!P$8+$D104*Rohstoffe!P$11+$E104*Rohstoffe!P$15+$F104*Rohstoffe!P$17</f>
        <v>10.8864</v>
      </c>
      <c r="Q104" s="61" t="n">
        <f aca="false">$C104*Rohstoffe!Q$8+$D104*Rohstoffe!Q$11+$E104*Rohstoffe!Q$15+$F104*Rohstoffe!Q$17</f>
        <v>16.3296</v>
      </c>
      <c r="R104" s="62" t="n">
        <f aca="false">$C104*Rohstoffe!R$8+$D104*Rohstoffe!R$11+$E104*Rohstoffe!R$15+$F104*Rohstoffe!R$17</f>
        <v>24.4944</v>
      </c>
    </row>
    <row r="105" customFormat="false" ht="10.5" hidden="false" customHeight="true" outlineLevel="0" collapsed="false">
      <c r="B105" s="203" t="s">
        <v>30</v>
      </c>
      <c r="C105" s="325" t="n">
        <v>9</v>
      </c>
      <c r="D105" s="74"/>
      <c r="E105" s="66" t="n">
        <v>12</v>
      </c>
      <c r="F105" s="67" t="n">
        <v>2</v>
      </c>
      <c r="G105" s="74"/>
      <c r="H105" s="326"/>
      <c r="I105" s="70" t="n">
        <f aca="false">$C105*Rohstoffe!I$8+$D105*Rohstoffe!I$11+$E105*Rohstoffe!I$15+$F105*Rohstoffe!I$17</f>
        <v>0.012825</v>
      </c>
      <c r="J105" s="71" t="n">
        <f aca="false">$C105*Rohstoffe!J$8+$D105*Rohstoffe!J$11+$E105*Rohstoffe!J$15+$F105*Rohstoffe!J$17</f>
        <v>0.2052</v>
      </c>
      <c r="K105" s="71" t="n">
        <f aca="false">$C105*Rohstoffe!K$8+$D105*Rohstoffe!K$11+$E105*Rohstoffe!K$15+$F105*Rohstoffe!K$17</f>
        <v>0.8208</v>
      </c>
      <c r="L105" s="71" t="n">
        <f aca="false">$C105*Rohstoffe!L$8+$D105*Rohstoffe!L$11+$E105*Rohstoffe!L$15+$F105*Rohstoffe!L$17</f>
        <v>2.4624</v>
      </c>
      <c r="M105" s="72" t="n">
        <f aca="false">$C105*Rohstoffe!M$8+$D105*Rohstoffe!M$11+$E105*Rohstoffe!M$15+$F105*Rohstoffe!M$17</f>
        <v>7.3872</v>
      </c>
      <c r="N105" s="72" t="n">
        <f aca="false">$C105*Rohstoffe!N$8+$D105*Rohstoffe!N$11+$E105*Rohstoffe!N$15+$F105*Rohstoffe!N$17</f>
        <v>14.7744</v>
      </c>
      <c r="O105" s="72" t="n">
        <f aca="false">$C105*Rohstoffe!O$8+$D105*Rohstoffe!O$11+$E105*Rohstoffe!O$15+$F105*Rohstoffe!O$17</f>
        <v>22.1616</v>
      </c>
      <c r="P105" s="72" t="n">
        <f aca="false">$C105*Rohstoffe!P$8+$D105*Rohstoffe!P$11+$E105*Rohstoffe!P$15+$F105*Rohstoffe!P$17</f>
        <v>33.2424</v>
      </c>
      <c r="Q105" s="72" t="n">
        <f aca="false">$C105*Rohstoffe!Q$8+$D105*Rohstoffe!Q$11+$E105*Rohstoffe!Q$15+$F105*Rohstoffe!Q$17</f>
        <v>49.8636</v>
      </c>
      <c r="R105" s="73" t="n">
        <f aca="false">$C105*Rohstoffe!R$8+$D105*Rohstoffe!R$11+$E105*Rohstoffe!R$15+$F105*Rohstoffe!R$17</f>
        <v>74.7954</v>
      </c>
    </row>
    <row r="106" customFormat="false" ht="10.5" hidden="false" customHeight="true" outlineLevel="0" collapsed="false">
      <c r="B106" s="203" t="s">
        <v>31</v>
      </c>
      <c r="C106" s="325" t="n">
        <v>3</v>
      </c>
      <c r="D106" s="74"/>
      <c r="E106" s="66" t="n">
        <v>3</v>
      </c>
      <c r="F106" s="67" t="n">
        <v>2</v>
      </c>
      <c r="G106" s="74"/>
      <c r="H106" s="326"/>
      <c r="I106" s="70" t="n">
        <f aca="false">$C106*Rohstoffe!I$8+$D106*Rohstoffe!I$11+$E106*Rohstoffe!I$15+$F106*Rohstoffe!I$17</f>
        <v>0.0042</v>
      </c>
      <c r="J106" s="71" t="n">
        <f aca="false">$C106*Rohstoffe!J$8+$D106*Rohstoffe!J$11+$E106*Rohstoffe!J$15+$F106*Rohstoffe!J$17</f>
        <v>0.0672</v>
      </c>
      <c r="K106" s="71" t="n">
        <f aca="false">$C106*Rohstoffe!K$8+$D106*Rohstoffe!K$11+$E106*Rohstoffe!K$15+$F106*Rohstoffe!K$17</f>
        <v>0.2688</v>
      </c>
      <c r="L106" s="71" t="n">
        <f aca="false">$C106*Rohstoffe!L$8+$D106*Rohstoffe!L$11+$E106*Rohstoffe!L$15+$F106*Rohstoffe!L$17</f>
        <v>0.8064</v>
      </c>
      <c r="M106" s="72" t="n">
        <f aca="false">$C106*Rohstoffe!M$8+$D106*Rohstoffe!M$11+$E106*Rohstoffe!M$15+$F106*Rohstoffe!M$17</f>
        <v>2.4192</v>
      </c>
      <c r="N106" s="72" t="n">
        <f aca="false">$C106*Rohstoffe!N$8+$D106*Rohstoffe!N$11+$E106*Rohstoffe!N$15+$F106*Rohstoffe!N$17</f>
        <v>4.8384</v>
      </c>
      <c r="O106" s="72" t="n">
        <f aca="false">$C106*Rohstoffe!O$8+$D106*Rohstoffe!O$11+$E106*Rohstoffe!O$15+$F106*Rohstoffe!O$17</f>
        <v>7.2576</v>
      </c>
      <c r="P106" s="72" t="n">
        <f aca="false">$C106*Rohstoffe!P$8+$D106*Rohstoffe!P$11+$E106*Rohstoffe!P$15+$F106*Rohstoffe!P$17</f>
        <v>10.8864</v>
      </c>
      <c r="Q106" s="72" t="n">
        <f aca="false">$C106*Rohstoffe!Q$8+$D106*Rohstoffe!Q$11+$E106*Rohstoffe!Q$15+$F106*Rohstoffe!Q$17</f>
        <v>16.3296</v>
      </c>
      <c r="R106" s="73" t="n">
        <f aca="false">$C106*Rohstoffe!R$8+$D106*Rohstoffe!R$11+$E106*Rohstoffe!R$15+$F106*Rohstoffe!R$17</f>
        <v>24.4944</v>
      </c>
    </row>
    <row r="107" customFormat="false" ht="10.5" hidden="false" customHeight="true" outlineLevel="0" collapsed="false">
      <c r="B107" s="203" t="s">
        <v>32</v>
      </c>
      <c r="C107" s="325" t="n">
        <v>9</v>
      </c>
      <c r="D107" s="74"/>
      <c r="E107" s="66" t="n">
        <v>12</v>
      </c>
      <c r="F107" s="67" t="n">
        <v>2</v>
      </c>
      <c r="G107" s="74"/>
      <c r="H107" s="326"/>
      <c r="I107" s="70" t="n">
        <f aca="false">$C107*Rohstoffe!I$8+$D107*Rohstoffe!I$11+$E107*Rohstoffe!I$15+$F107*Rohstoffe!I$17</f>
        <v>0.012825</v>
      </c>
      <c r="J107" s="71" t="n">
        <f aca="false">$C107*Rohstoffe!J$8+$D107*Rohstoffe!J$11+$E107*Rohstoffe!J$15+$F107*Rohstoffe!J$17</f>
        <v>0.2052</v>
      </c>
      <c r="K107" s="71" t="n">
        <f aca="false">$C107*Rohstoffe!K$8+$D107*Rohstoffe!K$11+$E107*Rohstoffe!K$15+$F107*Rohstoffe!K$17</f>
        <v>0.8208</v>
      </c>
      <c r="L107" s="71" t="n">
        <f aca="false">$C107*Rohstoffe!L$8+$D107*Rohstoffe!L$11+$E107*Rohstoffe!L$15+$F107*Rohstoffe!L$17</f>
        <v>2.4624</v>
      </c>
      <c r="M107" s="72" t="n">
        <f aca="false">$C107*Rohstoffe!M$8+$D107*Rohstoffe!M$11+$E107*Rohstoffe!M$15+$F107*Rohstoffe!M$17</f>
        <v>7.3872</v>
      </c>
      <c r="N107" s="72" t="n">
        <f aca="false">$C107*Rohstoffe!N$8+$D107*Rohstoffe!N$11+$E107*Rohstoffe!N$15+$F107*Rohstoffe!N$17</f>
        <v>14.7744</v>
      </c>
      <c r="O107" s="72" t="n">
        <f aca="false">$C107*Rohstoffe!O$8+$D107*Rohstoffe!O$11+$E107*Rohstoffe!O$15+$F107*Rohstoffe!O$17</f>
        <v>22.1616</v>
      </c>
      <c r="P107" s="72" t="n">
        <f aca="false">$C107*Rohstoffe!P$8+$D107*Rohstoffe!P$11+$E107*Rohstoffe!P$15+$F107*Rohstoffe!P$17</f>
        <v>33.2424</v>
      </c>
      <c r="Q107" s="72" t="n">
        <f aca="false">$C107*Rohstoffe!Q$8+$D107*Rohstoffe!Q$11+$E107*Rohstoffe!Q$15+$F107*Rohstoffe!Q$17</f>
        <v>49.8636</v>
      </c>
      <c r="R107" s="73" t="n">
        <f aca="false">$C107*Rohstoffe!R$8+$D107*Rohstoffe!R$11+$E107*Rohstoffe!R$15+$F107*Rohstoffe!R$17</f>
        <v>74.7954</v>
      </c>
    </row>
    <row r="108" customFormat="false" ht="10.5" hidden="false" customHeight="true" outlineLevel="0" collapsed="false">
      <c r="B108" s="203" t="s">
        <v>33</v>
      </c>
      <c r="C108" s="325" t="n">
        <v>6</v>
      </c>
      <c r="D108" s="74"/>
      <c r="E108" s="66" t="n">
        <v>8</v>
      </c>
      <c r="F108" s="67" t="n">
        <v>1</v>
      </c>
      <c r="G108" s="74"/>
      <c r="H108" s="326"/>
      <c r="I108" s="70" t="n">
        <f aca="false">$C108*Rohstoffe!I$8+$D108*Rohstoffe!I$11+$E108*Rohstoffe!I$15+$F108*Rohstoffe!I$17</f>
        <v>0.008475</v>
      </c>
      <c r="J108" s="71" t="n">
        <f aca="false">$C108*Rohstoffe!J$8+$D108*Rohstoffe!J$11+$E108*Rohstoffe!J$15+$F108*Rohstoffe!J$17</f>
        <v>0.1356</v>
      </c>
      <c r="K108" s="71" t="n">
        <f aca="false">$C108*Rohstoffe!K$8+$D108*Rohstoffe!K$11+$E108*Rohstoffe!K$15+$F108*Rohstoffe!K$17</f>
        <v>0.5424</v>
      </c>
      <c r="L108" s="71" t="n">
        <f aca="false">$C108*Rohstoffe!L$8+$D108*Rohstoffe!L$11+$E108*Rohstoffe!L$15+$F108*Rohstoffe!L$17</f>
        <v>1.6272</v>
      </c>
      <c r="M108" s="72" t="n">
        <f aca="false">$C108*Rohstoffe!M$8+$D108*Rohstoffe!M$11+$E108*Rohstoffe!M$15+$F108*Rohstoffe!M$17</f>
        <v>4.8816</v>
      </c>
      <c r="N108" s="72" t="n">
        <f aca="false">$C108*Rohstoffe!N$8+$D108*Rohstoffe!N$11+$E108*Rohstoffe!N$15+$F108*Rohstoffe!N$17</f>
        <v>9.7632</v>
      </c>
      <c r="O108" s="72" t="n">
        <f aca="false">$C108*Rohstoffe!O$8+$D108*Rohstoffe!O$11+$E108*Rohstoffe!O$15+$F108*Rohstoffe!O$17</f>
        <v>14.6448</v>
      </c>
      <c r="P108" s="72" t="n">
        <f aca="false">$C108*Rohstoffe!P$8+$D108*Rohstoffe!P$11+$E108*Rohstoffe!P$15+$F108*Rohstoffe!P$17</f>
        <v>21.9672</v>
      </c>
      <c r="Q108" s="72" t="n">
        <f aca="false">$C108*Rohstoffe!Q$8+$D108*Rohstoffe!Q$11+$E108*Rohstoffe!Q$15+$F108*Rohstoffe!Q$17</f>
        <v>32.9508</v>
      </c>
      <c r="R108" s="73" t="n">
        <f aca="false">$C108*Rohstoffe!R$8+$D108*Rohstoffe!R$11+$E108*Rohstoffe!R$15+$F108*Rohstoffe!R$17</f>
        <v>49.4262</v>
      </c>
    </row>
    <row r="109" customFormat="false" ht="10.5" hidden="false" customHeight="true" outlineLevel="0" collapsed="false">
      <c r="B109" s="205" t="s">
        <v>237</v>
      </c>
      <c r="C109" s="327" t="n">
        <v>15</v>
      </c>
      <c r="D109" s="78"/>
      <c r="E109" s="207" t="n">
        <v>20</v>
      </c>
      <c r="F109" s="79" t="n">
        <v>3</v>
      </c>
      <c r="G109" s="78"/>
      <c r="H109" s="328"/>
      <c r="I109" s="82" t="n">
        <f aca="false">$C109*Rohstoffe!I$8+$D109*Rohstoffe!I$11+$E109*Rohstoffe!I$15+$F109*Rohstoffe!I$17</f>
        <v>0.0213</v>
      </c>
      <c r="J109" s="83" t="n">
        <f aca="false">$C109*Rohstoffe!J$8+$D109*Rohstoffe!J$11+$E109*Rohstoffe!J$15+$F109*Rohstoffe!J$17</f>
        <v>0.3408</v>
      </c>
      <c r="K109" s="83" t="n">
        <f aca="false">$C109*Rohstoffe!K$8+$D109*Rohstoffe!K$11+$E109*Rohstoffe!K$15+$F109*Rohstoffe!K$17</f>
        <v>1.3632</v>
      </c>
      <c r="L109" s="83" t="n">
        <f aca="false">$C109*Rohstoffe!L$8+$D109*Rohstoffe!L$11+$E109*Rohstoffe!L$15+$F109*Rohstoffe!L$17</f>
        <v>4.0896</v>
      </c>
      <c r="M109" s="84" t="n">
        <f aca="false">$C109*Rohstoffe!M$8+$D109*Rohstoffe!M$11+$E109*Rohstoffe!M$15+$F109*Rohstoffe!M$17</f>
        <v>12.2688</v>
      </c>
      <c r="N109" s="84" t="n">
        <f aca="false">$C109*Rohstoffe!N$8+$D109*Rohstoffe!N$11+$E109*Rohstoffe!N$15+$F109*Rohstoffe!N$17</f>
        <v>24.5376</v>
      </c>
      <c r="O109" s="84" t="n">
        <f aca="false">$C109*Rohstoffe!O$8+$D109*Rohstoffe!O$11+$E109*Rohstoffe!O$15+$F109*Rohstoffe!O$17</f>
        <v>36.8064</v>
      </c>
      <c r="P109" s="84" t="n">
        <f aca="false">$C109*Rohstoffe!P$8+$D109*Rohstoffe!P$11+$E109*Rohstoffe!P$15+$F109*Rohstoffe!P$17</f>
        <v>55.2096</v>
      </c>
      <c r="Q109" s="84" t="n">
        <f aca="false">$C109*Rohstoffe!Q$8+$D109*Rohstoffe!Q$11+$E109*Rohstoffe!Q$15+$F109*Rohstoffe!Q$17</f>
        <v>82.8144</v>
      </c>
      <c r="R109" s="85" t="n">
        <f aca="false">$C109*Rohstoffe!R$8+$D109*Rohstoffe!R$11+$E109*Rohstoffe!R$15+$F109*Rohstoffe!R$17</f>
        <v>124.2216</v>
      </c>
    </row>
    <row r="110" customFormat="false" ht="10.5" hidden="false" customHeight="true" outlineLevel="0" collapsed="false">
      <c r="B110" s="374" t="s">
        <v>238</v>
      </c>
      <c r="C110" s="371"/>
      <c r="D110" s="375" t="n">
        <v>2</v>
      </c>
      <c r="E110" s="376"/>
      <c r="F110" s="377"/>
      <c r="G110" s="377"/>
      <c r="H110" s="373" t="s">
        <v>4</v>
      </c>
      <c r="I110" s="378" t="n">
        <f aca="false">$D110+2*2</f>
        <v>6</v>
      </c>
      <c r="J110" s="379" t="n">
        <f aca="false">$D110+5*2</f>
        <v>12</v>
      </c>
      <c r="K110" s="379" t="n">
        <f aca="false">$D110+10*2</f>
        <v>22</v>
      </c>
      <c r="L110" s="379" t="n">
        <f aca="false">$D110+15*2</f>
        <v>32</v>
      </c>
      <c r="M110" s="379" t="n">
        <f aca="false">$D110+20*2</f>
        <v>42</v>
      </c>
      <c r="N110" s="379" t="n">
        <f aca="false">$D110+25*2</f>
        <v>52</v>
      </c>
      <c r="O110" s="379" t="n">
        <f aca="false">$D110+30*2</f>
        <v>62</v>
      </c>
      <c r="P110" s="379" t="n">
        <f aca="false">$D110+35*2</f>
        <v>72</v>
      </c>
      <c r="Q110" s="379" t="n">
        <f aca="false">$D110+40*2</f>
        <v>82</v>
      </c>
      <c r="R110" s="380" t="n">
        <f aca="false">$D110+45*2</f>
        <v>92</v>
      </c>
    </row>
    <row r="111" customFormat="false" ht="10.5" hidden="false" customHeight="true" outlineLevel="0" collapsed="false">
      <c r="B111" s="374"/>
      <c r="C111" s="22" t="s">
        <v>5</v>
      </c>
      <c r="D111" s="22"/>
      <c r="E111" s="22"/>
      <c r="F111" s="22"/>
      <c r="G111" s="22"/>
      <c r="H111" s="22"/>
      <c r="I111" s="23" t="s">
        <v>124</v>
      </c>
      <c r="J111" s="24" t="s">
        <v>239</v>
      </c>
      <c r="K111" s="24" t="s">
        <v>240</v>
      </c>
      <c r="L111" s="24" t="s">
        <v>241</v>
      </c>
      <c r="M111" s="24" t="s">
        <v>242</v>
      </c>
      <c r="N111" s="24" t="s">
        <v>243</v>
      </c>
      <c r="O111" s="24" t="s">
        <v>244</v>
      </c>
      <c r="P111" s="24" t="s">
        <v>245</v>
      </c>
      <c r="Q111" s="24" t="s">
        <v>246</v>
      </c>
      <c r="R111" s="25" t="s">
        <v>247</v>
      </c>
    </row>
    <row r="112" customFormat="false" ht="10.5" hidden="false" customHeight="true" outlineLevel="0" collapsed="false">
      <c r="B112" s="374"/>
      <c r="C112" s="199" t="s">
        <v>15</v>
      </c>
      <c r="D112" s="199"/>
      <c r="E112" s="199"/>
      <c r="F112" s="199"/>
      <c r="G112" s="199"/>
      <c r="H112" s="199"/>
      <c r="I112" s="208" t="s">
        <v>129</v>
      </c>
      <c r="J112" s="209" t="s">
        <v>248</v>
      </c>
      <c r="K112" s="209" t="s">
        <v>249</v>
      </c>
      <c r="L112" s="209" t="s">
        <v>250</v>
      </c>
      <c r="M112" s="209" t="s">
        <v>251</v>
      </c>
      <c r="N112" s="209" t="s">
        <v>252</v>
      </c>
      <c r="O112" s="209" t="s">
        <v>253</v>
      </c>
      <c r="P112" s="209" t="s">
        <v>254</v>
      </c>
      <c r="Q112" s="209" t="s">
        <v>255</v>
      </c>
      <c r="R112" s="210" t="s">
        <v>256</v>
      </c>
    </row>
    <row r="113" customFormat="false" ht="10.5" hidden="false" customHeight="true" outlineLevel="0" collapsed="false">
      <c r="B113" s="381" t="s">
        <v>26</v>
      </c>
      <c r="C113" s="382" t="n">
        <f aca="false">SUM(C116:C121)</f>
        <v>89</v>
      </c>
      <c r="D113" s="88"/>
      <c r="E113" s="383" t="n">
        <f aca="false">SUM(E116:E121)</f>
        <v>84</v>
      </c>
      <c r="F113" s="384" t="n">
        <f aca="false">SUM(F116:F121)</f>
        <v>13</v>
      </c>
      <c r="G113" s="88"/>
      <c r="H113" s="385"/>
      <c r="I113" s="330" t="n">
        <f aca="false">SUM(I116:I121)</f>
        <v>0.1123</v>
      </c>
      <c r="J113" s="330" t="n">
        <f aca="false">SUM(J116:J121)</f>
        <v>1.7968</v>
      </c>
      <c r="K113" s="330" t="n">
        <f aca="false">SUM(K116:K121)</f>
        <v>7.1872</v>
      </c>
      <c r="L113" s="330" t="n">
        <f aca="false">SUM(L116:L121)</f>
        <v>21.5616</v>
      </c>
      <c r="M113" s="331" t="n">
        <f aca="false">SUM(M116:M121)</f>
        <v>64.6848</v>
      </c>
      <c r="N113" s="331" t="n">
        <f aca="false">SUM(N116:N121)</f>
        <v>129.3696</v>
      </c>
      <c r="O113" s="331" t="n">
        <f aca="false">SUM(O116:O121)</f>
        <v>194.0544</v>
      </c>
      <c r="P113" s="331" t="n">
        <f aca="false">SUM(P116:P121)</f>
        <v>291.0816</v>
      </c>
      <c r="Q113" s="331" t="n">
        <f aca="false">SUM(Q116:Q121)</f>
        <v>436.6224</v>
      </c>
      <c r="R113" s="332" t="n">
        <f aca="false">SUM(R116:R121)</f>
        <v>654.9336</v>
      </c>
    </row>
    <row r="114" customFormat="false" ht="10.5" hidden="false" customHeight="true" outlineLevel="0" collapsed="false">
      <c r="B114" s="42" t="s">
        <v>27</v>
      </c>
      <c r="C114" s="382"/>
      <c r="D114" s="88"/>
      <c r="E114" s="383"/>
      <c r="F114" s="384"/>
      <c r="G114" s="88"/>
      <c r="H114" s="385"/>
      <c r="I114" s="43" t="n">
        <f aca="false">I113*Kalkulation!$F$8</f>
        <v>0.196525</v>
      </c>
      <c r="J114" s="43" t="n">
        <f aca="false">J113*Kalkulation!$F$8</f>
        <v>3.1444</v>
      </c>
      <c r="K114" s="43" t="n">
        <f aca="false">K113*Kalkulation!$F$8</f>
        <v>12.5776</v>
      </c>
      <c r="L114" s="43" t="n">
        <f aca="false">L113*Kalkulation!$F$8</f>
        <v>37.7328</v>
      </c>
      <c r="M114" s="118" t="n">
        <f aca="false">M113*Kalkulation!$F$8</f>
        <v>113.1984</v>
      </c>
      <c r="N114" s="118" t="n">
        <f aca="false">N113*Kalkulation!$F$8</f>
        <v>226.3968</v>
      </c>
      <c r="O114" s="118" t="n">
        <f aca="false">O113*Kalkulation!$F$8</f>
        <v>339.5952</v>
      </c>
      <c r="P114" s="118" t="n">
        <f aca="false">P113*Kalkulation!$F$8</f>
        <v>509.3928</v>
      </c>
      <c r="Q114" s="118" t="n">
        <f aca="false">Q113*Kalkulation!$F$8</f>
        <v>764.0892</v>
      </c>
      <c r="R114" s="119" t="n">
        <f aca="false">R113*Kalkulation!$F$8</f>
        <v>1146.1338</v>
      </c>
    </row>
    <row r="115" customFormat="false" ht="10.5" hidden="false" customHeight="true" outlineLevel="0" collapsed="false">
      <c r="B115" s="120" t="s">
        <v>28</v>
      </c>
      <c r="C115" s="382"/>
      <c r="D115" s="88"/>
      <c r="E115" s="383"/>
      <c r="F115" s="384"/>
      <c r="G115" s="88"/>
      <c r="H115" s="385"/>
      <c r="I115" s="386" t="n">
        <f aca="false">I113*Kalkulation!$F$9</f>
        <v>1.487975</v>
      </c>
      <c r="J115" s="386" t="n">
        <f aca="false">J113*Kalkulation!$F$9</f>
        <v>23.8076</v>
      </c>
      <c r="K115" s="386" t="n">
        <f aca="false">K113*Kalkulation!$F$9</f>
        <v>95.2304</v>
      </c>
      <c r="L115" s="386" t="n">
        <f aca="false">L113*Kalkulation!$F$9</f>
        <v>285.6912</v>
      </c>
      <c r="M115" s="341" t="n">
        <f aca="false">M113*Kalkulation!$F$9</f>
        <v>857.0736</v>
      </c>
      <c r="N115" s="341" t="n">
        <f aca="false">N113*Kalkulation!$F$9</f>
        <v>1714.1472</v>
      </c>
      <c r="O115" s="341" t="n">
        <f aca="false">O113*Kalkulation!$F$9</f>
        <v>2571.2208</v>
      </c>
      <c r="P115" s="341" t="n">
        <f aca="false">P113*Kalkulation!$F$9</f>
        <v>3856.8312</v>
      </c>
      <c r="Q115" s="341" t="n">
        <f aca="false">Q113*Kalkulation!$F$9</f>
        <v>5785.2468</v>
      </c>
      <c r="R115" s="342" t="n">
        <f aca="false">R113*Kalkulation!$F$9</f>
        <v>8677.8702</v>
      </c>
    </row>
    <row r="116" customFormat="false" ht="10.5" hidden="false" customHeight="true" outlineLevel="0" collapsed="false">
      <c r="B116" s="225" t="s">
        <v>29</v>
      </c>
      <c r="C116" s="323" t="n">
        <v>6</v>
      </c>
      <c r="D116" s="142"/>
      <c r="E116" s="55" t="n">
        <v>5</v>
      </c>
      <c r="F116" s="56" t="n">
        <v>2</v>
      </c>
      <c r="G116" s="142"/>
      <c r="H116" s="324"/>
      <c r="I116" s="59" t="n">
        <f aca="false">$C116*Rohstoffe!I$8+$D116*Rohstoffe!I$11+$E116*Rohstoffe!I$15+$F116*Rohstoffe!I$17</f>
        <v>0.007575</v>
      </c>
      <c r="J116" s="60" t="n">
        <f aca="false">$C116*Rohstoffe!J$8+$D116*Rohstoffe!J$11+$E116*Rohstoffe!J$15+$F116*Rohstoffe!J$17</f>
        <v>0.1212</v>
      </c>
      <c r="K116" s="60" t="n">
        <f aca="false">$C116*Rohstoffe!K$8+$D116*Rohstoffe!K$11+$E116*Rohstoffe!K$15+$F116*Rohstoffe!K$17</f>
        <v>0.4848</v>
      </c>
      <c r="L116" s="60" t="n">
        <f aca="false">$C116*Rohstoffe!L$8+$D116*Rohstoffe!L$11+$E116*Rohstoffe!L$15+$F116*Rohstoffe!L$17</f>
        <v>1.4544</v>
      </c>
      <c r="M116" s="61" t="n">
        <f aca="false">$C116*Rohstoffe!M$8+$D116*Rohstoffe!M$11+$E116*Rohstoffe!M$15+$F116*Rohstoffe!M$17</f>
        <v>4.3632</v>
      </c>
      <c r="N116" s="61" t="n">
        <f aca="false">$C116*Rohstoffe!N$8+$D116*Rohstoffe!N$11+$E116*Rohstoffe!N$15+$F116*Rohstoffe!N$17</f>
        <v>8.7264</v>
      </c>
      <c r="O116" s="61" t="n">
        <f aca="false">$C116*Rohstoffe!O$8+$D116*Rohstoffe!O$11+$E116*Rohstoffe!O$15+$F116*Rohstoffe!O$17</f>
        <v>13.0896</v>
      </c>
      <c r="P116" s="61" t="n">
        <f aca="false">$C116*Rohstoffe!P$8+$D116*Rohstoffe!P$11+$E116*Rohstoffe!P$15+$F116*Rohstoffe!P$17</f>
        <v>19.6344</v>
      </c>
      <c r="Q116" s="61" t="n">
        <f aca="false">$C116*Rohstoffe!Q$8+$D116*Rohstoffe!Q$11+$E116*Rohstoffe!Q$15+$F116*Rohstoffe!Q$17</f>
        <v>29.4516</v>
      </c>
      <c r="R116" s="62" t="n">
        <f aca="false">$C116*Rohstoffe!R$8+$D116*Rohstoffe!R$11+$E116*Rohstoffe!R$15+$F116*Rohstoffe!R$17</f>
        <v>44.1774</v>
      </c>
    </row>
    <row r="117" customFormat="false" ht="10.5" hidden="false" customHeight="true" outlineLevel="0" collapsed="false">
      <c r="B117" s="203" t="s">
        <v>30</v>
      </c>
      <c r="C117" s="325" t="n">
        <v>18</v>
      </c>
      <c r="D117" s="74"/>
      <c r="E117" s="66" t="n">
        <v>17</v>
      </c>
      <c r="F117" s="67" t="n">
        <v>2</v>
      </c>
      <c r="G117" s="74"/>
      <c r="H117" s="326"/>
      <c r="I117" s="70" t="n">
        <f aca="false">$C117*Rohstoffe!I$8+$D117*Rohstoffe!I$11+$E117*Rohstoffe!I$15+$F117*Rohstoffe!I$17</f>
        <v>0.022575</v>
      </c>
      <c r="J117" s="71" t="n">
        <f aca="false">$C117*Rohstoffe!J$8+$D117*Rohstoffe!J$11+$E117*Rohstoffe!J$15+$F117*Rohstoffe!J$17</f>
        <v>0.3612</v>
      </c>
      <c r="K117" s="71" t="n">
        <f aca="false">$C117*Rohstoffe!K$8+$D117*Rohstoffe!K$11+$E117*Rohstoffe!K$15+$F117*Rohstoffe!K$17</f>
        <v>1.4448</v>
      </c>
      <c r="L117" s="71" t="n">
        <f aca="false">$C117*Rohstoffe!L$8+$D117*Rohstoffe!L$11+$E117*Rohstoffe!L$15+$F117*Rohstoffe!L$17</f>
        <v>4.3344</v>
      </c>
      <c r="M117" s="72" t="n">
        <f aca="false">$C117*Rohstoffe!M$8+$D117*Rohstoffe!M$11+$E117*Rohstoffe!M$15+$F117*Rohstoffe!M$17</f>
        <v>13.0032</v>
      </c>
      <c r="N117" s="72" t="n">
        <f aca="false">$C117*Rohstoffe!N$8+$D117*Rohstoffe!N$11+$E117*Rohstoffe!N$15+$F117*Rohstoffe!N$17</f>
        <v>26.0064</v>
      </c>
      <c r="O117" s="72" t="n">
        <f aca="false">$C117*Rohstoffe!O$8+$D117*Rohstoffe!O$11+$E117*Rohstoffe!O$15+$F117*Rohstoffe!O$17</f>
        <v>39.0096</v>
      </c>
      <c r="P117" s="72" t="n">
        <f aca="false">$C117*Rohstoffe!P$8+$D117*Rohstoffe!P$11+$E117*Rohstoffe!P$15+$F117*Rohstoffe!P$17</f>
        <v>58.5144</v>
      </c>
      <c r="Q117" s="72" t="n">
        <f aca="false">$C117*Rohstoffe!Q$8+$D117*Rohstoffe!Q$11+$E117*Rohstoffe!Q$15+$F117*Rohstoffe!Q$17</f>
        <v>87.7716</v>
      </c>
      <c r="R117" s="73" t="n">
        <f aca="false">$C117*Rohstoffe!R$8+$D117*Rohstoffe!R$11+$E117*Rohstoffe!R$15+$F117*Rohstoffe!R$17</f>
        <v>131.6574</v>
      </c>
    </row>
    <row r="118" customFormat="false" ht="10.5" hidden="false" customHeight="true" outlineLevel="0" collapsed="false">
      <c r="B118" s="203" t="s">
        <v>31</v>
      </c>
      <c r="C118" s="325" t="n">
        <v>6</v>
      </c>
      <c r="D118" s="74"/>
      <c r="E118" s="66" t="n">
        <v>5</v>
      </c>
      <c r="F118" s="67" t="n">
        <v>2</v>
      </c>
      <c r="G118" s="74"/>
      <c r="H118" s="326"/>
      <c r="I118" s="70" t="n">
        <f aca="false">$C118*Rohstoffe!I$8+$D118*Rohstoffe!I$11+$E118*Rohstoffe!I$15+$F118*Rohstoffe!I$17</f>
        <v>0.007575</v>
      </c>
      <c r="J118" s="71" t="n">
        <f aca="false">$C118*Rohstoffe!J$8+$D118*Rohstoffe!J$11+$E118*Rohstoffe!J$15+$F118*Rohstoffe!J$17</f>
        <v>0.1212</v>
      </c>
      <c r="K118" s="71" t="n">
        <f aca="false">$C118*Rohstoffe!K$8+$D118*Rohstoffe!K$11+$E118*Rohstoffe!K$15+$F118*Rohstoffe!K$17</f>
        <v>0.4848</v>
      </c>
      <c r="L118" s="71" t="n">
        <f aca="false">$C118*Rohstoffe!L$8+$D118*Rohstoffe!L$11+$E118*Rohstoffe!L$15+$F118*Rohstoffe!L$17</f>
        <v>1.4544</v>
      </c>
      <c r="M118" s="72" t="n">
        <f aca="false">$C118*Rohstoffe!M$8+$D118*Rohstoffe!M$11+$E118*Rohstoffe!M$15+$F118*Rohstoffe!M$17</f>
        <v>4.3632</v>
      </c>
      <c r="N118" s="72" t="n">
        <f aca="false">$C118*Rohstoffe!N$8+$D118*Rohstoffe!N$11+$E118*Rohstoffe!N$15+$F118*Rohstoffe!N$17</f>
        <v>8.7264</v>
      </c>
      <c r="O118" s="72" t="n">
        <f aca="false">$C118*Rohstoffe!O$8+$D118*Rohstoffe!O$11+$E118*Rohstoffe!O$15+$F118*Rohstoffe!O$17</f>
        <v>13.0896</v>
      </c>
      <c r="P118" s="72" t="n">
        <f aca="false">$C118*Rohstoffe!P$8+$D118*Rohstoffe!P$11+$E118*Rohstoffe!P$15+$F118*Rohstoffe!P$17</f>
        <v>19.6344</v>
      </c>
      <c r="Q118" s="72" t="n">
        <f aca="false">$C118*Rohstoffe!Q$8+$D118*Rohstoffe!Q$11+$E118*Rohstoffe!Q$15+$F118*Rohstoffe!Q$17</f>
        <v>29.4516</v>
      </c>
      <c r="R118" s="73" t="n">
        <f aca="false">$C118*Rohstoffe!R$8+$D118*Rohstoffe!R$11+$E118*Rohstoffe!R$15+$F118*Rohstoffe!R$17</f>
        <v>44.1774</v>
      </c>
    </row>
    <row r="119" customFormat="false" ht="10.5" hidden="false" customHeight="true" outlineLevel="0" collapsed="false">
      <c r="B119" s="203" t="s">
        <v>32</v>
      </c>
      <c r="C119" s="325" t="n">
        <v>18</v>
      </c>
      <c r="D119" s="74"/>
      <c r="E119" s="66" t="n">
        <v>17</v>
      </c>
      <c r="F119" s="67" t="n">
        <v>2</v>
      </c>
      <c r="G119" s="74"/>
      <c r="H119" s="326"/>
      <c r="I119" s="70" t="n">
        <f aca="false">$C119*Rohstoffe!I$8+$D119*Rohstoffe!I$11+$E119*Rohstoffe!I$15+$F119*Rohstoffe!I$17</f>
        <v>0.022575</v>
      </c>
      <c r="J119" s="71" t="n">
        <f aca="false">$C119*Rohstoffe!J$8+$D119*Rohstoffe!J$11+$E119*Rohstoffe!J$15+$F119*Rohstoffe!J$17</f>
        <v>0.3612</v>
      </c>
      <c r="K119" s="71" t="n">
        <f aca="false">$C119*Rohstoffe!K$8+$D119*Rohstoffe!K$11+$E119*Rohstoffe!K$15+$F119*Rohstoffe!K$17</f>
        <v>1.4448</v>
      </c>
      <c r="L119" s="71" t="n">
        <f aca="false">$C119*Rohstoffe!L$8+$D119*Rohstoffe!L$11+$E119*Rohstoffe!L$15+$F119*Rohstoffe!L$17</f>
        <v>4.3344</v>
      </c>
      <c r="M119" s="72" t="n">
        <f aca="false">$C119*Rohstoffe!M$8+$D119*Rohstoffe!M$11+$E119*Rohstoffe!M$15+$F119*Rohstoffe!M$17</f>
        <v>13.0032</v>
      </c>
      <c r="N119" s="72" t="n">
        <f aca="false">$C119*Rohstoffe!N$8+$D119*Rohstoffe!N$11+$E119*Rohstoffe!N$15+$F119*Rohstoffe!N$17</f>
        <v>26.0064</v>
      </c>
      <c r="O119" s="72" t="n">
        <f aca="false">$C119*Rohstoffe!O$8+$D119*Rohstoffe!O$11+$E119*Rohstoffe!O$15+$F119*Rohstoffe!O$17</f>
        <v>39.0096</v>
      </c>
      <c r="P119" s="72" t="n">
        <f aca="false">$C119*Rohstoffe!P$8+$D119*Rohstoffe!P$11+$E119*Rohstoffe!P$15+$F119*Rohstoffe!P$17</f>
        <v>58.5144</v>
      </c>
      <c r="Q119" s="72" t="n">
        <f aca="false">$C119*Rohstoffe!Q$8+$D119*Rohstoffe!Q$11+$E119*Rohstoffe!Q$15+$F119*Rohstoffe!Q$17</f>
        <v>87.7716</v>
      </c>
      <c r="R119" s="73" t="n">
        <f aca="false">$C119*Rohstoffe!R$8+$D119*Rohstoffe!R$11+$E119*Rohstoffe!R$15+$F119*Rohstoffe!R$17</f>
        <v>131.6574</v>
      </c>
    </row>
    <row r="120" customFormat="false" ht="10.5" hidden="false" customHeight="true" outlineLevel="0" collapsed="false">
      <c r="B120" s="203" t="s">
        <v>33</v>
      </c>
      <c r="C120" s="325" t="n">
        <v>12</v>
      </c>
      <c r="D120" s="74"/>
      <c r="E120" s="66" t="n">
        <v>11</v>
      </c>
      <c r="F120" s="67" t="n">
        <v>2</v>
      </c>
      <c r="G120" s="74"/>
      <c r="H120" s="326"/>
      <c r="I120" s="70" t="n">
        <f aca="false">$C120*Rohstoffe!I$8+$D120*Rohstoffe!I$11+$E120*Rohstoffe!I$15+$F120*Rohstoffe!I$17</f>
        <v>0.015075</v>
      </c>
      <c r="J120" s="71" t="n">
        <f aca="false">$C120*Rohstoffe!J$8+$D120*Rohstoffe!J$11+$E120*Rohstoffe!J$15+$F120*Rohstoffe!J$17</f>
        <v>0.2412</v>
      </c>
      <c r="K120" s="71" t="n">
        <f aca="false">$C120*Rohstoffe!K$8+$D120*Rohstoffe!K$11+$E120*Rohstoffe!K$15+$F120*Rohstoffe!K$17</f>
        <v>0.9648</v>
      </c>
      <c r="L120" s="71" t="n">
        <f aca="false">$C120*Rohstoffe!L$8+$D120*Rohstoffe!L$11+$E120*Rohstoffe!L$15+$F120*Rohstoffe!L$17</f>
        <v>2.8944</v>
      </c>
      <c r="M120" s="72" t="n">
        <f aca="false">$C120*Rohstoffe!M$8+$D120*Rohstoffe!M$11+$E120*Rohstoffe!M$15+$F120*Rohstoffe!M$17</f>
        <v>8.6832</v>
      </c>
      <c r="N120" s="72" t="n">
        <f aca="false">$C120*Rohstoffe!N$8+$D120*Rohstoffe!N$11+$E120*Rohstoffe!N$15+$F120*Rohstoffe!N$17</f>
        <v>17.3664</v>
      </c>
      <c r="O120" s="72" t="n">
        <f aca="false">$C120*Rohstoffe!O$8+$D120*Rohstoffe!O$11+$E120*Rohstoffe!O$15+$F120*Rohstoffe!O$17</f>
        <v>26.0496</v>
      </c>
      <c r="P120" s="72" t="n">
        <f aca="false">$C120*Rohstoffe!P$8+$D120*Rohstoffe!P$11+$E120*Rohstoffe!P$15+$F120*Rohstoffe!P$17</f>
        <v>39.0744</v>
      </c>
      <c r="Q120" s="72" t="n">
        <f aca="false">$C120*Rohstoffe!Q$8+$D120*Rohstoffe!Q$11+$E120*Rohstoffe!Q$15+$F120*Rohstoffe!Q$17</f>
        <v>58.6116</v>
      </c>
      <c r="R120" s="73" t="n">
        <f aca="false">$C120*Rohstoffe!R$8+$D120*Rohstoffe!R$11+$E120*Rohstoffe!R$15+$F120*Rohstoffe!R$17</f>
        <v>87.9174</v>
      </c>
    </row>
    <row r="121" customFormat="false" ht="10.5" hidden="false" customHeight="true" outlineLevel="0" collapsed="false">
      <c r="B121" s="205" t="s">
        <v>237</v>
      </c>
      <c r="C121" s="327" t="n">
        <v>29</v>
      </c>
      <c r="D121" s="78"/>
      <c r="E121" s="207" t="n">
        <v>29</v>
      </c>
      <c r="F121" s="79" t="n">
        <v>3</v>
      </c>
      <c r="G121" s="78"/>
      <c r="H121" s="328"/>
      <c r="I121" s="82" t="n">
        <f aca="false">$C121*Rohstoffe!I$8+$D121*Rohstoffe!I$11+$E121*Rohstoffe!I$15+$F121*Rohstoffe!I$17</f>
        <v>0.036925</v>
      </c>
      <c r="J121" s="83" t="n">
        <f aca="false">$C121*Rohstoffe!J$8+$D121*Rohstoffe!J$11+$E121*Rohstoffe!J$15+$F121*Rohstoffe!J$17</f>
        <v>0.5908</v>
      </c>
      <c r="K121" s="83" t="n">
        <f aca="false">$C121*Rohstoffe!K$8+$D121*Rohstoffe!K$11+$E121*Rohstoffe!K$15+$F121*Rohstoffe!K$17</f>
        <v>2.3632</v>
      </c>
      <c r="L121" s="83" t="n">
        <f aca="false">$C121*Rohstoffe!L$8+$D121*Rohstoffe!L$11+$E121*Rohstoffe!L$15+$F121*Rohstoffe!L$17</f>
        <v>7.0896</v>
      </c>
      <c r="M121" s="84" t="n">
        <f aca="false">$C121*Rohstoffe!M$8+$D121*Rohstoffe!M$11+$E121*Rohstoffe!M$15+$F121*Rohstoffe!M$17</f>
        <v>21.2688</v>
      </c>
      <c r="N121" s="84" t="n">
        <f aca="false">$C121*Rohstoffe!N$8+$D121*Rohstoffe!N$11+$E121*Rohstoffe!N$15+$F121*Rohstoffe!N$17</f>
        <v>42.5376</v>
      </c>
      <c r="O121" s="84" t="n">
        <f aca="false">$C121*Rohstoffe!O$8+$D121*Rohstoffe!O$11+$E121*Rohstoffe!O$15+$F121*Rohstoffe!O$17</f>
        <v>63.8064</v>
      </c>
      <c r="P121" s="84" t="n">
        <f aca="false">$C121*Rohstoffe!P$8+$D121*Rohstoffe!P$11+$E121*Rohstoffe!P$15+$F121*Rohstoffe!P$17</f>
        <v>95.7096</v>
      </c>
      <c r="Q121" s="84" t="n">
        <f aca="false">$C121*Rohstoffe!Q$8+$D121*Rohstoffe!Q$11+$E121*Rohstoffe!Q$15+$F121*Rohstoffe!Q$17</f>
        <v>143.5644</v>
      </c>
      <c r="R121" s="85" t="n">
        <f aca="false">$C121*Rohstoffe!R$8+$D121*Rohstoffe!R$11+$E121*Rohstoffe!R$15+$F121*Rohstoffe!R$17</f>
        <v>215.3466</v>
      </c>
    </row>
    <row r="122" customFormat="false" ht="10.5" hidden="false" customHeight="true" outlineLevel="0" collapsed="false">
      <c r="B122" s="374" t="s">
        <v>257</v>
      </c>
      <c r="C122" s="371"/>
      <c r="D122" s="375" t="n">
        <v>12</v>
      </c>
      <c r="E122" s="376"/>
      <c r="F122" s="377"/>
      <c r="G122" s="377"/>
      <c r="H122" s="373" t="s">
        <v>4</v>
      </c>
      <c r="I122" s="333"/>
      <c r="J122" s="334"/>
      <c r="K122" s="334"/>
      <c r="L122" s="335"/>
      <c r="M122" s="378" t="n">
        <f aca="false">$D122+20*2</f>
        <v>52</v>
      </c>
      <c r="N122" s="379" t="n">
        <f aca="false">$D122+25*2</f>
        <v>62</v>
      </c>
      <c r="O122" s="379" t="n">
        <f aca="false">$D122+30*2</f>
        <v>72</v>
      </c>
      <c r="P122" s="379" t="n">
        <f aca="false">$D122+35*2</f>
        <v>82</v>
      </c>
      <c r="Q122" s="379" t="n">
        <f aca="false">$D122+40*2</f>
        <v>92</v>
      </c>
      <c r="R122" s="380" t="n">
        <f aca="false">$D122+45*2</f>
        <v>102</v>
      </c>
    </row>
    <row r="123" customFormat="false" ht="10.5" hidden="false" customHeight="true" outlineLevel="0" collapsed="false">
      <c r="B123" s="374"/>
      <c r="C123" s="22" t="s">
        <v>5</v>
      </c>
      <c r="D123" s="22"/>
      <c r="E123" s="22"/>
      <c r="F123" s="22"/>
      <c r="G123" s="22"/>
      <c r="H123" s="22"/>
      <c r="I123" s="99"/>
      <c r="K123" s="99"/>
      <c r="L123" s="100"/>
      <c r="M123" s="101" t="s">
        <v>37</v>
      </c>
      <c r="N123" s="102" t="s">
        <v>38</v>
      </c>
      <c r="O123" s="102" t="s">
        <v>39</v>
      </c>
      <c r="P123" s="102" t="s">
        <v>40</v>
      </c>
      <c r="Q123" s="102" t="s">
        <v>41</v>
      </c>
      <c r="R123" s="103" t="s">
        <v>42</v>
      </c>
    </row>
    <row r="124" customFormat="false" ht="10.5" hidden="false" customHeight="true" outlineLevel="0" collapsed="false">
      <c r="B124" s="374"/>
      <c r="C124" s="199" t="s">
        <v>15</v>
      </c>
      <c r="D124" s="199"/>
      <c r="E124" s="199"/>
      <c r="F124" s="199"/>
      <c r="G124" s="199"/>
      <c r="H124" s="199"/>
      <c r="I124" s="107"/>
      <c r="K124" s="107"/>
      <c r="L124" s="108"/>
      <c r="M124" s="109" t="s">
        <v>43</v>
      </c>
      <c r="N124" s="110" t="s">
        <v>44</v>
      </c>
      <c r="O124" s="110" t="s">
        <v>45</v>
      </c>
      <c r="P124" s="110" t="s">
        <v>46</v>
      </c>
      <c r="Q124" s="110" t="s">
        <v>47</v>
      </c>
      <c r="R124" s="111" t="s">
        <v>48</v>
      </c>
    </row>
    <row r="125" customFormat="false" ht="10.5" hidden="false" customHeight="true" outlineLevel="0" collapsed="false">
      <c r="B125" s="381" t="s">
        <v>26</v>
      </c>
      <c r="C125" s="387" t="n">
        <f aca="false">SUM(C128:C133)</f>
        <v>225</v>
      </c>
      <c r="D125" s="88"/>
      <c r="E125" s="388" t="n">
        <f aca="false">SUM(E128:E133)</f>
        <v>166</v>
      </c>
      <c r="F125" s="389" t="n">
        <f aca="false">SUM(F128:F133)</f>
        <v>28</v>
      </c>
      <c r="G125" s="88"/>
      <c r="H125" s="390"/>
      <c r="I125" s="339"/>
      <c r="J125" s="113" t="s">
        <v>49</v>
      </c>
      <c r="K125" s="339"/>
      <c r="L125" s="340"/>
      <c r="M125" s="116" t="n">
        <f aca="false">SUM(M128:M133)</f>
        <v>152.8848</v>
      </c>
      <c r="N125" s="331" t="n">
        <f aca="false">SUM(N128:N133)</f>
        <v>305.7696</v>
      </c>
      <c r="O125" s="331" t="n">
        <f aca="false">SUM(O128:O133)</f>
        <v>458.6544</v>
      </c>
      <c r="P125" s="331" t="n">
        <f aca="false">SUM(P128:P133)</f>
        <v>687.9816</v>
      </c>
      <c r="Q125" s="331" t="n">
        <f aca="false">SUM(Q128:Q133)</f>
        <v>1031.9724</v>
      </c>
      <c r="R125" s="332" t="n">
        <f aca="false">SUM(R128:R133)</f>
        <v>1547.9586</v>
      </c>
    </row>
    <row r="126" customFormat="false" ht="10.5" hidden="false" customHeight="true" outlineLevel="0" collapsed="false">
      <c r="B126" s="42" t="s">
        <v>27</v>
      </c>
      <c r="C126" s="387"/>
      <c r="D126" s="88"/>
      <c r="E126" s="388"/>
      <c r="F126" s="389"/>
      <c r="G126" s="88"/>
      <c r="H126" s="390"/>
      <c r="I126" s="339"/>
      <c r="J126" s="107" t="s">
        <v>30</v>
      </c>
      <c r="K126" s="104"/>
      <c r="L126" s="340"/>
      <c r="M126" s="117" t="n">
        <f aca="false">M125*Kalkulation!$F$8</f>
        <v>267.5484</v>
      </c>
      <c r="N126" s="118" t="n">
        <f aca="false">N125*Kalkulation!$F$8</f>
        <v>535.0968</v>
      </c>
      <c r="O126" s="118" t="n">
        <f aca="false">O125*Kalkulation!$F$8</f>
        <v>802.6452</v>
      </c>
      <c r="P126" s="118" t="n">
        <f aca="false">P125*Kalkulation!$F$8</f>
        <v>1203.9678</v>
      </c>
      <c r="Q126" s="118" t="n">
        <f aca="false">Q125*Kalkulation!$F$8</f>
        <v>1805.9517</v>
      </c>
      <c r="R126" s="119" t="n">
        <f aca="false">R125*Kalkulation!$F$8</f>
        <v>2708.92755</v>
      </c>
    </row>
    <row r="127" customFormat="false" ht="10.5" hidden="false" customHeight="true" outlineLevel="0" collapsed="false">
      <c r="B127" s="120" t="s">
        <v>28</v>
      </c>
      <c r="C127" s="387"/>
      <c r="D127" s="88"/>
      <c r="E127" s="388"/>
      <c r="F127" s="389"/>
      <c r="G127" s="88"/>
      <c r="H127" s="390"/>
      <c r="I127" s="339"/>
      <c r="J127" s="114" t="s">
        <v>258</v>
      </c>
      <c r="L127" s="340"/>
      <c r="M127" s="154" t="n">
        <f aca="false">M125*Kalkulation!$F$9</f>
        <v>2025.7236</v>
      </c>
      <c r="N127" s="341" t="n">
        <f aca="false">N125*Kalkulation!$F$9</f>
        <v>4051.4472</v>
      </c>
      <c r="O127" s="341" t="n">
        <f aca="false">O125*Kalkulation!$F$9</f>
        <v>6077.1708</v>
      </c>
      <c r="P127" s="341" t="n">
        <f aca="false">P125*Kalkulation!$F$9</f>
        <v>9115.7562</v>
      </c>
      <c r="Q127" s="341" t="n">
        <f aca="false">Q125*Kalkulation!$F$9</f>
        <v>13673.6343</v>
      </c>
      <c r="R127" s="342" t="n">
        <f aca="false">R125*Kalkulation!$F$9</f>
        <v>20510.45145</v>
      </c>
    </row>
    <row r="128" customFormat="false" ht="10.5" hidden="false" customHeight="true" outlineLevel="0" collapsed="false">
      <c r="B128" s="225" t="s">
        <v>29</v>
      </c>
      <c r="C128" s="323" t="n">
        <v>15</v>
      </c>
      <c r="D128" s="142"/>
      <c r="E128" s="55" t="n">
        <v>10</v>
      </c>
      <c r="F128" s="56" t="n">
        <v>4</v>
      </c>
      <c r="G128" s="142"/>
      <c r="H128" s="324"/>
      <c r="I128" s="339"/>
      <c r="J128" s="104" t="s">
        <v>53</v>
      </c>
      <c r="L128" s="340"/>
      <c r="M128" s="116" t="n">
        <f aca="false">$C128*Rohstoffe!M$8+$D128*Rohstoffe!M$11+$E128*Rohstoffe!M$15+$F128*Rohstoffe!M$17</f>
        <v>10.2384</v>
      </c>
      <c r="N128" s="61" t="n">
        <f aca="false">$C128*Rohstoffe!N$8+$D128*Rohstoffe!N$11+$E128*Rohstoffe!N$15+$F128*Rohstoffe!N$17</f>
        <v>20.4768</v>
      </c>
      <c r="O128" s="61" t="n">
        <f aca="false">$C128*Rohstoffe!O$8+$D128*Rohstoffe!O$11+$E128*Rohstoffe!O$15+$F128*Rohstoffe!O$17</f>
        <v>30.7152</v>
      </c>
      <c r="P128" s="61" t="n">
        <f aca="false">$C128*Rohstoffe!P$8+$D128*Rohstoffe!P$11+$E128*Rohstoffe!P$15+$F128*Rohstoffe!P$17</f>
        <v>46.0728</v>
      </c>
      <c r="Q128" s="61" t="n">
        <f aca="false">$C128*Rohstoffe!Q$8+$D128*Rohstoffe!Q$11+$E128*Rohstoffe!Q$15+$F128*Rohstoffe!Q$17</f>
        <v>69.1092</v>
      </c>
      <c r="R128" s="62" t="n">
        <f aca="false">$C128*Rohstoffe!R$8+$D128*Rohstoffe!R$11+$E128*Rohstoffe!R$15+$F128*Rohstoffe!R$17</f>
        <v>103.6638</v>
      </c>
    </row>
    <row r="129" customFormat="false" ht="10.5" hidden="false" customHeight="true" outlineLevel="0" collapsed="false">
      <c r="B129" s="203" t="s">
        <v>52</v>
      </c>
      <c r="C129" s="325" t="n">
        <v>45</v>
      </c>
      <c r="D129" s="74"/>
      <c r="E129" s="66" t="n">
        <v>34</v>
      </c>
      <c r="F129" s="67" t="n">
        <v>4</v>
      </c>
      <c r="G129" s="74"/>
      <c r="H129" s="326"/>
      <c r="I129" s="339"/>
      <c r="J129" s="1" t="s">
        <v>54</v>
      </c>
      <c r="L129" s="340"/>
      <c r="M129" s="124" t="n">
        <f aca="false">$C129*Rohstoffe!M$8+$D129*Rohstoffe!M$11+$E129*Rohstoffe!M$15+$F129*Rohstoffe!M$17</f>
        <v>30.5424</v>
      </c>
      <c r="N129" s="72" t="n">
        <f aca="false">$C129*Rohstoffe!N$8+$D129*Rohstoffe!N$11+$E129*Rohstoffe!N$15+$F129*Rohstoffe!N$17</f>
        <v>61.0848</v>
      </c>
      <c r="O129" s="72" t="n">
        <f aca="false">$C129*Rohstoffe!O$8+$D129*Rohstoffe!O$11+$E129*Rohstoffe!O$15+$F129*Rohstoffe!O$17</f>
        <v>91.6272</v>
      </c>
      <c r="P129" s="72" t="n">
        <f aca="false">$C129*Rohstoffe!P$8+$D129*Rohstoffe!P$11+$E129*Rohstoffe!P$15+$F129*Rohstoffe!P$17</f>
        <v>137.4408</v>
      </c>
      <c r="Q129" s="72" t="n">
        <f aca="false">$C129*Rohstoffe!Q$8+$D129*Rohstoffe!Q$11+$E129*Rohstoffe!Q$15+$F129*Rohstoffe!Q$17</f>
        <v>206.1612</v>
      </c>
      <c r="R129" s="73" t="n">
        <f aca="false">$C129*Rohstoffe!R$8+$D129*Rohstoffe!R$11+$E129*Rohstoffe!R$15+$F129*Rohstoffe!R$17</f>
        <v>309.2418</v>
      </c>
    </row>
    <row r="130" customFormat="false" ht="10.5" hidden="false" customHeight="true" outlineLevel="0" collapsed="false">
      <c r="B130" s="203" t="s">
        <v>31</v>
      </c>
      <c r="C130" s="325" t="n">
        <v>15</v>
      </c>
      <c r="D130" s="74"/>
      <c r="E130" s="66" t="n">
        <v>10</v>
      </c>
      <c r="F130" s="67" t="n">
        <v>4</v>
      </c>
      <c r="G130" s="74"/>
      <c r="H130" s="326"/>
      <c r="I130" s="339"/>
      <c r="J130" s="1" t="s">
        <v>55</v>
      </c>
      <c r="L130" s="340"/>
      <c r="M130" s="124" t="n">
        <f aca="false">$C130*Rohstoffe!M$8+$D130*Rohstoffe!M$11+$E130*Rohstoffe!M$15+$F130*Rohstoffe!M$17</f>
        <v>10.2384</v>
      </c>
      <c r="N130" s="72" t="n">
        <f aca="false">$C130*Rohstoffe!N$8+$D130*Rohstoffe!N$11+$E130*Rohstoffe!N$15+$F130*Rohstoffe!N$17</f>
        <v>20.4768</v>
      </c>
      <c r="O130" s="72" t="n">
        <f aca="false">$C130*Rohstoffe!O$8+$D130*Rohstoffe!O$11+$E130*Rohstoffe!O$15+$F130*Rohstoffe!O$17</f>
        <v>30.7152</v>
      </c>
      <c r="P130" s="72" t="n">
        <f aca="false">$C130*Rohstoffe!P$8+$D130*Rohstoffe!P$11+$E130*Rohstoffe!P$15+$F130*Rohstoffe!P$17</f>
        <v>46.0728</v>
      </c>
      <c r="Q130" s="72" t="n">
        <f aca="false">$C130*Rohstoffe!Q$8+$D130*Rohstoffe!Q$11+$E130*Rohstoffe!Q$15+$F130*Rohstoffe!Q$17</f>
        <v>69.1092</v>
      </c>
      <c r="R130" s="73" t="n">
        <f aca="false">$C130*Rohstoffe!R$8+$D130*Rohstoffe!R$11+$E130*Rohstoffe!R$15+$F130*Rohstoffe!R$17</f>
        <v>103.6638</v>
      </c>
    </row>
    <row r="131" customFormat="false" ht="10.5" hidden="false" customHeight="true" outlineLevel="0" collapsed="false">
      <c r="B131" s="203" t="s">
        <v>32</v>
      </c>
      <c r="C131" s="325" t="n">
        <v>45</v>
      </c>
      <c r="D131" s="74"/>
      <c r="E131" s="66" t="n">
        <v>34</v>
      </c>
      <c r="F131" s="67" t="n">
        <v>4</v>
      </c>
      <c r="G131" s="74"/>
      <c r="H131" s="326"/>
      <c r="I131" s="339"/>
      <c r="L131" s="340"/>
      <c r="M131" s="124" t="n">
        <f aca="false">$C131*Rohstoffe!M$8+$D131*Rohstoffe!M$11+$E131*Rohstoffe!M$15+$F131*Rohstoffe!M$17</f>
        <v>30.5424</v>
      </c>
      <c r="N131" s="72" t="n">
        <f aca="false">$C131*Rohstoffe!N$8+$D131*Rohstoffe!N$11+$E131*Rohstoffe!N$15+$F131*Rohstoffe!N$17</f>
        <v>61.0848</v>
      </c>
      <c r="O131" s="72" t="n">
        <f aca="false">$C131*Rohstoffe!O$8+$D131*Rohstoffe!O$11+$E131*Rohstoffe!O$15+$F131*Rohstoffe!O$17</f>
        <v>91.6272</v>
      </c>
      <c r="P131" s="72" t="n">
        <f aca="false">$C131*Rohstoffe!P$8+$D131*Rohstoffe!P$11+$E131*Rohstoffe!P$15+$F131*Rohstoffe!P$17</f>
        <v>137.4408</v>
      </c>
      <c r="Q131" s="72" t="n">
        <f aca="false">$C131*Rohstoffe!Q$8+$D131*Rohstoffe!Q$11+$E131*Rohstoffe!Q$15+$F131*Rohstoffe!Q$17</f>
        <v>206.1612</v>
      </c>
      <c r="R131" s="73" t="n">
        <f aca="false">$C131*Rohstoffe!R$8+$D131*Rohstoffe!R$11+$E131*Rohstoffe!R$15+$F131*Rohstoffe!R$17</f>
        <v>309.2418</v>
      </c>
    </row>
    <row r="132" customFormat="false" ht="10.5" hidden="false" customHeight="true" outlineLevel="0" collapsed="false">
      <c r="B132" s="203" t="s">
        <v>33</v>
      </c>
      <c r="C132" s="325" t="n">
        <v>30</v>
      </c>
      <c r="D132" s="74"/>
      <c r="E132" s="66" t="n">
        <v>22</v>
      </c>
      <c r="F132" s="67" t="n">
        <v>4</v>
      </c>
      <c r="G132" s="74"/>
      <c r="H132" s="326"/>
      <c r="I132" s="339"/>
      <c r="L132" s="340"/>
      <c r="M132" s="124" t="n">
        <f aca="false">$C132*Rohstoffe!M$8+$D132*Rohstoffe!M$11+$E132*Rohstoffe!M$15+$F132*Rohstoffe!M$17</f>
        <v>20.3904</v>
      </c>
      <c r="N132" s="72" t="n">
        <f aca="false">$C132*Rohstoffe!N$8+$D132*Rohstoffe!N$11+$E132*Rohstoffe!N$15+$F132*Rohstoffe!N$17</f>
        <v>40.7808</v>
      </c>
      <c r="O132" s="72" t="n">
        <f aca="false">$C132*Rohstoffe!O$8+$D132*Rohstoffe!O$11+$E132*Rohstoffe!O$15+$F132*Rohstoffe!O$17</f>
        <v>61.1712</v>
      </c>
      <c r="P132" s="72" t="n">
        <f aca="false">$C132*Rohstoffe!P$8+$D132*Rohstoffe!P$11+$E132*Rohstoffe!P$15+$F132*Rohstoffe!P$17</f>
        <v>91.7568</v>
      </c>
      <c r="Q132" s="72" t="n">
        <f aca="false">$C132*Rohstoffe!Q$8+$D132*Rohstoffe!Q$11+$E132*Rohstoffe!Q$15+$F132*Rohstoffe!Q$17</f>
        <v>137.6352</v>
      </c>
      <c r="R132" s="73" t="n">
        <f aca="false">$C132*Rohstoffe!R$8+$D132*Rohstoffe!R$11+$E132*Rohstoffe!R$15+$F132*Rohstoffe!R$17</f>
        <v>206.4528</v>
      </c>
    </row>
    <row r="133" customFormat="false" ht="10.5" hidden="false" customHeight="true" outlineLevel="0" collapsed="false">
      <c r="B133" s="205" t="s">
        <v>237</v>
      </c>
      <c r="C133" s="327" t="n">
        <v>75</v>
      </c>
      <c r="D133" s="78"/>
      <c r="E133" s="207" t="n">
        <v>56</v>
      </c>
      <c r="F133" s="79" t="n">
        <v>8</v>
      </c>
      <c r="G133" s="78"/>
      <c r="H133" s="328"/>
      <c r="I133" s="339"/>
      <c r="J133" s="339"/>
      <c r="K133" s="339"/>
      <c r="L133" s="340"/>
      <c r="M133" s="125" t="n">
        <f aca="false">$C133*Rohstoffe!M$8+$D133*Rohstoffe!M$11+$E133*Rohstoffe!M$15+$F133*Rohstoffe!M$17</f>
        <v>50.9328</v>
      </c>
      <c r="N133" s="84" t="n">
        <f aca="false">$C133*Rohstoffe!N$8+$D133*Rohstoffe!N$11+$E133*Rohstoffe!N$15+$F133*Rohstoffe!N$17</f>
        <v>101.8656</v>
      </c>
      <c r="O133" s="84" t="n">
        <f aca="false">$C133*Rohstoffe!O$8+$D133*Rohstoffe!O$11+$E133*Rohstoffe!O$15+$F133*Rohstoffe!O$17</f>
        <v>152.7984</v>
      </c>
      <c r="P133" s="84" t="n">
        <f aca="false">$C133*Rohstoffe!P$8+$D133*Rohstoffe!P$11+$E133*Rohstoffe!P$15+$F133*Rohstoffe!P$17</f>
        <v>229.1976</v>
      </c>
      <c r="Q133" s="84" t="n">
        <f aca="false">$C133*Rohstoffe!Q$8+$D133*Rohstoffe!Q$11+$E133*Rohstoffe!Q$15+$F133*Rohstoffe!Q$17</f>
        <v>343.7964</v>
      </c>
      <c r="R133" s="85" t="n">
        <f aca="false">$C133*Rohstoffe!R$8+$D133*Rohstoffe!R$11+$E133*Rohstoffe!R$15+$F133*Rohstoffe!R$17</f>
        <v>515.6946</v>
      </c>
    </row>
    <row r="134" customFormat="false" ht="10.5" hidden="false" customHeight="true" outlineLevel="0" collapsed="false">
      <c r="B134" s="374" t="s">
        <v>259</v>
      </c>
      <c r="C134" s="371"/>
      <c r="D134" s="375" t="n">
        <v>12</v>
      </c>
      <c r="E134" s="376"/>
      <c r="F134" s="377"/>
      <c r="G134" s="377"/>
      <c r="H134" s="373" t="s">
        <v>4</v>
      </c>
      <c r="I134" s="128"/>
      <c r="J134" s="128"/>
      <c r="K134" s="128"/>
      <c r="L134" s="128"/>
      <c r="M134" s="95"/>
      <c r="N134" s="95"/>
      <c r="O134" s="96"/>
      <c r="P134" s="378" t="n">
        <f aca="false">$D134+45*2</f>
        <v>102</v>
      </c>
      <c r="Q134" s="379" t="n">
        <f aca="false">$D134+45*2</f>
        <v>102</v>
      </c>
      <c r="R134" s="380" t="n">
        <f aca="false">$D134+45*2</f>
        <v>102</v>
      </c>
      <c r="S134" s="4"/>
      <c r="T134" s="4"/>
    </row>
    <row r="135" customFormat="false" ht="10.5" hidden="false" customHeight="true" outlineLevel="0" collapsed="false">
      <c r="B135" s="374"/>
      <c r="C135" s="22" t="s">
        <v>5</v>
      </c>
      <c r="D135" s="22"/>
      <c r="E135" s="22"/>
      <c r="F135" s="22"/>
      <c r="G135" s="22"/>
      <c r="H135" s="22"/>
      <c r="I135" s="99"/>
      <c r="J135" s="113"/>
      <c r="K135" s="99"/>
      <c r="L135" s="99"/>
      <c r="M135" s="132"/>
      <c r="N135" s="132"/>
      <c r="O135" s="133"/>
      <c r="P135" s="134" t="s">
        <v>42</v>
      </c>
      <c r="Q135" s="102" t="s">
        <v>42</v>
      </c>
      <c r="R135" s="103" t="s">
        <v>42</v>
      </c>
      <c r="S135" s="104"/>
    </row>
    <row r="136" customFormat="false" ht="10.5" hidden="false" customHeight="true" outlineLevel="0" collapsed="false">
      <c r="B136" s="374"/>
      <c r="C136" s="26" t="s">
        <v>15</v>
      </c>
      <c r="D136" s="26"/>
      <c r="E136" s="26"/>
      <c r="F136" s="26"/>
      <c r="G136" s="26"/>
      <c r="H136" s="26"/>
      <c r="I136" s="107"/>
      <c r="J136" s="107"/>
      <c r="K136" s="107"/>
      <c r="L136" s="107"/>
      <c r="M136" s="132"/>
      <c r="N136" s="132"/>
      <c r="O136" s="133"/>
      <c r="P136" s="135" t="s">
        <v>48</v>
      </c>
      <c r="Q136" s="136" t="s">
        <v>48</v>
      </c>
      <c r="R136" s="137" t="s">
        <v>48</v>
      </c>
      <c r="S136" s="104"/>
    </row>
    <row r="137" customFormat="false" ht="10.5" hidden="false" customHeight="true" outlineLevel="0" collapsed="false">
      <c r="B137" s="374"/>
      <c r="C137" s="371"/>
      <c r="D137" s="372"/>
      <c r="E137" s="372"/>
      <c r="F137" s="391"/>
      <c r="G137" s="391"/>
      <c r="H137" s="373"/>
      <c r="I137" s="107"/>
      <c r="J137" s="107"/>
      <c r="K137" s="107"/>
      <c r="L137" s="107"/>
      <c r="M137" s="132"/>
      <c r="N137" s="132"/>
      <c r="O137" s="132"/>
      <c r="P137" s="139" t="s">
        <v>28</v>
      </c>
      <c r="Q137" s="140" t="s">
        <v>27</v>
      </c>
      <c r="R137" s="141" t="s">
        <v>26</v>
      </c>
      <c r="S137" s="104"/>
    </row>
    <row r="138" customFormat="false" ht="10.5" hidden="false" customHeight="true" outlineLevel="0" collapsed="false">
      <c r="B138" s="52" t="s">
        <v>29</v>
      </c>
      <c r="C138" s="323" t="n">
        <v>15</v>
      </c>
      <c r="D138" s="57"/>
      <c r="E138" s="55" t="n">
        <v>10</v>
      </c>
      <c r="F138" s="392" t="n">
        <v>4</v>
      </c>
      <c r="G138" s="142"/>
      <c r="H138" s="58"/>
      <c r="I138" s="114"/>
      <c r="J138" s="104"/>
      <c r="K138" s="104"/>
      <c r="L138" s="114"/>
      <c r="M138" s="143"/>
      <c r="N138" s="143"/>
      <c r="O138" s="143"/>
      <c r="P138" s="144" t="n">
        <f aca="false">$R138*Kalkulation!$F$9</f>
        <v>1373.54535</v>
      </c>
      <c r="Q138" s="145" t="n">
        <f aca="false">$R138*Kalkulation!$F$8</f>
        <v>181.41165</v>
      </c>
      <c r="R138" s="62" t="n">
        <f aca="false">$C138*Rohstoffe!R$8+$D138*Rohstoffe!R$11+$E138*Rohstoffe!R$15+$F138*Rohstoffe!R$17</f>
        <v>103.6638</v>
      </c>
      <c r="S138" s="4"/>
    </row>
    <row r="139" customFormat="false" ht="10.5" hidden="false" customHeight="true" outlineLevel="0" collapsed="false">
      <c r="B139" s="63" t="s">
        <v>52</v>
      </c>
      <c r="C139" s="325" t="n">
        <v>45</v>
      </c>
      <c r="D139" s="68"/>
      <c r="E139" s="66" t="n">
        <v>34</v>
      </c>
      <c r="F139" s="393" t="n">
        <v>4</v>
      </c>
      <c r="G139" s="74"/>
      <c r="H139" s="69"/>
      <c r="I139" s="114"/>
      <c r="J139" s="345"/>
      <c r="K139" s="339" t="s">
        <v>212</v>
      </c>
      <c r="L139" s="114"/>
      <c r="M139" s="143"/>
      <c r="N139" s="143"/>
      <c r="O139" s="143"/>
      <c r="P139" s="117" t="n">
        <f aca="false">$R139*Kalkulation!$F$9</f>
        <v>4097.45385</v>
      </c>
      <c r="Q139" s="45" t="n">
        <f aca="false">$R139*Kalkulation!$F$8</f>
        <v>541.17315</v>
      </c>
      <c r="R139" s="73" t="n">
        <f aca="false">$C139*Rohstoffe!R$8+$D139*Rohstoffe!R$11+$E139*Rohstoffe!R$15+$F139*Rohstoffe!R$17</f>
        <v>309.2418</v>
      </c>
      <c r="S139" s="4"/>
    </row>
    <row r="140" customFormat="false" ht="10.5" hidden="false" customHeight="true" outlineLevel="0" collapsed="false">
      <c r="B140" s="63" t="s">
        <v>31</v>
      </c>
      <c r="C140" s="325" t="n">
        <v>15</v>
      </c>
      <c r="D140" s="68"/>
      <c r="E140" s="66" t="n">
        <v>10</v>
      </c>
      <c r="F140" s="393" t="n">
        <v>4</v>
      </c>
      <c r="G140" s="74"/>
      <c r="H140" s="69"/>
      <c r="I140" s="114"/>
      <c r="J140" s="346"/>
      <c r="K140" s="339" t="s">
        <v>59</v>
      </c>
      <c r="L140" s="114"/>
      <c r="M140" s="143"/>
      <c r="N140" s="143"/>
      <c r="O140" s="143"/>
      <c r="P140" s="117" t="n">
        <f aca="false">$R140*Kalkulation!$F$9</f>
        <v>1373.54535</v>
      </c>
      <c r="Q140" s="45" t="n">
        <f aca="false">$R140*Kalkulation!$F$8</f>
        <v>181.41165</v>
      </c>
      <c r="R140" s="73" t="n">
        <f aca="false">$C140*Rohstoffe!R$8+$D140*Rohstoffe!R$11+$E140*Rohstoffe!R$15+$F140*Rohstoffe!R$17</f>
        <v>103.6638</v>
      </c>
      <c r="S140" s="4"/>
    </row>
    <row r="141" customFormat="false" ht="10.5" hidden="false" customHeight="true" outlineLevel="0" collapsed="false">
      <c r="B141" s="63" t="s">
        <v>32</v>
      </c>
      <c r="C141" s="325" t="n">
        <v>45</v>
      </c>
      <c r="D141" s="68"/>
      <c r="E141" s="66" t="n">
        <v>34</v>
      </c>
      <c r="F141" s="393" t="n">
        <v>4</v>
      </c>
      <c r="G141" s="74"/>
      <c r="H141" s="69"/>
      <c r="I141" s="114"/>
      <c r="J141" s="347"/>
      <c r="K141" s="339" t="s">
        <v>60</v>
      </c>
      <c r="L141" s="114"/>
      <c r="M141" s="143"/>
      <c r="N141" s="143"/>
      <c r="O141" s="143"/>
      <c r="P141" s="117" t="n">
        <f aca="false">$R141*Kalkulation!$F$9</f>
        <v>4097.45385</v>
      </c>
      <c r="Q141" s="45" t="n">
        <f aca="false">$R141*Kalkulation!$F$8</f>
        <v>541.17315</v>
      </c>
      <c r="R141" s="73" t="n">
        <f aca="false">$C141*Rohstoffe!R$8+$D141*Rohstoffe!R$11+$E141*Rohstoffe!R$15+$F141*Rohstoffe!R$17</f>
        <v>309.2418</v>
      </c>
      <c r="S141" s="4"/>
      <c r="T141" s="4"/>
    </row>
    <row r="142" customFormat="false" ht="10.5" hidden="false" customHeight="true" outlineLevel="0" collapsed="false">
      <c r="B142" s="63" t="s">
        <v>33</v>
      </c>
      <c r="C142" s="325" t="n">
        <v>30</v>
      </c>
      <c r="D142" s="68"/>
      <c r="E142" s="66" t="n">
        <v>22</v>
      </c>
      <c r="F142" s="393" t="n">
        <v>4</v>
      </c>
      <c r="G142" s="74"/>
      <c r="H142" s="69"/>
      <c r="I142" s="114"/>
      <c r="L142" s="114"/>
      <c r="M142" s="143"/>
      <c r="N142" s="143"/>
      <c r="O142" s="143"/>
      <c r="P142" s="117" t="n">
        <f aca="false">$R142*Kalkulation!$F$9</f>
        <v>2735.4996</v>
      </c>
      <c r="Q142" s="45" t="n">
        <f aca="false">$R142*Kalkulation!$F$8</f>
        <v>361.2924</v>
      </c>
      <c r="R142" s="73" t="n">
        <f aca="false">$C142*Rohstoffe!R$8+$D142*Rohstoffe!R$11+$E142*Rohstoffe!R$15+$F142*Rohstoffe!R$17</f>
        <v>206.4528</v>
      </c>
      <c r="S142" s="4"/>
      <c r="T142" s="4"/>
    </row>
    <row r="143" customFormat="false" ht="10.5" hidden="false" customHeight="true" outlineLevel="0" collapsed="false">
      <c r="B143" s="149" t="s">
        <v>237</v>
      </c>
      <c r="C143" s="327" t="n">
        <v>75</v>
      </c>
      <c r="D143" s="80"/>
      <c r="E143" s="207" t="n">
        <v>56</v>
      </c>
      <c r="F143" s="394" t="n">
        <v>8</v>
      </c>
      <c r="G143" s="78"/>
      <c r="H143" s="81"/>
      <c r="I143" s="151"/>
      <c r="J143" s="151"/>
      <c r="K143" s="151"/>
      <c r="L143" s="151"/>
      <c r="M143" s="152"/>
      <c r="N143" s="152"/>
      <c r="O143" s="153"/>
      <c r="P143" s="154" t="n">
        <f aca="false">$R143*Kalkulation!$F$9</f>
        <v>6832.95345</v>
      </c>
      <c r="Q143" s="155" t="n">
        <f aca="false">$R143*Kalkulation!$F$8</f>
        <v>902.46555</v>
      </c>
      <c r="R143" s="85" t="n">
        <f aca="false">$C143*Rohstoffe!R$8+$D143*Rohstoffe!R$11+$E143*Rohstoffe!R$15+$F143*Rohstoffe!R$17</f>
        <v>515.6946</v>
      </c>
      <c r="S143" s="4"/>
      <c r="T143" s="4"/>
    </row>
    <row r="144" customFormat="false" ht="10.5" hidden="false" customHeight="true" outlineLevel="0" collapsed="false">
      <c r="B144" s="374" t="s">
        <v>260</v>
      </c>
      <c r="C144" s="395"/>
      <c r="D144" s="396" t="n">
        <v>12</v>
      </c>
      <c r="E144" s="397"/>
      <c r="F144" s="398"/>
      <c r="G144" s="398"/>
      <c r="H144" s="399" t="s">
        <v>4</v>
      </c>
      <c r="I144" s="94"/>
      <c r="J144" s="95"/>
      <c r="K144" s="95"/>
      <c r="L144" s="95"/>
      <c r="M144" s="95"/>
      <c r="N144" s="95"/>
      <c r="O144" s="96"/>
      <c r="P144" s="378" t="n">
        <f aca="false">$D144+45*2</f>
        <v>102</v>
      </c>
      <c r="Q144" s="379" t="n">
        <f aca="false">$D144+45*2</f>
        <v>102</v>
      </c>
      <c r="R144" s="380" t="n">
        <f aca="false">$D144+45*2</f>
        <v>102</v>
      </c>
      <c r="S144" s="4"/>
    </row>
    <row r="145" customFormat="false" ht="10.5" hidden="false" customHeight="true" outlineLevel="0" collapsed="false">
      <c r="B145" s="374"/>
      <c r="C145" s="22" t="s">
        <v>5</v>
      </c>
      <c r="D145" s="22"/>
      <c r="E145" s="22"/>
      <c r="F145" s="22"/>
      <c r="G145" s="22"/>
      <c r="H145" s="22"/>
      <c r="I145" s="98"/>
      <c r="J145" s="113"/>
      <c r="K145" s="99"/>
      <c r="L145" s="99"/>
      <c r="M145" s="132"/>
      <c r="N145" s="132"/>
      <c r="O145" s="133"/>
      <c r="P145" s="134" t="s">
        <v>42</v>
      </c>
      <c r="Q145" s="102" t="s">
        <v>42</v>
      </c>
      <c r="R145" s="103" t="s">
        <v>42</v>
      </c>
      <c r="S145" s="104"/>
    </row>
    <row r="146" customFormat="false" ht="10.5" hidden="false" customHeight="true" outlineLevel="0" collapsed="false">
      <c r="B146" s="374"/>
      <c r="C146" s="26" t="s">
        <v>15</v>
      </c>
      <c r="D146" s="26"/>
      <c r="E146" s="26"/>
      <c r="F146" s="26"/>
      <c r="G146" s="26"/>
      <c r="H146" s="26"/>
      <c r="I146" s="106"/>
      <c r="J146" s="156"/>
      <c r="K146" s="107"/>
      <c r="L146" s="107"/>
      <c r="M146" s="132"/>
      <c r="N146" s="132"/>
      <c r="O146" s="133"/>
      <c r="P146" s="135" t="s">
        <v>48</v>
      </c>
      <c r="Q146" s="136" t="s">
        <v>48</v>
      </c>
      <c r="R146" s="137" t="s">
        <v>48</v>
      </c>
      <c r="S146" s="104"/>
    </row>
    <row r="147" customFormat="false" ht="10.5" hidden="false" customHeight="true" outlineLevel="0" collapsed="false">
      <c r="B147" s="374"/>
      <c r="C147" s="400"/>
      <c r="D147" s="401"/>
      <c r="E147" s="401"/>
      <c r="F147" s="402"/>
      <c r="G147" s="402"/>
      <c r="H147" s="403"/>
      <c r="I147" s="106"/>
      <c r="J147" s="104"/>
      <c r="K147" s="104"/>
      <c r="L147" s="107"/>
      <c r="M147" s="132"/>
      <c r="N147" s="132"/>
      <c r="O147" s="157"/>
      <c r="P147" s="139" t="s">
        <v>28</v>
      </c>
      <c r="Q147" s="140" t="s">
        <v>27</v>
      </c>
      <c r="R147" s="141" t="s">
        <v>26</v>
      </c>
      <c r="S147" s="104"/>
    </row>
    <row r="148" customFormat="false" ht="10.5" hidden="false" customHeight="true" outlineLevel="0" collapsed="false">
      <c r="B148" s="225" t="s">
        <v>29</v>
      </c>
      <c r="C148" s="323" t="n">
        <v>15</v>
      </c>
      <c r="D148" s="57"/>
      <c r="E148" s="55" t="n">
        <v>10</v>
      </c>
      <c r="F148" s="392" t="n">
        <v>4</v>
      </c>
      <c r="G148" s="142"/>
      <c r="H148" s="158" t="n">
        <v>10</v>
      </c>
      <c r="I148" s="112"/>
      <c r="J148" s="345"/>
      <c r="K148" s="339" t="s">
        <v>212</v>
      </c>
      <c r="L148" s="114"/>
      <c r="M148" s="143"/>
      <c r="N148" s="143"/>
      <c r="O148" s="157"/>
      <c r="P148" s="144" t="n">
        <f aca="false">$R148*Kalkulation!$F$9</f>
        <v>1506.04535</v>
      </c>
      <c r="Q148" s="145" t="n">
        <f aca="false">$R148*Kalkulation!$F$8</f>
        <v>198.91165</v>
      </c>
      <c r="R148" s="62" t="n">
        <f aca="false">$C148*Rohstoffe!R$8+$D148*Rohstoffe!R$11+$E148*Rohstoffe!R$15+$F148*Rohstoffe!R$17+$H148*Rohstoffe!$I$22</f>
        <v>113.6638</v>
      </c>
      <c r="S148" s="4"/>
    </row>
    <row r="149" customFormat="false" ht="10.5" hidden="false" customHeight="true" outlineLevel="0" collapsed="false">
      <c r="B149" s="203" t="s">
        <v>31</v>
      </c>
      <c r="C149" s="325" t="n">
        <v>15</v>
      </c>
      <c r="D149" s="68"/>
      <c r="E149" s="66" t="n">
        <v>10</v>
      </c>
      <c r="F149" s="393" t="n">
        <v>4</v>
      </c>
      <c r="G149" s="74"/>
      <c r="H149" s="159" t="n">
        <v>10</v>
      </c>
      <c r="I149" s="112"/>
      <c r="J149" s="147"/>
      <c r="K149" s="114" t="s">
        <v>59</v>
      </c>
      <c r="L149" s="114"/>
      <c r="M149" s="143"/>
      <c r="N149" s="143"/>
      <c r="O149" s="157"/>
      <c r="P149" s="117" t="n">
        <f aca="false">$R149*Kalkulation!$F$9</f>
        <v>1506.04535</v>
      </c>
      <c r="Q149" s="45" t="n">
        <f aca="false">$R149*Kalkulation!$F$8</f>
        <v>198.91165</v>
      </c>
      <c r="R149" s="73" t="n">
        <f aca="false">$C149*Rohstoffe!R$8+$D149*Rohstoffe!R$11+$E149*Rohstoffe!R$15+$F149*Rohstoffe!R$17+$H149*Rohstoffe!$I$22</f>
        <v>113.6638</v>
      </c>
      <c r="S149" s="4"/>
    </row>
    <row r="150" customFormat="false" ht="10.5" hidden="false" customHeight="true" outlineLevel="0" collapsed="false">
      <c r="B150" s="203" t="s">
        <v>32</v>
      </c>
      <c r="C150" s="325" t="n">
        <v>45</v>
      </c>
      <c r="D150" s="68"/>
      <c r="E150" s="66" t="n">
        <v>34</v>
      </c>
      <c r="F150" s="393" t="n">
        <v>4</v>
      </c>
      <c r="G150" s="74"/>
      <c r="H150" s="159" t="n">
        <v>30</v>
      </c>
      <c r="I150" s="112"/>
      <c r="J150" s="148"/>
      <c r="K150" s="114" t="s">
        <v>60</v>
      </c>
      <c r="L150" s="114"/>
      <c r="M150" s="143"/>
      <c r="N150" s="143"/>
      <c r="O150" s="157"/>
      <c r="P150" s="117" t="n">
        <f aca="false">$R150*Kalkulation!$F$9</f>
        <v>4494.95385</v>
      </c>
      <c r="Q150" s="45" t="n">
        <f aca="false">$R150*Kalkulation!$F$8</f>
        <v>593.67315</v>
      </c>
      <c r="R150" s="73" t="n">
        <f aca="false">$C150*Rohstoffe!R$8+$D150*Rohstoffe!R$11+$E150*Rohstoffe!R$15+$F150*Rohstoffe!R$17+$H150*Rohstoffe!$I$22</f>
        <v>339.2418</v>
      </c>
      <c r="S150" s="4"/>
    </row>
    <row r="151" customFormat="false" ht="10.5" hidden="false" customHeight="true" outlineLevel="0" collapsed="false">
      <c r="B151" s="203" t="s">
        <v>33</v>
      </c>
      <c r="C151" s="325" t="n">
        <v>30</v>
      </c>
      <c r="D151" s="68"/>
      <c r="E151" s="66" t="n">
        <v>22</v>
      </c>
      <c r="F151" s="393" t="n">
        <v>4</v>
      </c>
      <c r="G151" s="74"/>
      <c r="H151" s="159" t="n">
        <v>20</v>
      </c>
      <c r="I151" s="112"/>
      <c r="J151" s="160"/>
      <c r="K151" s="104" t="s">
        <v>62</v>
      </c>
      <c r="L151" s="114"/>
      <c r="M151" s="143"/>
      <c r="N151" s="143"/>
      <c r="O151" s="157"/>
      <c r="P151" s="117" t="n">
        <f aca="false">$R151*Kalkulation!$F$9</f>
        <v>3000.4996</v>
      </c>
      <c r="Q151" s="45" t="n">
        <f aca="false">$R151*Kalkulation!$F$8</f>
        <v>396.2924</v>
      </c>
      <c r="R151" s="73" t="n">
        <f aca="false">$C151*Rohstoffe!R$8+$D151*Rohstoffe!R$11+$E151*Rohstoffe!R$15+$F151*Rohstoffe!R$17+$H151*Rohstoffe!$I$22</f>
        <v>226.4528</v>
      </c>
      <c r="S151" s="4"/>
    </row>
    <row r="152" customFormat="false" ht="10.5" hidden="false" customHeight="true" outlineLevel="0" collapsed="false">
      <c r="B152" s="205" t="s">
        <v>237</v>
      </c>
      <c r="C152" s="327" t="n">
        <v>75</v>
      </c>
      <c r="D152" s="80"/>
      <c r="E152" s="207" t="n">
        <v>56</v>
      </c>
      <c r="F152" s="394" t="n">
        <v>8</v>
      </c>
      <c r="G152" s="78"/>
      <c r="H152" s="161" t="n">
        <v>30</v>
      </c>
      <c r="I152" s="150"/>
      <c r="J152" s="151"/>
      <c r="K152" s="151"/>
      <c r="L152" s="151"/>
      <c r="M152" s="152"/>
      <c r="N152" s="152"/>
      <c r="O152" s="162"/>
      <c r="P152" s="154" t="n">
        <f aca="false">$R152*Kalkulation!$F$9</f>
        <v>7230.45345</v>
      </c>
      <c r="Q152" s="155" t="n">
        <f aca="false">$R152*Kalkulation!$F$8</f>
        <v>954.96555</v>
      </c>
      <c r="R152" s="85" t="n">
        <f aca="false">$C152*Rohstoffe!R$8+$D152*Rohstoffe!R$11+$E152*Rohstoffe!R$15+$F152*Rohstoffe!R$17+$H152*Rohstoffe!$I$22</f>
        <v>545.6946</v>
      </c>
      <c r="S152" s="4"/>
      <c r="T152" s="4"/>
    </row>
    <row r="153" customFormat="false" ht="10.5" hidden="false" customHeight="true" outlineLevel="0" collapsed="false">
      <c r="B153" s="374" t="s">
        <v>261</v>
      </c>
      <c r="C153" s="395"/>
      <c r="D153" s="396" t="n">
        <v>12</v>
      </c>
      <c r="E153" s="397"/>
      <c r="F153" s="398"/>
      <c r="G153" s="398"/>
      <c r="H153" s="399" t="s">
        <v>4</v>
      </c>
      <c r="I153" s="94"/>
      <c r="J153" s="95"/>
      <c r="K153" s="95"/>
      <c r="L153" s="95"/>
      <c r="M153" s="95"/>
      <c r="N153" s="95"/>
      <c r="O153" s="96"/>
      <c r="P153" s="378" t="n">
        <f aca="false">$D153+45*2</f>
        <v>102</v>
      </c>
      <c r="Q153" s="379" t="n">
        <f aca="false">$D153+45*2</f>
        <v>102</v>
      </c>
      <c r="R153" s="380" t="n">
        <f aca="false">$D153+45*2</f>
        <v>102</v>
      </c>
      <c r="S153" s="4"/>
    </row>
    <row r="154" customFormat="false" ht="10.5" hidden="false" customHeight="true" outlineLevel="0" collapsed="false">
      <c r="B154" s="374"/>
      <c r="C154" s="22" t="s">
        <v>5</v>
      </c>
      <c r="D154" s="22"/>
      <c r="E154" s="22"/>
      <c r="F154" s="22"/>
      <c r="G154" s="22"/>
      <c r="H154" s="22"/>
      <c r="I154" s="98"/>
      <c r="L154" s="99"/>
      <c r="M154" s="132"/>
      <c r="N154" s="132"/>
      <c r="O154" s="133"/>
      <c r="P154" s="134" t="s">
        <v>42</v>
      </c>
      <c r="Q154" s="102" t="s">
        <v>42</v>
      </c>
      <c r="R154" s="103" t="s">
        <v>42</v>
      </c>
      <c r="S154" s="104"/>
    </row>
    <row r="155" customFormat="false" ht="10.5" hidden="false" customHeight="true" outlineLevel="0" collapsed="false">
      <c r="B155" s="374"/>
      <c r="C155" s="26" t="s">
        <v>15</v>
      </c>
      <c r="D155" s="26"/>
      <c r="E155" s="26"/>
      <c r="F155" s="26"/>
      <c r="G155" s="26"/>
      <c r="H155" s="26"/>
      <c r="I155" s="106"/>
      <c r="J155" s="156"/>
      <c r="K155" s="104"/>
      <c r="L155" s="107"/>
      <c r="M155" s="132"/>
      <c r="N155" s="132"/>
      <c r="O155" s="133"/>
      <c r="P155" s="135" t="s">
        <v>48</v>
      </c>
      <c r="Q155" s="136" t="s">
        <v>48</v>
      </c>
      <c r="R155" s="137" t="s">
        <v>48</v>
      </c>
      <c r="S155" s="104"/>
    </row>
    <row r="156" customFormat="false" ht="10.5" hidden="false" customHeight="true" outlineLevel="0" collapsed="false">
      <c r="B156" s="374"/>
      <c r="C156" s="371"/>
      <c r="D156" s="372"/>
      <c r="E156" s="372"/>
      <c r="F156" s="391"/>
      <c r="G156" s="391"/>
      <c r="H156" s="373"/>
      <c r="I156" s="106"/>
      <c r="L156" s="104"/>
      <c r="M156" s="143"/>
      <c r="N156" s="143"/>
      <c r="O156" s="104"/>
      <c r="P156" s="139" t="s">
        <v>28</v>
      </c>
      <c r="Q156" s="140" t="s">
        <v>27</v>
      </c>
      <c r="R156" s="141" t="s">
        <v>26</v>
      </c>
      <c r="S156" s="104"/>
    </row>
    <row r="157" customFormat="false" ht="10.5" hidden="false" customHeight="true" outlineLevel="0" collapsed="false">
      <c r="B157" s="52" t="s">
        <v>262</v>
      </c>
      <c r="C157" s="353" t="n">
        <v>15</v>
      </c>
      <c r="D157" s="142"/>
      <c r="E157" s="55" t="n">
        <v>10</v>
      </c>
      <c r="F157" s="56" t="n">
        <v>4</v>
      </c>
      <c r="G157" s="163" t="n">
        <v>1</v>
      </c>
      <c r="H157" s="164" t="n">
        <v>1</v>
      </c>
      <c r="I157" s="114"/>
      <c r="L157" s="104"/>
      <c r="M157" s="323" t="s">
        <v>75</v>
      </c>
      <c r="N157" s="323"/>
      <c r="O157" s="404" t="n">
        <v>5</v>
      </c>
      <c r="P157" s="144" t="n">
        <f aca="false">$R157*Kalkulation!$F$9</f>
        <v>1895.91335</v>
      </c>
      <c r="Q157" s="145" t="n">
        <f aca="false">$R157*Kalkulation!$F$8</f>
        <v>250.40365</v>
      </c>
      <c r="R157" s="62" t="n">
        <f aca="false">$C157*Rohstoffe!R$8+$D157*Rohstoffe!R$11+$E157*Rohstoffe!R$15+$F157*Rohstoffe!R$17+$G157*Rohstoffe!$I$46+$H157*Rohstoffe!$I$23</f>
        <v>143.0878</v>
      </c>
      <c r="S157" s="4"/>
    </row>
    <row r="158" customFormat="false" ht="10.5" hidden="false" customHeight="true" outlineLevel="0" collapsed="false">
      <c r="B158" s="63" t="s">
        <v>263</v>
      </c>
      <c r="C158" s="356" t="n">
        <v>45</v>
      </c>
      <c r="D158" s="74"/>
      <c r="E158" s="66" t="n">
        <v>34</v>
      </c>
      <c r="F158" s="67" t="n">
        <v>4</v>
      </c>
      <c r="G158" s="167" t="n">
        <v>2</v>
      </c>
      <c r="H158" s="168" t="n">
        <v>2</v>
      </c>
      <c r="I158" s="114"/>
      <c r="J158" s="113" t="s">
        <v>49</v>
      </c>
      <c r="L158" s="104"/>
      <c r="M158" s="325" t="s">
        <v>83</v>
      </c>
      <c r="N158" s="325"/>
      <c r="O158" s="405" t="n">
        <v>5</v>
      </c>
      <c r="P158" s="117" t="n">
        <f aca="false">$R158*Kalkulation!$F$9</f>
        <v>5142.18985</v>
      </c>
      <c r="Q158" s="45" t="n">
        <f aca="false">$R158*Kalkulation!$F$8</f>
        <v>679.15715</v>
      </c>
      <c r="R158" s="73" t="n">
        <f aca="false">$C158*Rohstoffe!R$8+$D158*Rohstoffe!R$11+$E158*Rohstoffe!R$15+$F158*Rohstoffe!R$17+$G158*Rohstoffe!$I$46+$H158*Rohstoffe!$I$23</f>
        <v>388.0898</v>
      </c>
      <c r="S158" s="4"/>
    </row>
    <row r="159" customFormat="false" ht="10.5" hidden="false" customHeight="true" outlineLevel="0" collapsed="false">
      <c r="B159" s="63" t="s">
        <v>264</v>
      </c>
      <c r="C159" s="356" t="n">
        <v>45</v>
      </c>
      <c r="D159" s="74"/>
      <c r="E159" s="66" t="n">
        <v>34</v>
      </c>
      <c r="F159" s="67" t="n">
        <v>4</v>
      </c>
      <c r="G159" s="167" t="n">
        <v>2</v>
      </c>
      <c r="H159" s="168" t="n">
        <v>2</v>
      </c>
      <c r="I159" s="114"/>
      <c r="J159" s="107" t="s">
        <v>265</v>
      </c>
      <c r="L159" s="104"/>
      <c r="M159" s="325" t="s">
        <v>73</v>
      </c>
      <c r="N159" s="325"/>
      <c r="O159" s="405" t="n">
        <v>5</v>
      </c>
      <c r="P159" s="117" t="n">
        <f aca="false">$R159*Kalkulation!$F$9</f>
        <v>5142.18985</v>
      </c>
      <c r="Q159" s="45" t="n">
        <f aca="false">$R159*Kalkulation!$F$8</f>
        <v>679.15715</v>
      </c>
      <c r="R159" s="73" t="n">
        <f aca="false">$C159*Rohstoffe!R$8+$D159*Rohstoffe!R$11+$E159*Rohstoffe!R$15+$F159*Rohstoffe!R$17+$G159*Rohstoffe!$I$46+$H159*Rohstoffe!$I$23</f>
        <v>388.0898</v>
      </c>
      <c r="S159" s="4"/>
    </row>
    <row r="160" customFormat="false" ht="10.5" hidden="false" customHeight="true" outlineLevel="0" collapsed="false">
      <c r="B160" s="359" t="s">
        <v>266</v>
      </c>
      <c r="C160" s="356" t="n">
        <v>45</v>
      </c>
      <c r="D160" s="74"/>
      <c r="E160" s="66" t="n">
        <v>34</v>
      </c>
      <c r="F160" s="67" t="n">
        <v>4</v>
      </c>
      <c r="G160" s="167" t="n">
        <v>2</v>
      </c>
      <c r="H160" s="168" t="n">
        <v>2</v>
      </c>
      <c r="I160" s="114"/>
      <c r="J160" s="104" t="s">
        <v>53</v>
      </c>
      <c r="L160" s="104"/>
      <c r="M160" s="325" t="s">
        <v>67</v>
      </c>
      <c r="N160" s="325"/>
      <c r="O160" s="405" t="n">
        <v>5</v>
      </c>
      <c r="P160" s="117" t="n">
        <f aca="false">$R160*Kalkulation!$F$9</f>
        <v>5142.18985</v>
      </c>
      <c r="Q160" s="45" t="n">
        <f aca="false">$R160*Kalkulation!$F$8</f>
        <v>679.15715</v>
      </c>
      <c r="R160" s="73" t="n">
        <f aca="false">$C160*Rohstoffe!R$8+$D160*Rohstoffe!R$11+$E160*Rohstoffe!R$15+$F160*Rohstoffe!R$17+$G160*Rohstoffe!$I$46+$H160*Rohstoffe!$I$23</f>
        <v>388.0898</v>
      </c>
      <c r="S160" s="4"/>
    </row>
    <row r="161" customFormat="false" ht="10.5" hidden="false" customHeight="true" outlineLevel="0" collapsed="false">
      <c r="B161" s="63" t="s">
        <v>267</v>
      </c>
      <c r="C161" s="356" t="n">
        <v>45</v>
      </c>
      <c r="D161" s="74"/>
      <c r="E161" s="66" t="n">
        <v>34</v>
      </c>
      <c r="F161" s="67" t="n">
        <v>4</v>
      </c>
      <c r="G161" s="167" t="n">
        <v>2</v>
      </c>
      <c r="H161" s="168" t="n">
        <v>2</v>
      </c>
      <c r="I161" s="114"/>
      <c r="J161" s="1" t="s">
        <v>54</v>
      </c>
      <c r="L161" s="104"/>
      <c r="M161" s="325" t="s">
        <v>268</v>
      </c>
      <c r="N161" s="325"/>
      <c r="O161" s="406" t="n">
        <v>0.05</v>
      </c>
      <c r="P161" s="117" t="n">
        <f aca="false">$R161*Kalkulation!$F$9</f>
        <v>5142.18985</v>
      </c>
      <c r="Q161" s="45" t="n">
        <f aca="false">$R161*Kalkulation!$F$8</f>
        <v>679.15715</v>
      </c>
      <c r="R161" s="73" t="n">
        <f aca="false">$C161*Rohstoffe!R$8+$D161*Rohstoffe!R$11+$E161*Rohstoffe!R$15+$F161*Rohstoffe!R$17+$G161*Rohstoffe!$I$46+$H161*Rohstoffe!$I$23</f>
        <v>388.0898</v>
      </c>
      <c r="S161" s="4"/>
    </row>
    <row r="162" customFormat="false" ht="10.5" hidden="false" customHeight="true" outlineLevel="0" collapsed="false">
      <c r="B162" s="63" t="s">
        <v>269</v>
      </c>
      <c r="C162" s="356" t="n">
        <v>15</v>
      </c>
      <c r="D162" s="74"/>
      <c r="E162" s="66" t="n">
        <v>10</v>
      </c>
      <c r="F162" s="67" t="n">
        <v>4</v>
      </c>
      <c r="G162" s="167" t="n">
        <v>1</v>
      </c>
      <c r="H162" s="168" t="n">
        <v>1</v>
      </c>
      <c r="I162" s="114"/>
      <c r="J162" s="1" t="s">
        <v>55</v>
      </c>
      <c r="K162" s="104"/>
      <c r="L162" s="104"/>
      <c r="M162" s="325" t="s">
        <v>65</v>
      </c>
      <c r="N162" s="325"/>
      <c r="O162" s="405" t="n">
        <v>10</v>
      </c>
      <c r="P162" s="117" t="n">
        <f aca="false">$R162*Kalkulation!$F$9</f>
        <v>1895.91335</v>
      </c>
      <c r="Q162" s="45" t="n">
        <f aca="false">$R162*Kalkulation!$F$8</f>
        <v>250.40365</v>
      </c>
      <c r="R162" s="73" t="n">
        <f aca="false">$C162*Rohstoffe!R$8+$D162*Rohstoffe!R$11+$E162*Rohstoffe!R$15+$F162*Rohstoffe!R$17+$G162*Rohstoffe!$I$46+$H162*Rohstoffe!$I$23</f>
        <v>143.0878</v>
      </c>
      <c r="S162" s="4"/>
      <c r="T162" s="4"/>
    </row>
    <row r="163" customFormat="false" ht="10.5" hidden="false" customHeight="true" outlineLevel="0" collapsed="false">
      <c r="B163" s="63" t="s">
        <v>270</v>
      </c>
      <c r="C163" s="356" t="n">
        <v>15</v>
      </c>
      <c r="D163" s="74"/>
      <c r="E163" s="66" t="n">
        <v>10</v>
      </c>
      <c r="F163" s="67" t="n">
        <v>4</v>
      </c>
      <c r="G163" s="167" t="n">
        <v>1</v>
      </c>
      <c r="H163" s="168" t="n">
        <v>1</v>
      </c>
      <c r="I163" s="114"/>
      <c r="J163" s="104"/>
      <c r="K163" s="104"/>
      <c r="L163" s="104"/>
      <c r="M163" s="325" t="s">
        <v>166</v>
      </c>
      <c r="N163" s="325"/>
      <c r="O163" s="405" t="n">
        <v>3</v>
      </c>
      <c r="P163" s="117" t="n">
        <f aca="false">$R163*Kalkulation!$F$9</f>
        <v>1895.91335</v>
      </c>
      <c r="Q163" s="45" t="n">
        <f aca="false">$R163*Kalkulation!$F$8</f>
        <v>250.40365</v>
      </c>
      <c r="R163" s="73" t="n">
        <f aca="false">$C163*Rohstoffe!R$8+$D163*Rohstoffe!R$11+$E163*Rohstoffe!R$15+$F163*Rohstoffe!R$17+$G163*Rohstoffe!$I$46+$H163*Rohstoffe!$I$23</f>
        <v>143.0878</v>
      </c>
      <c r="S163" s="4"/>
    </row>
    <row r="164" customFormat="false" ht="10.5" hidden="false" customHeight="true" outlineLevel="0" collapsed="false">
      <c r="B164" s="63" t="s">
        <v>271</v>
      </c>
      <c r="C164" s="356" t="n">
        <v>15</v>
      </c>
      <c r="D164" s="74"/>
      <c r="E164" s="66" t="n">
        <v>10</v>
      </c>
      <c r="F164" s="67" t="n">
        <v>4</v>
      </c>
      <c r="G164" s="167" t="n">
        <v>1</v>
      </c>
      <c r="H164" s="168" t="n">
        <v>1</v>
      </c>
      <c r="I164" s="114"/>
      <c r="J164" s="104"/>
      <c r="K164" s="104"/>
      <c r="L164" s="104"/>
      <c r="M164" s="325" t="s">
        <v>85</v>
      </c>
      <c r="N164" s="325"/>
      <c r="O164" s="406" t="n">
        <v>0.05</v>
      </c>
      <c r="P164" s="117" t="n">
        <f aca="false">$R164*Kalkulation!$F$9</f>
        <v>1895.91335</v>
      </c>
      <c r="Q164" s="45" t="n">
        <f aca="false">$R164*Kalkulation!$F$8</f>
        <v>250.40365</v>
      </c>
      <c r="R164" s="73" t="n">
        <f aca="false">$C164*Rohstoffe!R$8+$D164*Rohstoffe!R$11+$E164*Rohstoffe!R$15+$F164*Rohstoffe!R$17+$G164*Rohstoffe!$I$46+$H164*Rohstoffe!$I$23</f>
        <v>143.0878</v>
      </c>
      <c r="S164" s="4"/>
    </row>
    <row r="165" customFormat="false" ht="10.5" hidden="false" customHeight="true" outlineLevel="0" collapsed="false">
      <c r="B165" s="63" t="s">
        <v>272</v>
      </c>
      <c r="C165" s="356" t="n">
        <v>45</v>
      </c>
      <c r="D165" s="74"/>
      <c r="E165" s="66" t="n">
        <v>34</v>
      </c>
      <c r="F165" s="67" t="n">
        <v>4</v>
      </c>
      <c r="G165" s="167" t="n">
        <v>2</v>
      </c>
      <c r="H165" s="168" t="n">
        <v>2</v>
      </c>
      <c r="I165" s="114"/>
      <c r="J165" s="345"/>
      <c r="K165" s="339" t="s">
        <v>212</v>
      </c>
      <c r="L165" s="104"/>
      <c r="M165" s="325" t="s">
        <v>79</v>
      </c>
      <c r="N165" s="325"/>
      <c r="O165" s="405" t="n">
        <v>5</v>
      </c>
      <c r="P165" s="117" t="n">
        <f aca="false">$R165*Kalkulation!$F$9</f>
        <v>5142.18985</v>
      </c>
      <c r="Q165" s="45" t="n">
        <f aca="false">$R165*Kalkulation!$F$8</f>
        <v>679.15715</v>
      </c>
      <c r="R165" s="73" t="n">
        <f aca="false">$C165*Rohstoffe!R$8+$D165*Rohstoffe!R$11+$E165*Rohstoffe!R$15+$F165*Rohstoffe!R$17+$G165*Rohstoffe!$I$46+$H165*Rohstoffe!$I$23</f>
        <v>388.0898</v>
      </c>
      <c r="S165" s="4"/>
      <c r="T165" s="4"/>
    </row>
    <row r="166" customFormat="false" ht="10.5" hidden="false" customHeight="true" outlineLevel="0" collapsed="false">
      <c r="B166" s="63" t="s">
        <v>273</v>
      </c>
      <c r="C166" s="356" t="n">
        <v>45</v>
      </c>
      <c r="D166" s="74"/>
      <c r="E166" s="66" t="n">
        <v>34</v>
      </c>
      <c r="F166" s="67" t="n">
        <v>4</v>
      </c>
      <c r="G166" s="167" t="n">
        <v>2</v>
      </c>
      <c r="H166" s="168" t="n">
        <v>2</v>
      </c>
      <c r="I166" s="114"/>
      <c r="J166" s="147"/>
      <c r="K166" s="114" t="s">
        <v>59</v>
      </c>
      <c r="L166" s="104"/>
      <c r="M166" s="325" t="s">
        <v>77</v>
      </c>
      <c r="N166" s="325"/>
      <c r="O166" s="406" t="n">
        <v>0.05</v>
      </c>
      <c r="P166" s="117" t="n">
        <f aca="false">$R166*Kalkulation!$F$9</f>
        <v>5142.18985</v>
      </c>
      <c r="Q166" s="45" t="n">
        <f aca="false">$R166*Kalkulation!$F$8</f>
        <v>679.15715</v>
      </c>
      <c r="R166" s="73" t="n">
        <f aca="false">$C166*Rohstoffe!R$8+$D166*Rohstoffe!R$11+$E166*Rohstoffe!R$15+$F166*Rohstoffe!R$17+$G166*Rohstoffe!$I$46+$H166*Rohstoffe!$I$23</f>
        <v>388.0898</v>
      </c>
      <c r="S166" s="4"/>
      <c r="T166" s="4"/>
    </row>
    <row r="167" customFormat="false" ht="10.5" hidden="false" customHeight="true" outlineLevel="0" collapsed="false">
      <c r="B167" s="63" t="s">
        <v>274</v>
      </c>
      <c r="C167" s="356" t="n">
        <v>30</v>
      </c>
      <c r="D167" s="74"/>
      <c r="E167" s="66" t="n">
        <v>22</v>
      </c>
      <c r="F167" s="67" t="n">
        <v>4</v>
      </c>
      <c r="G167" s="167" t="n">
        <v>1</v>
      </c>
      <c r="H167" s="168" t="n">
        <v>1</v>
      </c>
      <c r="I167" s="114"/>
      <c r="J167" s="148"/>
      <c r="K167" s="114" t="s">
        <v>60</v>
      </c>
      <c r="L167" s="104"/>
      <c r="M167" s="325" t="s">
        <v>81</v>
      </c>
      <c r="N167" s="325"/>
      <c r="O167" s="405" t="n">
        <v>40</v>
      </c>
      <c r="P167" s="117" t="n">
        <f aca="false">$R167*Kalkulation!$F$9</f>
        <v>3257.8676</v>
      </c>
      <c r="Q167" s="45" t="n">
        <f aca="false">$R167*Kalkulation!$F$8</f>
        <v>430.2844</v>
      </c>
      <c r="R167" s="73" t="n">
        <f aca="false">$C167*Rohstoffe!R$8+$D167*Rohstoffe!R$11+$E167*Rohstoffe!R$15+$F167*Rohstoffe!R$17+$G167*Rohstoffe!$I$46+$H167*Rohstoffe!$I$23</f>
        <v>245.8768</v>
      </c>
      <c r="S167" s="4"/>
    </row>
    <row r="168" customFormat="false" ht="10.5" hidden="false" customHeight="true" outlineLevel="0" collapsed="false">
      <c r="B168" s="359" t="s">
        <v>275</v>
      </c>
      <c r="C168" s="356" t="n">
        <v>30</v>
      </c>
      <c r="D168" s="74"/>
      <c r="E168" s="66" t="n">
        <v>22</v>
      </c>
      <c r="F168" s="67" t="n">
        <v>4</v>
      </c>
      <c r="G168" s="167" t="n">
        <v>1</v>
      </c>
      <c r="H168" s="168" t="n">
        <v>1</v>
      </c>
      <c r="I168" s="114"/>
      <c r="J168" s="172"/>
      <c r="K168" s="1" t="s">
        <v>89</v>
      </c>
      <c r="L168" s="104"/>
      <c r="M168" s="325" t="s">
        <v>70</v>
      </c>
      <c r="N168" s="325"/>
      <c r="O168" s="406" t="n">
        <v>0.05</v>
      </c>
      <c r="P168" s="117" t="n">
        <f aca="false">$R168*Kalkulation!$F$9</f>
        <v>3257.8676</v>
      </c>
      <c r="Q168" s="45" t="n">
        <f aca="false">$R168*Kalkulation!$F$8</f>
        <v>430.2844</v>
      </c>
      <c r="R168" s="73" t="n">
        <f aca="false">$C168*Rohstoffe!R$8+$D168*Rohstoffe!R$11+$E168*Rohstoffe!R$15+$F168*Rohstoffe!R$17+$G168*Rohstoffe!$I$46+$H168*Rohstoffe!$I$23</f>
        <v>245.8768</v>
      </c>
      <c r="S168" s="4"/>
      <c r="T168" s="4"/>
    </row>
    <row r="169" customFormat="false" ht="10.5" hidden="false" customHeight="true" outlineLevel="0" collapsed="false">
      <c r="B169" s="63" t="s">
        <v>276</v>
      </c>
      <c r="C169" s="356" t="n">
        <v>75</v>
      </c>
      <c r="D169" s="74"/>
      <c r="E169" s="66" t="n">
        <v>56</v>
      </c>
      <c r="F169" s="67" t="n">
        <v>8</v>
      </c>
      <c r="G169" s="167" t="n">
        <v>3</v>
      </c>
      <c r="H169" s="168" t="n">
        <v>3</v>
      </c>
      <c r="I169" s="114"/>
      <c r="J169" s="160"/>
      <c r="K169" s="104" t="s">
        <v>92</v>
      </c>
      <c r="L169" s="104"/>
      <c r="M169" s="325" t="s">
        <v>90</v>
      </c>
      <c r="N169" s="325"/>
      <c r="O169" s="405" t="n">
        <v>3</v>
      </c>
      <c r="P169" s="117" t="n">
        <f aca="false">$R169*Kalkulation!$F$9</f>
        <v>8400.05745</v>
      </c>
      <c r="Q169" s="45" t="n">
        <f aca="false">$R169*Kalkulation!$F$8</f>
        <v>1109.44155</v>
      </c>
      <c r="R169" s="73" t="n">
        <f aca="false">$C169*Rohstoffe!R$8+$D169*Rohstoffe!R$11+$E169*Rohstoffe!R$15+$F169*Rohstoffe!R$17+$G169*Rohstoffe!$I$46+$H169*Rohstoffe!$I$23</f>
        <v>633.9666</v>
      </c>
      <c r="S169" s="4"/>
      <c r="T169" s="4"/>
    </row>
    <row r="170" customFormat="false" ht="10.5" hidden="false" customHeight="true" outlineLevel="0" collapsed="false">
      <c r="B170" s="149" t="s">
        <v>277</v>
      </c>
      <c r="C170" s="360" t="n">
        <v>75</v>
      </c>
      <c r="D170" s="78"/>
      <c r="E170" s="207" t="n">
        <v>56</v>
      </c>
      <c r="F170" s="79" t="n">
        <v>8</v>
      </c>
      <c r="G170" s="173" t="n">
        <v>3</v>
      </c>
      <c r="H170" s="174" t="n">
        <v>3</v>
      </c>
      <c r="I170" s="151"/>
      <c r="J170" s="175"/>
      <c r="K170" s="175"/>
      <c r="L170" s="175"/>
      <c r="M170" s="327" t="s">
        <v>87</v>
      </c>
      <c r="N170" s="327"/>
      <c r="O170" s="407" t="n">
        <v>3</v>
      </c>
      <c r="P170" s="154" t="n">
        <f aca="false">$R170*Kalkulation!$F$9</f>
        <v>8400.05745</v>
      </c>
      <c r="Q170" s="155" t="n">
        <f aca="false">$R170*Kalkulation!$F$8</f>
        <v>1109.44155</v>
      </c>
      <c r="R170" s="85" t="n">
        <f aca="false">$C170*Rohstoffe!R$8+$D170*Rohstoffe!R$11+$E170*Rohstoffe!R$15+$F170*Rohstoffe!R$17+$G170*Rohstoffe!$I$46+$H170*Rohstoffe!$I$23</f>
        <v>633.9666</v>
      </c>
      <c r="S170" s="4"/>
      <c r="T170" s="4"/>
    </row>
    <row r="171" customFormat="false" ht="10.5" hidden="false" customHeight="true" outlineLevel="0" collapsed="false">
      <c r="B171" s="374" t="s">
        <v>278</v>
      </c>
      <c r="C171" s="395"/>
      <c r="D171" s="396" t="n">
        <v>12</v>
      </c>
      <c r="E171" s="397"/>
      <c r="F171" s="398"/>
      <c r="G171" s="398"/>
      <c r="H171" s="399" t="s">
        <v>4</v>
      </c>
      <c r="I171" s="94"/>
      <c r="J171" s="95"/>
      <c r="K171" s="95"/>
      <c r="L171" s="95"/>
      <c r="M171" s="95"/>
      <c r="N171" s="95"/>
      <c r="O171" s="96"/>
      <c r="P171" s="378" t="n">
        <f aca="false">$D171+45*2</f>
        <v>102</v>
      </c>
      <c r="Q171" s="379" t="n">
        <f aca="false">$D171+45*2</f>
        <v>102</v>
      </c>
      <c r="R171" s="380" t="n">
        <f aca="false">$D171+45*2</f>
        <v>102</v>
      </c>
      <c r="S171" s="4"/>
    </row>
    <row r="172" customFormat="false" ht="10.5" hidden="false" customHeight="true" outlineLevel="0" collapsed="false">
      <c r="B172" s="374"/>
      <c r="C172" s="22" t="s">
        <v>5</v>
      </c>
      <c r="D172" s="22"/>
      <c r="E172" s="22"/>
      <c r="F172" s="22"/>
      <c r="G172" s="22"/>
      <c r="H172" s="22"/>
      <c r="I172" s="98"/>
      <c r="L172" s="99"/>
      <c r="M172" s="132"/>
      <c r="N172" s="132"/>
      <c r="O172" s="133"/>
      <c r="P172" s="134" t="s">
        <v>42</v>
      </c>
      <c r="Q172" s="102" t="s">
        <v>42</v>
      </c>
      <c r="R172" s="103" t="s">
        <v>42</v>
      </c>
      <c r="S172" s="104"/>
    </row>
    <row r="173" customFormat="false" ht="10.5" hidden="false" customHeight="true" outlineLevel="0" collapsed="false">
      <c r="B173" s="374"/>
      <c r="C173" s="26" t="s">
        <v>15</v>
      </c>
      <c r="D173" s="26"/>
      <c r="E173" s="26"/>
      <c r="F173" s="26"/>
      <c r="G173" s="26"/>
      <c r="H173" s="26"/>
      <c r="I173" s="106"/>
      <c r="J173" s="156"/>
      <c r="K173" s="104"/>
      <c r="L173" s="107"/>
      <c r="M173" s="132"/>
      <c r="N173" s="132"/>
      <c r="O173" s="133"/>
      <c r="P173" s="135" t="s">
        <v>48</v>
      </c>
      <c r="Q173" s="136" t="s">
        <v>48</v>
      </c>
      <c r="R173" s="137" t="s">
        <v>48</v>
      </c>
      <c r="S173" s="104"/>
    </row>
    <row r="174" customFormat="false" ht="10.5" hidden="false" customHeight="true" outlineLevel="0" collapsed="false">
      <c r="B174" s="374"/>
      <c r="C174" s="371"/>
      <c r="D174" s="372"/>
      <c r="E174" s="372"/>
      <c r="F174" s="391"/>
      <c r="G174" s="391"/>
      <c r="H174" s="373"/>
      <c r="I174" s="106"/>
      <c r="L174" s="104"/>
      <c r="M174" s="143"/>
      <c r="N174" s="143"/>
      <c r="O174" s="104"/>
      <c r="P174" s="139" t="s">
        <v>28</v>
      </c>
      <c r="Q174" s="140" t="s">
        <v>27</v>
      </c>
      <c r="R174" s="141" t="s">
        <v>26</v>
      </c>
      <c r="S174" s="104"/>
    </row>
    <row r="175" customFormat="false" ht="10.5" hidden="false" customHeight="true" outlineLevel="0" collapsed="false">
      <c r="B175" s="52" t="s">
        <v>279</v>
      </c>
      <c r="C175" s="353" t="n">
        <v>15</v>
      </c>
      <c r="D175" s="142"/>
      <c r="E175" s="55" t="n">
        <v>10</v>
      </c>
      <c r="F175" s="56" t="n">
        <v>4</v>
      </c>
      <c r="G175" s="163" t="n">
        <v>1</v>
      </c>
      <c r="H175" s="164" t="n">
        <v>1</v>
      </c>
      <c r="I175" s="114"/>
      <c r="L175" s="104"/>
      <c r="M175" s="323" t="s">
        <v>103</v>
      </c>
      <c r="N175" s="323"/>
      <c r="O175" s="404" t="n">
        <v>15</v>
      </c>
      <c r="P175" s="144" t="n">
        <f aca="false">$R175*Kalkulation!$F$9</f>
        <v>5075.91335</v>
      </c>
      <c r="Q175" s="145" t="n">
        <f aca="false">$R175*Kalkulation!$F$8</f>
        <v>670.40365</v>
      </c>
      <c r="R175" s="62" t="n">
        <f aca="false">$C175*Rohstoffe!R$8+$D175*Rohstoffe!R$11+$E175*Rohstoffe!R$15+$F175*Rohstoffe!R$17+$G175*Rohstoffe!$I$46+$H175*Rohstoffe!$I$26</f>
        <v>383.0878</v>
      </c>
      <c r="S175" s="4"/>
    </row>
    <row r="176" customFormat="false" ht="10.5" hidden="false" customHeight="true" outlineLevel="0" collapsed="false">
      <c r="B176" s="63" t="s">
        <v>280</v>
      </c>
      <c r="C176" s="356" t="n">
        <v>45</v>
      </c>
      <c r="D176" s="74"/>
      <c r="E176" s="66" t="n">
        <v>34</v>
      </c>
      <c r="F176" s="67" t="n">
        <v>4</v>
      </c>
      <c r="G176" s="167" t="n">
        <v>2</v>
      </c>
      <c r="H176" s="168" t="n">
        <v>2</v>
      </c>
      <c r="I176" s="114"/>
      <c r="J176" s="113"/>
      <c r="L176" s="104"/>
      <c r="M176" s="325" t="s">
        <v>111</v>
      </c>
      <c r="N176" s="325"/>
      <c r="O176" s="405" t="n">
        <v>15</v>
      </c>
      <c r="P176" s="117" t="n">
        <f aca="false">$R176*Kalkulation!$F$9</f>
        <v>11502.18985</v>
      </c>
      <c r="Q176" s="45" t="n">
        <f aca="false">$R176*Kalkulation!$F$8</f>
        <v>1519.15715</v>
      </c>
      <c r="R176" s="73" t="n">
        <f aca="false">$C176*Rohstoffe!R$8+$D176*Rohstoffe!R$11+$E176*Rohstoffe!R$15+$F176*Rohstoffe!R$17+$G176*Rohstoffe!$I$46+$H176*Rohstoffe!$I$26</f>
        <v>868.0898</v>
      </c>
      <c r="S176" s="4"/>
    </row>
    <row r="177" customFormat="false" ht="10.5" hidden="false" customHeight="true" outlineLevel="0" collapsed="false">
      <c r="B177" s="63" t="s">
        <v>281</v>
      </c>
      <c r="C177" s="356" t="n">
        <v>45</v>
      </c>
      <c r="D177" s="74"/>
      <c r="E177" s="66" t="n">
        <v>34</v>
      </c>
      <c r="F177" s="67" t="n">
        <v>4</v>
      </c>
      <c r="G177" s="167" t="n">
        <v>2</v>
      </c>
      <c r="H177" s="168" t="n">
        <v>2</v>
      </c>
      <c r="I177" s="114"/>
      <c r="J177" s="107"/>
      <c r="L177" s="104"/>
      <c r="M177" s="325" t="s">
        <v>101</v>
      </c>
      <c r="N177" s="325"/>
      <c r="O177" s="405" t="n">
        <v>15</v>
      </c>
      <c r="P177" s="117" t="n">
        <f aca="false">$R177*Kalkulation!$F$9</f>
        <v>11502.18985</v>
      </c>
      <c r="Q177" s="45" t="n">
        <f aca="false">$R177*Kalkulation!$F$8</f>
        <v>1519.15715</v>
      </c>
      <c r="R177" s="73" t="n">
        <f aca="false">$C177*Rohstoffe!R$8+$D177*Rohstoffe!R$11+$E177*Rohstoffe!R$15+$F177*Rohstoffe!R$17+$G177*Rohstoffe!$I$46+$H177*Rohstoffe!$I$26</f>
        <v>868.0898</v>
      </c>
      <c r="S177" s="4"/>
    </row>
    <row r="178" customFormat="false" ht="10.5" hidden="false" customHeight="true" outlineLevel="0" collapsed="false">
      <c r="B178" s="359" t="s">
        <v>282</v>
      </c>
      <c r="C178" s="356" t="n">
        <v>45</v>
      </c>
      <c r="D178" s="74"/>
      <c r="E178" s="66" t="n">
        <v>34</v>
      </c>
      <c r="F178" s="67" t="n">
        <v>4</v>
      </c>
      <c r="G178" s="167" t="n">
        <v>2</v>
      </c>
      <c r="H178" s="168" t="n">
        <v>2</v>
      </c>
      <c r="I178" s="114"/>
      <c r="J178" s="104"/>
      <c r="L178" s="104"/>
      <c r="M178" s="325" t="s">
        <v>98</v>
      </c>
      <c r="N178" s="325"/>
      <c r="O178" s="405" t="n">
        <v>15</v>
      </c>
      <c r="P178" s="117" t="n">
        <f aca="false">$R178*Kalkulation!$F$9</f>
        <v>11502.18985</v>
      </c>
      <c r="Q178" s="45" t="n">
        <f aca="false">$R178*Kalkulation!$F$8</f>
        <v>1519.15715</v>
      </c>
      <c r="R178" s="73" t="n">
        <f aca="false">$C178*Rohstoffe!R$8+$D178*Rohstoffe!R$11+$E178*Rohstoffe!R$15+$F178*Rohstoffe!R$17+$G178*Rohstoffe!$I$46+$H178*Rohstoffe!$I$26</f>
        <v>868.0898</v>
      </c>
      <c r="S178" s="4"/>
    </row>
    <row r="179" customFormat="false" ht="10.5" hidden="false" customHeight="true" outlineLevel="0" collapsed="false">
      <c r="B179" s="63" t="s">
        <v>283</v>
      </c>
      <c r="C179" s="356" t="n">
        <v>45</v>
      </c>
      <c r="D179" s="74"/>
      <c r="E179" s="66" t="n">
        <v>34</v>
      </c>
      <c r="F179" s="67" t="n">
        <v>4</v>
      </c>
      <c r="G179" s="167" t="n">
        <v>2</v>
      </c>
      <c r="H179" s="168" t="n">
        <v>2</v>
      </c>
      <c r="I179" s="114"/>
      <c r="L179" s="104"/>
      <c r="M179" s="325" t="s">
        <v>284</v>
      </c>
      <c r="N179" s="325"/>
      <c r="O179" s="406" t="n">
        <v>0.03</v>
      </c>
      <c r="P179" s="117" t="n">
        <f aca="false">$R179*Kalkulation!$F$9</f>
        <v>11502.18985</v>
      </c>
      <c r="Q179" s="45" t="n">
        <f aca="false">$R179*Kalkulation!$F$8</f>
        <v>1519.15715</v>
      </c>
      <c r="R179" s="73" t="n">
        <f aca="false">$C179*Rohstoffe!R$8+$D179*Rohstoffe!R$11+$E179*Rohstoffe!R$15+$F179*Rohstoffe!R$17+$G179*Rohstoffe!$I$46+$H179*Rohstoffe!$I$26</f>
        <v>868.0898</v>
      </c>
      <c r="S179" s="4"/>
    </row>
    <row r="180" customFormat="false" ht="10.5" hidden="false" customHeight="true" outlineLevel="0" collapsed="false">
      <c r="B180" s="63" t="s">
        <v>285</v>
      </c>
      <c r="C180" s="356" t="n">
        <v>15</v>
      </c>
      <c r="D180" s="74"/>
      <c r="E180" s="66" t="n">
        <v>10</v>
      </c>
      <c r="F180" s="67" t="n">
        <v>4</v>
      </c>
      <c r="G180" s="167" t="n">
        <v>1</v>
      </c>
      <c r="H180" s="168" t="n">
        <v>1</v>
      </c>
      <c r="I180" s="114"/>
      <c r="K180" s="104"/>
      <c r="L180" s="104"/>
      <c r="M180" s="325" t="s">
        <v>96</v>
      </c>
      <c r="N180" s="325"/>
      <c r="O180" s="406" t="n">
        <v>0.05</v>
      </c>
      <c r="P180" s="117" t="n">
        <f aca="false">$R180*Kalkulation!$F$9</f>
        <v>5075.91335</v>
      </c>
      <c r="Q180" s="45" t="n">
        <f aca="false">$R180*Kalkulation!$F$8</f>
        <v>670.40365</v>
      </c>
      <c r="R180" s="73" t="n">
        <f aca="false">$C180*Rohstoffe!R$8+$D180*Rohstoffe!R$11+$E180*Rohstoffe!R$15+$F180*Rohstoffe!R$17+$G180*Rohstoffe!$I$46+$H180*Rohstoffe!$I$26</f>
        <v>383.0878</v>
      </c>
      <c r="S180" s="4"/>
      <c r="T180" s="4"/>
    </row>
    <row r="181" customFormat="false" ht="10.5" hidden="false" customHeight="true" outlineLevel="0" collapsed="false">
      <c r="B181" s="63" t="s">
        <v>286</v>
      </c>
      <c r="C181" s="356" t="n">
        <v>15</v>
      </c>
      <c r="D181" s="74"/>
      <c r="E181" s="66" t="n">
        <v>10</v>
      </c>
      <c r="F181" s="67" t="n">
        <v>4</v>
      </c>
      <c r="G181" s="167" t="n">
        <v>1</v>
      </c>
      <c r="H181" s="168" t="n">
        <v>1</v>
      </c>
      <c r="I181" s="114"/>
      <c r="J181" s="104"/>
      <c r="K181" s="104"/>
      <c r="L181" s="104"/>
      <c r="M181" s="325" t="s">
        <v>181</v>
      </c>
      <c r="N181" s="325"/>
      <c r="O181" s="405" t="n">
        <v>5</v>
      </c>
      <c r="P181" s="117" t="n">
        <f aca="false">$R181*Kalkulation!$F$9</f>
        <v>5075.91335</v>
      </c>
      <c r="Q181" s="45" t="n">
        <f aca="false">$R181*Kalkulation!$F$8</f>
        <v>670.40365</v>
      </c>
      <c r="R181" s="73" t="n">
        <f aca="false">$C181*Rohstoffe!R$8+$D181*Rohstoffe!R$11+$E181*Rohstoffe!R$15+$F181*Rohstoffe!R$17+$G181*Rohstoffe!$I$46+$H181*Rohstoffe!$I$26</f>
        <v>383.0878</v>
      </c>
      <c r="S181" s="4"/>
    </row>
    <row r="182" customFormat="false" ht="10.5" hidden="false" customHeight="true" outlineLevel="0" collapsed="false">
      <c r="B182" s="63" t="s">
        <v>287</v>
      </c>
      <c r="C182" s="356" t="n">
        <v>15</v>
      </c>
      <c r="D182" s="74"/>
      <c r="E182" s="66" t="n">
        <v>10</v>
      </c>
      <c r="F182" s="67" t="n">
        <v>4</v>
      </c>
      <c r="G182" s="167" t="n">
        <v>1</v>
      </c>
      <c r="H182" s="168" t="n">
        <v>1</v>
      </c>
      <c r="I182" s="114"/>
      <c r="J182" s="104"/>
      <c r="K182" s="104"/>
      <c r="L182" s="104"/>
      <c r="M182" s="325" t="s">
        <v>70</v>
      </c>
      <c r="N182" s="325"/>
      <c r="O182" s="406" t="n">
        <v>0.05</v>
      </c>
      <c r="P182" s="117" t="n">
        <f aca="false">$R182*Kalkulation!$F$9</f>
        <v>5075.91335</v>
      </c>
      <c r="Q182" s="45" t="n">
        <f aca="false">$R182*Kalkulation!$F$8</f>
        <v>670.40365</v>
      </c>
      <c r="R182" s="73" t="n">
        <f aca="false">$C182*Rohstoffe!R$8+$D182*Rohstoffe!R$11+$E182*Rohstoffe!R$15+$F182*Rohstoffe!R$17+$G182*Rohstoffe!$I$46+$H182*Rohstoffe!$I$26</f>
        <v>383.0878</v>
      </c>
      <c r="S182" s="4"/>
    </row>
    <row r="183" customFormat="false" ht="10.5" hidden="false" customHeight="true" outlineLevel="0" collapsed="false">
      <c r="B183" s="63" t="s">
        <v>288</v>
      </c>
      <c r="C183" s="356" t="n">
        <v>45</v>
      </c>
      <c r="D183" s="74"/>
      <c r="E183" s="66" t="n">
        <v>34</v>
      </c>
      <c r="F183" s="67" t="n">
        <v>4</v>
      </c>
      <c r="G183" s="167" t="n">
        <v>2</v>
      </c>
      <c r="H183" s="168" t="n">
        <v>2</v>
      </c>
      <c r="I183" s="114"/>
      <c r="J183" s="345"/>
      <c r="K183" s="339" t="s">
        <v>212</v>
      </c>
      <c r="L183" s="104"/>
      <c r="M183" s="325" t="s">
        <v>79</v>
      </c>
      <c r="N183" s="325"/>
      <c r="O183" s="405" t="n">
        <v>15</v>
      </c>
      <c r="P183" s="117" t="n">
        <f aca="false">$R183*Kalkulation!$F$9</f>
        <v>11502.18985</v>
      </c>
      <c r="Q183" s="45" t="n">
        <f aca="false">$R183*Kalkulation!$F$8</f>
        <v>1519.15715</v>
      </c>
      <c r="R183" s="73" t="n">
        <f aca="false">$C183*Rohstoffe!R$8+$D183*Rohstoffe!R$11+$E183*Rohstoffe!R$15+$F183*Rohstoffe!R$17+$G183*Rohstoffe!$I$46+$H183*Rohstoffe!$I$26</f>
        <v>868.0898</v>
      </c>
      <c r="S183" s="4"/>
      <c r="T183" s="4"/>
    </row>
    <row r="184" customFormat="false" ht="10.5" hidden="false" customHeight="true" outlineLevel="0" collapsed="false">
      <c r="B184" s="63" t="s">
        <v>289</v>
      </c>
      <c r="C184" s="356" t="n">
        <v>45</v>
      </c>
      <c r="D184" s="74"/>
      <c r="E184" s="66" t="n">
        <v>34</v>
      </c>
      <c r="F184" s="67" t="n">
        <v>4</v>
      </c>
      <c r="G184" s="167" t="n">
        <v>2</v>
      </c>
      <c r="H184" s="168" t="n">
        <v>2</v>
      </c>
      <c r="I184" s="114"/>
      <c r="J184" s="147"/>
      <c r="K184" s="114" t="s">
        <v>59</v>
      </c>
      <c r="L184" s="104"/>
      <c r="M184" s="325" t="s">
        <v>77</v>
      </c>
      <c r="N184" s="325"/>
      <c r="O184" s="406" t="n">
        <v>0.05</v>
      </c>
      <c r="P184" s="117" t="n">
        <f aca="false">$R184*Kalkulation!$F$9</f>
        <v>11502.18985</v>
      </c>
      <c r="Q184" s="45" t="n">
        <f aca="false">$R184*Kalkulation!$F$8</f>
        <v>1519.15715</v>
      </c>
      <c r="R184" s="73" t="n">
        <f aca="false">$C184*Rohstoffe!R$8+$D184*Rohstoffe!R$11+$E184*Rohstoffe!R$15+$F184*Rohstoffe!R$17+$G184*Rohstoffe!$I$46+$H184*Rohstoffe!$I$26</f>
        <v>868.0898</v>
      </c>
      <c r="S184" s="4"/>
      <c r="T184" s="4"/>
    </row>
    <row r="185" customFormat="false" ht="10.5" hidden="false" customHeight="true" outlineLevel="0" collapsed="false">
      <c r="B185" s="63" t="s">
        <v>290</v>
      </c>
      <c r="C185" s="356" t="n">
        <v>30</v>
      </c>
      <c r="D185" s="74"/>
      <c r="E185" s="66" t="n">
        <v>22</v>
      </c>
      <c r="F185" s="67" t="n">
        <v>4</v>
      </c>
      <c r="G185" s="167" t="n">
        <v>1</v>
      </c>
      <c r="H185" s="168" t="n">
        <v>1</v>
      </c>
      <c r="I185" s="114"/>
      <c r="J185" s="148"/>
      <c r="K185" s="114" t="s">
        <v>60</v>
      </c>
      <c r="L185" s="104"/>
      <c r="M185" s="325" t="s">
        <v>109</v>
      </c>
      <c r="N185" s="325"/>
      <c r="O185" s="405" t="n">
        <v>40</v>
      </c>
      <c r="P185" s="117" t="n">
        <f aca="false">$R185*Kalkulation!$F$9</f>
        <v>6437.8676</v>
      </c>
      <c r="Q185" s="45" t="n">
        <f aca="false">$R185*Kalkulation!$F$8</f>
        <v>850.2844</v>
      </c>
      <c r="R185" s="73" t="n">
        <f aca="false">$C185*Rohstoffe!R$8+$D185*Rohstoffe!R$11+$E185*Rohstoffe!R$15+$F185*Rohstoffe!R$17+$G185*Rohstoffe!$I$46+$H185*Rohstoffe!$I$26</f>
        <v>485.8768</v>
      </c>
      <c r="S185" s="4"/>
    </row>
    <row r="186" customFormat="false" ht="10.5" hidden="false" customHeight="true" outlineLevel="0" collapsed="false">
      <c r="B186" s="359" t="s">
        <v>291</v>
      </c>
      <c r="C186" s="356" t="n">
        <v>30</v>
      </c>
      <c r="D186" s="74"/>
      <c r="E186" s="66" t="n">
        <v>22</v>
      </c>
      <c r="F186" s="67" t="n">
        <v>4</v>
      </c>
      <c r="G186" s="167" t="n">
        <v>1</v>
      </c>
      <c r="H186" s="168" t="n">
        <v>1</v>
      </c>
      <c r="I186" s="114"/>
      <c r="J186" s="172"/>
      <c r="K186" s="1" t="s">
        <v>89</v>
      </c>
      <c r="L186" s="104"/>
      <c r="M186" s="325" t="s">
        <v>85</v>
      </c>
      <c r="N186" s="325"/>
      <c r="O186" s="406" t="n">
        <v>0.05</v>
      </c>
      <c r="P186" s="117" t="n">
        <f aca="false">$R186*Kalkulation!$F$9</f>
        <v>6437.8676</v>
      </c>
      <c r="Q186" s="45" t="n">
        <f aca="false">$R186*Kalkulation!$F$8</f>
        <v>850.2844</v>
      </c>
      <c r="R186" s="73" t="n">
        <f aca="false">$C186*Rohstoffe!R$8+$D186*Rohstoffe!R$11+$E186*Rohstoffe!R$15+$F186*Rohstoffe!R$17+$G186*Rohstoffe!$I$46+$H186*Rohstoffe!$I$26</f>
        <v>485.8768</v>
      </c>
      <c r="S186" s="4"/>
      <c r="T186" s="4"/>
    </row>
    <row r="187" customFormat="false" ht="10.5" hidden="false" customHeight="true" outlineLevel="0" collapsed="false">
      <c r="B187" s="63" t="s">
        <v>292</v>
      </c>
      <c r="C187" s="356" t="n">
        <v>75</v>
      </c>
      <c r="D187" s="74"/>
      <c r="E187" s="66" t="n">
        <v>56</v>
      </c>
      <c r="F187" s="67" t="n">
        <v>8</v>
      </c>
      <c r="G187" s="167" t="n">
        <v>3</v>
      </c>
      <c r="H187" s="168" t="n">
        <v>3</v>
      </c>
      <c r="I187" s="114"/>
      <c r="J187" s="160"/>
      <c r="K187" s="104" t="s">
        <v>118</v>
      </c>
      <c r="L187" s="104"/>
      <c r="M187" s="325" t="s">
        <v>116</v>
      </c>
      <c r="N187" s="325"/>
      <c r="O187" s="406" t="n">
        <v>0.02</v>
      </c>
      <c r="P187" s="117" t="n">
        <f aca="false">$R187*Kalkulation!$F$9</f>
        <v>17940.05745</v>
      </c>
      <c r="Q187" s="45" t="n">
        <f aca="false">$R187*Kalkulation!$F$8</f>
        <v>2369.44155</v>
      </c>
      <c r="R187" s="73" t="n">
        <f aca="false">$C187*Rohstoffe!R$8+$D187*Rohstoffe!R$11+$E187*Rohstoffe!R$15+$F187*Rohstoffe!R$17+$G187*Rohstoffe!$I$46+$H187*Rohstoffe!$I$26</f>
        <v>1353.9666</v>
      </c>
      <c r="S187" s="4"/>
      <c r="T187" s="4"/>
    </row>
    <row r="188" customFormat="false" ht="10.5" hidden="false" customHeight="true" outlineLevel="0" collapsed="false">
      <c r="B188" s="149" t="s">
        <v>293</v>
      </c>
      <c r="C188" s="360" t="n">
        <v>75</v>
      </c>
      <c r="D188" s="78"/>
      <c r="E188" s="207" t="n">
        <v>56</v>
      </c>
      <c r="F188" s="79" t="n">
        <v>8</v>
      </c>
      <c r="G188" s="173" t="n">
        <v>3</v>
      </c>
      <c r="H188" s="174" t="n">
        <v>3</v>
      </c>
      <c r="I188" s="151"/>
      <c r="J188" s="175"/>
      <c r="K188" s="175"/>
      <c r="L188" s="175"/>
      <c r="M188" s="327" t="s">
        <v>294</v>
      </c>
      <c r="N188" s="327"/>
      <c r="O188" s="408" t="n">
        <v>0.02</v>
      </c>
      <c r="P188" s="154" t="n">
        <f aca="false">$R188*Kalkulation!$F$9</f>
        <v>17940.05745</v>
      </c>
      <c r="Q188" s="155" t="n">
        <f aca="false">$R188*Kalkulation!$F$8</f>
        <v>2369.44155</v>
      </c>
      <c r="R188" s="85" t="n">
        <f aca="false">$C188*Rohstoffe!R$8+$D188*Rohstoffe!R$11+$E188*Rohstoffe!R$15+$F188*Rohstoffe!R$17+$G188*Rohstoffe!$I$46+$H188*Rohstoffe!$I$26</f>
        <v>1353.9666</v>
      </c>
      <c r="S188" s="4"/>
      <c r="T188" s="4"/>
    </row>
    <row r="189" customFormat="false" ht="10.5" hidden="false" customHeight="true" outlineLevel="0" collapsed="false">
      <c r="B189" s="99"/>
      <c r="C189" s="180"/>
      <c r="D189" s="180"/>
      <c r="E189" s="180"/>
      <c r="F189" s="180"/>
      <c r="G189" s="180"/>
      <c r="H189" s="180"/>
      <c r="I189" s="339"/>
      <c r="J189" s="339"/>
      <c r="K189" s="339"/>
      <c r="L189" s="339"/>
      <c r="M189" s="156"/>
      <c r="N189" s="156"/>
      <c r="O189" s="156"/>
      <c r="P189" s="156"/>
      <c r="Q189" s="156"/>
      <c r="R189" s="156"/>
    </row>
    <row r="190" customFormat="false" ht="15" hidden="false" customHeight="true" outlineLevel="0" collapsed="false">
      <c r="B190" s="409" t="s">
        <v>295</v>
      </c>
      <c r="C190" s="409"/>
      <c r="D190" s="409"/>
      <c r="E190" s="409"/>
      <c r="F190" s="409"/>
      <c r="G190" s="409"/>
      <c r="H190" s="409"/>
      <c r="I190" s="409"/>
      <c r="J190" s="409"/>
      <c r="K190" s="409"/>
      <c r="L190" s="409"/>
      <c r="M190" s="409"/>
      <c r="N190" s="409"/>
      <c r="O190" s="409"/>
      <c r="P190" s="409"/>
      <c r="Q190" s="409"/>
      <c r="R190" s="409"/>
    </row>
    <row r="191" customFormat="false" ht="10.5" hidden="false" customHeight="true" outlineLevel="0" collapsed="false">
      <c r="B191" s="410" t="s">
        <v>296</v>
      </c>
      <c r="C191" s="411"/>
      <c r="D191" s="412"/>
      <c r="E191" s="412"/>
      <c r="F191" s="413"/>
      <c r="G191" s="413"/>
      <c r="H191" s="414" t="s">
        <v>2</v>
      </c>
      <c r="I191" s="415" t="str">
        <f aca="false">Rohstoffe!I$7</f>
        <v>Bronze</v>
      </c>
      <c r="J191" s="416" t="str">
        <f aca="false">Rohstoffe!J$7</f>
        <v>Eisen</v>
      </c>
      <c r="K191" s="416" t="str">
        <f aca="false">Rohstoffe!K$7</f>
        <v>Stahl</v>
      </c>
      <c r="L191" s="416" t="str">
        <f aca="false">Rohstoffe!L$7</f>
        <v>Titan</v>
      </c>
      <c r="M191" s="416" t="str">
        <f aca="false">Rohstoffe!M$7</f>
        <v>Platin</v>
      </c>
      <c r="N191" s="416" t="str">
        <f aca="false">Rohstoffe!N$7</f>
        <v>Mithril</v>
      </c>
      <c r="O191" s="416" t="str">
        <f aca="false">Rohstoffe!O$7</f>
        <v>Adamant</v>
      </c>
      <c r="P191" s="416" t="str">
        <f aca="false">Rohstoffe!P$7</f>
        <v>Asterit</v>
      </c>
      <c r="Q191" s="416" t="str">
        <f aca="false">Rohstoffe!Q$7</f>
        <v>Netherit</v>
      </c>
      <c r="R191" s="417" t="str">
        <f aca="false">Rohstoffe!R$7</f>
        <v>Arkanit</v>
      </c>
    </row>
    <row r="192" customFormat="false" ht="10.5" hidden="false" customHeight="true" outlineLevel="0" collapsed="false">
      <c r="B192" s="418" t="s">
        <v>297</v>
      </c>
      <c r="C192" s="415"/>
      <c r="D192" s="419" t="n">
        <v>0</v>
      </c>
      <c r="E192" s="420"/>
      <c r="F192" s="421"/>
      <c r="G192" s="421"/>
      <c r="H192" s="417" t="s">
        <v>4</v>
      </c>
      <c r="I192" s="422" t="n">
        <f aca="false">$D192+4*2</f>
        <v>8</v>
      </c>
      <c r="J192" s="423" t="n">
        <f aca="false">$D192+5*2</f>
        <v>10</v>
      </c>
      <c r="K192" s="423" t="n">
        <f aca="false">$D192+10*2</f>
        <v>20</v>
      </c>
      <c r="L192" s="423" t="n">
        <f aca="false">$D192+15*2</f>
        <v>30</v>
      </c>
      <c r="M192" s="423" t="n">
        <f aca="false">$D192+20*2</f>
        <v>40</v>
      </c>
      <c r="N192" s="423" t="n">
        <f aca="false">$D192+25*2</f>
        <v>50</v>
      </c>
      <c r="O192" s="423" t="n">
        <f aca="false">$D192+30*2</f>
        <v>60</v>
      </c>
      <c r="P192" s="423" t="n">
        <f aca="false">$D192+35*2</f>
        <v>70</v>
      </c>
      <c r="Q192" s="423" t="n">
        <f aca="false">$D192+40*2</f>
        <v>80</v>
      </c>
      <c r="R192" s="424" t="n">
        <f aca="false">$D192+45*2</f>
        <v>90</v>
      </c>
    </row>
    <row r="193" customFormat="false" ht="10.5" hidden="false" customHeight="true" outlineLevel="0" collapsed="false">
      <c r="B193" s="418"/>
      <c r="C193" s="22" t="s">
        <v>5</v>
      </c>
      <c r="D193" s="22"/>
      <c r="E193" s="22"/>
      <c r="F193" s="22"/>
      <c r="G193" s="22"/>
      <c r="H193" s="22"/>
      <c r="I193" s="23" t="s">
        <v>298</v>
      </c>
      <c r="J193" s="24" t="s">
        <v>6</v>
      </c>
      <c r="K193" s="24" t="s">
        <v>7</v>
      </c>
      <c r="L193" s="24" t="s">
        <v>8</v>
      </c>
      <c r="M193" s="24" t="s">
        <v>9</v>
      </c>
      <c r="N193" s="24" t="s">
        <v>10</v>
      </c>
      <c r="O193" s="24" t="s">
        <v>11</v>
      </c>
      <c r="P193" s="24" t="s">
        <v>12</v>
      </c>
      <c r="Q193" s="24" t="s">
        <v>13</v>
      </c>
      <c r="R193" s="25" t="s">
        <v>14</v>
      </c>
    </row>
    <row r="194" customFormat="false" ht="10.5" hidden="false" customHeight="true" outlineLevel="0" collapsed="false">
      <c r="B194" s="418"/>
      <c r="C194" s="199" t="s">
        <v>15</v>
      </c>
      <c r="D194" s="199"/>
      <c r="E194" s="199"/>
      <c r="F194" s="199"/>
      <c r="G194" s="199"/>
      <c r="H194" s="199"/>
      <c r="I194" s="27" t="s">
        <v>299</v>
      </c>
      <c r="J194" s="28" t="s">
        <v>17</v>
      </c>
      <c r="K194" s="28" t="s">
        <v>18</v>
      </c>
      <c r="L194" s="28" t="s">
        <v>19</v>
      </c>
      <c r="M194" s="28" t="s">
        <v>20</v>
      </c>
      <c r="N194" s="28" t="s">
        <v>21</v>
      </c>
      <c r="O194" s="28" t="s">
        <v>22</v>
      </c>
      <c r="P194" s="28" t="s">
        <v>23</v>
      </c>
      <c r="Q194" s="28" t="s">
        <v>24</v>
      </c>
      <c r="R194" s="29" t="s">
        <v>25</v>
      </c>
    </row>
    <row r="195" customFormat="false" ht="10.5" hidden="false" customHeight="true" outlineLevel="0" collapsed="false">
      <c r="B195" s="315" t="s">
        <v>26</v>
      </c>
      <c r="C195" s="316" t="n">
        <f aca="false">SUM(C198:C203)</f>
        <v>36</v>
      </c>
      <c r="D195" s="32" t="n">
        <f aca="false">SUM(D198:D203)</f>
        <v>123</v>
      </c>
      <c r="E195" s="33" t="n">
        <f aca="false">SUM(E198:E203)</f>
        <v>12</v>
      </c>
      <c r="F195" s="34" t="n">
        <f aca="false">SUM(F198:F203)</f>
        <v>29</v>
      </c>
      <c r="G195" s="88"/>
      <c r="H195" s="36"/>
      <c r="I195" s="318" t="n">
        <f aca="false">SUM(I198:I203)</f>
        <v>0.073275</v>
      </c>
      <c r="J195" s="318" t="n">
        <f aca="false">SUM(J198:J203)</f>
        <v>1.1724</v>
      </c>
      <c r="K195" s="318" t="n">
        <f aca="false">SUM(K198:K203)</f>
        <v>4.6896</v>
      </c>
      <c r="L195" s="318" t="n">
        <f aca="false">SUM(L198:L203)</f>
        <v>14.0688</v>
      </c>
      <c r="M195" s="319" t="n">
        <f aca="false">SUM(M198:M203)</f>
        <v>42.2064</v>
      </c>
      <c r="N195" s="319" t="n">
        <f aca="false">SUM(N198:N203)</f>
        <v>84.4128</v>
      </c>
      <c r="O195" s="319" t="n">
        <f aca="false">SUM(O198:O203)</f>
        <v>126.6192</v>
      </c>
      <c r="P195" s="319" t="n">
        <f aca="false">SUM(P198:P203)</f>
        <v>189.9288</v>
      </c>
      <c r="Q195" s="319" t="n">
        <f aca="false">SUM(Q198:Q203)</f>
        <v>284.8932</v>
      </c>
      <c r="R195" s="320" t="n">
        <f aca="false">SUM(R198:R203)</f>
        <v>427.3398</v>
      </c>
    </row>
    <row r="196" customFormat="false" ht="10.5" hidden="false" customHeight="true" outlineLevel="0" collapsed="false">
      <c r="B196" s="321" t="s">
        <v>27</v>
      </c>
      <c r="C196" s="316"/>
      <c r="D196" s="32"/>
      <c r="E196" s="33"/>
      <c r="F196" s="34"/>
      <c r="G196" s="88"/>
      <c r="H196" s="36"/>
      <c r="I196" s="43" t="n">
        <f aca="false">I195*Kalkulation!$F$8</f>
        <v>0.12823125</v>
      </c>
      <c r="J196" s="43" t="n">
        <f aca="false">J195*Kalkulation!$F$8</f>
        <v>2.0517</v>
      </c>
      <c r="K196" s="43" t="n">
        <f aca="false">K195*Kalkulation!$F$8</f>
        <v>8.2068</v>
      </c>
      <c r="L196" s="43" t="n">
        <f aca="false">L195*Kalkulation!$F$8</f>
        <v>24.6204</v>
      </c>
      <c r="M196" s="118" t="n">
        <f aca="false">M195*Kalkulation!$F$8</f>
        <v>73.8612</v>
      </c>
      <c r="N196" s="118" t="n">
        <f aca="false">N195*Kalkulation!$F$8</f>
        <v>147.7224</v>
      </c>
      <c r="O196" s="118" t="n">
        <f aca="false">O195*Kalkulation!$F$8</f>
        <v>221.5836</v>
      </c>
      <c r="P196" s="118" t="n">
        <f aca="false">P195*Kalkulation!$F$8</f>
        <v>332.3754</v>
      </c>
      <c r="Q196" s="118" t="n">
        <f aca="false">Q195*Kalkulation!$F$8</f>
        <v>498.5631</v>
      </c>
      <c r="R196" s="119" t="n">
        <f aca="false">R195*Kalkulation!$F$8</f>
        <v>747.84465</v>
      </c>
    </row>
    <row r="197" customFormat="false" ht="10.5" hidden="false" customHeight="true" outlineLevel="0" collapsed="false">
      <c r="B197" s="322" t="s">
        <v>28</v>
      </c>
      <c r="C197" s="316"/>
      <c r="D197" s="32"/>
      <c r="E197" s="33"/>
      <c r="F197" s="34"/>
      <c r="G197" s="88"/>
      <c r="H197" s="36"/>
      <c r="I197" s="48" t="n">
        <f aca="false">I195*Kalkulation!$F$9</f>
        <v>0.97089375</v>
      </c>
      <c r="J197" s="48" t="n">
        <f aca="false">J195*Kalkulation!$F$9</f>
        <v>15.5343</v>
      </c>
      <c r="K197" s="48" t="n">
        <f aca="false">K195*Kalkulation!$F$9</f>
        <v>62.1372</v>
      </c>
      <c r="L197" s="48" t="n">
        <f aca="false">L195*Kalkulation!$F$9</f>
        <v>186.4116</v>
      </c>
      <c r="M197" s="122" t="n">
        <f aca="false">M195*Kalkulation!$F$9</f>
        <v>559.2348</v>
      </c>
      <c r="N197" s="122" t="n">
        <f aca="false">N195*Kalkulation!$F$9</f>
        <v>1118.4696</v>
      </c>
      <c r="O197" s="122" t="n">
        <f aca="false">O195*Kalkulation!$F$9</f>
        <v>1677.7044</v>
      </c>
      <c r="P197" s="122" t="n">
        <f aca="false">P195*Kalkulation!$F$9</f>
        <v>2516.5566</v>
      </c>
      <c r="Q197" s="122" t="n">
        <f aca="false">Q195*Kalkulation!$F$9</f>
        <v>3774.8349</v>
      </c>
      <c r="R197" s="123" t="n">
        <f aca="false">R195*Kalkulation!$F$9</f>
        <v>5662.25235</v>
      </c>
    </row>
    <row r="198" customFormat="false" ht="10.5" hidden="false" customHeight="true" outlineLevel="0" collapsed="false">
      <c r="B198" s="52" t="s">
        <v>29</v>
      </c>
      <c r="C198" s="323" t="n">
        <v>2</v>
      </c>
      <c r="D198" s="425" t="n">
        <v>6</v>
      </c>
      <c r="E198" s="426" t="n">
        <v>2</v>
      </c>
      <c r="F198" s="56" t="n">
        <v>3</v>
      </c>
      <c r="G198" s="142"/>
      <c r="H198" s="324"/>
      <c r="I198" s="59" t="n">
        <f aca="false">$C198*Rohstoffe!I$8+$D198*Rohstoffe!I$11+$E198*Rohstoffe!I$15+$F198*Rohstoffe!I$17</f>
        <v>0.004675</v>
      </c>
      <c r="J198" s="60" t="n">
        <f aca="false">$C198*Rohstoffe!J$8+$D198*Rohstoffe!J$11+$E198*Rohstoffe!J$15+$F198*Rohstoffe!J$17</f>
        <v>0.0748</v>
      </c>
      <c r="K198" s="60" t="n">
        <f aca="false">$C198*Rohstoffe!K$8+$D198*Rohstoffe!K$11+$E198*Rohstoffe!K$15+$F198*Rohstoffe!K$17</f>
        <v>0.2992</v>
      </c>
      <c r="L198" s="60" t="n">
        <f aca="false">$C198*Rohstoffe!L$8+$D198*Rohstoffe!L$11+$E198*Rohstoffe!L$15+$F198*Rohstoffe!L$17</f>
        <v>0.8976</v>
      </c>
      <c r="M198" s="61" t="n">
        <f aca="false">$C198*Rohstoffe!M$8+$D198*Rohstoffe!M$11+$E198*Rohstoffe!M$15+$F198*Rohstoffe!M$17</f>
        <v>2.6928</v>
      </c>
      <c r="N198" s="61" t="n">
        <f aca="false">$C198*Rohstoffe!N$8+$D198*Rohstoffe!N$11+$E198*Rohstoffe!N$15+$F198*Rohstoffe!N$17</f>
        <v>5.3856</v>
      </c>
      <c r="O198" s="61" t="n">
        <f aca="false">$C198*Rohstoffe!O$8+$D198*Rohstoffe!O$11+$E198*Rohstoffe!O$15+$F198*Rohstoffe!O$17</f>
        <v>8.0784</v>
      </c>
      <c r="P198" s="61" t="n">
        <f aca="false">$C198*Rohstoffe!P$8+$D198*Rohstoffe!P$11+$E198*Rohstoffe!P$15+$F198*Rohstoffe!P$17</f>
        <v>12.1176</v>
      </c>
      <c r="Q198" s="61" t="n">
        <f aca="false">$C198*Rohstoffe!Q$8+$D198*Rohstoffe!Q$11+$E198*Rohstoffe!Q$15+$F198*Rohstoffe!Q$17</f>
        <v>18.1764</v>
      </c>
      <c r="R198" s="62" t="n">
        <f aca="false">$C198*Rohstoffe!R$8+$D198*Rohstoffe!R$11+$E198*Rohstoffe!R$15+$F198*Rohstoffe!R$17</f>
        <v>27.2646</v>
      </c>
    </row>
    <row r="199" customFormat="false" ht="10.5" hidden="false" customHeight="true" outlineLevel="0" collapsed="false">
      <c r="B199" s="63" t="s">
        <v>206</v>
      </c>
      <c r="C199" s="325" t="n">
        <v>8</v>
      </c>
      <c r="D199" s="427" t="n">
        <v>18</v>
      </c>
      <c r="E199" s="215" t="n">
        <v>6</v>
      </c>
      <c r="F199" s="67" t="n">
        <v>5</v>
      </c>
      <c r="G199" s="74"/>
      <c r="H199" s="326"/>
      <c r="I199" s="70" t="n">
        <f aca="false">$C199*Rohstoffe!I$8+$D199*Rohstoffe!I$11+$E199*Rohstoffe!I$15+$F199*Rohstoffe!I$17</f>
        <v>0.014875</v>
      </c>
      <c r="J199" s="71" t="n">
        <f aca="false">$C199*Rohstoffe!J$8+$D199*Rohstoffe!J$11+$E199*Rohstoffe!J$15+$F199*Rohstoffe!J$17</f>
        <v>0.238</v>
      </c>
      <c r="K199" s="71" t="n">
        <f aca="false">$C199*Rohstoffe!K$8+$D199*Rohstoffe!K$11+$E199*Rohstoffe!K$15+$F199*Rohstoffe!K$17</f>
        <v>0.952</v>
      </c>
      <c r="L199" s="71" t="n">
        <f aca="false">$C199*Rohstoffe!L$8+$D199*Rohstoffe!L$11+$E199*Rohstoffe!L$15+$F199*Rohstoffe!L$17</f>
        <v>2.856</v>
      </c>
      <c r="M199" s="72" t="n">
        <f aca="false">$C199*Rohstoffe!M$8+$D199*Rohstoffe!M$11+$E199*Rohstoffe!M$15+$F199*Rohstoffe!M$17</f>
        <v>8.568</v>
      </c>
      <c r="N199" s="72" t="n">
        <f aca="false">$C199*Rohstoffe!N$8+$D199*Rohstoffe!N$11+$E199*Rohstoffe!N$15+$F199*Rohstoffe!N$17</f>
        <v>17.136</v>
      </c>
      <c r="O199" s="72" t="n">
        <f aca="false">$C199*Rohstoffe!O$8+$D199*Rohstoffe!O$11+$E199*Rohstoffe!O$15+$F199*Rohstoffe!O$17</f>
        <v>25.704</v>
      </c>
      <c r="P199" s="72" t="n">
        <f aca="false">$C199*Rohstoffe!P$8+$D199*Rohstoffe!P$11+$E199*Rohstoffe!P$15+$F199*Rohstoffe!P$17</f>
        <v>38.556</v>
      </c>
      <c r="Q199" s="72" t="n">
        <f aca="false">$C199*Rohstoffe!Q$8+$D199*Rohstoffe!Q$11+$E199*Rohstoffe!Q$15+$F199*Rohstoffe!Q$17</f>
        <v>57.834</v>
      </c>
      <c r="R199" s="73" t="n">
        <f aca="false">$C199*Rohstoffe!R$8+$D199*Rohstoffe!R$11+$E199*Rohstoffe!R$15+$F199*Rohstoffe!R$17</f>
        <v>86.751</v>
      </c>
    </row>
    <row r="200" customFormat="false" ht="10.5" hidden="false" customHeight="true" outlineLevel="0" collapsed="false">
      <c r="B200" s="63" t="s">
        <v>31</v>
      </c>
      <c r="C200" s="325" t="n">
        <v>2</v>
      </c>
      <c r="D200" s="427" t="n">
        <v>4</v>
      </c>
      <c r="E200" s="215" t="n">
        <v>4</v>
      </c>
      <c r="F200" s="67" t="n">
        <v>2</v>
      </c>
      <c r="G200" s="74"/>
      <c r="H200" s="326"/>
      <c r="I200" s="70" t="n">
        <f aca="false">$C200*Rohstoffe!I$8+$D200*Rohstoffe!I$11+$E200*Rohstoffe!I$15+$F200*Rohstoffe!I$17</f>
        <v>0.0047</v>
      </c>
      <c r="J200" s="71" t="n">
        <f aca="false">$C200*Rohstoffe!J$8+$D200*Rohstoffe!J$11+$E200*Rohstoffe!J$15+$F200*Rohstoffe!J$17</f>
        <v>0.0752</v>
      </c>
      <c r="K200" s="71" t="n">
        <f aca="false">$C200*Rohstoffe!K$8+$D200*Rohstoffe!K$11+$E200*Rohstoffe!K$15+$F200*Rohstoffe!K$17</f>
        <v>0.3008</v>
      </c>
      <c r="L200" s="71" t="n">
        <f aca="false">$C200*Rohstoffe!L$8+$D200*Rohstoffe!L$11+$E200*Rohstoffe!L$15+$F200*Rohstoffe!L$17</f>
        <v>0.9024</v>
      </c>
      <c r="M200" s="72" t="n">
        <f aca="false">$C200*Rohstoffe!M$8+$D200*Rohstoffe!M$11+$E200*Rohstoffe!M$15+$F200*Rohstoffe!M$17</f>
        <v>2.7072</v>
      </c>
      <c r="N200" s="72" t="n">
        <f aca="false">$C200*Rohstoffe!N$8+$D200*Rohstoffe!N$11+$E200*Rohstoffe!N$15+$F200*Rohstoffe!N$17</f>
        <v>5.4144</v>
      </c>
      <c r="O200" s="72" t="n">
        <f aca="false">$C200*Rohstoffe!O$8+$D200*Rohstoffe!O$11+$E200*Rohstoffe!O$15+$F200*Rohstoffe!O$17</f>
        <v>8.1216</v>
      </c>
      <c r="P200" s="72" t="n">
        <f aca="false">$C200*Rohstoffe!P$8+$D200*Rohstoffe!P$11+$E200*Rohstoffe!P$15+$F200*Rohstoffe!P$17</f>
        <v>12.1824</v>
      </c>
      <c r="Q200" s="72" t="n">
        <f aca="false">$C200*Rohstoffe!Q$8+$D200*Rohstoffe!Q$11+$E200*Rohstoffe!Q$15+$F200*Rohstoffe!Q$17</f>
        <v>18.2736</v>
      </c>
      <c r="R200" s="73" t="n">
        <f aca="false">$C200*Rohstoffe!R$8+$D200*Rohstoffe!R$11+$E200*Rohstoffe!R$15+$F200*Rohstoffe!R$17</f>
        <v>27.4104</v>
      </c>
    </row>
    <row r="201" customFormat="false" ht="10.5" hidden="false" customHeight="true" outlineLevel="0" collapsed="false">
      <c r="B201" s="63" t="s">
        <v>32</v>
      </c>
      <c r="C201" s="325" t="n">
        <v>8</v>
      </c>
      <c r="D201" s="427" t="n">
        <v>27</v>
      </c>
      <c r="E201" s="428"/>
      <c r="F201" s="67" t="n">
        <v>5</v>
      </c>
      <c r="G201" s="74"/>
      <c r="H201" s="326"/>
      <c r="I201" s="70" t="n">
        <f aca="false">$C201*Rohstoffe!I$8+$D201*Rohstoffe!I$11+$E201*Rohstoffe!I$15+$F201*Rohstoffe!I$17</f>
        <v>0.014875</v>
      </c>
      <c r="J201" s="71" t="n">
        <f aca="false">$C201*Rohstoffe!J$8+$D201*Rohstoffe!J$11+$E201*Rohstoffe!J$15+$F201*Rohstoffe!J$17</f>
        <v>0.238</v>
      </c>
      <c r="K201" s="71" t="n">
        <f aca="false">$C201*Rohstoffe!K$8+$D201*Rohstoffe!K$11+$E201*Rohstoffe!K$15+$F201*Rohstoffe!K$17</f>
        <v>0.952</v>
      </c>
      <c r="L201" s="71" t="n">
        <f aca="false">$C201*Rohstoffe!L$8+$D201*Rohstoffe!L$11+$E201*Rohstoffe!L$15+$F201*Rohstoffe!L$17</f>
        <v>2.856</v>
      </c>
      <c r="M201" s="72" t="n">
        <f aca="false">$C201*Rohstoffe!M$8+$D201*Rohstoffe!M$11+$E201*Rohstoffe!M$15+$F201*Rohstoffe!M$17</f>
        <v>8.568</v>
      </c>
      <c r="N201" s="72" t="n">
        <f aca="false">$C201*Rohstoffe!N$8+$D201*Rohstoffe!N$11+$E201*Rohstoffe!N$15+$F201*Rohstoffe!N$17</f>
        <v>17.136</v>
      </c>
      <c r="O201" s="72" t="n">
        <f aca="false">$C201*Rohstoffe!O$8+$D201*Rohstoffe!O$11+$E201*Rohstoffe!O$15+$F201*Rohstoffe!O$17</f>
        <v>25.704</v>
      </c>
      <c r="P201" s="72" t="n">
        <f aca="false">$C201*Rohstoffe!P$8+$D201*Rohstoffe!P$11+$E201*Rohstoffe!P$15+$F201*Rohstoffe!P$17</f>
        <v>38.556</v>
      </c>
      <c r="Q201" s="72" t="n">
        <f aca="false">$C201*Rohstoffe!Q$8+$D201*Rohstoffe!Q$11+$E201*Rohstoffe!Q$15+$F201*Rohstoffe!Q$17</f>
        <v>57.834</v>
      </c>
      <c r="R201" s="73" t="n">
        <f aca="false">$C201*Rohstoffe!R$8+$D201*Rohstoffe!R$11+$E201*Rohstoffe!R$15+$F201*Rohstoffe!R$17</f>
        <v>86.751</v>
      </c>
    </row>
    <row r="202" customFormat="false" ht="10.5" hidden="false" customHeight="true" outlineLevel="0" collapsed="false">
      <c r="B202" s="63" t="s">
        <v>33</v>
      </c>
      <c r="C202" s="325" t="n">
        <v>5</v>
      </c>
      <c r="D202" s="427" t="n">
        <v>18</v>
      </c>
      <c r="E202" s="428"/>
      <c r="F202" s="67" t="n">
        <v>4</v>
      </c>
      <c r="G202" s="74"/>
      <c r="H202" s="326"/>
      <c r="I202" s="70" t="n">
        <f aca="false">$C202*Rohstoffe!I$8+$D202*Rohstoffe!I$11+$E202*Rohstoffe!I$15+$F202*Rohstoffe!I$17</f>
        <v>0.009775</v>
      </c>
      <c r="J202" s="71" t="n">
        <f aca="false">$C202*Rohstoffe!J$8+$D202*Rohstoffe!J$11+$E202*Rohstoffe!J$15+$F202*Rohstoffe!J$17</f>
        <v>0.1564</v>
      </c>
      <c r="K202" s="71" t="n">
        <f aca="false">$C202*Rohstoffe!K$8+$D202*Rohstoffe!K$11+$E202*Rohstoffe!K$15+$F202*Rohstoffe!K$17</f>
        <v>0.6256</v>
      </c>
      <c r="L202" s="71" t="n">
        <f aca="false">$C202*Rohstoffe!L$8+$D202*Rohstoffe!L$11+$E202*Rohstoffe!L$15+$F202*Rohstoffe!L$17</f>
        <v>1.8768</v>
      </c>
      <c r="M202" s="72" t="n">
        <f aca="false">$C202*Rohstoffe!M$8+$D202*Rohstoffe!M$11+$E202*Rohstoffe!M$15+$F202*Rohstoffe!M$17</f>
        <v>5.6304</v>
      </c>
      <c r="N202" s="72" t="n">
        <f aca="false">$C202*Rohstoffe!N$8+$D202*Rohstoffe!N$11+$E202*Rohstoffe!N$15+$F202*Rohstoffe!N$17</f>
        <v>11.2608</v>
      </c>
      <c r="O202" s="72" t="n">
        <f aca="false">$C202*Rohstoffe!O$8+$D202*Rohstoffe!O$11+$E202*Rohstoffe!O$15+$F202*Rohstoffe!O$17</f>
        <v>16.8912</v>
      </c>
      <c r="P202" s="72" t="n">
        <f aca="false">$C202*Rohstoffe!P$8+$D202*Rohstoffe!P$11+$E202*Rohstoffe!P$15+$F202*Rohstoffe!P$17</f>
        <v>25.3368</v>
      </c>
      <c r="Q202" s="72" t="n">
        <f aca="false">$C202*Rohstoffe!Q$8+$D202*Rohstoffe!Q$11+$E202*Rohstoffe!Q$15+$F202*Rohstoffe!Q$17</f>
        <v>38.0052</v>
      </c>
      <c r="R202" s="73" t="n">
        <f aca="false">$C202*Rohstoffe!R$8+$D202*Rohstoffe!R$11+$E202*Rohstoffe!R$15+$F202*Rohstoffe!R$17</f>
        <v>57.0078</v>
      </c>
    </row>
    <row r="203" customFormat="false" ht="10.5" hidden="false" customHeight="true" outlineLevel="0" collapsed="false">
      <c r="B203" s="149" t="s">
        <v>300</v>
      </c>
      <c r="C203" s="327" t="n">
        <v>11</v>
      </c>
      <c r="D203" s="429" t="n">
        <v>50</v>
      </c>
      <c r="E203" s="430"/>
      <c r="F203" s="79" t="n">
        <v>10</v>
      </c>
      <c r="G203" s="78"/>
      <c r="H203" s="328"/>
      <c r="I203" s="82" t="n">
        <f aca="false">$C203*Rohstoffe!I$8+$D203*Rohstoffe!I$11+$E203*Rohstoffe!I$15+$F203*Rohstoffe!I$17</f>
        <v>0.024375</v>
      </c>
      <c r="J203" s="83" t="n">
        <f aca="false">$C203*Rohstoffe!J$8+$D203*Rohstoffe!J$11+$E203*Rohstoffe!J$15+$F203*Rohstoffe!J$17</f>
        <v>0.39</v>
      </c>
      <c r="K203" s="83" t="n">
        <f aca="false">$C203*Rohstoffe!K$8+$D203*Rohstoffe!K$11+$E203*Rohstoffe!K$15+$F203*Rohstoffe!K$17</f>
        <v>1.56</v>
      </c>
      <c r="L203" s="83" t="n">
        <f aca="false">$C203*Rohstoffe!L$8+$D203*Rohstoffe!L$11+$E203*Rohstoffe!L$15+$F203*Rohstoffe!L$17</f>
        <v>4.68</v>
      </c>
      <c r="M203" s="84" t="n">
        <f aca="false">$C203*Rohstoffe!M$8+$D203*Rohstoffe!M$11+$E203*Rohstoffe!M$15+$F203*Rohstoffe!M$17</f>
        <v>14.04</v>
      </c>
      <c r="N203" s="84" t="n">
        <f aca="false">$C203*Rohstoffe!N$8+$D203*Rohstoffe!N$11+$E203*Rohstoffe!N$15+$F203*Rohstoffe!N$17</f>
        <v>28.08</v>
      </c>
      <c r="O203" s="84" t="n">
        <f aca="false">$C203*Rohstoffe!O$8+$D203*Rohstoffe!O$11+$E203*Rohstoffe!O$15+$F203*Rohstoffe!O$17</f>
        <v>42.12</v>
      </c>
      <c r="P203" s="84" t="n">
        <f aca="false">$C203*Rohstoffe!P$8+$D203*Rohstoffe!P$11+$E203*Rohstoffe!P$15+$F203*Rohstoffe!P$17</f>
        <v>63.18</v>
      </c>
      <c r="Q203" s="84" t="n">
        <f aca="false">$C203*Rohstoffe!Q$8+$D203*Rohstoffe!Q$11+$E203*Rohstoffe!Q$15+$F203*Rohstoffe!Q$17</f>
        <v>94.77</v>
      </c>
      <c r="R203" s="85" t="n">
        <f aca="false">$C203*Rohstoffe!R$8+$D203*Rohstoffe!R$11+$E203*Rohstoffe!R$15+$F203*Rohstoffe!R$17</f>
        <v>142.155</v>
      </c>
    </row>
    <row r="204" customFormat="false" ht="10.5" hidden="false" customHeight="true" outlineLevel="0" collapsed="false">
      <c r="B204" s="418" t="s">
        <v>301</v>
      </c>
      <c r="C204" s="415"/>
      <c r="D204" s="419" t="n">
        <v>4</v>
      </c>
      <c r="E204" s="420"/>
      <c r="F204" s="421"/>
      <c r="G204" s="421"/>
      <c r="H204" s="417" t="s">
        <v>4</v>
      </c>
      <c r="I204" s="422" t="n">
        <f aca="false">$D204+4*2</f>
        <v>12</v>
      </c>
      <c r="J204" s="423" t="n">
        <f aca="false">$D204+5*2</f>
        <v>14</v>
      </c>
      <c r="K204" s="423" t="n">
        <f aca="false">$D204+10*2</f>
        <v>24</v>
      </c>
      <c r="L204" s="423" t="n">
        <f aca="false">$D204+15*2</f>
        <v>34</v>
      </c>
      <c r="M204" s="423" t="n">
        <f aca="false">$D204+20*2</f>
        <v>44</v>
      </c>
      <c r="N204" s="423" t="n">
        <f aca="false">$D204+25*2</f>
        <v>54</v>
      </c>
      <c r="O204" s="423" t="n">
        <f aca="false">$D204+30*2</f>
        <v>64</v>
      </c>
      <c r="P204" s="423" t="n">
        <f aca="false">$D204+35*2</f>
        <v>74</v>
      </c>
      <c r="Q204" s="423" t="n">
        <f aca="false">$D204+40*2</f>
        <v>84</v>
      </c>
      <c r="R204" s="424" t="n">
        <f aca="false">$D204+45*2</f>
        <v>94</v>
      </c>
    </row>
    <row r="205" customFormat="false" ht="10.5" hidden="false" customHeight="true" outlineLevel="0" collapsed="false">
      <c r="B205" s="418"/>
      <c r="C205" s="22" t="s">
        <v>5</v>
      </c>
      <c r="D205" s="22"/>
      <c r="E205" s="22"/>
      <c r="F205" s="22"/>
      <c r="G205" s="22"/>
      <c r="H205" s="22"/>
      <c r="I205" s="23" t="s">
        <v>125</v>
      </c>
      <c r="J205" s="24" t="s">
        <v>239</v>
      </c>
      <c r="K205" s="24" t="s">
        <v>240</v>
      </c>
      <c r="L205" s="24" t="s">
        <v>241</v>
      </c>
      <c r="M205" s="24" t="s">
        <v>242</v>
      </c>
      <c r="N205" s="24" t="s">
        <v>243</v>
      </c>
      <c r="O205" s="24" t="s">
        <v>244</v>
      </c>
      <c r="P205" s="24" t="s">
        <v>245</v>
      </c>
      <c r="Q205" s="24" t="s">
        <v>246</v>
      </c>
      <c r="R205" s="25" t="s">
        <v>247</v>
      </c>
    </row>
    <row r="206" customFormat="false" ht="10.5" hidden="false" customHeight="true" outlineLevel="0" collapsed="false">
      <c r="B206" s="418"/>
      <c r="C206" s="199" t="s">
        <v>15</v>
      </c>
      <c r="D206" s="199"/>
      <c r="E206" s="199"/>
      <c r="F206" s="199"/>
      <c r="G206" s="199"/>
      <c r="H206" s="199"/>
      <c r="I206" s="208" t="s">
        <v>130</v>
      </c>
      <c r="J206" s="209" t="s">
        <v>248</v>
      </c>
      <c r="K206" s="209" t="s">
        <v>249</v>
      </c>
      <c r="L206" s="209" t="s">
        <v>250</v>
      </c>
      <c r="M206" s="209" t="s">
        <v>251</v>
      </c>
      <c r="N206" s="209" t="s">
        <v>252</v>
      </c>
      <c r="O206" s="209" t="s">
        <v>253</v>
      </c>
      <c r="P206" s="209" t="s">
        <v>254</v>
      </c>
      <c r="Q206" s="209" t="s">
        <v>255</v>
      </c>
      <c r="R206" s="210" t="s">
        <v>256</v>
      </c>
    </row>
    <row r="207" customFormat="false" ht="10.5" hidden="false" customHeight="true" outlineLevel="0" collapsed="false">
      <c r="B207" s="381" t="s">
        <v>26</v>
      </c>
      <c r="C207" s="316" t="n">
        <f aca="false">SUM(C210:C215)</f>
        <v>108</v>
      </c>
      <c r="D207" s="32" t="n">
        <f aca="false">SUM(D210:D215)</f>
        <v>141</v>
      </c>
      <c r="E207" s="33" t="n">
        <f aca="false">SUM(E210:E215)</f>
        <v>12</v>
      </c>
      <c r="F207" s="34" t="n">
        <f aca="false">SUM(F210:F215)</f>
        <v>29</v>
      </c>
      <c r="G207" s="88"/>
      <c r="H207" s="36"/>
      <c r="I207" s="330" t="n">
        <f aca="false">SUM(I210:I215)</f>
        <v>0.140775</v>
      </c>
      <c r="J207" s="330" t="n">
        <f aca="false">SUM(J210:J215)</f>
        <v>2.2524</v>
      </c>
      <c r="K207" s="330" t="n">
        <f aca="false">SUM(K210:K215)</f>
        <v>9.0096</v>
      </c>
      <c r="L207" s="330" t="n">
        <f aca="false">SUM(L210:L215)</f>
        <v>27.0288</v>
      </c>
      <c r="M207" s="331" t="n">
        <f aca="false">SUM(M210:M215)</f>
        <v>81.0864</v>
      </c>
      <c r="N207" s="331" t="n">
        <f aca="false">SUM(N210:N215)</f>
        <v>162.1728</v>
      </c>
      <c r="O207" s="331" t="n">
        <f aca="false">SUM(O210:O215)</f>
        <v>243.2592</v>
      </c>
      <c r="P207" s="331" t="n">
        <f aca="false">SUM(P210:P215)</f>
        <v>364.8888</v>
      </c>
      <c r="Q207" s="331" t="n">
        <f aca="false">SUM(Q210:Q215)</f>
        <v>547.3332</v>
      </c>
      <c r="R207" s="332" t="n">
        <f aca="false">SUM(R210:R215)</f>
        <v>820.9998</v>
      </c>
    </row>
    <row r="208" customFormat="false" ht="10.5" hidden="false" customHeight="true" outlineLevel="0" collapsed="false">
      <c r="B208" s="42" t="s">
        <v>27</v>
      </c>
      <c r="C208" s="316"/>
      <c r="D208" s="32"/>
      <c r="E208" s="33"/>
      <c r="F208" s="34"/>
      <c r="G208" s="88"/>
      <c r="H208" s="36"/>
      <c r="I208" s="43" t="n">
        <f aca="false">I207*Kalkulation!$F$8</f>
        <v>0.24635625</v>
      </c>
      <c r="J208" s="43" t="n">
        <f aca="false">J207*Kalkulation!$F$8</f>
        <v>3.9417</v>
      </c>
      <c r="K208" s="43" t="n">
        <f aca="false">K207*Kalkulation!$F$8</f>
        <v>15.7668</v>
      </c>
      <c r="L208" s="43" t="n">
        <f aca="false">L207*Kalkulation!$F$8</f>
        <v>47.3004</v>
      </c>
      <c r="M208" s="118" t="n">
        <f aca="false">M207*Kalkulation!$F$8</f>
        <v>141.9012</v>
      </c>
      <c r="N208" s="118" t="n">
        <f aca="false">N207*Kalkulation!$F$8</f>
        <v>283.8024</v>
      </c>
      <c r="O208" s="118" t="n">
        <f aca="false">O207*Kalkulation!$F$8</f>
        <v>425.7036</v>
      </c>
      <c r="P208" s="118" t="n">
        <f aca="false">P207*Kalkulation!$F$8</f>
        <v>638.5554</v>
      </c>
      <c r="Q208" s="118" t="n">
        <f aca="false">Q207*Kalkulation!$F$8</f>
        <v>957.8331</v>
      </c>
      <c r="R208" s="119" t="n">
        <f aca="false">R207*Kalkulation!$F$8</f>
        <v>1436.74965</v>
      </c>
    </row>
    <row r="209" customFormat="false" ht="10.5" hidden="false" customHeight="true" outlineLevel="0" collapsed="false">
      <c r="B209" s="120" t="s">
        <v>28</v>
      </c>
      <c r="C209" s="316"/>
      <c r="D209" s="32"/>
      <c r="E209" s="33"/>
      <c r="F209" s="34"/>
      <c r="G209" s="88"/>
      <c r="H209" s="36"/>
      <c r="I209" s="48" t="n">
        <f aca="false">I207*Kalkulation!$F$9</f>
        <v>1.86526875</v>
      </c>
      <c r="J209" s="48" t="n">
        <f aca="false">J207*Kalkulation!$F$9</f>
        <v>29.8443</v>
      </c>
      <c r="K209" s="48" t="n">
        <f aca="false">K207*Kalkulation!$F$9</f>
        <v>119.3772</v>
      </c>
      <c r="L209" s="48" t="n">
        <f aca="false">L207*Kalkulation!$F$9</f>
        <v>358.1316</v>
      </c>
      <c r="M209" s="122" t="n">
        <f aca="false">M207*Kalkulation!$F$9</f>
        <v>1074.3948</v>
      </c>
      <c r="N209" s="122" t="n">
        <f aca="false">N207*Kalkulation!$F$9</f>
        <v>2148.7896</v>
      </c>
      <c r="O209" s="122" t="n">
        <f aca="false">O207*Kalkulation!$F$9</f>
        <v>3223.1844</v>
      </c>
      <c r="P209" s="122" t="n">
        <f aca="false">P207*Kalkulation!$F$9</f>
        <v>4834.7766</v>
      </c>
      <c r="Q209" s="122" t="n">
        <f aca="false">Q207*Kalkulation!$F$9</f>
        <v>7252.1649</v>
      </c>
      <c r="R209" s="123" t="n">
        <f aca="false">R207*Kalkulation!$F$9</f>
        <v>10878.24735</v>
      </c>
    </row>
    <row r="210" customFormat="false" ht="10.5" hidden="false" customHeight="true" outlineLevel="0" collapsed="false">
      <c r="B210" s="225" t="s">
        <v>29</v>
      </c>
      <c r="C210" s="323" t="n">
        <v>6</v>
      </c>
      <c r="D210" s="54" t="n">
        <v>10</v>
      </c>
      <c r="E210" s="55" t="n">
        <v>2</v>
      </c>
      <c r="F210" s="56" t="n">
        <v>3</v>
      </c>
      <c r="G210" s="142"/>
      <c r="H210" s="324"/>
      <c r="I210" s="59" t="n">
        <f aca="false">$C210*Rohstoffe!I$8+$D210*Rohstoffe!I$11+$E210*Rohstoffe!I$15+$F210*Rohstoffe!I$17</f>
        <v>0.009175</v>
      </c>
      <c r="J210" s="60" t="n">
        <f aca="false">$C210*Rohstoffe!J$8+$D210*Rohstoffe!J$11+$E210*Rohstoffe!J$15+$F210*Rohstoffe!J$17</f>
        <v>0.1468</v>
      </c>
      <c r="K210" s="60" t="n">
        <f aca="false">$C210*Rohstoffe!K$8+$D210*Rohstoffe!K$11+$E210*Rohstoffe!K$15+$F210*Rohstoffe!K$17</f>
        <v>0.5872</v>
      </c>
      <c r="L210" s="60" t="n">
        <f aca="false">$C210*Rohstoffe!L$8+$D210*Rohstoffe!L$11+$E210*Rohstoffe!L$15+$F210*Rohstoffe!L$17</f>
        <v>1.7616</v>
      </c>
      <c r="M210" s="61" t="n">
        <f aca="false">$C210*Rohstoffe!M$8+$D210*Rohstoffe!M$11+$E210*Rohstoffe!M$15+$F210*Rohstoffe!M$17</f>
        <v>5.2848</v>
      </c>
      <c r="N210" s="61" t="n">
        <f aca="false">$C210*Rohstoffe!N$8+$D210*Rohstoffe!N$11+$E210*Rohstoffe!N$15+$F210*Rohstoffe!N$17</f>
        <v>10.5696</v>
      </c>
      <c r="O210" s="61" t="n">
        <f aca="false">$C210*Rohstoffe!O$8+$D210*Rohstoffe!O$11+$E210*Rohstoffe!O$15+$F210*Rohstoffe!O$17</f>
        <v>15.8544</v>
      </c>
      <c r="P210" s="61" t="n">
        <f aca="false">$C210*Rohstoffe!P$8+$D210*Rohstoffe!P$11+$E210*Rohstoffe!P$15+$F210*Rohstoffe!P$17</f>
        <v>23.7816</v>
      </c>
      <c r="Q210" s="61" t="n">
        <f aca="false">$C210*Rohstoffe!Q$8+$D210*Rohstoffe!Q$11+$E210*Rohstoffe!Q$15+$F210*Rohstoffe!Q$17</f>
        <v>35.6724</v>
      </c>
      <c r="R210" s="62" t="n">
        <f aca="false">$C210*Rohstoffe!R$8+$D210*Rohstoffe!R$11+$E210*Rohstoffe!R$15+$F210*Rohstoffe!R$17</f>
        <v>53.5086</v>
      </c>
    </row>
    <row r="211" customFormat="false" ht="10.5" hidden="false" customHeight="true" outlineLevel="0" collapsed="false">
      <c r="B211" s="203" t="s">
        <v>302</v>
      </c>
      <c r="C211" s="325" t="n">
        <v>22</v>
      </c>
      <c r="D211" s="65" t="n">
        <v>22</v>
      </c>
      <c r="E211" s="66" t="n">
        <v>6</v>
      </c>
      <c r="F211" s="67" t="n">
        <v>5</v>
      </c>
      <c r="G211" s="74"/>
      <c r="H211" s="326"/>
      <c r="I211" s="70" t="n">
        <f aca="false">$C211*Rohstoffe!I$8+$D211*Rohstoffe!I$11+$E211*Rohstoffe!I$15+$F211*Rohstoffe!I$17</f>
        <v>0.028125</v>
      </c>
      <c r="J211" s="71" t="n">
        <f aca="false">$C211*Rohstoffe!J$8+$D211*Rohstoffe!J$11+$E211*Rohstoffe!J$15+$F211*Rohstoffe!J$17</f>
        <v>0.45</v>
      </c>
      <c r="K211" s="71" t="n">
        <f aca="false">$C211*Rohstoffe!K$8+$D211*Rohstoffe!K$11+$E211*Rohstoffe!K$15+$F211*Rohstoffe!K$17</f>
        <v>1.8</v>
      </c>
      <c r="L211" s="71" t="n">
        <f aca="false">$C211*Rohstoffe!L$8+$D211*Rohstoffe!L$11+$E211*Rohstoffe!L$15+$F211*Rohstoffe!L$17</f>
        <v>5.4</v>
      </c>
      <c r="M211" s="72" t="n">
        <f aca="false">$C211*Rohstoffe!M$8+$D211*Rohstoffe!M$11+$E211*Rohstoffe!M$15+$F211*Rohstoffe!M$17</f>
        <v>16.2</v>
      </c>
      <c r="N211" s="72" t="n">
        <f aca="false">$C211*Rohstoffe!N$8+$D211*Rohstoffe!N$11+$E211*Rohstoffe!N$15+$F211*Rohstoffe!N$17</f>
        <v>32.4</v>
      </c>
      <c r="O211" s="72" t="n">
        <f aca="false">$C211*Rohstoffe!O$8+$D211*Rohstoffe!O$11+$E211*Rohstoffe!O$15+$F211*Rohstoffe!O$17</f>
        <v>48.6</v>
      </c>
      <c r="P211" s="72" t="n">
        <f aca="false">$C211*Rohstoffe!P$8+$D211*Rohstoffe!P$11+$E211*Rohstoffe!P$15+$F211*Rohstoffe!P$17</f>
        <v>72.9</v>
      </c>
      <c r="Q211" s="72" t="n">
        <f aca="false">$C211*Rohstoffe!Q$8+$D211*Rohstoffe!Q$11+$E211*Rohstoffe!Q$15+$F211*Rohstoffe!Q$17</f>
        <v>109.35</v>
      </c>
      <c r="R211" s="73" t="n">
        <f aca="false">$C211*Rohstoffe!R$8+$D211*Rohstoffe!R$11+$E211*Rohstoffe!R$15+$F211*Rohstoffe!R$17</f>
        <v>164.025</v>
      </c>
    </row>
    <row r="212" customFormat="false" ht="10.5" hidden="false" customHeight="true" outlineLevel="0" collapsed="false">
      <c r="B212" s="203" t="s">
        <v>31</v>
      </c>
      <c r="C212" s="325" t="n">
        <v>6</v>
      </c>
      <c r="D212" s="65" t="n">
        <v>8</v>
      </c>
      <c r="E212" s="66" t="n">
        <v>4</v>
      </c>
      <c r="F212" s="67" t="n">
        <v>2</v>
      </c>
      <c r="G212" s="74"/>
      <c r="H212" s="326"/>
      <c r="I212" s="70" t="n">
        <f aca="false">$C212*Rohstoffe!I$8+$D212*Rohstoffe!I$11+$E212*Rohstoffe!I$15+$F212*Rohstoffe!I$17</f>
        <v>0.0092</v>
      </c>
      <c r="J212" s="71" t="n">
        <f aca="false">$C212*Rohstoffe!J$8+$D212*Rohstoffe!J$11+$E212*Rohstoffe!J$15+$F212*Rohstoffe!J$17</f>
        <v>0.1472</v>
      </c>
      <c r="K212" s="71" t="n">
        <f aca="false">$C212*Rohstoffe!K$8+$D212*Rohstoffe!K$11+$E212*Rohstoffe!K$15+$F212*Rohstoffe!K$17</f>
        <v>0.5888</v>
      </c>
      <c r="L212" s="71" t="n">
        <f aca="false">$C212*Rohstoffe!L$8+$D212*Rohstoffe!L$11+$E212*Rohstoffe!L$15+$F212*Rohstoffe!L$17</f>
        <v>1.7664</v>
      </c>
      <c r="M212" s="72" t="n">
        <f aca="false">$C212*Rohstoffe!M$8+$D212*Rohstoffe!M$11+$E212*Rohstoffe!M$15+$F212*Rohstoffe!M$17</f>
        <v>5.2992</v>
      </c>
      <c r="N212" s="72" t="n">
        <f aca="false">$C212*Rohstoffe!N$8+$D212*Rohstoffe!N$11+$E212*Rohstoffe!N$15+$F212*Rohstoffe!N$17</f>
        <v>10.5984</v>
      </c>
      <c r="O212" s="72" t="n">
        <f aca="false">$C212*Rohstoffe!O$8+$D212*Rohstoffe!O$11+$E212*Rohstoffe!O$15+$F212*Rohstoffe!O$17</f>
        <v>15.8976</v>
      </c>
      <c r="P212" s="72" t="n">
        <f aca="false">$C212*Rohstoffe!P$8+$D212*Rohstoffe!P$11+$E212*Rohstoffe!P$15+$F212*Rohstoffe!P$17</f>
        <v>23.8464</v>
      </c>
      <c r="Q212" s="72" t="n">
        <f aca="false">$C212*Rohstoffe!Q$8+$D212*Rohstoffe!Q$11+$E212*Rohstoffe!Q$15+$F212*Rohstoffe!Q$17</f>
        <v>35.7696</v>
      </c>
      <c r="R212" s="73" t="n">
        <f aca="false">$C212*Rohstoffe!R$8+$D212*Rohstoffe!R$11+$E212*Rohstoffe!R$15+$F212*Rohstoffe!R$17</f>
        <v>53.6544</v>
      </c>
    </row>
    <row r="213" customFormat="false" ht="10.5" hidden="false" customHeight="true" outlineLevel="0" collapsed="false">
      <c r="B213" s="203" t="s">
        <v>32</v>
      </c>
      <c r="C213" s="325" t="n">
        <v>22</v>
      </c>
      <c r="D213" s="65" t="n">
        <v>31</v>
      </c>
      <c r="E213" s="74"/>
      <c r="F213" s="67" t="n">
        <v>5</v>
      </c>
      <c r="G213" s="74"/>
      <c r="H213" s="326"/>
      <c r="I213" s="70" t="n">
        <f aca="false">$C213*Rohstoffe!I$8+$D213*Rohstoffe!I$11+$E213*Rohstoffe!I$15+$F213*Rohstoffe!I$17</f>
        <v>0.028125</v>
      </c>
      <c r="J213" s="71" t="n">
        <f aca="false">$C213*Rohstoffe!J$8+$D213*Rohstoffe!J$11+$E213*Rohstoffe!J$15+$F213*Rohstoffe!J$17</f>
        <v>0.45</v>
      </c>
      <c r="K213" s="71" t="n">
        <f aca="false">$C213*Rohstoffe!K$8+$D213*Rohstoffe!K$11+$E213*Rohstoffe!K$15+$F213*Rohstoffe!K$17</f>
        <v>1.8</v>
      </c>
      <c r="L213" s="71" t="n">
        <f aca="false">$C213*Rohstoffe!L$8+$D213*Rohstoffe!L$11+$E213*Rohstoffe!L$15+$F213*Rohstoffe!L$17</f>
        <v>5.4</v>
      </c>
      <c r="M213" s="72" t="n">
        <f aca="false">$C213*Rohstoffe!M$8+$D213*Rohstoffe!M$11+$E213*Rohstoffe!M$15+$F213*Rohstoffe!M$17</f>
        <v>16.2</v>
      </c>
      <c r="N213" s="72" t="n">
        <f aca="false">$C213*Rohstoffe!N$8+$D213*Rohstoffe!N$11+$E213*Rohstoffe!N$15+$F213*Rohstoffe!N$17</f>
        <v>32.4</v>
      </c>
      <c r="O213" s="72" t="n">
        <f aca="false">$C213*Rohstoffe!O$8+$D213*Rohstoffe!O$11+$E213*Rohstoffe!O$15+$F213*Rohstoffe!O$17</f>
        <v>48.6</v>
      </c>
      <c r="P213" s="72" t="n">
        <f aca="false">$C213*Rohstoffe!P$8+$D213*Rohstoffe!P$11+$E213*Rohstoffe!P$15+$F213*Rohstoffe!P$17</f>
        <v>72.9</v>
      </c>
      <c r="Q213" s="72" t="n">
        <f aca="false">$C213*Rohstoffe!Q$8+$D213*Rohstoffe!Q$11+$E213*Rohstoffe!Q$15+$F213*Rohstoffe!Q$17</f>
        <v>109.35</v>
      </c>
      <c r="R213" s="73" t="n">
        <f aca="false">$C213*Rohstoffe!R$8+$D213*Rohstoffe!R$11+$E213*Rohstoffe!R$15+$F213*Rohstoffe!R$17</f>
        <v>164.025</v>
      </c>
    </row>
    <row r="214" customFormat="false" ht="10.5" hidden="false" customHeight="true" outlineLevel="0" collapsed="false">
      <c r="B214" s="203" t="s">
        <v>33</v>
      </c>
      <c r="C214" s="325" t="n">
        <v>15</v>
      </c>
      <c r="D214" s="65" t="n">
        <v>20</v>
      </c>
      <c r="E214" s="74"/>
      <c r="F214" s="67" t="n">
        <v>4</v>
      </c>
      <c r="G214" s="74"/>
      <c r="H214" s="326"/>
      <c r="I214" s="70" t="n">
        <f aca="false">$C214*Rohstoffe!I$8+$D214*Rohstoffe!I$11+$E214*Rohstoffe!I$15+$F214*Rohstoffe!I$17</f>
        <v>0.019025</v>
      </c>
      <c r="J214" s="71" t="n">
        <f aca="false">$C214*Rohstoffe!J$8+$D214*Rohstoffe!J$11+$E214*Rohstoffe!J$15+$F214*Rohstoffe!J$17</f>
        <v>0.3044</v>
      </c>
      <c r="K214" s="71" t="n">
        <f aca="false">$C214*Rohstoffe!K$8+$D214*Rohstoffe!K$11+$E214*Rohstoffe!K$15+$F214*Rohstoffe!K$17</f>
        <v>1.2176</v>
      </c>
      <c r="L214" s="71" t="n">
        <f aca="false">$C214*Rohstoffe!L$8+$D214*Rohstoffe!L$11+$E214*Rohstoffe!L$15+$F214*Rohstoffe!L$17</f>
        <v>3.6528</v>
      </c>
      <c r="M214" s="72" t="n">
        <f aca="false">$C214*Rohstoffe!M$8+$D214*Rohstoffe!M$11+$E214*Rohstoffe!M$15+$F214*Rohstoffe!M$17</f>
        <v>10.9584</v>
      </c>
      <c r="N214" s="72" t="n">
        <f aca="false">$C214*Rohstoffe!N$8+$D214*Rohstoffe!N$11+$E214*Rohstoffe!N$15+$F214*Rohstoffe!N$17</f>
        <v>21.9168</v>
      </c>
      <c r="O214" s="72" t="n">
        <f aca="false">$C214*Rohstoffe!O$8+$D214*Rohstoffe!O$11+$E214*Rohstoffe!O$15+$F214*Rohstoffe!O$17</f>
        <v>32.8752</v>
      </c>
      <c r="P214" s="72" t="n">
        <f aca="false">$C214*Rohstoffe!P$8+$D214*Rohstoffe!P$11+$E214*Rohstoffe!P$15+$F214*Rohstoffe!P$17</f>
        <v>49.3128</v>
      </c>
      <c r="Q214" s="72" t="n">
        <f aca="false">$C214*Rohstoffe!Q$8+$D214*Rohstoffe!Q$11+$E214*Rohstoffe!Q$15+$F214*Rohstoffe!Q$17</f>
        <v>73.9692</v>
      </c>
      <c r="R214" s="73" t="n">
        <f aca="false">$C214*Rohstoffe!R$8+$D214*Rohstoffe!R$11+$E214*Rohstoffe!R$15+$F214*Rohstoffe!R$17</f>
        <v>110.9538</v>
      </c>
    </row>
    <row r="215" customFormat="false" ht="10.5" hidden="false" customHeight="true" outlineLevel="0" collapsed="false">
      <c r="B215" s="205" t="s">
        <v>300</v>
      </c>
      <c r="C215" s="327" t="n">
        <v>37</v>
      </c>
      <c r="D215" s="77" t="n">
        <v>50</v>
      </c>
      <c r="E215" s="78"/>
      <c r="F215" s="79" t="n">
        <v>10</v>
      </c>
      <c r="G215" s="78"/>
      <c r="H215" s="328"/>
      <c r="I215" s="82" t="n">
        <f aca="false">$C215*Rohstoffe!I$8+$D215*Rohstoffe!I$11+$E215*Rohstoffe!I$15+$F215*Rohstoffe!I$17</f>
        <v>0.047125</v>
      </c>
      <c r="J215" s="83" t="n">
        <f aca="false">$C215*Rohstoffe!J$8+$D215*Rohstoffe!J$11+$E215*Rohstoffe!J$15+$F215*Rohstoffe!J$17</f>
        <v>0.754</v>
      </c>
      <c r="K215" s="83" t="n">
        <f aca="false">$C215*Rohstoffe!K$8+$D215*Rohstoffe!K$11+$E215*Rohstoffe!K$15+$F215*Rohstoffe!K$17</f>
        <v>3.016</v>
      </c>
      <c r="L215" s="83" t="n">
        <f aca="false">$C215*Rohstoffe!L$8+$D215*Rohstoffe!L$11+$E215*Rohstoffe!L$15+$F215*Rohstoffe!L$17</f>
        <v>9.048</v>
      </c>
      <c r="M215" s="84" t="n">
        <f aca="false">$C215*Rohstoffe!M$8+$D215*Rohstoffe!M$11+$E215*Rohstoffe!M$15+$F215*Rohstoffe!M$17</f>
        <v>27.144</v>
      </c>
      <c r="N215" s="84" t="n">
        <f aca="false">$C215*Rohstoffe!N$8+$D215*Rohstoffe!N$11+$E215*Rohstoffe!N$15+$F215*Rohstoffe!N$17</f>
        <v>54.288</v>
      </c>
      <c r="O215" s="84" t="n">
        <f aca="false">$C215*Rohstoffe!O$8+$D215*Rohstoffe!O$11+$E215*Rohstoffe!O$15+$F215*Rohstoffe!O$17</f>
        <v>81.432</v>
      </c>
      <c r="P215" s="84" t="n">
        <f aca="false">$C215*Rohstoffe!P$8+$D215*Rohstoffe!P$11+$E215*Rohstoffe!P$15+$F215*Rohstoffe!P$17</f>
        <v>122.148</v>
      </c>
      <c r="Q215" s="84" t="n">
        <f aca="false">$C215*Rohstoffe!Q$8+$D215*Rohstoffe!Q$11+$E215*Rohstoffe!Q$15+$F215*Rohstoffe!Q$17</f>
        <v>183.222</v>
      </c>
      <c r="R215" s="85" t="n">
        <f aca="false">$C215*Rohstoffe!R$8+$D215*Rohstoffe!R$11+$E215*Rohstoffe!R$15+$F215*Rohstoffe!R$17</f>
        <v>274.833</v>
      </c>
    </row>
    <row r="216" customFormat="false" ht="10.5" hidden="false" customHeight="true" outlineLevel="0" collapsed="false">
      <c r="B216" s="418" t="s">
        <v>303</v>
      </c>
      <c r="C216" s="415"/>
      <c r="D216" s="419" t="n">
        <v>8</v>
      </c>
      <c r="E216" s="420"/>
      <c r="F216" s="421"/>
      <c r="G216" s="421"/>
      <c r="H216" s="417" t="s">
        <v>4</v>
      </c>
      <c r="I216" s="333"/>
      <c r="J216" s="334"/>
      <c r="K216" s="334"/>
      <c r="L216" s="335"/>
      <c r="M216" s="422" t="n">
        <f aca="false">$D216+20*2</f>
        <v>48</v>
      </c>
      <c r="N216" s="423" t="n">
        <f aca="false">$D216+25*2</f>
        <v>58</v>
      </c>
      <c r="O216" s="423" t="n">
        <f aca="false">$D216+30*2</f>
        <v>68</v>
      </c>
      <c r="P216" s="423" t="n">
        <f aca="false">$D216+35*2</f>
        <v>78</v>
      </c>
      <c r="Q216" s="423" t="n">
        <f aca="false">$D216+40*2</f>
        <v>88</v>
      </c>
      <c r="R216" s="424" t="n">
        <f aca="false">$D216+45*2</f>
        <v>98</v>
      </c>
    </row>
    <row r="217" customFormat="false" ht="10.5" hidden="false" customHeight="true" outlineLevel="0" collapsed="false">
      <c r="B217" s="418"/>
      <c r="C217" s="22" t="s">
        <v>5</v>
      </c>
      <c r="D217" s="22"/>
      <c r="E217" s="22"/>
      <c r="F217" s="22"/>
      <c r="G217" s="22"/>
      <c r="H217" s="22"/>
      <c r="I217" s="431"/>
      <c r="J217" s="431"/>
      <c r="K217" s="431"/>
      <c r="L217" s="431"/>
      <c r="M217" s="23" t="s">
        <v>304</v>
      </c>
      <c r="N217" s="24" t="s">
        <v>305</v>
      </c>
      <c r="O217" s="24" t="s">
        <v>306</v>
      </c>
      <c r="P217" s="24" t="s">
        <v>307</v>
      </c>
      <c r="Q217" s="24" t="s">
        <v>308</v>
      </c>
      <c r="R217" s="25" t="s">
        <v>309</v>
      </c>
    </row>
    <row r="218" customFormat="false" ht="10.5" hidden="false" customHeight="true" outlineLevel="0" collapsed="false">
      <c r="B218" s="418"/>
      <c r="C218" s="199" t="s">
        <v>15</v>
      </c>
      <c r="D218" s="199"/>
      <c r="E218" s="199"/>
      <c r="F218" s="199"/>
      <c r="G218" s="199"/>
      <c r="H218" s="199"/>
      <c r="I218" s="431"/>
      <c r="J218" s="107"/>
      <c r="K218" s="431"/>
      <c r="L218" s="431"/>
      <c r="M218" s="208" t="s">
        <v>310</v>
      </c>
      <c r="N218" s="209" t="s">
        <v>311</v>
      </c>
      <c r="O218" s="209" t="s">
        <v>312</v>
      </c>
      <c r="P218" s="209" t="s">
        <v>313</v>
      </c>
      <c r="Q218" s="209" t="s">
        <v>314</v>
      </c>
      <c r="R218" s="210" t="s">
        <v>315</v>
      </c>
    </row>
    <row r="219" customFormat="false" ht="10.5" hidden="false" customHeight="true" outlineLevel="0" collapsed="false">
      <c r="B219" s="381" t="s">
        <v>26</v>
      </c>
      <c r="C219" s="316" t="n">
        <f aca="false">SUM(C222:C227)</f>
        <v>146</v>
      </c>
      <c r="D219" s="32" t="n">
        <f aca="false">SUM(D222:D227)</f>
        <v>151</v>
      </c>
      <c r="E219" s="33" t="n">
        <f aca="false">SUM(E222:E227)</f>
        <v>12</v>
      </c>
      <c r="F219" s="34" t="n">
        <f aca="false">SUM(F222:F227)</f>
        <v>29</v>
      </c>
      <c r="G219" s="88"/>
      <c r="H219" s="36"/>
      <c r="I219" s="339"/>
      <c r="J219" s="339"/>
      <c r="K219" s="339"/>
      <c r="L219" s="340"/>
      <c r="M219" s="331" t="n">
        <f aca="false">SUM(M222:M227)</f>
        <v>101.6784</v>
      </c>
      <c r="N219" s="331" t="n">
        <f aca="false">SUM(N222:N227)</f>
        <v>203.3568</v>
      </c>
      <c r="O219" s="331" t="n">
        <f aca="false">SUM(O222:O227)</f>
        <v>305.0352</v>
      </c>
      <c r="P219" s="331" t="n">
        <f aca="false">SUM(P222:P227)</f>
        <v>457.5528</v>
      </c>
      <c r="Q219" s="331" t="n">
        <f aca="false">SUM(Q222:Q227)</f>
        <v>686.3292</v>
      </c>
      <c r="R219" s="332" t="n">
        <f aca="false">SUM(R222:R227)</f>
        <v>1029.4938</v>
      </c>
    </row>
    <row r="220" customFormat="false" ht="10.5" hidden="false" customHeight="true" outlineLevel="0" collapsed="false">
      <c r="B220" s="42" t="s">
        <v>27</v>
      </c>
      <c r="C220" s="316"/>
      <c r="D220" s="32"/>
      <c r="E220" s="33"/>
      <c r="F220" s="34"/>
      <c r="G220" s="88"/>
      <c r="H220" s="36"/>
      <c r="I220" s="339"/>
      <c r="J220" s="339"/>
      <c r="K220" s="339"/>
      <c r="L220" s="340"/>
      <c r="M220" s="118" t="n">
        <f aca="false">M219*Kalkulation!$F$8</f>
        <v>177.9372</v>
      </c>
      <c r="N220" s="118" t="n">
        <f aca="false">N219*Kalkulation!$F$8</f>
        <v>355.8744</v>
      </c>
      <c r="O220" s="118" t="n">
        <f aca="false">O219*Kalkulation!$F$8</f>
        <v>533.8116</v>
      </c>
      <c r="P220" s="118" t="n">
        <f aca="false">P219*Kalkulation!$F$8</f>
        <v>800.7174</v>
      </c>
      <c r="Q220" s="118" t="n">
        <f aca="false">Q219*Kalkulation!$F$8</f>
        <v>1201.0761</v>
      </c>
      <c r="R220" s="119" t="n">
        <f aca="false">R219*Kalkulation!$F$8</f>
        <v>1801.61415</v>
      </c>
    </row>
    <row r="221" customFormat="false" ht="10.5" hidden="false" customHeight="true" outlineLevel="0" collapsed="false">
      <c r="B221" s="120" t="s">
        <v>28</v>
      </c>
      <c r="C221" s="316"/>
      <c r="D221" s="32"/>
      <c r="E221" s="33"/>
      <c r="F221" s="34"/>
      <c r="G221" s="88"/>
      <c r="H221" s="36"/>
      <c r="I221" s="339"/>
      <c r="J221" s="339"/>
      <c r="K221" s="339"/>
      <c r="L221" s="340"/>
      <c r="M221" s="122" t="n">
        <f aca="false">M219*Kalkulation!$F$9</f>
        <v>1347.2388</v>
      </c>
      <c r="N221" s="122" t="n">
        <f aca="false">N219*Kalkulation!$F$9</f>
        <v>2694.4776</v>
      </c>
      <c r="O221" s="122" t="n">
        <f aca="false">O219*Kalkulation!$F$9</f>
        <v>4041.7164</v>
      </c>
      <c r="P221" s="122" t="n">
        <f aca="false">P219*Kalkulation!$F$9</f>
        <v>6062.5746</v>
      </c>
      <c r="Q221" s="122" t="n">
        <f aca="false">Q219*Kalkulation!$F$9</f>
        <v>9093.8619</v>
      </c>
      <c r="R221" s="123" t="n">
        <f aca="false">R219*Kalkulation!$F$9</f>
        <v>13640.79285</v>
      </c>
    </row>
    <row r="222" customFormat="false" ht="10.5" hidden="false" customHeight="true" outlineLevel="0" collapsed="false">
      <c r="B222" s="201" t="s">
        <v>29</v>
      </c>
      <c r="C222" s="323" t="n">
        <v>9</v>
      </c>
      <c r="D222" s="54" t="n">
        <v>10</v>
      </c>
      <c r="E222" s="55" t="n">
        <v>2</v>
      </c>
      <c r="F222" s="56" t="n">
        <v>3</v>
      </c>
      <c r="G222" s="142"/>
      <c r="H222" s="324"/>
      <c r="I222" s="339"/>
      <c r="J222" s="339"/>
      <c r="K222" s="339"/>
      <c r="L222" s="339"/>
      <c r="M222" s="116" t="n">
        <f aca="false">$C222*Rohstoffe!M$8+$D222*Rohstoffe!M$11+$E222*Rohstoffe!M$15+$F222*Rohstoffe!M$17</f>
        <v>6.7968</v>
      </c>
      <c r="N222" s="61" t="n">
        <f aca="false">$C222*Rohstoffe!N$8+$D222*Rohstoffe!N$11+$E222*Rohstoffe!N$15+$F222*Rohstoffe!N$17</f>
        <v>13.5936</v>
      </c>
      <c r="O222" s="61" t="n">
        <f aca="false">$C222*Rohstoffe!O$8+$D222*Rohstoffe!O$11+$E222*Rohstoffe!O$15+$F222*Rohstoffe!O$17</f>
        <v>20.3904</v>
      </c>
      <c r="P222" s="61" t="n">
        <f aca="false">$C222*Rohstoffe!P$8+$D222*Rohstoffe!P$11+$E222*Rohstoffe!P$15+$F222*Rohstoffe!P$17</f>
        <v>30.5856</v>
      </c>
      <c r="Q222" s="61" t="n">
        <f aca="false">$C222*Rohstoffe!Q$8+$D222*Rohstoffe!Q$11+$E222*Rohstoffe!Q$15+$F222*Rohstoffe!Q$17</f>
        <v>45.8784</v>
      </c>
      <c r="R222" s="62" t="n">
        <f aca="false">$C222*Rohstoffe!R$8+$D222*Rohstoffe!R$11+$E222*Rohstoffe!R$15+$F222*Rohstoffe!R$17</f>
        <v>68.8176</v>
      </c>
    </row>
    <row r="223" customFormat="false" ht="10.5" hidden="false" customHeight="true" outlineLevel="0" collapsed="false">
      <c r="B223" s="203" t="s">
        <v>302</v>
      </c>
      <c r="C223" s="325" t="n">
        <v>30</v>
      </c>
      <c r="D223" s="65" t="n">
        <v>22</v>
      </c>
      <c r="E223" s="66" t="n">
        <v>6</v>
      </c>
      <c r="F223" s="67" t="n">
        <v>5</v>
      </c>
      <c r="G223" s="74"/>
      <c r="H223" s="326"/>
      <c r="I223" s="339"/>
      <c r="J223" s="339"/>
      <c r="K223" s="339"/>
      <c r="L223" s="339"/>
      <c r="M223" s="124" t="n">
        <f aca="false">$C223*Rohstoffe!M$8+$D223*Rohstoffe!M$11+$E223*Rohstoffe!M$15+$F223*Rohstoffe!M$17</f>
        <v>20.232</v>
      </c>
      <c r="N223" s="72" t="n">
        <f aca="false">$C223*Rohstoffe!N$8+$D223*Rohstoffe!N$11+$E223*Rohstoffe!N$15+$F223*Rohstoffe!N$17</f>
        <v>40.464</v>
      </c>
      <c r="O223" s="72" t="n">
        <f aca="false">$C223*Rohstoffe!O$8+$D223*Rohstoffe!O$11+$E223*Rohstoffe!O$15+$F223*Rohstoffe!O$17</f>
        <v>60.696</v>
      </c>
      <c r="P223" s="72" t="n">
        <f aca="false">$C223*Rohstoffe!P$8+$D223*Rohstoffe!P$11+$E223*Rohstoffe!P$15+$F223*Rohstoffe!P$17</f>
        <v>91.044</v>
      </c>
      <c r="Q223" s="72" t="n">
        <f aca="false">$C223*Rohstoffe!Q$8+$D223*Rohstoffe!Q$11+$E223*Rohstoffe!Q$15+$F223*Rohstoffe!Q$17</f>
        <v>136.566</v>
      </c>
      <c r="R223" s="73" t="n">
        <f aca="false">$C223*Rohstoffe!R$8+$D223*Rohstoffe!R$11+$E223*Rohstoffe!R$15+$F223*Rohstoffe!R$17</f>
        <v>204.849</v>
      </c>
    </row>
    <row r="224" customFormat="false" ht="10.5" hidden="false" customHeight="true" outlineLevel="0" collapsed="false">
      <c r="B224" s="203" t="s">
        <v>31</v>
      </c>
      <c r="C224" s="325" t="n">
        <v>8</v>
      </c>
      <c r="D224" s="65" t="n">
        <v>12</v>
      </c>
      <c r="E224" s="66" t="n">
        <v>4</v>
      </c>
      <c r="F224" s="67" t="n">
        <v>2</v>
      </c>
      <c r="G224" s="74"/>
      <c r="H224" s="326"/>
      <c r="I224" s="339"/>
      <c r="J224" s="339"/>
      <c r="K224" s="339"/>
      <c r="L224" s="339"/>
      <c r="M224" s="124" t="n">
        <f aca="false">$C224*Rohstoffe!M$8+$D224*Rohstoffe!M$11+$E224*Rohstoffe!M$15+$F224*Rohstoffe!M$17</f>
        <v>6.8832</v>
      </c>
      <c r="N224" s="72" t="n">
        <f aca="false">$C224*Rohstoffe!N$8+$D224*Rohstoffe!N$11+$E224*Rohstoffe!N$15+$F224*Rohstoffe!N$17</f>
        <v>13.7664</v>
      </c>
      <c r="O224" s="72" t="n">
        <f aca="false">$C224*Rohstoffe!O$8+$D224*Rohstoffe!O$11+$E224*Rohstoffe!O$15+$F224*Rohstoffe!O$17</f>
        <v>20.6496</v>
      </c>
      <c r="P224" s="72" t="n">
        <f aca="false">$C224*Rohstoffe!P$8+$D224*Rohstoffe!P$11+$E224*Rohstoffe!P$15+$F224*Rohstoffe!P$17</f>
        <v>30.9744</v>
      </c>
      <c r="Q224" s="72" t="n">
        <f aca="false">$C224*Rohstoffe!Q$8+$D224*Rohstoffe!Q$11+$E224*Rohstoffe!Q$15+$F224*Rohstoffe!Q$17</f>
        <v>46.4616</v>
      </c>
      <c r="R224" s="73" t="n">
        <f aca="false">$C224*Rohstoffe!R$8+$D224*Rohstoffe!R$11+$E224*Rohstoffe!R$15+$F224*Rohstoffe!R$17</f>
        <v>69.6924</v>
      </c>
    </row>
    <row r="225" customFormat="false" ht="10.5" hidden="false" customHeight="true" outlineLevel="0" collapsed="false">
      <c r="B225" s="203" t="s">
        <v>32</v>
      </c>
      <c r="C225" s="325" t="n">
        <v>29</v>
      </c>
      <c r="D225" s="65" t="n">
        <v>33</v>
      </c>
      <c r="E225" s="74"/>
      <c r="F225" s="67" t="n">
        <v>5</v>
      </c>
      <c r="G225" s="74"/>
      <c r="H225" s="326"/>
      <c r="I225" s="339"/>
      <c r="J225" s="339"/>
      <c r="K225" s="339"/>
      <c r="L225" s="339"/>
      <c r="M225" s="124" t="n">
        <f aca="false">$C225*Rohstoffe!M$8+$D225*Rohstoffe!M$11+$E225*Rohstoffe!M$15+$F225*Rohstoffe!M$17</f>
        <v>20.016</v>
      </c>
      <c r="N225" s="72" t="n">
        <f aca="false">$C225*Rohstoffe!N$8+$D225*Rohstoffe!N$11+$E225*Rohstoffe!N$15+$F225*Rohstoffe!N$17</f>
        <v>40.032</v>
      </c>
      <c r="O225" s="72" t="n">
        <f aca="false">$C225*Rohstoffe!O$8+$D225*Rohstoffe!O$11+$E225*Rohstoffe!O$15+$F225*Rohstoffe!O$17</f>
        <v>60.048</v>
      </c>
      <c r="P225" s="72" t="n">
        <f aca="false">$C225*Rohstoffe!P$8+$D225*Rohstoffe!P$11+$E225*Rohstoffe!P$15+$F225*Rohstoffe!P$17</f>
        <v>90.072</v>
      </c>
      <c r="Q225" s="72" t="n">
        <f aca="false">$C225*Rohstoffe!Q$8+$D225*Rohstoffe!Q$11+$E225*Rohstoffe!Q$15+$F225*Rohstoffe!Q$17</f>
        <v>135.108</v>
      </c>
      <c r="R225" s="73" t="n">
        <f aca="false">$C225*Rohstoffe!R$8+$D225*Rohstoffe!R$11+$E225*Rohstoffe!R$15+$F225*Rohstoffe!R$17</f>
        <v>202.662</v>
      </c>
    </row>
    <row r="226" customFormat="false" ht="10.5" hidden="false" customHeight="true" outlineLevel="0" collapsed="false">
      <c r="B226" s="203" t="s">
        <v>33</v>
      </c>
      <c r="C226" s="325" t="n">
        <v>20</v>
      </c>
      <c r="D226" s="65" t="n">
        <v>22</v>
      </c>
      <c r="E226" s="74"/>
      <c r="F226" s="67" t="n">
        <v>4</v>
      </c>
      <c r="G226" s="74"/>
      <c r="H226" s="326"/>
      <c r="I226" s="339"/>
      <c r="J226" s="339"/>
      <c r="K226" s="339"/>
      <c r="L226" s="339"/>
      <c r="M226" s="124" t="n">
        <f aca="false">$C226*Rohstoffe!M$8+$D226*Rohstoffe!M$11+$E226*Rohstoffe!M$15+$F226*Rohstoffe!M$17</f>
        <v>13.7664</v>
      </c>
      <c r="N226" s="72" t="n">
        <f aca="false">$C226*Rohstoffe!N$8+$D226*Rohstoffe!N$11+$E226*Rohstoffe!N$15+$F226*Rohstoffe!N$17</f>
        <v>27.5328</v>
      </c>
      <c r="O226" s="72" t="n">
        <f aca="false">$C226*Rohstoffe!O$8+$D226*Rohstoffe!O$11+$E226*Rohstoffe!O$15+$F226*Rohstoffe!O$17</f>
        <v>41.2992</v>
      </c>
      <c r="P226" s="72" t="n">
        <f aca="false">$C226*Rohstoffe!P$8+$D226*Rohstoffe!P$11+$E226*Rohstoffe!P$15+$F226*Rohstoffe!P$17</f>
        <v>61.9488</v>
      </c>
      <c r="Q226" s="72" t="n">
        <f aca="false">$C226*Rohstoffe!Q$8+$D226*Rohstoffe!Q$11+$E226*Rohstoffe!Q$15+$F226*Rohstoffe!Q$17</f>
        <v>92.9232</v>
      </c>
      <c r="R226" s="73" t="n">
        <f aca="false">$C226*Rohstoffe!R$8+$D226*Rohstoffe!R$11+$E226*Rohstoffe!R$15+$F226*Rohstoffe!R$17</f>
        <v>139.3848</v>
      </c>
    </row>
    <row r="227" customFormat="false" ht="10.5" hidden="false" customHeight="true" outlineLevel="0" collapsed="false">
      <c r="B227" s="205" t="s">
        <v>300</v>
      </c>
      <c r="C227" s="327" t="n">
        <v>50</v>
      </c>
      <c r="D227" s="77" t="n">
        <v>52</v>
      </c>
      <c r="E227" s="78"/>
      <c r="F227" s="79" t="n">
        <v>10</v>
      </c>
      <c r="G227" s="78"/>
      <c r="H227" s="328"/>
      <c r="I227" s="432"/>
      <c r="J227" s="432"/>
      <c r="K227" s="432"/>
      <c r="L227" s="432"/>
      <c r="M227" s="125" t="n">
        <f aca="false">$C227*Rohstoffe!M$8+$D227*Rohstoffe!M$11+$E227*Rohstoffe!M$15+$F227*Rohstoffe!M$17</f>
        <v>33.984</v>
      </c>
      <c r="N227" s="84" t="n">
        <f aca="false">$C227*Rohstoffe!N$8+$D227*Rohstoffe!N$11+$E227*Rohstoffe!N$15+$F227*Rohstoffe!N$17</f>
        <v>67.968</v>
      </c>
      <c r="O227" s="84" t="n">
        <f aca="false">$C227*Rohstoffe!O$8+$D227*Rohstoffe!O$11+$E227*Rohstoffe!O$15+$F227*Rohstoffe!O$17</f>
        <v>101.952</v>
      </c>
      <c r="P227" s="84" t="n">
        <f aca="false">$C227*Rohstoffe!P$8+$D227*Rohstoffe!P$11+$E227*Rohstoffe!P$15+$F227*Rohstoffe!P$17</f>
        <v>152.928</v>
      </c>
      <c r="Q227" s="84" t="n">
        <f aca="false">$C227*Rohstoffe!Q$8+$D227*Rohstoffe!Q$11+$E227*Rohstoffe!Q$15+$F227*Rohstoffe!Q$17</f>
        <v>229.392</v>
      </c>
      <c r="R227" s="85" t="n">
        <f aca="false">$C227*Rohstoffe!R$8+$D227*Rohstoffe!R$11+$E227*Rohstoffe!R$15+$F227*Rohstoffe!R$17</f>
        <v>344.088</v>
      </c>
    </row>
    <row r="228" customFormat="false" ht="10.5" hidden="false" customHeight="true" outlineLevel="0" collapsed="false">
      <c r="B228" s="418" t="s">
        <v>316</v>
      </c>
      <c r="C228" s="415"/>
      <c r="D228" s="419" t="n">
        <v>12</v>
      </c>
      <c r="E228" s="420"/>
      <c r="F228" s="421"/>
      <c r="G228" s="421"/>
      <c r="H228" s="417" t="s">
        <v>4</v>
      </c>
      <c r="I228" s="333"/>
      <c r="J228" s="334"/>
      <c r="K228" s="334"/>
      <c r="L228" s="335"/>
      <c r="M228" s="422" t="n">
        <f aca="false">$D228+20*2</f>
        <v>52</v>
      </c>
      <c r="N228" s="423" t="n">
        <f aca="false">$D228+25*2</f>
        <v>62</v>
      </c>
      <c r="O228" s="423" t="n">
        <f aca="false">$D228+30*2</f>
        <v>72</v>
      </c>
      <c r="P228" s="423" t="n">
        <f aca="false">$D228+35*2</f>
        <v>82</v>
      </c>
      <c r="Q228" s="423" t="n">
        <f aca="false">$D228+40*2</f>
        <v>92</v>
      </c>
      <c r="R228" s="424" t="n">
        <f aca="false">$D228+45*2</f>
        <v>102</v>
      </c>
    </row>
    <row r="229" customFormat="false" ht="10.5" hidden="false" customHeight="true" outlineLevel="0" collapsed="false">
      <c r="B229" s="418"/>
      <c r="C229" s="22" t="s">
        <v>5</v>
      </c>
      <c r="D229" s="22"/>
      <c r="E229" s="22"/>
      <c r="F229" s="22"/>
      <c r="G229" s="22"/>
      <c r="H229" s="22"/>
      <c r="I229" s="98"/>
      <c r="K229" s="99"/>
      <c r="L229" s="100"/>
      <c r="M229" s="134" t="s">
        <v>37</v>
      </c>
      <c r="N229" s="102" t="s">
        <v>38</v>
      </c>
      <c r="O229" s="102" t="s">
        <v>39</v>
      </c>
      <c r="P229" s="102" t="s">
        <v>40</v>
      </c>
      <c r="Q229" s="102" t="s">
        <v>41</v>
      </c>
      <c r="R229" s="103" t="s">
        <v>42</v>
      </c>
    </row>
    <row r="230" customFormat="false" ht="10.5" hidden="false" customHeight="true" outlineLevel="0" collapsed="false">
      <c r="B230" s="418"/>
      <c r="C230" s="199" t="s">
        <v>15</v>
      </c>
      <c r="D230" s="199"/>
      <c r="E230" s="199"/>
      <c r="F230" s="199"/>
      <c r="G230" s="199"/>
      <c r="H230" s="199"/>
      <c r="I230" s="106"/>
      <c r="K230" s="107"/>
      <c r="L230" s="108"/>
      <c r="M230" s="433" t="s">
        <v>43</v>
      </c>
      <c r="N230" s="110" t="s">
        <v>44</v>
      </c>
      <c r="O230" s="110" t="s">
        <v>45</v>
      </c>
      <c r="P230" s="110" t="s">
        <v>46</v>
      </c>
      <c r="Q230" s="110" t="s">
        <v>47</v>
      </c>
      <c r="R230" s="111" t="s">
        <v>48</v>
      </c>
    </row>
    <row r="231" customFormat="false" ht="10.5" hidden="false" customHeight="true" outlineLevel="0" collapsed="false">
      <c r="B231" s="381" t="s">
        <v>26</v>
      </c>
      <c r="C231" s="336" t="n">
        <f aca="false">SUM(C234:C239)</f>
        <v>167</v>
      </c>
      <c r="D231" s="434" t="n">
        <f aca="false">SUM(D234:D239)</f>
        <v>365</v>
      </c>
      <c r="E231" s="337" t="n">
        <f aca="false">SUM(E234:E239)</f>
        <v>12</v>
      </c>
      <c r="F231" s="338" t="n">
        <f aca="false">SUM(F234:F239)</f>
        <v>29</v>
      </c>
      <c r="G231" s="88"/>
      <c r="H231" s="36"/>
      <c r="I231" s="339"/>
      <c r="J231" s="113" t="s">
        <v>49</v>
      </c>
      <c r="K231" s="339"/>
      <c r="L231" s="340"/>
      <c r="M231" s="116" t="n">
        <f aca="false">SUM(M234:M239)</f>
        <v>143.0784</v>
      </c>
      <c r="N231" s="331" t="n">
        <f aca="false">SUM(N234:N239)</f>
        <v>286.1568</v>
      </c>
      <c r="O231" s="331" t="n">
        <f aca="false">SUM(O234:O239)</f>
        <v>429.2352</v>
      </c>
      <c r="P231" s="331" t="n">
        <f aca="false">SUM(P234:P239)</f>
        <v>643.8528</v>
      </c>
      <c r="Q231" s="331" t="n">
        <f aca="false">SUM(Q234:Q239)</f>
        <v>965.7792</v>
      </c>
      <c r="R231" s="332" t="n">
        <f aca="false">SUM(R234:R239)</f>
        <v>1448.6688</v>
      </c>
    </row>
    <row r="232" customFormat="false" ht="10.5" hidden="false" customHeight="true" outlineLevel="0" collapsed="false">
      <c r="B232" s="42" t="s">
        <v>27</v>
      </c>
      <c r="C232" s="336"/>
      <c r="D232" s="434"/>
      <c r="E232" s="337"/>
      <c r="F232" s="338"/>
      <c r="G232" s="88"/>
      <c r="H232" s="36"/>
      <c r="I232" s="339"/>
      <c r="J232" s="107" t="s">
        <v>302</v>
      </c>
      <c r="K232" s="104"/>
      <c r="L232" s="340"/>
      <c r="M232" s="117" t="n">
        <f aca="false">M231*Kalkulation!$F$8</f>
        <v>250.3872</v>
      </c>
      <c r="N232" s="118" t="n">
        <f aca="false">N231*Kalkulation!$F$8</f>
        <v>500.7744</v>
      </c>
      <c r="O232" s="118" t="n">
        <f aca="false">O231*Kalkulation!$F$8</f>
        <v>751.1616</v>
      </c>
      <c r="P232" s="118" t="n">
        <f aca="false">P231*Kalkulation!$F$8</f>
        <v>1126.7424</v>
      </c>
      <c r="Q232" s="118" t="n">
        <f aca="false">Q231*Kalkulation!$F$8</f>
        <v>1690.1136</v>
      </c>
      <c r="R232" s="119" t="n">
        <f aca="false">R231*Kalkulation!$F$8</f>
        <v>2535.1704</v>
      </c>
    </row>
    <row r="233" customFormat="false" ht="10.5" hidden="false" customHeight="true" outlineLevel="0" collapsed="false">
      <c r="B233" s="120" t="s">
        <v>28</v>
      </c>
      <c r="C233" s="336"/>
      <c r="D233" s="434"/>
      <c r="E233" s="337"/>
      <c r="F233" s="338"/>
      <c r="G233" s="88"/>
      <c r="H233" s="36"/>
      <c r="I233" s="339"/>
      <c r="J233" s="114" t="s">
        <v>317</v>
      </c>
      <c r="K233" s="104"/>
      <c r="L233" s="340"/>
      <c r="M233" s="121" t="n">
        <f aca="false">M231*Kalkulation!$F$9</f>
        <v>1895.7888</v>
      </c>
      <c r="N233" s="122" t="n">
        <f aca="false">N231*Kalkulation!$F$9</f>
        <v>3791.5776</v>
      </c>
      <c r="O233" s="122" t="n">
        <f aca="false">O231*Kalkulation!$F$9</f>
        <v>5687.3664</v>
      </c>
      <c r="P233" s="122" t="n">
        <f aca="false">P231*Kalkulation!$F$9</f>
        <v>8531.0496</v>
      </c>
      <c r="Q233" s="122" t="n">
        <f aca="false">Q231*Kalkulation!$F$9</f>
        <v>12796.5744</v>
      </c>
      <c r="R233" s="123" t="n">
        <f aca="false">R231*Kalkulation!$F$9</f>
        <v>19194.8616</v>
      </c>
    </row>
    <row r="234" customFormat="false" ht="10.5" hidden="false" customHeight="true" outlineLevel="0" collapsed="false">
      <c r="B234" s="201" t="s">
        <v>29</v>
      </c>
      <c r="C234" s="323" t="n">
        <v>11</v>
      </c>
      <c r="D234" s="54" t="n">
        <v>22</v>
      </c>
      <c r="E234" s="55" t="n">
        <v>2</v>
      </c>
      <c r="F234" s="56" t="n">
        <v>3</v>
      </c>
      <c r="G234" s="142"/>
      <c r="H234" s="324"/>
      <c r="I234" s="339"/>
      <c r="J234" s="104" t="s">
        <v>53</v>
      </c>
      <c r="K234" s="104"/>
      <c r="L234" s="339"/>
      <c r="M234" s="116" t="n">
        <f aca="false">$C234*Rohstoffe!M$8+$D234*Rohstoffe!M$11+$E234*Rohstoffe!M$15+$F234*Rohstoffe!M$17</f>
        <v>9.5328</v>
      </c>
      <c r="N234" s="61" t="n">
        <f aca="false">$C234*Rohstoffe!N$8+$D234*Rohstoffe!N$11+$E234*Rohstoffe!N$15+$F234*Rohstoffe!N$17</f>
        <v>19.0656</v>
      </c>
      <c r="O234" s="61" t="n">
        <f aca="false">$C234*Rohstoffe!O$8+$D234*Rohstoffe!O$11+$E234*Rohstoffe!O$15+$F234*Rohstoffe!O$17</f>
        <v>28.5984</v>
      </c>
      <c r="P234" s="61" t="n">
        <f aca="false">$C234*Rohstoffe!P$8+$D234*Rohstoffe!P$11+$E234*Rohstoffe!P$15+$F234*Rohstoffe!P$17</f>
        <v>42.8976</v>
      </c>
      <c r="Q234" s="61" t="n">
        <f aca="false">$C234*Rohstoffe!Q$8+$D234*Rohstoffe!Q$11+$E234*Rohstoffe!Q$15+$F234*Rohstoffe!Q$17</f>
        <v>64.3464</v>
      </c>
      <c r="R234" s="62" t="n">
        <f aca="false">$C234*Rohstoffe!R$8+$D234*Rohstoffe!R$11+$E234*Rohstoffe!R$15+$F234*Rohstoffe!R$17</f>
        <v>96.5196</v>
      </c>
    </row>
    <row r="235" customFormat="false" ht="10.5" hidden="false" customHeight="true" outlineLevel="0" collapsed="false">
      <c r="B235" s="203" t="s">
        <v>52</v>
      </c>
      <c r="C235" s="325" t="n">
        <v>31</v>
      </c>
      <c r="D235" s="65" t="n">
        <v>74</v>
      </c>
      <c r="E235" s="66" t="n">
        <v>6</v>
      </c>
      <c r="F235" s="67" t="n">
        <v>5</v>
      </c>
      <c r="G235" s="74"/>
      <c r="H235" s="326"/>
      <c r="I235" s="339"/>
      <c r="J235" s="104" t="s">
        <v>54</v>
      </c>
      <c r="L235" s="339"/>
      <c r="M235" s="124" t="n">
        <f aca="false">$C235*Rohstoffe!M$8+$D235*Rohstoffe!M$11+$E235*Rohstoffe!M$15+$F235*Rohstoffe!M$17</f>
        <v>28.224</v>
      </c>
      <c r="N235" s="72" t="n">
        <f aca="false">$C235*Rohstoffe!N$8+$D235*Rohstoffe!N$11+$E235*Rohstoffe!N$15+$F235*Rohstoffe!N$17</f>
        <v>56.448</v>
      </c>
      <c r="O235" s="72" t="n">
        <f aca="false">$C235*Rohstoffe!O$8+$D235*Rohstoffe!O$11+$E235*Rohstoffe!O$15+$F235*Rohstoffe!O$17</f>
        <v>84.672</v>
      </c>
      <c r="P235" s="72" t="n">
        <f aca="false">$C235*Rohstoffe!P$8+$D235*Rohstoffe!P$11+$E235*Rohstoffe!P$15+$F235*Rohstoffe!P$17</f>
        <v>127.008</v>
      </c>
      <c r="Q235" s="72" t="n">
        <f aca="false">$C235*Rohstoffe!Q$8+$D235*Rohstoffe!Q$11+$E235*Rohstoffe!Q$15+$F235*Rohstoffe!Q$17</f>
        <v>190.512</v>
      </c>
      <c r="R235" s="73" t="n">
        <f aca="false">$C235*Rohstoffe!R$8+$D235*Rohstoffe!R$11+$E235*Rohstoffe!R$15+$F235*Rohstoffe!R$17</f>
        <v>285.768</v>
      </c>
    </row>
    <row r="236" customFormat="false" ht="10.5" hidden="false" customHeight="true" outlineLevel="0" collapsed="false">
      <c r="B236" s="203" t="s">
        <v>31</v>
      </c>
      <c r="C236" s="325" t="n">
        <v>11</v>
      </c>
      <c r="D236" s="65" t="n">
        <v>20</v>
      </c>
      <c r="E236" s="66" t="n">
        <v>4</v>
      </c>
      <c r="F236" s="67" t="n">
        <v>2</v>
      </c>
      <c r="G236" s="74"/>
      <c r="H236" s="326"/>
      <c r="I236" s="339"/>
      <c r="L236" s="339"/>
      <c r="M236" s="124" t="n">
        <f aca="false">$C236*Rohstoffe!M$8+$D236*Rohstoffe!M$11+$E236*Rohstoffe!M$15+$F236*Rohstoffe!M$17</f>
        <v>9.5472</v>
      </c>
      <c r="N236" s="72" t="n">
        <f aca="false">$C236*Rohstoffe!N$8+$D236*Rohstoffe!N$11+$E236*Rohstoffe!N$15+$F236*Rohstoffe!N$17</f>
        <v>19.0944</v>
      </c>
      <c r="O236" s="72" t="n">
        <f aca="false">$C236*Rohstoffe!O$8+$D236*Rohstoffe!O$11+$E236*Rohstoffe!O$15+$F236*Rohstoffe!O$17</f>
        <v>28.6416</v>
      </c>
      <c r="P236" s="72" t="n">
        <f aca="false">$C236*Rohstoffe!P$8+$D236*Rohstoffe!P$11+$E236*Rohstoffe!P$15+$F236*Rohstoffe!P$17</f>
        <v>42.9624</v>
      </c>
      <c r="Q236" s="72" t="n">
        <f aca="false">$C236*Rohstoffe!Q$8+$D236*Rohstoffe!Q$11+$E236*Rohstoffe!Q$15+$F236*Rohstoffe!Q$17</f>
        <v>64.4436</v>
      </c>
      <c r="R236" s="73" t="n">
        <f aca="false">$C236*Rohstoffe!R$8+$D236*Rohstoffe!R$11+$E236*Rohstoffe!R$15+$F236*Rohstoffe!R$17</f>
        <v>96.6654</v>
      </c>
    </row>
    <row r="237" customFormat="false" ht="10.5" hidden="false" customHeight="true" outlineLevel="0" collapsed="false">
      <c r="B237" s="203" t="s">
        <v>32</v>
      </c>
      <c r="C237" s="325" t="n">
        <v>31</v>
      </c>
      <c r="D237" s="65" t="n">
        <v>83</v>
      </c>
      <c r="E237" s="74"/>
      <c r="F237" s="67" t="n">
        <v>5</v>
      </c>
      <c r="G237" s="74"/>
      <c r="H237" s="326"/>
      <c r="I237" s="339"/>
      <c r="L237" s="339"/>
      <c r="M237" s="124" t="n">
        <f aca="false">$C237*Rohstoffe!M$8+$D237*Rohstoffe!M$11+$E237*Rohstoffe!M$15+$F237*Rohstoffe!M$17</f>
        <v>28.224</v>
      </c>
      <c r="N237" s="72" t="n">
        <f aca="false">$C237*Rohstoffe!N$8+$D237*Rohstoffe!N$11+$E237*Rohstoffe!N$15+$F237*Rohstoffe!N$17</f>
        <v>56.448</v>
      </c>
      <c r="O237" s="72" t="n">
        <f aca="false">$C237*Rohstoffe!O$8+$D237*Rohstoffe!O$11+$E237*Rohstoffe!O$15+$F237*Rohstoffe!O$17</f>
        <v>84.672</v>
      </c>
      <c r="P237" s="72" t="n">
        <f aca="false">$C237*Rohstoffe!P$8+$D237*Rohstoffe!P$11+$E237*Rohstoffe!P$15+$F237*Rohstoffe!P$17</f>
        <v>127.008</v>
      </c>
      <c r="Q237" s="72" t="n">
        <f aca="false">$C237*Rohstoffe!Q$8+$D237*Rohstoffe!Q$11+$E237*Rohstoffe!Q$15+$F237*Rohstoffe!Q$17</f>
        <v>190.512</v>
      </c>
      <c r="R237" s="73" t="n">
        <f aca="false">$C237*Rohstoffe!R$8+$D237*Rohstoffe!R$11+$E237*Rohstoffe!R$15+$F237*Rohstoffe!R$17</f>
        <v>285.768</v>
      </c>
    </row>
    <row r="238" customFormat="false" ht="10.5" hidden="false" customHeight="true" outlineLevel="0" collapsed="false">
      <c r="B238" s="203" t="s">
        <v>33</v>
      </c>
      <c r="C238" s="325" t="n">
        <v>23</v>
      </c>
      <c r="D238" s="65" t="n">
        <v>50</v>
      </c>
      <c r="E238" s="74"/>
      <c r="F238" s="67" t="n">
        <v>4</v>
      </c>
      <c r="G238" s="74"/>
      <c r="H238" s="326"/>
      <c r="I238" s="339"/>
      <c r="L238" s="339"/>
      <c r="M238" s="124" t="n">
        <f aca="false">$C238*Rohstoffe!M$8+$D238*Rohstoffe!M$11+$E238*Rohstoffe!M$15+$F238*Rohstoffe!M$17</f>
        <v>19.3104</v>
      </c>
      <c r="N238" s="72" t="n">
        <f aca="false">$C238*Rohstoffe!N$8+$D238*Rohstoffe!N$11+$E238*Rohstoffe!N$15+$F238*Rohstoffe!N$17</f>
        <v>38.6208</v>
      </c>
      <c r="O238" s="72" t="n">
        <f aca="false">$C238*Rohstoffe!O$8+$D238*Rohstoffe!O$11+$E238*Rohstoffe!O$15+$F238*Rohstoffe!O$17</f>
        <v>57.9312</v>
      </c>
      <c r="P238" s="72" t="n">
        <f aca="false">$C238*Rohstoffe!P$8+$D238*Rohstoffe!P$11+$E238*Rohstoffe!P$15+$F238*Rohstoffe!P$17</f>
        <v>86.8968</v>
      </c>
      <c r="Q238" s="72" t="n">
        <f aca="false">$C238*Rohstoffe!Q$8+$D238*Rohstoffe!Q$11+$E238*Rohstoffe!Q$15+$F238*Rohstoffe!Q$17</f>
        <v>130.3452</v>
      </c>
      <c r="R238" s="73" t="n">
        <f aca="false">$C238*Rohstoffe!R$8+$D238*Rohstoffe!R$11+$E238*Rohstoffe!R$15+$F238*Rohstoffe!R$17</f>
        <v>195.5178</v>
      </c>
    </row>
    <row r="239" customFormat="false" ht="10.5" hidden="false" customHeight="true" outlineLevel="0" collapsed="false">
      <c r="B239" s="205" t="s">
        <v>300</v>
      </c>
      <c r="C239" s="327" t="n">
        <v>60</v>
      </c>
      <c r="D239" s="77" t="n">
        <v>116</v>
      </c>
      <c r="E239" s="78"/>
      <c r="F239" s="79" t="n">
        <v>10</v>
      </c>
      <c r="G239" s="78"/>
      <c r="H239" s="328"/>
      <c r="I239" s="339"/>
      <c r="J239" s="339"/>
      <c r="K239" s="339"/>
      <c r="L239" s="339"/>
      <c r="M239" s="125" t="n">
        <f aca="false">$C239*Rohstoffe!M$8+$D239*Rohstoffe!M$11+$E239*Rohstoffe!M$15+$F239*Rohstoffe!M$17</f>
        <v>48.24</v>
      </c>
      <c r="N239" s="84" t="n">
        <f aca="false">$C239*Rohstoffe!N$8+$D239*Rohstoffe!N$11+$E239*Rohstoffe!N$15+$F239*Rohstoffe!N$17</f>
        <v>96.48</v>
      </c>
      <c r="O239" s="84" t="n">
        <f aca="false">$C239*Rohstoffe!O$8+$D239*Rohstoffe!O$11+$E239*Rohstoffe!O$15+$F239*Rohstoffe!O$17</f>
        <v>144.72</v>
      </c>
      <c r="P239" s="84" t="n">
        <f aca="false">$C239*Rohstoffe!P$8+$D239*Rohstoffe!P$11+$E239*Rohstoffe!P$15+$F239*Rohstoffe!P$17</f>
        <v>217.08</v>
      </c>
      <c r="Q239" s="84" t="n">
        <f aca="false">$C239*Rohstoffe!Q$8+$D239*Rohstoffe!Q$11+$E239*Rohstoffe!Q$15+$F239*Rohstoffe!Q$17</f>
        <v>325.62</v>
      </c>
      <c r="R239" s="85" t="n">
        <f aca="false">$C239*Rohstoffe!R$8+$D239*Rohstoffe!R$11+$E239*Rohstoffe!R$15+$F239*Rohstoffe!R$17</f>
        <v>488.43</v>
      </c>
    </row>
    <row r="240" customFormat="false" ht="10.5" hidden="false" customHeight="true" outlineLevel="0" collapsed="false">
      <c r="B240" s="418" t="s">
        <v>318</v>
      </c>
      <c r="C240" s="415"/>
      <c r="D240" s="419" t="n">
        <v>12</v>
      </c>
      <c r="E240" s="420"/>
      <c r="F240" s="421"/>
      <c r="G240" s="421"/>
      <c r="H240" s="417" t="s">
        <v>4</v>
      </c>
      <c r="I240" s="339"/>
      <c r="J240" s="339"/>
      <c r="K240" s="339"/>
      <c r="L240" s="339"/>
      <c r="M240" s="128"/>
      <c r="N240" s="128"/>
      <c r="O240" s="128"/>
      <c r="P240" s="422" t="n">
        <f aca="false">$D240+45*2</f>
        <v>102</v>
      </c>
      <c r="Q240" s="423" t="n">
        <f aca="false">$D240+45*2</f>
        <v>102</v>
      </c>
      <c r="R240" s="424" t="n">
        <f aca="false">$D240+45*2</f>
        <v>102</v>
      </c>
    </row>
    <row r="241" customFormat="false" ht="10.5" hidden="false" customHeight="true" outlineLevel="0" collapsed="false">
      <c r="B241" s="418"/>
      <c r="C241" s="22" t="s">
        <v>5</v>
      </c>
      <c r="D241" s="22"/>
      <c r="E241" s="22"/>
      <c r="F241" s="22"/>
      <c r="G241" s="22"/>
      <c r="H241" s="22"/>
      <c r="I241" s="99"/>
      <c r="J241" s="113"/>
      <c r="K241" s="99"/>
      <c r="L241" s="99"/>
      <c r="M241" s="132"/>
      <c r="N241" s="132"/>
      <c r="O241" s="132"/>
      <c r="P241" s="134" t="s">
        <v>42</v>
      </c>
      <c r="Q241" s="102" t="s">
        <v>42</v>
      </c>
      <c r="R241" s="103" t="s">
        <v>42</v>
      </c>
    </row>
    <row r="242" customFormat="false" ht="10.5" hidden="false" customHeight="true" outlineLevel="0" collapsed="false">
      <c r="B242" s="418"/>
      <c r="C242" s="26" t="s">
        <v>15</v>
      </c>
      <c r="D242" s="26"/>
      <c r="E242" s="26"/>
      <c r="F242" s="26"/>
      <c r="G242" s="26"/>
      <c r="H242" s="26"/>
      <c r="I242" s="107"/>
      <c r="J242" s="107"/>
      <c r="K242" s="107"/>
      <c r="L242" s="107"/>
      <c r="M242" s="132"/>
      <c r="N242" s="132"/>
      <c r="O242" s="132"/>
      <c r="P242" s="135" t="s">
        <v>48</v>
      </c>
      <c r="Q242" s="136" t="s">
        <v>48</v>
      </c>
      <c r="R242" s="137" t="s">
        <v>48</v>
      </c>
    </row>
    <row r="243" customFormat="false" ht="10.5" hidden="false" customHeight="true" outlineLevel="0" collapsed="false">
      <c r="B243" s="418"/>
      <c r="C243" s="415"/>
      <c r="D243" s="416"/>
      <c r="E243" s="416"/>
      <c r="F243" s="435"/>
      <c r="G243" s="435"/>
      <c r="H243" s="417"/>
      <c r="I243" s="107"/>
      <c r="J243" s="107"/>
      <c r="K243" s="107"/>
      <c r="L243" s="107"/>
      <c r="M243" s="132"/>
      <c r="N243" s="132"/>
      <c r="O243" s="132"/>
      <c r="P243" s="139" t="s">
        <v>28</v>
      </c>
      <c r="Q243" s="140" t="s">
        <v>27</v>
      </c>
      <c r="R243" s="141" t="s">
        <v>26</v>
      </c>
    </row>
    <row r="244" customFormat="false" ht="10.5" hidden="false" customHeight="true" outlineLevel="0" collapsed="false">
      <c r="B244" s="52" t="s">
        <v>29</v>
      </c>
      <c r="C244" s="323" t="n">
        <v>11</v>
      </c>
      <c r="D244" s="54" t="n">
        <v>22</v>
      </c>
      <c r="E244" s="55" t="n">
        <v>2</v>
      </c>
      <c r="F244" s="56" t="n">
        <v>3</v>
      </c>
      <c r="G244" s="142"/>
      <c r="H244" s="58"/>
      <c r="I244" s="339"/>
      <c r="J244" s="345"/>
      <c r="K244" s="339" t="s">
        <v>212</v>
      </c>
      <c r="L244" s="339"/>
      <c r="M244" s="143"/>
      <c r="N244" s="143"/>
      <c r="O244" s="143"/>
      <c r="P244" s="144" t="n">
        <f aca="false">$R244*Kalkulation!$F$9</f>
        <v>1278.8847</v>
      </c>
      <c r="Q244" s="145" t="n">
        <f aca="false">$R244*Kalkulation!$F$8</f>
        <v>168.9093</v>
      </c>
      <c r="R244" s="62" t="n">
        <f aca="false">$C244*Rohstoffe!R$8+$D244*Rohstoffe!R$11+$E244*Rohstoffe!R$15+$F244*Rohstoffe!R$17</f>
        <v>96.5196</v>
      </c>
    </row>
    <row r="245" customFormat="false" ht="10.5" hidden="false" customHeight="true" outlineLevel="0" collapsed="false">
      <c r="B245" s="63" t="s">
        <v>52</v>
      </c>
      <c r="C245" s="325" t="n">
        <v>31</v>
      </c>
      <c r="D245" s="65" t="n">
        <v>74</v>
      </c>
      <c r="E245" s="66" t="n">
        <v>6</v>
      </c>
      <c r="F245" s="67" t="n">
        <v>5</v>
      </c>
      <c r="G245" s="74"/>
      <c r="H245" s="69"/>
      <c r="I245" s="339"/>
      <c r="J245" s="436"/>
      <c r="K245" s="339" t="s">
        <v>58</v>
      </c>
      <c r="L245" s="339"/>
      <c r="M245" s="143"/>
      <c r="N245" s="143"/>
      <c r="O245" s="143"/>
      <c r="P245" s="117" t="n">
        <f aca="false">$R245*Kalkulation!$F$9</f>
        <v>3786.426</v>
      </c>
      <c r="Q245" s="45" t="n">
        <f aca="false">$R245*Kalkulation!$F$8</f>
        <v>500.094</v>
      </c>
      <c r="R245" s="73" t="n">
        <f aca="false">$C245*Rohstoffe!R$8+$D245*Rohstoffe!R$11+$E245*Rohstoffe!R$15+$F245*Rohstoffe!R$17</f>
        <v>285.768</v>
      </c>
    </row>
    <row r="246" customFormat="false" ht="10.5" hidden="false" customHeight="true" outlineLevel="0" collapsed="false">
      <c r="B246" s="63" t="s">
        <v>31</v>
      </c>
      <c r="C246" s="325" t="n">
        <v>11</v>
      </c>
      <c r="D246" s="65" t="n">
        <v>20</v>
      </c>
      <c r="E246" s="66" t="n">
        <v>4</v>
      </c>
      <c r="F246" s="67" t="n">
        <v>2</v>
      </c>
      <c r="G246" s="74"/>
      <c r="H246" s="69"/>
      <c r="I246" s="339"/>
      <c r="J246" s="346"/>
      <c r="K246" s="339" t="s">
        <v>59</v>
      </c>
      <c r="L246" s="339"/>
      <c r="M246" s="143"/>
      <c r="N246" s="143"/>
      <c r="O246" s="143"/>
      <c r="P246" s="117" t="n">
        <f aca="false">$R246*Kalkulation!$F$9</f>
        <v>1280.81655</v>
      </c>
      <c r="Q246" s="45" t="n">
        <f aca="false">$R246*Kalkulation!$F$8</f>
        <v>169.16445</v>
      </c>
      <c r="R246" s="73" t="n">
        <f aca="false">$C246*Rohstoffe!R$8+$D246*Rohstoffe!R$11+$E246*Rohstoffe!R$15+$F246*Rohstoffe!R$17</f>
        <v>96.6654</v>
      </c>
    </row>
    <row r="247" customFormat="false" ht="10.5" hidden="false" customHeight="true" outlineLevel="0" collapsed="false">
      <c r="B247" s="63" t="s">
        <v>32</v>
      </c>
      <c r="C247" s="325" t="n">
        <v>31</v>
      </c>
      <c r="D247" s="65" t="n">
        <v>83</v>
      </c>
      <c r="E247" s="74"/>
      <c r="F247" s="67" t="n">
        <v>5</v>
      </c>
      <c r="G247" s="74"/>
      <c r="H247" s="69"/>
      <c r="I247" s="339"/>
      <c r="J247" s="347"/>
      <c r="K247" s="339" t="s">
        <v>60</v>
      </c>
      <c r="L247" s="339"/>
      <c r="M247" s="143"/>
      <c r="N247" s="143"/>
      <c r="O247" s="143"/>
      <c r="P247" s="117" t="n">
        <f aca="false">$R247*Kalkulation!$F$9</f>
        <v>3786.426</v>
      </c>
      <c r="Q247" s="45" t="n">
        <f aca="false">$R247*Kalkulation!$F$8</f>
        <v>500.094</v>
      </c>
      <c r="R247" s="73" t="n">
        <f aca="false">$C247*Rohstoffe!R$8+$D247*Rohstoffe!R$11+$E247*Rohstoffe!R$15+$F247*Rohstoffe!R$17</f>
        <v>285.768</v>
      </c>
    </row>
    <row r="248" customFormat="false" ht="10.5" hidden="false" customHeight="true" outlineLevel="0" collapsed="false">
      <c r="B248" s="63" t="s">
        <v>33</v>
      </c>
      <c r="C248" s="325" t="n">
        <v>23</v>
      </c>
      <c r="D248" s="65" t="n">
        <v>50</v>
      </c>
      <c r="E248" s="74"/>
      <c r="F248" s="67" t="n">
        <v>4</v>
      </c>
      <c r="G248" s="74"/>
      <c r="H248" s="69"/>
      <c r="I248" s="339"/>
      <c r="L248" s="339"/>
      <c r="M248" s="143"/>
      <c r="N248" s="143"/>
      <c r="O248" s="143"/>
      <c r="P248" s="117" t="n">
        <f aca="false">$R248*Kalkulation!$F$9</f>
        <v>2590.61085</v>
      </c>
      <c r="Q248" s="45" t="n">
        <f aca="false">$R248*Kalkulation!$F$8</f>
        <v>342.15615</v>
      </c>
      <c r="R248" s="73" t="n">
        <f aca="false">$C248*Rohstoffe!R$8+$D248*Rohstoffe!R$11+$E248*Rohstoffe!R$15+$F248*Rohstoffe!R$17</f>
        <v>195.5178</v>
      </c>
    </row>
    <row r="249" customFormat="false" ht="10.5" hidden="false" customHeight="true" outlineLevel="0" collapsed="false">
      <c r="B249" s="149" t="s">
        <v>300</v>
      </c>
      <c r="C249" s="327" t="n">
        <v>60</v>
      </c>
      <c r="D249" s="77" t="n">
        <v>116</v>
      </c>
      <c r="E249" s="78"/>
      <c r="F249" s="79" t="n">
        <v>10</v>
      </c>
      <c r="G249" s="78"/>
      <c r="H249" s="81"/>
      <c r="I249" s="432"/>
      <c r="J249" s="432"/>
      <c r="K249" s="432"/>
      <c r="L249" s="432"/>
      <c r="M249" s="152"/>
      <c r="N249" s="152"/>
      <c r="O249" s="152"/>
      <c r="P249" s="154" t="n">
        <f aca="false">$R249*Kalkulation!$F$9</f>
        <v>6471.6975</v>
      </c>
      <c r="Q249" s="155" t="n">
        <f aca="false">$R249*Kalkulation!$F$8</f>
        <v>854.7525</v>
      </c>
      <c r="R249" s="85" t="n">
        <f aca="false">$C249*Rohstoffe!R$8+$D249*Rohstoffe!R$11+$E249*Rohstoffe!R$15+$F249*Rohstoffe!R$17</f>
        <v>488.43</v>
      </c>
    </row>
    <row r="250" customFormat="false" ht="10.5" hidden="false" customHeight="true" outlineLevel="0" collapsed="false">
      <c r="B250" s="418" t="s">
        <v>319</v>
      </c>
      <c r="C250" s="415"/>
      <c r="D250" s="419" t="n">
        <v>12</v>
      </c>
      <c r="E250" s="420"/>
      <c r="F250" s="421"/>
      <c r="G250" s="421"/>
      <c r="H250" s="417" t="s">
        <v>4</v>
      </c>
      <c r="I250" s="333"/>
      <c r="J250" s="334"/>
      <c r="K250" s="334"/>
      <c r="L250" s="334"/>
      <c r="M250" s="95"/>
      <c r="N250" s="95"/>
      <c r="O250" s="96"/>
      <c r="P250" s="422" t="n">
        <f aca="false">$D250+45*2</f>
        <v>102</v>
      </c>
      <c r="Q250" s="423" t="n">
        <f aca="false">$D250+45*2</f>
        <v>102</v>
      </c>
      <c r="R250" s="424" t="n">
        <f aca="false">$D250+45*2</f>
        <v>102</v>
      </c>
    </row>
    <row r="251" customFormat="false" ht="10.5" hidden="false" customHeight="true" outlineLevel="0" collapsed="false">
      <c r="B251" s="418"/>
      <c r="C251" s="22" t="s">
        <v>5</v>
      </c>
      <c r="D251" s="22"/>
      <c r="E251" s="22"/>
      <c r="F251" s="22"/>
      <c r="G251" s="22"/>
      <c r="H251" s="22"/>
      <c r="I251" s="98"/>
      <c r="J251" s="156"/>
      <c r="K251" s="107"/>
      <c r="L251" s="104"/>
      <c r="N251" s="132"/>
      <c r="O251" s="133"/>
      <c r="P251" s="134" t="s">
        <v>42</v>
      </c>
      <c r="Q251" s="102" t="s">
        <v>42</v>
      </c>
      <c r="R251" s="103" t="s">
        <v>42</v>
      </c>
    </row>
    <row r="252" customFormat="false" ht="10.5" hidden="false" customHeight="true" outlineLevel="0" collapsed="false">
      <c r="B252" s="418"/>
      <c r="C252" s="26" t="s">
        <v>15</v>
      </c>
      <c r="D252" s="26"/>
      <c r="E252" s="26"/>
      <c r="F252" s="26"/>
      <c r="G252" s="26"/>
      <c r="H252" s="26"/>
      <c r="I252" s="106"/>
      <c r="J252" s="104"/>
      <c r="K252" s="104"/>
      <c r="L252" s="104"/>
      <c r="N252" s="132"/>
      <c r="O252" s="133"/>
      <c r="P252" s="135" t="s">
        <v>48</v>
      </c>
      <c r="Q252" s="136" t="s">
        <v>48</v>
      </c>
      <c r="R252" s="137" t="s">
        <v>48</v>
      </c>
    </row>
    <row r="253" customFormat="false" ht="10.5" hidden="false" customHeight="true" outlineLevel="0" collapsed="false">
      <c r="B253" s="418"/>
      <c r="C253" s="415"/>
      <c r="D253" s="416"/>
      <c r="E253" s="416"/>
      <c r="F253" s="435"/>
      <c r="G253" s="435"/>
      <c r="H253" s="417"/>
      <c r="I253" s="106"/>
      <c r="J253" s="345"/>
      <c r="K253" s="339" t="s">
        <v>212</v>
      </c>
      <c r="L253" s="104"/>
      <c r="N253" s="132"/>
      <c r="O253" s="157"/>
      <c r="P253" s="139" t="s">
        <v>28</v>
      </c>
      <c r="Q253" s="140" t="s">
        <v>27</v>
      </c>
      <c r="R253" s="141" t="s">
        <v>26</v>
      </c>
    </row>
    <row r="254" customFormat="false" ht="10.5" hidden="false" customHeight="true" outlineLevel="0" collapsed="false">
      <c r="B254" s="52" t="s">
        <v>29</v>
      </c>
      <c r="C254" s="323" t="n">
        <v>11</v>
      </c>
      <c r="D254" s="54" t="n">
        <v>22</v>
      </c>
      <c r="E254" s="55" t="n">
        <v>2</v>
      </c>
      <c r="F254" s="56" t="n">
        <v>3</v>
      </c>
      <c r="G254" s="57"/>
      <c r="H254" s="437" t="n">
        <v>10</v>
      </c>
      <c r="I254" s="284"/>
      <c r="J254" s="436"/>
      <c r="K254" s="339" t="s">
        <v>58</v>
      </c>
      <c r="L254" s="104"/>
      <c r="N254" s="143"/>
      <c r="O254" s="157"/>
      <c r="P254" s="144" t="n">
        <f aca="false">$R254*Kalkulation!$F$9</f>
        <v>1411.3847</v>
      </c>
      <c r="Q254" s="145" t="n">
        <f aca="false">$R254*Kalkulation!$F$8</f>
        <v>186.4093</v>
      </c>
      <c r="R254" s="62" t="n">
        <f aca="false">$C254*Rohstoffe!R$8+$D254*Rohstoffe!R$11+$E254*Rohstoffe!R$15+$F254*Rohstoffe!R$17+$H254*Rohstoffe!$I$22</f>
        <v>106.5196</v>
      </c>
    </row>
    <row r="255" customFormat="false" ht="10.5" hidden="false" customHeight="true" outlineLevel="0" collapsed="false">
      <c r="B255" s="63" t="s">
        <v>31</v>
      </c>
      <c r="C255" s="325" t="n">
        <v>11</v>
      </c>
      <c r="D255" s="65" t="n">
        <v>20</v>
      </c>
      <c r="E255" s="66" t="n">
        <v>4</v>
      </c>
      <c r="F255" s="67" t="n">
        <v>2</v>
      </c>
      <c r="G255" s="68"/>
      <c r="H255" s="438" t="n">
        <v>10</v>
      </c>
      <c r="I255" s="284"/>
      <c r="J255" s="346"/>
      <c r="K255" s="339" t="s">
        <v>59</v>
      </c>
      <c r="L255" s="104"/>
      <c r="N255" s="143"/>
      <c r="O255" s="157"/>
      <c r="P255" s="117" t="n">
        <f aca="false">$R255*Kalkulation!$F$9</f>
        <v>1413.31655</v>
      </c>
      <c r="Q255" s="45" t="n">
        <f aca="false">$R255*Kalkulation!$F$8</f>
        <v>186.66445</v>
      </c>
      <c r="R255" s="73" t="n">
        <f aca="false">$C255*Rohstoffe!R$8+$D255*Rohstoffe!R$11+$E255*Rohstoffe!R$15+$F255*Rohstoffe!R$17+$H255*Rohstoffe!$I$22</f>
        <v>106.6654</v>
      </c>
    </row>
    <row r="256" customFormat="false" ht="10.5" hidden="false" customHeight="true" outlineLevel="0" collapsed="false">
      <c r="B256" s="63" t="s">
        <v>32</v>
      </c>
      <c r="C256" s="325" t="n">
        <v>31</v>
      </c>
      <c r="D256" s="65" t="n">
        <v>83</v>
      </c>
      <c r="E256" s="74"/>
      <c r="F256" s="67" t="n">
        <v>5</v>
      </c>
      <c r="G256" s="68"/>
      <c r="H256" s="438" t="n">
        <v>30</v>
      </c>
      <c r="I256" s="284"/>
      <c r="J256" s="347"/>
      <c r="K256" s="339" t="s">
        <v>60</v>
      </c>
      <c r="L256" s="104"/>
      <c r="M256" s="143"/>
      <c r="N256" s="143"/>
      <c r="O256" s="157"/>
      <c r="P256" s="117" t="n">
        <f aca="false">$R256*Kalkulation!$F$9</f>
        <v>4183.926</v>
      </c>
      <c r="Q256" s="45" t="n">
        <f aca="false">$R256*Kalkulation!$F$8</f>
        <v>552.594</v>
      </c>
      <c r="R256" s="73" t="n">
        <f aca="false">$C256*Rohstoffe!R$8+$D256*Rohstoffe!R$11+$E256*Rohstoffe!R$15+$F256*Rohstoffe!R$17+$H256*Rohstoffe!$I$22</f>
        <v>315.768</v>
      </c>
    </row>
    <row r="257" customFormat="false" ht="10.5" hidden="false" customHeight="true" outlineLevel="0" collapsed="false">
      <c r="B257" s="63" t="s">
        <v>33</v>
      </c>
      <c r="C257" s="325" t="n">
        <v>23</v>
      </c>
      <c r="D257" s="65" t="n">
        <v>50</v>
      </c>
      <c r="E257" s="74"/>
      <c r="F257" s="67" t="n">
        <v>4</v>
      </c>
      <c r="G257" s="68"/>
      <c r="H257" s="438" t="n">
        <v>20</v>
      </c>
      <c r="I257" s="284"/>
      <c r="J257" s="160"/>
      <c r="K257" s="104" t="s">
        <v>62</v>
      </c>
      <c r="L257" s="104"/>
      <c r="M257" s="143"/>
      <c r="N257" s="143"/>
      <c r="O257" s="157"/>
      <c r="P257" s="117" t="n">
        <f aca="false">$R257*Kalkulation!$F$9</f>
        <v>2855.61085</v>
      </c>
      <c r="Q257" s="45" t="n">
        <f aca="false">$R257*Kalkulation!$F$8</f>
        <v>377.15615</v>
      </c>
      <c r="R257" s="73" t="n">
        <f aca="false">$C257*Rohstoffe!R$8+$D257*Rohstoffe!R$11+$E257*Rohstoffe!R$15+$F257*Rohstoffe!R$17+$H257*Rohstoffe!$I$22</f>
        <v>215.5178</v>
      </c>
    </row>
    <row r="258" customFormat="false" ht="10.5" hidden="false" customHeight="true" outlineLevel="0" collapsed="false">
      <c r="B258" s="149" t="s">
        <v>300</v>
      </c>
      <c r="C258" s="327" t="n">
        <v>60</v>
      </c>
      <c r="D258" s="77" t="n">
        <v>116</v>
      </c>
      <c r="E258" s="78"/>
      <c r="F258" s="79" t="n">
        <v>10</v>
      </c>
      <c r="G258" s="80"/>
      <c r="H258" s="439" t="n">
        <v>30</v>
      </c>
      <c r="I258" s="440"/>
      <c r="J258" s="432"/>
      <c r="K258" s="432"/>
      <c r="L258" s="432"/>
      <c r="M258" s="152"/>
      <c r="N258" s="152"/>
      <c r="O258" s="162"/>
      <c r="P258" s="154" t="n">
        <f aca="false">$R258*Kalkulation!$F$9</f>
        <v>6869.1975</v>
      </c>
      <c r="Q258" s="155" t="n">
        <f aca="false">$R258*Kalkulation!$F$8</f>
        <v>907.2525</v>
      </c>
      <c r="R258" s="85" t="n">
        <f aca="false">$C258*Rohstoffe!R$8+$D258*Rohstoffe!R$11+$E258*Rohstoffe!R$15+$F258*Rohstoffe!R$17+$H258*Rohstoffe!$I$22</f>
        <v>518.43</v>
      </c>
    </row>
    <row r="259" customFormat="false" ht="10.5" hidden="false" customHeight="true" outlineLevel="0" collapsed="false">
      <c r="B259" s="418" t="s">
        <v>320</v>
      </c>
      <c r="C259" s="441"/>
      <c r="D259" s="442" t="n">
        <v>12</v>
      </c>
      <c r="E259" s="443"/>
      <c r="F259" s="444"/>
      <c r="G259" s="444"/>
      <c r="H259" s="445" t="s">
        <v>4</v>
      </c>
      <c r="I259" s="94"/>
      <c r="J259" s="95"/>
      <c r="K259" s="95"/>
      <c r="L259" s="95"/>
      <c r="M259" s="95"/>
      <c r="N259" s="95"/>
      <c r="O259" s="96"/>
      <c r="P259" s="422" t="n">
        <f aca="false">$D259+45*2</f>
        <v>102</v>
      </c>
      <c r="Q259" s="423" t="n">
        <f aca="false">$D259+45*2</f>
        <v>102</v>
      </c>
      <c r="R259" s="424" t="n">
        <f aca="false">$D259+45*2</f>
        <v>102</v>
      </c>
      <c r="S259" s="4"/>
    </row>
    <row r="260" customFormat="false" ht="10.5" hidden="false" customHeight="true" outlineLevel="0" collapsed="false">
      <c r="B260" s="418"/>
      <c r="C260" s="22" t="s">
        <v>5</v>
      </c>
      <c r="D260" s="22"/>
      <c r="E260" s="22"/>
      <c r="F260" s="22"/>
      <c r="G260" s="22"/>
      <c r="H260" s="22"/>
      <c r="I260" s="98"/>
      <c r="J260" s="113" t="s">
        <v>49</v>
      </c>
      <c r="K260" s="104"/>
      <c r="L260" s="99"/>
      <c r="M260" s="132"/>
      <c r="N260" s="132"/>
      <c r="O260" s="133"/>
      <c r="P260" s="134" t="s">
        <v>42</v>
      </c>
      <c r="Q260" s="102" t="s">
        <v>42</v>
      </c>
      <c r="R260" s="103" t="s">
        <v>42</v>
      </c>
      <c r="S260" s="104"/>
    </row>
    <row r="261" customFormat="false" ht="10.5" hidden="false" customHeight="true" outlineLevel="0" collapsed="false">
      <c r="B261" s="418"/>
      <c r="C261" s="26" t="s">
        <v>15</v>
      </c>
      <c r="D261" s="26"/>
      <c r="E261" s="26"/>
      <c r="F261" s="26"/>
      <c r="G261" s="26"/>
      <c r="H261" s="26"/>
      <c r="I261" s="106"/>
      <c r="J261" s="1" t="s">
        <v>321</v>
      </c>
      <c r="L261" s="107"/>
      <c r="M261" s="132"/>
      <c r="N261" s="132"/>
      <c r="O261" s="133"/>
      <c r="P261" s="135" t="s">
        <v>48</v>
      </c>
      <c r="Q261" s="136" t="s">
        <v>48</v>
      </c>
      <c r="R261" s="137" t="s">
        <v>48</v>
      </c>
      <c r="S261" s="104"/>
    </row>
    <row r="262" customFormat="false" ht="10.5" hidden="false" customHeight="true" outlineLevel="0" collapsed="false">
      <c r="B262" s="418"/>
      <c r="C262" s="415"/>
      <c r="D262" s="416"/>
      <c r="E262" s="416"/>
      <c r="F262" s="435"/>
      <c r="G262" s="435"/>
      <c r="H262" s="417"/>
      <c r="I262" s="106"/>
      <c r="J262" s="1" t="s">
        <v>322</v>
      </c>
      <c r="L262" s="104"/>
      <c r="M262" s="143"/>
      <c r="N262" s="143"/>
      <c r="O262" s="104"/>
      <c r="P262" s="139" t="s">
        <v>28</v>
      </c>
      <c r="Q262" s="140" t="s">
        <v>27</v>
      </c>
      <c r="R262" s="141" t="s">
        <v>26</v>
      </c>
      <c r="S262" s="104"/>
    </row>
    <row r="263" customFormat="false" ht="10.5" hidden="false" customHeight="true" outlineLevel="0" collapsed="false">
      <c r="B263" s="52" t="s">
        <v>323</v>
      </c>
      <c r="C263" s="353" t="n">
        <v>11</v>
      </c>
      <c r="D263" s="54" t="n">
        <v>22</v>
      </c>
      <c r="E263" s="55" t="n">
        <v>2</v>
      </c>
      <c r="F263" s="56" t="n">
        <v>3</v>
      </c>
      <c r="G263" s="163" t="n">
        <v>1</v>
      </c>
      <c r="H263" s="164" t="n">
        <v>1</v>
      </c>
      <c r="I263" s="114"/>
      <c r="L263" s="104"/>
      <c r="M263" s="446" t="s">
        <v>75</v>
      </c>
      <c r="N263" s="446"/>
      <c r="O263" s="447" t="n">
        <v>5</v>
      </c>
      <c r="P263" s="144" t="n">
        <f aca="false">$R263*Kalkulation!$F$9</f>
        <v>1801.2527</v>
      </c>
      <c r="Q263" s="145" t="n">
        <f aca="false">$R263*Kalkulation!$F$8</f>
        <v>237.9013</v>
      </c>
      <c r="R263" s="62" t="n">
        <f aca="false">$C263*Rohstoffe!R$8+$D263*Rohstoffe!R$11+$E263*Rohstoffe!R$15+$F263*Rohstoffe!R$17+$G263*Rohstoffe!$I$46+$H263*Rohstoffe!$I$23</f>
        <v>135.9436</v>
      </c>
      <c r="S263" s="4"/>
    </row>
    <row r="264" customFormat="false" ht="10.5" hidden="false" customHeight="true" outlineLevel="0" collapsed="false">
      <c r="B264" s="63" t="s">
        <v>324</v>
      </c>
      <c r="C264" s="356" t="n">
        <v>31</v>
      </c>
      <c r="D264" s="65" t="n">
        <v>74</v>
      </c>
      <c r="E264" s="66" t="n">
        <v>6</v>
      </c>
      <c r="F264" s="67" t="n">
        <v>5</v>
      </c>
      <c r="G264" s="167" t="n">
        <v>2</v>
      </c>
      <c r="H264" s="168" t="n">
        <v>2</v>
      </c>
      <c r="I264" s="114"/>
      <c r="J264" s="345"/>
      <c r="K264" s="339" t="s">
        <v>212</v>
      </c>
      <c r="L264" s="104"/>
      <c r="M264" s="448" t="s">
        <v>83</v>
      </c>
      <c r="N264" s="448"/>
      <c r="O264" s="449" t="n">
        <v>5</v>
      </c>
      <c r="P264" s="117" t="n">
        <f aca="false">$R264*Kalkulation!$F$9</f>
        <v>4831.162</v>
      </c>
      <c r="Q264" s="45" t="n">
        <f aca="false">$R264*Kalkulation!$F$8</f>
        <v>638.078</v>
      </c>
      <c r="R264" s="73" t="n">
        <f aca="false">$C264*Rohstoffe!R$8+$D264*Rohstoffe!R$11+$E264*Rohstoffe!R$15+$F264*Rohstoffe!R$17+$G264*Rohstoffe!$I$46+$H264*Rohstoffe!$I$23</f>
        <v>364.616</v>
      </c>
      <c r="S264" s="4"/>
    </row>
    <row r="265" customFormat="false" ht="10.5" hidden="false" customHeight="true" outlineLevel="0" collapsed="false">
      <c r="B265" s="63" t="s">
        <v>325</v>
      </c>
      <c r="C265" s="356" t="n">
        <v>31</v>
      </c>
      <c r="D265" s="65" t="n">
        <v>74</v>
      </c>
      <c r="E265" s="66" t="n">
        <v>6</v>
      </c>
      <c r="F265" s="67" t="n">
        <v>5</v>
      </c>
      <c r="G265" s="167" t="n">
        <v>2</v>
      </c>
      <c r="H265" s="168" t="n">
        <v>2</v>
      </c>
      <c r="I265" s="114"/>
      <c r="J265" s="436"/>
      <c r="K265" s="339" t="s">
        <v>58</v>
      </c>
      <c r="L265" s="104"/>
      <c r="M265" s="448" t="s">
        <v>326</v>
      </c>
      <c r="N265" s="448"/>
      <c r="O265" s="450" t="n">
        <v>0.05</v>
      </c>
      <c r="P265" s="117" t="n">
        <f aca="false">$R265*Kalkulation!$F$9</f>
        <v>4831.162</v>
      </c>
      <c r="Q265" s="45" t="n">
        <f aca="false">$R265*Kalkulation!$F$8</f>
        <v>638.078</v>
      </c>
      <c r="R265" s="73" t="n">
        <f aca="false">$C265*Rohstoffe!R$8+$D265*Rohstoffe!R$11+$E265*Rohstoffe!R$15+$F265*Rohstoffe!R$17+$G265*Rohstoffe!$I$46+$H265*Rohstoffe!$I$23</f>
        <v>364.616</v>
      </c>
      <c r="S265" s="4"/>
      <c r="T265" s="4"/>
    </row>
    <row r="266" customFormat="false" ht="10.5" hidden="false" customHeight="true" outlineLevel="0" collapsed="false">
      <c r="B266" s="63" t="s">
        <v>327</v>
      </c>
      <c r="C266" s="356" t="n">
        <v>11</v>
      </c>
      <c r="D266" s="65" t="n">
        <v>20</v>
      </c>
      <c r="E266" s="66" t="n">
        <v>4</v>
      </c>
      <c r="F266" s="67" t="n">
        <v>2</v>
      </c>
      <c r="G266" s="167" t="n">
        <v>1</v>
      </c>
      <c r="H266" s="168" t="n">
        <v>1</v>
      </c>
      <c r="I266" s="114"/>
      <c r="J266" s="147"/>
      <c r="K266" s="114" t="s">
        <v>59</v>
      </c>
      <c r="L266" s="104"/>
      <c r="M266" s="448" t="s">
        <v>65</v>
      </c>
      <c r="N266" s="448"/>
      <c r="O266" s="449" t="n">
        <v>10</v>
      </c>
      <c r="P266" s="117" t="n">
        <f aca="false">$R266*Kalkulation!$F$9</f>
        <v>1803.18455</v>
      </c>
      <c r="Q266" s="45" t="n">
        <f aca="false">$R266*Kalkulation!$F$8</f>
        <v>238.15645</v>
      </c>
      <c r="R266" s="73" t="n">
        <f aca="false">$C266*Rohstoffe!R$8+$D266*Rohstoffe!R$11+$E266*Rohstoffe!R$15+$F266*Rohstoffe!R$17+$G266*Rohstoffe!$I$46+$H266*Rohstoffe!$I$23</f>
        <v>136.0894</v>
      </c>
      <c r="S266" s="4"/>
      <c r="T266" s="4"/>
    </row>
    <row r="267" customFormat="false" ht="10.5" hidden="false" customHeight="true" outlineLevel="0" collapsed="false">
      <c r="B267" s="63" t="s">
        <v>328</v>
      </c>
      <c r="C267" s="356" t="n">
        <v>11</v>
      </c>
      <c r="D267" s="65" t="n">
        <v>20</v>
      </c>
      <c r="E267" s="66" t="n">
        <v>4</v>
      </c>
      <c r="F267" s="67" t="n">
        <v>2</v>
      </c>
      <c r="G267" s="167" t="n">
        <v>1</v>
      </c>
      <c r="H267" s="168" t="n">
        <v>1</v>
      </c>
      <c r="I267" s="114"/>
      <c r="J267" s="148"/>
      <c r="K267" s="114" t="s">
        <v>60</v>
      </c>
      <c r="L267" s="104"/>
      <c r="M267" s="448" t="s">
        <v>73</v>
      </c>
      <c r="N267" s="448"/>
      <c r="O267" s="449" t="n">
        <v>5</v>
      </c>
      <c r="P267" s="117" t="n">
        <f aca="false">$R267*Kalkulation!$F$9</f>
        <v>1803.18455</v>
      </c>
      <c r="Q267" s="45" t="n">
        <f aca="false">$R267*Kalkulation!$F$8</f>
        <v>238.15645</v>
      </c>
      <c r="R267" s="73" t="n">
        <f aca="false">$C267*Rohstoffe!R$8+$D267*Rohstoffe!R$11+$E267*Rohstoffe!R$15+$F267*Rohstoffe!R$17+$G267*Rohstoffe!$I$46+$H267*Rohstoffe!$I$23</f>
        <v>136.0894</v>
      </c>
      <c r="S267" s="4"/>
    </row>
    <row r="268" customFormat="false" ht="10.5" hidden="false" customHeight="true" outlineLevel="0" collapsed="false">
      <c r="B268" s="359" t="s">
        <v>329</v>
      </c>
      <c r="C268" s="356" t="n">
        <v>31</v>
      </c>
      <c r="D268" s="65" t="n">
        <v>83</v>
      </c>
      <c r="E268" s="74"/>
      <c r="F268" s="67" t="n">
        <v>5</v>
      </c>
      <c r="G268" s="167" t="n">
        <v>2</v>
      </c>
      <c r="H268" s="168" t="n">
        <v>2</v>
      </c>
      <c r="I268" s="114"/>
      <c r="J268" s="172"/>
      <c r="K268" s="1" t="s">
        <v>89</v>
      </c>
      <c r="L268" s="104"/>
      <c r="M268" s="448" t="s">
        <v>79</v>
      </c>
      <c r="N268" s="448"/>
      <c r="O268" s="449" t="n">
        <v>5</v>
      </c>
      <c r="P268" s="117" t="n">
        <f aca="false">$R268*Kalkulation!$F$9</f>
        <v>4831.162</v>
      </c>
      <c r="Q268" s="45" t="n">
        <f aca="false">$R268*Kalkulation!$F$8</f>
        <v>638.078</v>
      </c>
      <c r="R268" s="73" t="n">
        <f aca="false">$C268*Rohstoffe!R$8+$D268*Rohstoffe!R$11+$E268*Rohstoffe!R$15+$F268*Rohstoffe!R$17+$G268*Rohstoffe!$I$46+$H268*Rohstoffe!$I$23</f>
        <v>364.616</v>
      </c>
      <c r="S268" s="4"/>
      <c r="T268" s="4"/>
    </row>
    <row r="269" customFormat="false" ht="10.5" hidden="false" customHeight="true" outlineLevel="0" collapsed="false">
      <c r="B269" s="63" t="s">
        <v>330</v>
      </c>
      <c r="C269" s="356" t="n">
        <v>23</v>
      </c>
      <c r="D269" s="65" t="n">
        <v>50</v>
      </c>
      <c r="E269" s="74"/>
      <c r="F269" s="67" t="n">
        <v>4</v>
      </c>
      <c r="G269" s="167" t="n">
        <v>1</v>
      </c>
      <c r="H269" s="168" t="n">
        <v>1</v>
      </c>
      <c r="I269" s="114"/>
      <c r="J269" s="160"/>
      <c r="K269" s="104" t="s">
        <v>92</v>
      </c>
      <c r="L269" s="104"/>
      <c r="M269" s="448" t="s">
        <v>81</v>
      </c>
      <c r="N269" s="448"/>
      <c r="O269" s="449" t="n">
        <v>40</v>
      </c>
      <c r="P269" s="117" t="n">
        <f aca="false">$R269*Kalkulation!$F$9</f>
        <v>3112.97885</v>
      </c>
      <c r="Q269" s="45" t="n">
        <f aca="false">$R269*Kalkulation!$F$8</f>
        <v>411.14815</v>
      </c>
      <c r="R269" s="73" t="n">
        <f aca="false">$C269*Rohstoffe!R$8+$D269*Rohstoffe!R$11+$E269*Rohstoffe!R$15+$F269*Rohstoffe!R$17+$G269*Rohstoffe!$I$46+$H269*Rohstoffe!$I$23</f>
        <v>234.9418</v>
      </c>
      <c r="S269" s="4"/>
      <c r="T269" s="4"/>
    </row>
    <row r="270" customFormat="false" ht="10.5" hidden="false" customHeight="true" outlineLevel="0" collapsed="false">
      <c r="B270" s="149" t="s">
        <v>331</v>
      </c>
      <c r="C270" s="360" t="n">
        <v>60</v>
      </c>
      <c r="D270" s="77" t="n">
        <v>116</v>
      </c>
      <c r="E270" s="78"/>
      <c r="F270" s="79" t="n">
        <v>10</v>
      </c>
      <c r="G270" s="173" t="n">
        <v>3</v>
      </c>
      <c r="H270" s="174" t="n">
        <v>3</v>
      </c>
      <c r="I270" s="151"/>
      <c r="J270" s="175"/>
      <c r="K270" s="175"/>
      <c r="L270" s="175"/>
      <c r="M270" s="451" t="s">
        <v>90</v>
      </c>
      <c r="N270" s="451"/>
      <c r="O270" s="452" t="n">
        <v>3</v>
      </c>
      <c r="P270" s="154" t="n">
        <f aca="false">$R270*Kalkulation!$F$9</f>
        <v>8038.8015</v>
      </c>
      <c r="Q270" s="155" t="n">
        <f aca="false">$R270*Kalkulation!$F$8</f>
        <v>1061.7285</v>
      </c>
      <c r="R270" s="85" t="n">
        <f aca="false">$C270*Rohstoffe!R$8+$D270*Rohstoffe!R$11+$E270*Rohstoffe!R$15+$F270*Rohstoffe!R$17+$G270*Rohstoffe!$I$46+$H270*Rohstoffe!$I$23</f>
        <v>606.702</v>
      </c>
      <c r="S270" s="4"/>
      <c r="T270" s="4"/>
    </row>
    <row r="271" customFormat="false" ht="10.5" hidden="false" customHeight="true" outlineLevel="0" collapsed="false">
      <c r="B271" s="418" t="s">
        <v>332</v>
      </c>
      <c r="C271" s="441"/>
      <c r="D271" s="442" t="n">
        <v>12</v>
      </c>
      <c r="E271" s="443"/>
      <c r="F271" s="444"/>
      <c r="G271" s="444"/>
      <c r="H271" s="445" t="s">
        <v>4</v>
      </c>
      <c r="I271" s="94"/>
      <c r="J271" s="95"/>
      <c r="K271" s="95"/>
      <c r="L271" s="95"/>
      <c r="M271" s="95"/>
      <c r="N271" s="95"/>
      <c r="O271" s="96"/>
      <c r="P271" s="422" t="n">
        <f aca="false">$D271+45*2</f>
        <v>102</v>
      </c>
      <c r="Q271" s="423" t="n">
        <f aca="false">$D271+45*2</f>
        <v>102</v>
      </c>
      <c r="R271" s="424" t="n">
        <f aca="false">$D271+45*2</f>
        <v>102</v>
      </c>
      <c r="S271" s="4"/>
    </row>
    <row r="272" customFormat="false" ht="10.5" hidden="false" customHeight="true" outlineLevel="0" collapsed="false">
      <c r="B272" s="418"/>
      <c r="C272" s="22" t="s">
        <v>5</v>
      </c>
      <c r="D272" s="22"/>
      <c r="E272" s="22"/>
      <c r="F272" s="22"/>
      <c r="G272" s="22"/>
      <c r="H272" s="22"/>
      <c r="I272" s="98"/>
      <c r="J272" s="113"/>
      <c r="K272" s="104"/>
      <c r="L272" s="99"/>
      <c r="M272" s="132"/>
      <c r="N272" s="132"/>
      <c r="O272" s="133"/>
      <c r="P272" s="134" t="s">
        <v>42</v>
      </c>
      <c r="Q272" s="102" t="s">
        <v>42</v>
      </c>
      <c r="R272" s="103" t="s">
        <v>42</v>
      </c>
      <c r="S272" s="104"/>
    </row>
    <row r="273" customFormat="false" ht="10.5" hidden="false" customHeight="true" outlineLevel="0" collapsed="false">
      <c r="B273" s="418"/>
      <c r="C273" s="26" t="s">
        <v>15</v>
      </c>
      <c r="D273" s="26"/>
      <c r="E273" s="26"/>
      <c r="F273" s="26"/>
      <c r="G273" s="26"/>
      <c r="H273" s="26"/>
      <c r="I273" s="106"/>
      <c r="L273" s="107"/>
      <c r="M273" s="132"/>
      <c r="N273" s="132"/>
      <c r="O273" s="133"/>
      <c r="P273" s="135" t="s">
        <v>48</v>
      </c>
      <c r="Q273" s="136" t="s">
        <v>48</v>
      </c>
      <c r="R273" s="137" t="s">
        <v>48</v>
      </c>
      <c r="S273" s="104"/>
    </row>
    <row r="274" customFormat="false" ht="10.5" hidden="false" customHeight="true" outlineLevel="0" collapsed="false">
      <c r="B274" s="418"/>
      <c r="C274" s="415"/>
      <c r="D274" s="416"/>
      <c r="E274" s="416"/>
      <c r="F274" s="435"/>
      <c r="G274" s="435"/>
      <c r="H274" s="417"/>
      <c r="I274" s="106"/>
      <c r="L274" s="104"/>
      <c r="M274" s="143"/>
      <c r="N274" s="143"/>
      <c r="O274" s="104"/>
      <c r="P274" s="139" t="s">
        <v>28</v>
      </c>
      <c r="Q274" s="140" t="s">
        <v>27</v>
      </c>
      <c r="R274" s="141" t="s">
        <v>26</v>
      </c>
      <c r="S274" s="104"/>
    </row>
    <row r="275" customFormat="false" ht="10.5" hidden="false" customHeight="true" outlineLevel="0" collapsed="false">
      <c r="B275" s="52" t="s">
        <v>333</v>
      </c>
      <c r="C275" s="353" t="n">
        <v>11</v>
      </c>
      <c r="D275" s="54" t="n">
        <v>22</v>
      </c>
      <c r="E275" s="55" t="n">
        <v>2</v>
      </c>
      <c r="F275" s="56" t="n">
        <v>3</v>
      </c>
      <c r="G275" s="163" t="n">
        <v>1</v>
      </c>
      <c r="H275" s="164" t="n">
        <v>1</v>
      </c>
      <c r="I275" s="114"/>
      <c r="L275" s="104"/>
      <c r="M275" s="446" t="s">
        <v>103</v>
      </c>
      <c r="N275" s="446"/>
      <c r="O275" s="447" t="n">
        <v>15</v>
      </c>
      <c r="P275" s="144" t="n">
        <f aca="false">$R275*Kalkulation!$F$9</f>
        <v>4981.2527</v>
      </c>
      <c r="Q275" s="145" t="n">
        <f aca="false">$R275*Kalkulation!$F$8</f>
        <v>657.9013</v>
      </c>
      <c r="R275" s="62" t="n">
        <f aca="false">$C275*Rohstoffe!R$8+$D275*Rohstoffe!R$11+$E275*Rohstoffe!R$15+$F275*Rohstoffe!R$17+$G275*Rohstoffe!$I$46+$H275*Rohstoffe!$I$26</f>
        <v>375.9436</v>
      </c>
      <c r="S275" s="4"/>
    </row>
    <row r="276" customFormat="false" ht="10.5" hidden="false" customHeight="true" outlineLevel="0" collapsed="false">
      <c r="B276" s="63" t="s">
        <v>334</v>
      </c>
      <c r="C276" s="356" t="n">
        <v>31</v>
      </c>
      <c r="D276" s="65" t="n">
        <v>74</v>
      </c>
      <c r="E276" s="66" t="n">
        <v>6</v>
      </c>
      <c r="F276" s="67" t="n">
        <v>5</v>
      </c>
      <c r="G276" s="167" t="n">
        <v>2</v>
      </c>
      <c r="H276" s="168" t="n">
        <v>2</v>
      </c>
      <c r="I276" s="114"/>
      <c r="J276" s="345"/>
      <c r="K276" s="339" t="s">
        <v>212</v>
      </c>
      <c r="L276" s="104"/>
      <c r="M276" s="448" t="s">
        <v>111</v>
      </c>
      <c r="N276" s="448"/>
      <c r="O276" s="449" t="n">
        <v>15</v>
      </c>
      <c r="P276" s="117" t="n">
        <f aca="false">$R276*Kalkulation!$F$9</f>
        <v>11191.162</v>
      </c>
      <c r="Q276" s="45" t="n">
        <f aca="false">$R276*Kalkulation!$F$8</f>
        <v>1478.078</v>
      </c>
      <c r="R276" s="73" t="n">
        <f aca="false">$C276*Rohstoffe!R$8+$D276*Rohstoffe!R$11+$E276*Rohstoffe!R$15+$F276*Rohstoffe!R$17+$G276*Rohstoffe!$I$46+$H276*Rohstoffe!$I$26</f>
        <v>844.616</v>
      </c>
      <c r="S276" s="4"/>
    </row>
    <row r="277" customFormat="false" ht="10.5" hidden="false" customHeight="true" outlineLevel="0" collapsed="false">
      <c r="B277" s="63" t="s">
        <v>335</v>
      </c>
      <c r="C277" s="356" t="n">
        <v>31</v>
      </c>
      <c r="D277" s="65" t="n">
        <v>74</v>
      </c>
      <c r="E277" s="66" t="n">
        <v>6</v>
      </c>
      <c r="F277" s="67" t="n">
        <v>5</v>
      </c>
      <c r="G277" s="167" t="n">
        <v>2</v>
      </c>
      <c r="H277" s="168" t="n">
        <v>2</v>
      </c>
      <c r="I277" s="114"/>
      <c r="J277" s="436"/>
      <c r="K277" s="339" t="s">
        <v>58</v>
      </c>
      <c r="L277" s="104"/>
      <c r="M277" s="448" t="s">
        <v>284</v>
      </c>
      <c r="N277" s="448"/>
      <c r="O277" s="450" t="n">
        <v>0.03</v>
      </c>
      <c r="P277" s="117" t="n">
        <f aca="false">$R277*Kalkulation!$F$9</f>
        <v>11191.162</v>
      </c>
      <c r="Q277" s="45" t="n">
        <f aca="false">$R277*Kalkulation!$F$8</f>
        <v>1478.078</v>
      </c>
      <c r="R277" s="73" t="n">
        <f aca="false">$C277*Rohstoffe!R$8+$D277*Rohstoffe!R$11+$E277*Rohstoffe!R$15+$F277*Rohstoffe!R$17+$G277*Rohstoffe!$I$46+$H277*Rohstoffe!$I$26</f>
        <v>844.616</v>
      </c>
      <c r="S277" s="4"/>
      <c r="T277" s="4"/>
    </row>
    <row r="278" customFormat="false" ht="10.5" hidden="false" customHeight="true" outlineLevel="0" collapsed="false">
      <c r="B278" s="63" t="s">
        <v>336</v>
      </c>
      <c r="C278" s="356" t="n">
        <v>11</v>
      </c>
      <c r="D278" s="65" t="n">
        <v>20</v>
      </c>
      <c r="E278" s="66" t="n">
        <v>4</v>
      </c>
      <c r="F278" s="67" t="n">
        <v>2</v>
      </c>
      <c r="G278" s="167" t="n">
        <v>1</v>
      </c>
      <c r="H278" s="168" t="n">
        <v>1</v>
      </c>
      <c r="I278" s="114"/>
      <c r="J278" s="147"/>
      <c r="K278" s="114" t="s">
        <v>59</v>
      </c>
      <c r="L278" s="104"/>
      <c r="M278" s="448" t="s">
        <v>181</v>
      </c>
      <c r="N278" s="448"/>
      <c r="O278" s="449" t="n">
        <v>5</v>
      </c>
      <c r="P278" s="117" t="n">
        <f aca="false">$R278*Kalkulation!$F$9</f>
        <v>4983.18455</v>
      </c>
      <c r="Q278" s="45" t="n">
        <f aca="false">$R278*Kalkulation!$F$8</f>
        <v>658.15645</v>
      </c>
      <c r="R278" s="73" t="n">
        <f aca="false">$C278*Rohstoffe!R$8+$D278*Rohstoffe!R$11+$E278*Rohstoffe!R$15+$F278*Rohstoffe!R$17+$G278*Rohstoffe!$I$46+$H278*Rohstoffe!$I$26</f>
        <v>376.0894</v>
      </c>
      <c r="S278" s="4"/>
      <c r="T278" s="4"/>
    </row>
    <row r="279" customFormat="false" ht="10.5" hidden="false" customHeight="true" outlineLevel="0" collapsed="false">
      <c r="B279" s="63" t="s">
        <v>337</v>
      </c>
      <c r="C279" s="356" t="n">
        <v>11</v>
      </c>
      <c r="D279" s="65" t="n">
        <v>20</v>
      </c>
      <c r="E279" s="66" t="n">
        <v>4</v>
      </c>
      <c r="F279" s="67" t="n">
        <v>2</v>
      </c>
      <c r="G279" s="167" t="n">
        <v>1</v>
      </c>
      <c r="H279" s="168" t="n">
        <v>1</v>
      </c>
      <c r="I279" s="114"/>
      <c r="J279" s="148"/>
      <c r="K279" s="114" t="s">
        <v>60</v>
      </c>
      <c r="L279" s="104"/>
      <c r="M279" s="448" t="s">
        <v>101</v>
      </c>
      <c r="N279" s="448"/>
      <c r="O279" s="449" t="n">
        <v>15</v>
      </c>
      <c r="P279" s="117" t="n">
        <f aca="false">$R279*Kalkulation!$F$9</f>
        <v>4983.18455</v>
      </c>
      <c r="Q279" s="45" t="n">
        <f aca="false">$R279*Kalkulation!$F$8</f>
        <v>658.15645</v>
      </c>
      <c r="R279" s="73" t="n">
        <f aca="false">$C279*Rohstoffe!R$8+$D279*Rohstoffe!R$11+$E279*Rohstoffe!R$15+$F279*Rohstoffe!R$17+$G279*Rohstoffe!$I$46+$H279*Rohstoffe!$I$26</f>
        <v>376.0894</v>
      </c>
      <c r="S279" s="4"/>
    </row>
    <row r="280" customFormat="false" ht="10.5" hidden="false" customHeight="true" outlineLevel="0" collapsed="false">
      <c r="B280" s="359" t="s">
        <v>338</v>
      </c>
      <c r="C280" s="356" t="n">
        <v>31</v>
      </c>
      <c r="D280" s="65" t="n">
        <v>83</v>
      </c>
      <c r="E280" s="74"/>
      <c r="F280" s="67" t="n">
        <v>5</v>
      </c>
      <c r="G280" s="167" t="n">
        <v>2</v>
      </c>
      <c r="H280" s="168" t="n">
        <v>2</v>
      </c>
      <c r="I280" s="114"/>
      <c r="J280" s="172"/>
      <c r="K280" s="1" t="s">
        <v>89</v>
      </c>
      <c r="L280" s="104"/>
      <c r="M280" s="448" t="s">
        <v>107</v>
      </c>
      <c r="N280" s="448"/>
      <c r="O280" s="449" t="n">
        <v>15</v>
      </c>
      <c r="P280" s="117" t="n">
        <f aca="false">$R280*Kalkulation!$F$9</f>
        <v>11191.162</v>
      </c>
      <c r="Q280" s="45" t="n">
        <f aca="false">$R280*Kalkulation!$F$8</f>
        <v>1478.078</v>
      </c>
      <c r="R280" s="73" t="n">
        <f aca="false">$C280*Rohstoffe!R$8+$D280*Rohstoffe!R$11+$E280*Rohstoffe!R$15+$F280*Rohstoffe!R$17+$G280*Rohstoffe!$I$46+$H280*Rohstoffe!$I$26</f>
        <v>844.616</v>
      </c>
      <c r="S280" s="4"/>
      <c r="T280" s="4"/>
    </row>
    <row r="281" customFormat="false" ht="10.5" hidden="false" customHeight="true" outlineLevel="0" collapsed="false">
      <c r="B281" s="63" t="s">
        <v>339</v>
      </c>
      <c r="C281" s="356" t="n">
        <v>23</v>
      </c>
      <c r="D281" s="65" t="n">
        <v>50</v>
      </c>
      <c r="E281" s="74"/>
      <c r="F281" s="67" t="n">
        <v>4</v>
      </c>
      <c r="G281" s="167" t="n">
        <v>1</v>
      </c>
      <c r="H281" s="168" t="n">
        <v>1</v>
      </c>
      <c r="I281" s="114"/>
      <c r="J281" s="160"/>
      <c r="K281" s="104" t="s">
        <v>118</v>
      </c>
      <c r="L281" s="104"/>
      <c r="M281" s="448" t="s">
        <v>109</v>
      </c>
      <c r="N281" s="448"/>
      <c r="O281" s="449" t="n">
        <v>40</v>
      </c>
      <c r="P281" s="117" t="n">
        <f aca="false">$R281*Kalkulation!$F$9</f>
        <v>6292.97885</v>
      </c>
      <c r="Q281" s="45" t="n">
        <f aca="false">$R281*Kalkulation!$F$8</f>
        <v>831.14815</v>
      </c>
      <c r="R281" s="73" t="n">
        <f aca="false">$C281*Rohstoffe!R$8+$D281*Rohstoffe!R$11+$E281*Rohstoffe!R$15+$F281*Rohstoffe!R$17+$G281*Rohstoffe!$I$46+$H281*Rohstoffe!$I$26</f>
        <v>474.9418</v>
      </c>
      <c r="S281" s="4"/>
      <c r="T281" s="4"/>
    </row>
    <row r="282" customFormat="false" ht="10.5" hidden="false" customHeight="true" outlineLevel="0" collapsed="false">
      <c r="B282" s="149" t="s">
        <v>340</v>
      </c>
      <c r="C282" s="360" t="n">
        <v>60</v>
      </c>
      <c r="D282" s="77" t="n">
        <v>116</v>
      </c>
      <c r="E282" s="78"/>
      <c r="F282" s="79" t="n">
        <v>10</v>
      </c>
      <c r="G282" s="173" t="n">
        <v>3</v>
      </c>
      <c r="H282" s="174" t="n">
        <v>3</v>
      </c>
      <c r="I282" s="151"/>
      <c r="J282" s="175"/>
      <c r="K282" s="175"/>
      <c r="L282" s="175"/>
      <c r="M282" s="451" t="s">
        <v>116</v>
      </c>
      <c r="N282" s="451"/>
      <c r="O282" s="453" t="n">
        <v>0.02</v>
      </c>
      <c r="P282" s="154" t="n">
        <f aca="false">$R282*Kalkulation!$F$9</f>
        <v>17578.8015</v>
      </c>
      <c r="Q282" s="155" t="n">
        <f aca="false">$R282*Kalkulation!$F$8</f>
        <v>2321.7285</v>
      </c>
      <c r="R282" s="85" t="n">
        <f aca="false">$C282*Rohstoffe!R$8+$D282*Rohstoffe!R$11+$E282*Rohstoffe!R$15+$F282*Rohstoffe!R$17+$G282*Rohstoffe!$I$46+$H282*Rohstoffe!$I$26</f>
        <v>1326.702</v>
      </c>
      <c r="S282" s="4"/>
      <c r="T282" s="4"/>
    </row>
    <row r="283" customFormat="false" ht="10.5" hidden="false" customHeight="true" outlineLevel="0" collapsed="false">
      <c r="B283" s="99"/>
      <c r="C283" s="156"/>
      <c r="D283" s="156"/>
      <c r="E283" s="156"/>
      <c r="F283" s="156"/>
      <c r="G283" s="156"/>
      <c r="H283" s="156"/>
      <c r="I283" s="156"/>
      <c r="J283" s="156"/>
      <c r="K283" s="156"/>
      <c r="L283" s="156"/>
      <c r="M283" s="156"/>
      <c r="N283" s="156"/>
      <c r="O283" s="156"/>
      <c r="P283" s="156"/>
      <c r="Q283" s="156"/>
      <c r="R283" s="156"/>
    </row>
    <row r="284" customFormat="false" ht="15" hidden="false" customHeight="true" outlineLevel="0" collapsed="false">
      <c r="B284" s="249" t="s">
        <v>203</v>
      </c>
      <c r="C284" s="249"/>
      <c r="D284" s="249"/>
      <c r="E284" s="249"/>
      <c r="F284" s="249"/>
      <c r="G284" s="249"/>
      <c r="H284" s="249"/>
      <c r="I284" s="249"/>
      <c r="J284" s="249"/>
      <c r="K284" s="249"/>
      <c r="L284" s="249"/>
      <c r="M284" s="249"/>
      <c r="N284" s="249"/>
      <c r="O284" s="249"/>
      <c r="P284" s="249"/>
      <c r="Q284" s="249"/>
      <c r="R284" s="249"/>
    </row>
    <row r="285" customFormat="false" ht="10.5" hidden="false" customHeight="true" outlineLevel="0" collapsed="false">
      <c r="B285" s="454" t="s">
        <v>204</v>
      </c>
      <c r="C285" s="301"/>
      <c r="D285" s="302"/>
      <c r="E285" s="302"/>
      <c r="F285" s="303"/>
      <c r="G285" s="303"/>
      <c r="H285" s="304" t="s">
        <v>2</v>
      </c>
      <c r="I285" s="305" t="str">
        <f aca="false">Rohstoffe!I$7</f>
        <v>Bronze</v>
      </c>
      <c r="J285" s="306" t="str">
        <f aca="false">Rohstoffe!J$7</f>
        <v>Eisen</v>
      </c>
      <c r="K285" s="306" t="str">
        <f aca="false">Rohstoffe!K$7</f>
        <v>Stahl</v>
      </c>
      <c r="L285" s="306" t="str">
        <f aca="false">Rohstoffe!L$7</f>
        <v>Titan</v>
      </c>
      <c r="M285" s="306" t="str">
        <f aca="false">Rohstoffe!M$7</f>
        <v>Platin</v>
      </c>
      <c r="N285" s="306" t="str">
        <f aca="false">Rohstoffe!N$7</f>
        <v>Mithril</v>
      </c>
      <c r="O285" s="306" t="str">
        <f aca="false">Rohstoffe!O$7</f>
        <v>Adamant</v>
      </c>
      <c r="P285" s="306" t="str">
        <f aca="false">Rohstoffe!P$7</f>
        <v>Asterit</v>
      </c>
      <c r="Q285" s="306" t="str">
        <f aca="false">Rohstoffe!Q$7</f>
        <v>Netherit</v>
      </c>
      <c r="R285" s="307" t="str">
        <f aca="false">Rohstoffe!R$7</f>
        <v>Arkanit</v>
      </c>
    </row>
    <row r="286" customFormat="false" ht="10.5" hidden="false" customHeight="true" outlineLevel="0" collapsed="false">
      <c r="B286" s="343" t="s">
        <v>205</v>
      </c>
      <c r="C286" s="305"/>
      <c r="D286" s="309" t="n">
        <v>0</v>
      </c>
      <c r="E286" s="310"/>
      <c r="F286" s="311"/>
      <c r="G286" s="311"/>
      <c r="H286" s="307" t="s">
        <v>4</v>
      </c>
      <c r="I286" s="312" t="n">
        <f aca="false">$D286+2*2</f>
        <v>4</v>
      </c>
      <c r="J286" s="313" t="n">
        <f aca="false">$D286+5*2</f>
        <v>10</v>
      </c>
      <c r="K286" s="313" t="n">
        <f aca="false">$D286+10*2</f>
        <v>20</v>
      </c>
      <c r="L286" s="313" t="n">
        <f aca="false">$D286+15*2</f>
        <v>30</v>
      </c>
      <c r="M286" s="313" t="n">
        <f aca="false">$D286+20*2</f>
        <v>40</v>
      </c>
      <c r="N286" s="313" t="n">
        <f aca="false">$D286+25*2</f>
        <v>50</v>
      </c>
      <c r="O286" s="313" t="n">
        <f aca="false">$D286+30*2</f>
        <v>60</v>
      </c>
      <c r="P286" s="313" t="n">
        <f aca="false">$D286+35*2</f>
        <v>70</v>
      </c>
      <c r="Q286" s="313" t="n">
        <f aca="false">$D286+40*2</f>
        <v>80</v>
      </c>
      <c r="R286" s="314" t="n">
        <f aca="false">$D286+45*2</f>
        <v>90</v>
      </c>
    </row>
    <row r="287" customFormat="false" ht="10.5" hidden="false" customHeight="true" outlineLevel="0" collapsed="false">
      <c r="B287" s="255" t="s">
        <v>29</v>
      </c>
      <c r="C287" s="256"/>
      <c r="D287" s="257" t="n">
        <v>15</v>
      </c>
      <c r="E287" s="258"/>
      <c r="F287" s="259"/>
      <c r="G287" s="259"/>
      <c r="H287" s="260" t="s">
        <v>193</v>
      </c>
      <c r="I287" s="261" t="n">
        <f aca="false">$D287</f>
        <v>15</v>
      </c>
      <c r="J287" s="262" t="n">
        <f aca="false">$D287+100</f>
        <v>115</v>
      </c>
      <c r="K287" s="262" t="n">
        <f aca="false">$D287+200</f>
        <v>215</v>
      </c>
      <c r="L287" s="262" t="n">
        <f aca="false">$D287+300</f>
        <v>315</v>
      </c>
      <c r="M287" s="262" t="n">
        <f aca="false">$D287+400</f>
        <v>415</v>
      </c>
      <c r="N287" s="262" t="n">
        <f aca="false">$D287+500</f>
        <v>515</v>
      </c>
      <c r="O287" s="262" t="n">
        <f aca="false">$D287+600</f>
        <v>615</v>
      </c>
      <c r="P287" s="262" t="n">
        <f aca="false">$D287+700</f>
        <v>715</v>
      </c>
      <c r="Q287" s="262" t="n">
        <f aca="false">$D287+800</f>
        <v>815</v>
      </c>
      <c r="R287" s="263" t="n">
        <f aca="false">$D287+900</f>
        <v>915</v>
      </c>
    </row>
    <row r="288" customFormat="false" ht="10.5" hidden="false" customHeight="true" outlineLevel="0" collapsed="false">
      <c r="B288" s="63" t="s">
        <v>206</v>
      </c>
      <c r="C288" s="264"/>
      <c r="D288" s="265" t="n">
        <v>30</v>
      </c>
      <c r="E288" s="266"/>
      <c r="F288" s="267"/>
      <c r="G288" s="267"/>
      <c r="H288" s="268" t="s">
        <v>193</v>
      </c>
      <c r="I288" s="269" t="n">
        <f aca="false">$D288</f>
        <v>30</v>
      </c>
      <c r="J288" s="270" t="n">
        <f aca="false">$D288+100</f>
        <v>130</v>
      </c>
      <c r="K288" s="270" t="n">
        <f aca="false">$D288+200</f>
        <v>230</v>
      </c>
      <c r="L288" s="270" t="n">
        <f aca="false">$D288+300</f>
        <v>330</v>
      </c>
      <c r="M288" s="270" t="n">
        <f aca="false">$D288+400</f>
        <v>430</v>
      </c>
      <c r="N288" s="270" t="n">
        <f aca="false">$D288+500</f>
        <v>530</v>
      </c>
      <c r="O288" s="270" t="n">
        <f aca="false">$D288+600</f>
        <v>630</v>
      </c>
      <c r="P288" s="270" t="n">
        <f aca="false">$D288+700</f>
        <v>730</v>
      </c>
      <c r="Q288" s="270" t="n">
        <f aca="false">$D288+800</f>
        <v>830</v>
      </c>
      <c r="R288" s="271" t="n">
        <f aca="false">$D288+900</f>
        <v>930</v>
      </c>
    </row>
    <row r="289" customFormat="false" ht="10.5" hidden="false" customHeight="true" outlineLevel="0" collapsed="false">
      <c r="B289" s="63" t="s">
        <v>31</v>
      </c>
      <c r="C289" s="264"/>
      <c r="D289" s="265" t="n">
        <v>45</v>
      </c>
      <c r="E289" s="266"/>
      <c r="F289" s="267"/>
      <c r="G289" s="267"/>
      <c r="H289" s="268" t="s">
        <v>193</v>
      </c>
      <c r="I289" s="269" t="n">
        <f aca="false">$D289</f>
        <v>45</v>
      </c>
      <c r="J289" s="270" t="n">
        <f aca="false">$D289+100</f>
        <v>145</v>
      </c>
      <c r="K289" s="270" t="n">
        <f aca="false">$D289+200</f>
        <v>245</v>
      </c>
      <c r="L289" s="270" t="n">
        <f aca="false">$D289+300</f>
        <v>345</v>
      </c>
      <c r="M289" s="270" t="n">
        <f aca="false">$D289+400</f>
        <v>445</v>
      </c>
      <c r="N289" s="270" t="n">
        <f aca="false">$D289+500</f>
        <v>545</v>
      </c>
      <c r="O289" s="270" t="n">
        <f aca="false">$D289+600</f>
        <v>645</v>
      </c>
      <c r="P289" s="270" t="n">
        <f aca="false">$D289+700</f>
        <v>745</v>
      </c>
      <c r="Q289" s="270" t="n">
        <f aca="false">$D289+800</f>
        <v>845</v>
      </c>
      <c r="R289" s="271" t="n">
        <f aca="false">$D289+900</f>
        <v>945</v>
      </c>
    </row>
    <row r="290" customFormat="false" ht="10.5" hidden="false" customHeight="true" outlineLevel="0" collapsed="false">
      <c r="B290" s="63" t="s">
        <v>32</v>
      </c>
      <c r="C290" s="264"/>
      <c r="D290" s="265" t="n">
        <v>65</v>
      </c>
      <c r="E290" s="266"/>
      <c r="F290" s="267"/>
      <c r="G290" s="267"/>
      <c r="H290" s="268" t="s">
        <v>193</v>
      </c>
      <c r="I290" s="269" t="n">
        <f aca="false">$D290</f>
        <v>65</v>
      </c>
      <c r="J290" s="270" t="n">
        <f aca="false">$D290+100</f>
        <v>165</v>
      </c>
      <c r="K290" s="270" t="n">
        <f aca="false">$D290+200</f>
        <v>265</v>
      </c>
      <c r="L290" s="270" t="n">
        <f aca="false">$D290+300</f>
        <v>365</v>
      </c>
      <c r="M290" s="270" t="n">
        <f aca="false">$D290+400</f>
        <v>465</v>
      </c>
      <c r="N290" s="270" t="n">
        <f aca="false">$D290+500</f>
        <v>565</v>
      </c>
      <c r="O290" s="270" t="n">
        <f aca="false">$D290+600</f>
        <v>665</v>
      </c>
      <c r="P290" s="270" t="n">
        <f aca="false">$D290+700</f>
        <v>765</v>
      </c>
      <c r="Q290" s="270" t="n">
        <f aca="false">$D290+800</f>
        <v>865</v>
      </c>
      <c r="R290" s="271" t="n">
        <f aca="false">$D290+900</f>
        <v>965</v>
      </c>
    </row>
    <row r="291" customFormat="false" ht="10.5" hidden="false" customHeight="true" outlineLevel="0" collapsed="false">
      <c r="B291" s="63" t="s">
        <v>33</v>
      </c>
      <c r="C291" s="264"/>
      <c r="D291" s="265" t="n">
        <v>80</v>
      </c>
      <c r="E291" s="266"/>
      <c r="F291" s="267"/>
      <c r="G291" s="267"/>
      <c r="H291" s="268" t="s">
        <v>193</v>
      </c>
      <c r="I291" s="269" t="n">
        <f aca="false">$D291</f>
        <v>80</v>
      </c>
      <c r="J291" s="270" t="n">
        <f aca="false">$D291+100</f>
        <v>180</v>
      </c>
      <c r="K291" s="270" t="n">
        <f aca="false">$D291+200</f>
        <v>280</v>
      </c>
      <c r="L291" s="270" t="n">
        <f aca="false">$D291+300</f>
        <v>380</v>
      </c>
      <c r="M291" s="270" t="n">
        <f aca="false">$D291+400</f>
        <v>480</v>
      </c>
      <c r="N291" s="270" t="n">
        <f aca="false">$D291+500</f>
        <v>580</v>
      </c>
      <c r="O291" s="270" t="n">
        <f aca="false">$D291+600</f>
        <v>680</v>
      </c>
      <c r="P291" s="270" t="n">
        <f aca="false">$D291+700</f>
        <v>780</v>
      </c>
      <c r="Q291" s="270" t="n">
        <f aca="false">$D291+800</f>
        <v>880</v>
      </c>
      <c r="R291" s="271" t="n">
        <f aca="false">$D291+900</f>
        <v>980</v>
      </c>
    </row>
    <row r="292" customFormat="false" ht="10.5" hidden="false" customHeight="true" outlineLevel="0" collapsed="false">
      <c r="B292" s="149" t="s">
        <v>35</v>
      </c>
      <c r="C292" s="272"/>
      <c r="D292" s="273" t="n">
        <v>95</v>
      </c>
      <c r="E292" s="274"/>
      <c r="F292" s="275"/>
      <c r="G292" s="275"/>
      <c r="H292" s="276" t="s">
        <v>193</v>
      </c>
      <c r="I292" s="277" t="n">
        <f aca="false">$D292</f>
        <v>95</v>
      </c>
      <c r="J292" s="278" t="n">
        <f aca="false">$D292+100</f>
        <v>195</v>
      </c>
      <c r="K292" s="278" t="n">
        <f aca="false">$D292+200</f>
        <v>295</v>
      </c>
      <c r="L292" s="278" t="n">
        <f aca="false">$D292+300</f>
        <v>395</v>
      </c>
      <c r="M292" s="278" t="n">
        <f aca="false">$D292+400</f>
        <v>495</v>
      </c>
      <c r="N292" s="278" t="n">
        <f aca="false">$D292+500</f>
        <v>595</v>
      </c>
      <c r="O292" s="278" t="n">
        <f aca="false">$D292+600</f>
        <v>695</v>
      </c>
      <c r="P292" s="278" t="n">
        <f aca="false">$D292+700</f>
        <v>795</v>
      </c>
      <c r="Q292" s="278" t="n">
        <f aca="false">$D292+800</f>
        <v>895</v>
      </c>
      <c r="R292" s="279" t="n">
        <f aca="false">$D292+900</f>
        <v>995</v>
      </c>
    </row>
    <row r="293" customFormat="false" ht="10.5" hidden="false" customHeight="true" outlineLevel="0" collapsed="false">
      <c r="B293" s="343" t="s">
        <v>207</v>
      </c>
      <c r="C293" s="305"/>
      <c r="D293" s="309" t="n">
        <v>2</v>
      </c>
      <c r="E293" s="310"/>
      <c r="F293" s="311"/>
      <c r="G293" s="311"/>
      <c r="H293" s="307" t="s">
        <v>4</v>
      </c>
      <c r="I293" s="312" t="n">
        <f aca="false">$D293+2*2</f>
        <v>6</v>
      </c>
      <c r="J293" s="313" t="n">
        <f aca="false">$D293+5*2</f>
        <v>12</v>
      </c>
      <c r="K293" s="313" t="n">
        <f aca="false">$D293+10*2</f>
        <v>22</v>
      </c>
      <c r="L293" s="313" t="n">
        <f aca="false">$D293+15*2</f>
        <v>32</v>
      </c>
      <c r="M293" s="313" t="n">
        <f aca="false">$D293+20*2</f>
        <v>42</v>
      </c>
      <c r="N293" s="313" t="n">
        <f aca="false">$D293+25*2</f>
        <v>52</v>
      </c>
      <c r="O293" s="313" t="n">
        <f aca="false">$D293+30*2</f>
        <v>62</v>
      </c>
      <c r="P293" s="313" t="n">
        <f aca="false">$D293+35*2</f>
        <v>72</v>
      </c>
      <c r="Q293" s="313" t="n">
        <f aca="false">$D293+40*2</f>
        <v>82</v>
      </c>
      <c r="R293" s="314" t="n">
        <f aca="false">$D293+45*2</f>
        <v>92</v>
      </c>
    </row>
    <row r="294" customFormat="false" ht="10.5" hidden="false" customHeight="true" outlineLevel="0" collapsed="false">
      <c r="B294" s="255" t="s">
        <v>29</v>
      </c>
      <c r="C294" s="256"/>
      <c r="D294" s="296" t="n">
        <v>35</v>
      </c>
      <c r="E294" s="258"/>
      <c r="F294" s="259"/>
      <c r="G294" s="259"/>
      <c r="H294" s="260" t="s">
        <v>193</v>
      </c>
      <c r="I294" s="261" t="n">
        <f aca="false">$D294</f>
        <v>35</v>
      </c>
      <c r="J294" s="262" t="n">
        <f aca="false">$D294+100</f>
        <v>135</v>
      </c>
      <c r="K294" s="262" t="n">
        <f aca="false">$D294+200</f>
        <v>235</v>
      </c>
      <c r="L294" s="262" t="n">
        <f aca="false">$D294+300</f>
        <v>335</v>
      </c>
      <c r="M294" s="262" t="n">
        <f aca="false">$D294+400</f>
        <v>435</v>
      </c>
      <c r="N294" s="262" t="n">
        <f aca="false">$D294+500</f>
        <v>535</v>
      </c>
      <c r="O294" s="262" t="n">
        <f aca="false">$D294+600</f>
        <v>635</v>
      </c>
      <c r="P294" s="262" t="n">
        <f aca="false">$D294+700</f>
        <v>735</v>
      </c>
      <c r="Q294" s="262" t="n">
        <f aca="false">$D294+800</f>
        <v>835</v>
      </c>
      <c r="R294" s="263" t="n">
        <f aca="false">$D294+900</f>
        <v>935</v>
      </c>
    </row>
    <row r="295" customFormat="false" ht="10.5" hidden="false" customHeight="true" outlineLevel="0" collapsed="false">
      <c r="B295" s="63" t="s">
        <v>206</v>
      </c>
      <c r="C295" s="264"/>
      <c r="D295" s="297" t="n">
        <v>50</v>
      </c>
      <c r="E295" s="266"/>
      <c r="F295" s="267"/>
      <c r="G295" s="267"/>
      <c r="H295" s="268" t="s">
        <v>193</v>
      </c>
      <c r="I295" s="269" t="n">
        <f aca="false">$D295</f>
        <v>50</v>
      </c>
      <c r="J295" s="270" t="n">
        <f aca="false">$D295+100</f>
        <v>150</v>
      </c>
      <c r="K295" s="270" t="n">
        <f aca="false">$D295+200</f>
        <v>250</v>
      </c>
      <c r="L295" s="270" t="n">
        <f aca="false">$D295+300</f>
        <v>350</v>
      </c>
      <c r="M295" s="270" t="n">
        <f aca="false">$D295+400</f>
        <v>450</v>
      </c>
      <c r="N295" s="270" t="n">
        <f aca="false">$D295+500</f>
        <v>550</v>
      </c>
      <c r="O295" s="270" t="n">
        <f aca="false">$D295+600</f>
        <v>650</v>
      </c>
      <c r="P295" s="270" t="n">
        <f aca="false">$D295+700</f>
        <v>750</v>
      </c>
      <c r="Q295" s="270" t="n">
        <f aca="false">$D295+800</f>
        <v>850</v>
      </c>
      <c r="R295" s="271" t="n">
        <f aca="false">$D295+900</f>
        <v>950</v>
      </c>
    </row>
    <row r="296" customFormat="false" ht="10.5" hidden="false" customHeight="true" outlineLevel="0" collapsed="false">
      <c r="B296" s="63" t="s">
        <v>31</v>
      </c>
      <c r="C296" s="264"/>
      <c r="D296" s="297" t="n">
        <v>65</v>
      </c>
      <c r="E296" s="266"/>
      <c r="F296" s="267"/>
      <c r="G296" s="267"/>
      <c r="H296" s="268" t="s">
        <v>193</v>
      </c>
      <c r="I296" s="269" t="n">
        <f aca="false">$D296</f>
        <v>65</v>
      </c>
      <c r="J296" s="270" t="n">
        <f aca="false">$D296+100</f>
        <v>165</v>
      </c>
      <c r="K296" s="270" t="n">
        <f aca="false">$D296+200</f>
        <v>265</v>
      </c>
      <c r="L296" s="270" t="n">
        <f aca="false">$D296+300</f>
        <v>365</v>
      </c>
      <c r="M296" s="270" t="n">
        <f aca="false">$D296+400</f>
        <v>465</v>
      </c>
      <c r="N296" s="270" t="n">
        <f aca="false">$D296+500</f>
        <v>565</v>
      </c>
      <c r="O296" s="270" t="n">
        <f aca="false">$D296+600</f>
        <v>665</v>
      </c>
      <c r="P296" s="270" t="n">
        <f aca="false">$D296+700</f>
        <v>765</v>
      </c>
      <c r="Q296" s="270" t="n">
        <f aca="false">$D296+800</f>
        <v>865</v>
      </c>
      <c r="R296" s="271" t="n">
        <f aca="false">$D296+900</f>
        <v>965</v>
      </c>
    </row>
    <row r="297" customFormat="false" ht="10.5" hidden="false" customHeight="true" outlineLevel="0" collapsed="false">
      <c r="B297" s="63" t="s">
        <v>32</v>
      </c>
      <c r="C297" s="264"/>
      <c r="D297" s="297" t="n">
        <v>85</v>
      </c>
      <c r="E297" s="266"/>
      <c r="F297" s="267"/>
      <c r="G297" s="267"/>
      <c r="H297" s="268" t="s">
        <v>193</v>
      </c>
      <c r="I297" s="269" t="n">
        <f aca="false">$D297</f>
        <v>85</v>
      </c>
      <c r="J297" s="270" t="n">
        <f aca="false">$D297+100</f>
        <v>185</v>
      </c>
      <c r="K297" s="270" t="n">
        <f aca="false">$D297+200</f>
        <v>285</v>
      </c>
      <c r="L297" s="270" t="n">
        <f aca="false">$D297+300</f>
        <v>385</v>
      </c>
      <c r="M297" s="270" t="n">
        <f aca="false">$D297+400</f>
        <v>485</v>
      </c>
      <c r="N297" s="270" t="n">
        <f aca="false">$D297+500</f>
        <v>585</v>
      </c>
      <c r="O297" s="270" t="n">
        <f aca="false">$D297+600</f>
        <v>685</v>
      </c>
      <c r="P297" s="270" t="n">
        <f aca="false">$D297+700</f>
        <v>785</v>
      </c>
      <c r="Q297" s="270" t="n">
        <f aca="false">$D297+800</f>
        <v>885</v>
      </c>
      <c r="R297" s="271" t="n">
        <f aca="false">$D297+900</f>
        <v>985</v>
      </c>
    </row>
    <row r="298" customFormat="false" ht="10.5" hidden="false" customHeight="true" outlineLevel="0" collapsed="false">
      <c r="B298" s="63" t="s">
        <v>33</v>
      </c>
      <c r="C298" s="264"/>
      <c r="D298" s="297" t="n">
        <v>100</v>
      </c>
      <c r="E298" s="266"/>
      <c r="F298" s="267"/>
      <c r="G298" s="267"/>
      <c r="H298" s="268" t="s">
        <v>193</v>
      </c>
      <c r="I298" s="269" t="n">
        <f aca="false">$D298</f>
        <v>100</v>
      </c>
      <c r="J298" s="270" t="n">
        <f aca="false">$D298+100</f>
        <v>200</v>
      </c>
      <c r="K298" s="270" t="n">
        <f aca="false">$D298+200</f>
        <v>300</v>
      </c>
      <c r="L298" s="270" t="n">
        <f aca="false">$D298+300</f>
        <v>400</v>
      </c>
      <c r="M298" s="270" t="n">
        <f aca="false">$D298+400</f>
        <v>500</v>
      </c>
      <c r="N298" s="270" t="n">
        <f aca="false">$D298+500</f>
        <v>600</v>
      </c>
      <c r="O298" s="270" t="n">
        <f aca="false">$D298+600</f>
        <v>700</v>
      </c>
      <c r="P298" s="270" t="n">
        <f aca="false">$D298+700</f>
        <v>800</v>
      </c>
      <c r="Q298" s="270" t="n">
        <f aca="false">$D298+800</f>
        <v>900</v>
      </c>
      <c r="R298" s="271" t="n">
        <f aca="false">$D298+900</f>
        <v>1000</v>
      </c>
    </row>
    <row r="299" customFormat="false" ht="10.5" hidden="false" customHeight="true" outlineLevel="0" collapsed="false">
      <c r="B299" s="149" t="s">
        <v>35</v>
      </c>
      <c r="C299" s="272"/>
      <c r="D299" s="298" t="n">
        <v>115</v>
      </c>
      <c r="E299" s="274"/>
      <c r="F299" s="275"/>
      <c r="G299" s="275"/>
      <c r="H299" s="276" t="s">
        <v>193</v>
      </c>
      <c r="I299" s="277" t="n">
        <f aca="false">$D299</f>
        <v>115</v>
      </c>
      <c r="J299" s="278" t="n">
        <f aca="false">$D299+100</f>
        <v>215</v>
      </c>
      <c r="K299" s="278" t="n">
        <f aca="false">$D299+200</f>
        <v>315</v>
      </c>
      <c r="L299" s="278" t="n">
        <f aca="false">$D299+300</f>
        <v>415</v>
      </c>
      <c r="M299" s="278" t="n">
        <f aca="false">$D299+400</f>
        <v>515</v>
      </c>
      <c r="N299" s="278" t="n">
        <f aca="false">$D299+500</f>
        <v>615</v>
      </c>
      <c r="O299" s="278" t="n">
        <f aca="false">$D299+600</f>
        <v>715</v>
      </c>
      <c r="P299" s="278" t="n">
        <f aca="false">$D299+700</f>
        <v>815</v>
      </c>
      <c r="Q299" s="278" t="n">
        <f aca="false">$D299+800</f>
        <v>915</v>
      </c>
      <c r="R299" s="279" t="n">
        <f aca="false">$D299+900</f>
        <v>1015</v>
      </c>
    </row>
    <row r="300" customFormat="false" ht="10.5" hidden="false" customHeight="true" outlineLevel="0" collapsed="false">
      <c r="B300" s="343" t="s">
        <v>208</v>
      </c>
      <c r="C300" s="305"/>
      <c r="D300" s="309" t="n">
        <v>6</v>
      </c>
      <c r="E300" s="310"/>
      <c r="F300" s="311"/>
      <c r="G300" s="311"/>
      <c r="H300" s="307" t="s">
        <v>4</v>
      </c>
      <c r="I300" s="312" t="n">
        <f aca="false">$D300+2*2</f>
        <v>10</v>
      </c>
      <c r="J300" s="313" t="n">
        <f aca="false">$D300+5*2</f>
        <v>16</v>
      </c>
      <c r="K300" s="313" t="n">
        <f aca="false">$D300+10*2</f>
        <v>26</v>
      </c>
      <c r="L300" s="313" t="n">
        <f aca="false">$D300+15*2</f>
        <v>36</v>
      </c>
      <c r="M300" s="313" t="n">
        <f aca="false">$D300+20*2</f>
        <v>46</v>
      </c>
      <c r="N300" s="313" t="n">
        <f aca="false">$D300+25*2</f>
        <v>56</v>
      </c>
      <c r="O300" s="313" t="n">
        <f aca="false">$D300+30*2</f>
        <v>66</v>
      </c>
      <c r="P300" s="313" t="n">
        <f aca="false">$D300+35*2</f>
        <v>76</v>
      </c>
      <c r="Q300" s="313" t="n">
        <f aca="false">$D300+40*2</f>
        <v>86</v>
      </c>
      <c r="R300" s="314" t="n">
        <f aca="false">$D300+45*2</f>
        <v>96</v>
      </c>
    </row>
    <row r="301" customFormat="false" ht="10.5" hidden="false" customHeight="true" outlineLevel="0" collapsed="false">
      <c r="B301" s="255" t="s">
        <v>29</v>
      </c>
      <c r="C301" s="256"/>
      <c r="D301" s="296" t="n">
        <v>75</v>
      </c>
      <c r="E301" s="258"/>
      <c r="F301" s="259"/>
      <c r="G301" s="259"/>
      <c r="H301" s="260" t="s">
        <v>193</v>
      </c>
      <c r="I301" s="261" t="n">
        <f aca="false">$D301</f>
        <v>75</v>
      </c>
      <c r="J301" s="262" t="n">
        <f aca="false">$D301+100</f>
        <v>175</v>
      </c>
      <c r="K301" s="262" t="n">
        <f aca="false">$D301+200</f>
        <v>275</v>
      </c>
      <c r="L301" s="262" t="n">
        <f aca="false">$D301+300</f>
        <v>375</v>
      </c>
      <c r="M301" s="262" t="n">
        <f aca="false">$D301+400</f>
        <v>475</v>
      </c>
      <c r="N301" s="262" t="n">
        <f aca="false">$D301+500</f>
        <v>575</v>
      </c>
      <c r="O301" s="262" t="n">
        <f aca="false">$D301+600</f>
        <v>675</v>
      </c>
      <c r="P301" s="262" t="n">
        <f aca="false">$D301+700</f>
        <v>775</v>
      </c>
      <c r="Q301" s="262" t="n">
        <f aca="false">$D301+800</f>
        <v>875</v>
      </c>
      <c r="R301" s="263" t="n">
        <f aca="false">$D301+900</f>
        <v>975</v>
      </c>
    </row>
    <row r="302" customFormat="false" ht="10.5" hidden="false" customHeight="true" outlineLevel="0" collapsed="false">
      <c r="B302" s="63" t="s">
        <v>206</v>
      </c>
      <c r="C302" s="264"/>
      <c r="D302" s="297" t="n">
        <v>90</v>
      </c>
      <c r="E302" s="266"/>
      <c r="F302" s="267"/>
      <c r="G302" s="267"/>
      <c r="H302" s="268" t="s">
        <v>193</v>
      </c>
      <c r="I302" s="269" t="n">
        <f aca="false">$D302</f>
        <v>90</v>
      </c>
      <c r="J302" s="270" t="n">
        <f aca="false">$D302+100</f>
        <v>190</v>
      </c>
      <c r="K302" s="270" t="n">
        <f aca="false">$D302+200</f>
        <v>290</v>
      </c>
      <c r="L302" s="270" t="n">
        <f aca="false">$D302+300</f>
        <v>390</v>
      </c>
      <c r="M302" s="270" t="n">
        <f aca="false">$D302+400</f>
        <v>490</v>
      </c>
      <c r="N302" s="270" t="n">
        <f aca="false">$D302+500</f>
        <v>590</v>
      </c>
      <c r="O302" s="270" t="n">
        <f aca="false">$D302+600</f>
        <v>690</v>
      </c>
      <c r="P302" s="270" t="n">
        <f aca="false">$D302+700</f>
        <v>790</v>
      </c>
      <c r="Q302" s="270" t="n">
        <f aca="false">$D302+800</f>
        <v>890</v>
      </c>
      <c r="R302" s="271" t="n">
        <f aca="false">$D302+900</f>
        <v>990</v>
      </c>
    </row>
    <row r="303" customFormat="false" ht="10.5" hidden="false" customHeight="true" outlineLevel="0" collapsed="false">
      <c r="B303" s="63" t="s">
        <v>31</v>
      </c>
      <c r="C303" s="264"/>
      <c r="D303" s="297" t="n">
        <v>105</v>
      </c>
      <c r="E303" s="266"/>
      <c r="F303" s="267"/>
      <c r="G303" s="267"/>
      <c r="H303" s="268" t="s">
        <v>193</v>
      </c>
      <c r="I303" s="269" t="n">
        <f aca="false">$D303</f>
        <v>105</v>
      </c>
      <c r="J303" s="270" t="n">
        <f aca="false">$D303+100</f>
        <v>205</v>
      </c>
      <c r="K303" s="270" t="n">
        <f aca="false">$D303+200</f>
        <v>305</v>
      </c>
      <c r="L303" s="270" t="n">
        <f aca="false">$D303+300</f>
        <v>405</v>
      </c>
      <c r="M303" s="270" t="n">
        <f aca="false">$D303+400</f>
        <v>505</v>
      </c>
      <c r="N303" s="270" t="n">
        <f aca="false">$D303+500</f>
        <v>605</v>
      </c>
      <c r="O303" s="270" t="n">
        <f aca="false">$D303+600</f>
        <v>705</v>
      </c>
      <c r="P303" s="270" t="n">
        <f aca="false">$D303+700</f>
        <v>805</v>
      </c>
      <c r="Q303" s="270" t="n">
        <f aca="false">$D303+800</f>
        <v>905</v>
      </c>
      <c r="R303" s="271" t="n">
        <f aca="false">$D303+900</f>
        <v>1005</v>
      </c>
    </row>
    <row r="304" customFormat="false" ht="10.5" hidden="false" customHeight="true" outlineLevel="0" collapsed="false">
      <c r="B304" s="63" t="s">
        <v>32</v>
      </c>
      <c r="C304" s="264"/>
      <c r="D304" s="297" t="n">
        <v>125</v>
      </c>
      <c r="E304" s="266"/>
      <c r="F304" s="267"/>
      <c r="G304" s="267"/>
      <c r="H304" s="268" t="s">
        <v>193</v>
      </c>
      <c r="I304" s="269" t="n">
        <f aca="false">$D304</f>
        <v>125</v>
      </c>
      <c r="J304" s="270" t="n">
        <f aca="false">$D304+100</f>
        <v>225</v>
      </c>
      <c r="K304" s="270" t="n">
        <f aca="false">$D304+200</f>
        <v>325</v>
      </c>
      <c r="L304" s="270" t="n">
        <f aca="false">$D304+300</f>
        <v>425</v>
      </c>
      <c r="M304" s="270" t="n">
        <f aca="false">$D304+400</f>
        <v>525</v>
      </c>
      <c r="N304" s="270" t="n">
        <f aca="false">$D304+500</f>
        <v>625</v>
      </c>
      <c r="O304" s="270" t="n">
        <f aca="false">$D304+600</f>
        <v>725</v>
      </c>
      <c r="P304" s="270" t="n">
        <f aca="false">$D304+700</f>
        <v>825</v>
      </c>
      <c r="Q304" s="270" t="n">
        <f aca="false">$D304+800</f>
        <v>925</v>
      </c>
      <c r="R304" s="271" t="n">
        <f aca="false">$D304+900</f>
        <v>1025</v>
      </c>
    </row>
    <row r="305" customFormat="false" ht="10.5" hidden="false" customHeight="true" outlineLevel="0" collapsed="false">
      <c r="B305" s="63" t="s">
        <v>33</v>
      </c>
      <c r="C305" s="264"/>
      <c r="D305" s="297" t="n">
        <v>140</v>
      </c>
      <c r="E305" s="266"/>
      <c r="F305" s="267"/>
      <c r="G305" s="267"/>
      <c r="H305" s="268" t="s">
        <v>193</v>
      </c>
      <c r="I305" s="269" t="n">
        <f aca="false">$D305</f>
        <v>140</v>
      </c>
      <c r="J305" s="270" t="n">
        <f aca="false">$D305+100</f>
        <v>240</v>
      </c>
      <c r="K305" s="270" t="n">
        <f aca="false">$D305+200</f>
        <v>340</v>
      </c>
      <c r="L305" s="270" t="n">
        <f aca="false">$D305+300</f>
        <v>440</v>
      </c>
      <c r="M305" s="270" t="n">
        <f aca="false">$D305+400</f>
        <v>540</v>
      </c>
      <c r="N305" s="270" t="n">
        <f aca="false">$D305+500</f>
        <v>640</v>
      </c>
      <c r="O305" s="270" t="n">
        <f aca="false">$D305+600</f>
        <v>740</v>
      </c>
      <c r="P305" s="270" t="n">
        <f aca="false">$D305+700</f>
        <v>840</v>
      </c>
      <c r="Q305" s="270" t="n">
        <f aca="false">$D305+800</f>
        <v>940</v>
      </c>
      <c r="R305" s="271" t="n">
        <f aca="false">$D305+900</f>
        <v>1040</v>
      </c>
    </row>
    <row r="306" customFormat="false" ht="10.5" hidden="false" customHeight="true" outlineLevel="0" collapsed="false">
      <c r="B306" s="149" t="s">
        <v>35</v>
      </c>
      <c r="C306" s="272"/>
      <c r="D306" s="298" t="n">
        <v>155</v>
      </c>
      <c r="E306" s="274"/>
      <c r="F306" s="275"/>
      <c r="G306" s="275"/>
      <c r="H306" s="276" t="s">
        <v>193</v>
      </c>
      <c r="I306" s="277" t="n">
        <f aca="false">$D306</f>
        <v>155</v>
      </c>
      <c r="J306" s="278" t="n">
        <f aca="false">$D306+100</f>
        <v>255</v>
      </c>
      <c r="K306" s="278" t="n">
        <f aca="false">$D306+200</f>
        <v>355</v>
      </c>
      <c r="L306" s="278" t="n">
        <f aca="false">$D306+300</f>
        <v>455</v>
      </c>
      <c r="M306" s="278" t="n">
        <f aca="false">$D306+400</f>
        <v>555</v>
      </c>
      <c r="N306" s="278" t="n">
        <f aca="false">$D306+500</f>
        <v>655</v>
      </c>
      <c r="O306" s="278" t="n">
        <f aca="false">$D306+600</f>
        <v>755</v>
      </c>
      <c r="P306" s="278" t="n">
        <f aca="false">$D306+700</f>
        <v>855</v>
      </c>
      <c r="Q306" s="278" t="n">
        <f aca="false">$D306+800</f>
        <v>955</v>
      </c>
      <c r="R306" s="279" t="n">
        <f aca="false">$D306+900</f>
        <v>1055</v>
      </c>
    </row>
    <row r="307" customFormat="false" ht="10.5" hidden="false" customHeight="true" outlineLevel="0" collapsed="false">
      <c r="B307" s="343" t="s">
        <v>209</v>
      </c>
      <c r="C307" s="305"/>
      <c r="D307" s="309" t="n">
        <v>12</v>
      </c>
      <c r="E307" s="310"/>
      <c r="F307" s="311"/>
      <c r="G307" s="311"/>
      <c r="H307" s="307" t="s">
        <v>4</v>
      </c>
      <c r="I307" s="333"/>
      <c r="J307" s="334"/>
      <c r="K307" s="334"/>
      <c r="L307" s="335"/>
      <c r="M307" s="312" t="n">
        <f aca="false">$D307+20*2</f>
        <v>52</v>
      </c>
      <c r="N307" s="313" t="n">
        <f aca="false">$D307+25*2</f>
        <v>62</v>
      </c>
      <c r="O307" s="313" t="n">
        <f aca="false">$D307+30*2</f>
        <v>72</v>
      </c>
      <c r="P307" s="313" t="n">
        <f aca="false">$D307+35*2</f>
        <v>82</v>
      </c>
      <c r="Q307" s="313" t="n">
        <f aca="false">$D307+40*2</f>
        <v>92</v>
      </c>
      <c r="R307" s="314" t="n">
        <f aca="false">$D307+45*2</f>
        <v>102</v>
      </c>
    </row>
    <row r="308" customFormat="false" ht="10.5" hidden="false" customHeight="true" outlineLevel="0" collapsed="false">
      <c r="B308" s="255" t="s">
        <v>29</v>
      </c>
      <c r="C308" s="256"/>
      <c r="D308" s="257" t="n">
        <v>135</v>
      </c>
      <c r="E308" s="258"/>
      <c r="F308" s="259"/>
      <c r="G308" s="259"/>
      <c r="H308" s="260" t="s">
        <v>193</v>
      </c>
      <c r="I308" s="284"/>
      <c r="J308" s="113" t="s">
        <v>49</v>
      </c>
      <c r="K308" s="104"/>
      <c r="L308" s="157"/>
      <c r="M308" s="261" t="n">
        <f aca="false">$D308+400</f>
        <v>535</v>
      </c>
      <c r="N308" s="262" t="n">
        <f aca="false">$D308+500</f>
        <v>635</v>
      </c>
      <c r="O308" s="262" t="n">
        <f aca="false">$D308+600</f>
        <v>735</v>
      </c>
      <c r="P308" s="262" t="n">
        <f aca="false">$D308+700</f>
        <v>835</v>
      </c>
      <c r="Q308" s="262" t="n">
        <f aca="false">$D308+800</f>
        <v>935</v>
      </c>
      <c r="R308" s="263" t="n">
        <f aca="false">$D308+900</f>
        <v>1035</v>
      </c>
    </row>
    <row r="309" customFormat="false" ht="10.5" hidden="false" customHeight="true" outlineLevel="0" collapsed="false">
      <c r="B309" s="63" t="s">
        <v>52</v>
      </c>
      <c r="C309" s="264"/>
      <c r="D309" s="265" t="n">
        <v>150</v>
      </c>
      <c r="E309" s="266"/>
      <c r="F309" s="267"/>
      <c r="G309" s="267"/>
      <c r="H309" s="268" t="s">
        <v>193</v>
      </c>
      <c r="I309" s="284"/>
      <c r="J309" s="107" t="s">
        <v>206</v>
      </c>
      <c r="K309" s="104"/>
      <c r="L309" s="157"/>
      <c r="M309" s="269" t="n">
        <f aca="false">$D309+400</f>
        <v>550</v>
      </c>
      <c r="N309" s="270" t="n">
        <f aca="false">$D309+500</f>
        <v>650</v>
      </c>
      <c r="O309" s="270" t="n">
        <f aca="false">$D309+600</f>
        <v>750</v>
      </c>
      <c r="P309" s="270" t="n">
        <f aca="false">$D309+700</f>
        <v>850</v>
      </c>
      <c r="Q309" s="270" t="n">
        <f aca="false">$D309+800</f>
        <v>950</v>
      </c>
      <c r="R309" s="271" t="n">
        <f aca="false">$D309+900</f>
        <v>1050</v>
      </c>
    </row>
    <row r="310" customFormat="false" ht="10.5" hidden="false" customHeight="true" outlineLevel="0" collapsed="false">
      <c r="B310" s="63" t="s">
        <v>31</v>
      </c>
      <c r="C310" s="264"/>
      <c r="D310" s="265" t="n">
        <v>165</v>
      </c>
      <c r="E310" s="266"/>
      <c r="F310" s="267"/>
      <c r="G310" s="267"/>
      <c r="H310" s="268" t="s">
        <v>193</v>
      </c>
      <c r="I310" s="106"/>
      <c r="J310" s="107" t="s">
        <v>210</v>
      </c>
      <c r="K310" s="107"/>
      <c r="L310" s="108"/>
      <c r="M310" s="269" t="n">
        <f aca="false">$D310+400</f>
        <v>565</v>
      </c>
      <c r="N310" s="270" t="n">
        <f aca="false">$D310+500</f>
        <v>665</v>
      </c>
      <c r="O310" s="270" t="n">
        <f aca="false">$D310+600</f>
        <v>765</v>
      </c>
      <c r="P310" s="270" t="n">
        <f aca="false">$D310+700</f>
        <v>865</v>
      </c>
      <c r="Q310" s="270" t="n">
        <f aca="false">$D310+800</f>
        <v>965</v>
      </c>
      <c r="R310" s="271" t="n">
        <f aca="false">$D310+900</f>
        <v>1065</v>
      </c>
    </row>
    <row r="311" customFormat="false" ht="10.5" hidden="false" customHeight="true" outlineLevel="0" collapsed="false">
      <c r="B311" s="63" t="s">
        <v>341</v>
      </c>
      <c r="C311" s="264"/>
      <c r="D311" s="265" t="n">
        <v>170</v>
      </c>
      <c r="E311" s="266"/>
      <c r="F311" s="267"/>
      <c r="G311" s="267"/>
      <c r="H311" s="268" t="s">
        <v>193</v>
      </c>
      <c r="I311" s="106"/>
      <c r="J311" s="104" t="s">
        <v>53</v>
      </c>
      <c r="K311" s="107"/>
      <c r="L311" s="108"/>
      <c r="M311" s="269" t="n">
        <f aca="false">$D311+400</f>
        <v>570</v>
      </c>
      <c r="N311" s="270" t="n">
        <f aca="false">$D311+500</f>
        <v>670</v>
      </c>
      <c r="O311" s="270" t="n">
        <f aca="false">$D311+600</f>
        <v>770</v>
      </c>
      <c r="P311" s="270" t="n">
        <f aca="false">$D311+700</f>
        <v>870</v>
      </c>
      <c r="Q311" s="270" t="n">
        <f aca="false">$D311+800</f>
        <v>970</v>
      </c>
      <c r="R311" s="271" t="n">
        <f aca="false">$D311+900</f>
        <v>1070</v>
      </c>
    </row>
    <row r="312" customFormat="false" ht="10.5" hidden="false" customHeight="true" outlineLevel="0" collapsed="false">
      <c r="B312" s="63" t="s">
        <v>32</v>
      </c>
      <c r="C312" s="264"/>
      <c r="D312" s="265" t="n">
        <v>185</v>
      </c>
      <c r="E312" s="266"/>
      <c r="F312" s="267"/>
      <c r="G312" s="267"/>
      <c r="H312" s="268" t="s">
        <v>193</v>
      </c>
      <c r="I312" s="106"/>
      <c r="J312" s="104" t="s">
        <v>54</v>
      </c>
      <c r="K312" s="107"/>
      <c r="L312" s="108"/>
      <c r="M312" s="269" t="n">
        <f aca="false">$D312+400</f>
        <v>585</v>
      </c>
      <c r="N312" s="270" t="n">
        <f aca="false">$D312+500</f>
        <v>685</v>
      </c>
      <c r="O312" s="270" t="n">
        <f aca="false">$D312+600</f>
        <v>785</v>
      </c>
      <c r="P312" s="270" t="n">
        <f aca="false">$D312+700</f>
        <v>885</v>
      </c>
      <c r="Q312" s="270" t="n">
        <f aca="false">$D312+800</f>
        <v>985</v>
      </c>
      <c r="R312" s="271" t="n">
        <f aca="false">$D312+900</f>
        <v>1085</v>
      </c>
    </row>
    <row r="313" customFormat="false" ht="10.5" hidden="false" customHeight="true" outlineLevel="0" collapsed="false">
      <c r="B313" s="63" t="s">
        <v>342</v>
      </c>
      <c r="C313" s="264"/>
      <c r="D313" s="265" t="n">
        <v>185</v>
      </c>
      <c r="E313" s="266"/>
      <c r="F313" s="267"/>
      <c r="G313" s="267"/>
      <c r="H313" s="268" t="s">
        <v>193</v>
      </c>
      <c r="I313" s="106"/>
      <c r="J313" s="104" t="s">
        <v>55</v>
      </c>
      <c r="K313" s="107"/>
      <c r="L313" s="108"/>
      <c r="M313" s="269" t="n">
        <f aca="false">$D313+400</f>
        <v>585</v>
      </c>
      <c r="N313" s="270" t="n">
        <f aca="false">$D313+500</f>
        <v>685</v>
      </c>
      <c r="O313" s="270" t="n">
        <f aca="false">$D313+600</f>
        <v>785</v>
      </c>
      <c r="P313" s="270" t="n">
        <f aca="false">$D313+700</f>
        <v>885</v>
      </c>
      <c r="Q313" s="270" t="n">
        <f aca="false">$D313+800</f>
        <v>985</v>
      </c>
      <c r="R313" s="271" t="n">
        <f aca="false">$D313+900</f>
        <v>1085</v>
      </c>
    </row>
    <row r="314" customFormat="false" ht="10.5" hidden="false" customHeight="true" outlineLevel="0" collapsed="false">
      <c r="B314" s="63" t="s">
        <v>33</v>
      </c>
      <c r="C314" s="264"/>
      <c r="D314" s="265" t="n">
        <v>200</v>
      </c>
      <c r="E314" s="266"/>
      <c r="F314" s="267"/>
      <c r="G314" s="267"/>
      <c r="H314" s="268" t="s">
        <v>193</v>
      </c>
      <c r="I314" s="106"/>
      <c r="K314" s="107"/>
      <c r="L314" s="108"/>
      <c r="M314" s="269" t="n">
        <f aca="false">$D314+400</f>
        <v>600</v>
      </c>
      <c r="N314" s="270" t="n">
        <f aca="false">$D314+500</f>
        <v>700</v>
      </c>
      <c r="O314" s="270" t="n">
        <f aca="false">$D314+600</f>
        <v>800</v>
      </c>
      <c r="P314" s="270" t="n">
        <f aca="false">$D314+700</f>
        <v>900</v>
      </c>
      <c r="Q314" s="270" t="n">
        <f aca="false">$D314+800</f>
        <v>1000</v>
      </c>
      <c r="R314" s="271" t="n">
        <f aca="false">$D314+900</f>
        <v>1100</v>
      </c>
    </row>
    <row r="315" customFormat="false" ht="10.5" hidden="false" customHeight="true" outlineLevel="0" collapsed="false">
      <c r="B315" s="149" t="s">
        <v>35</v>
      </c>
      <c r="C315" s="272"/>
      <c r="D315" s="273" t="n">
        <v>215</v>
      </c>
      <c r="E315" s="274"/>
      <c r="F315" s="275"/>
      <c r="G315" s="275"/>
      <c r="H315" s="276" t="s">
        <v>193</v>
      </c>
      <c r="I315" s="286"/>
      <c r="J315" s="175"/>
      <c r="K315" s="287"/>
      <c r="L315" s="288"/>
      <c r="M315" s="277" t="n">
        <f aca="false">$D315+400</f>
        <v>615</v>
      </c>
      <c r="N315" s="278" t="n">
        <f aca="false">$D315+500</f>
        <v>715</v>
      </c>
      <c r="O315" s="278" t="n">
        <f aca="false">$D315+600</f>
        <v>815</v>
      </c>
      <c r="P315" s="278" t="n">
        <f aca="false">$D315+700</f>
        <v>915</v>
      </c>
      <c r="Q315" s="278" t="n">
        <f aca="false">$D315+800</f>
        <v>1015</v>
      </c>
      <c r="R315" s="279" t="n">
        <f aca="false">$D315+900</f>
        <v>1115</v>
      </c>
    </row>
    <row r="316" customFormat="false" ht="10.5" hidden="false" customHeight="true" outlineLevel="0" collapsed="false">
      <c r="B316" s="343" t="s">
        <v>213</v>
      </c>
      <c r="C316" s="305"/>
      <c r="D316" s="309" t="n">
        <v>12</v>
      </c>
      <c r="E316" s="310"/>
      <c r="F316" s="311"/>
      <c r="G316" s="311"/>
      <c r="H316" s="307" t="s">
        <v>4</v>
      </c>
      <c r="I316" s="333"/>
      <c r="J316" s="334"/>
      <c r="K316" s="334"/>
      <c r="L316" s="334"/>
      <c r="M316" s="95"/>
      <c r="N316" s="95"/>
      <c r="O316" s="95"/>
      <c r="P316" s="95"/>
      <c r="Q316" s="96"/>
      <c r="R316" s="455" t="n">
        <f aca="false">$D316+45*2</f>
        <v>102</v>
      </c>
    </row>
    <row r="317" customFormat="false" ht="10.5" hidden="false" customHeight="true" outlineLevel="0" collapsed="false">
      <c r="B317" s="52" t="s">
        <v>29</v>
      </c>
      <c r="C317" s="256"/>
      <c r="D317" s="257" t="n">
        <v>135</v>
      </c>
      <c r="E317" s="258"/>
      <c r="F317" s="258"/>
      <c r="G317" s="258"/>
      <c r="H317" s="260" t="s">
        <v>193</v>
      </c>
      <c r="I317" s="104"/>
      <c r="J317" s="104"/>
      <c r="K317" s="104"/>
      <c r="L317" s="104"/>
      <c r="M317" s="128"/>
      <c r="N317" s="128"/>
      <c r="O317" s="128"/>
      <c r="P317" s="128"/>
      <c r="Q317" s="128"/>
      <c r="R317" s="291" t="n">
        <f aca="false">$D317+900</f>
        <v>1035</v>
      </c>
    </row>
    <row r="318" customFormat="false" ht="10.5" hidden="false" customHeight="true" outlineLevel="0" collapsed="false">
      <c r="B318" s="63" t="s">
        <v>31</v>
      </c>
      <c r="C318" s="264"/>
      <c r="D318" s="265" t="n">
        <v>165</v>
      </c>
      <c r="E318" s="266"/>
      <c r="F318" s="266"/>
      <c r="G318" s="266"/>
      <c r="H318" s="268" t="s">
        <v>193</v>
      </c>
      <c r="I318" s="107"/>
      <c r="J318" s="107"/>
      <c r="K318" s="107"/>
      <c r="L318" s="107"/>
      <c r="M318" s="128"/>
      <c r="N318" s="128"/>
      <c r="O318" s="128"/>
      <c r="P318" s="128"/>
      <c r="Q318" s="128"/>
      <c r="R318" s="292" t="n">
        <f aca="false">$D318+900</f>
        <v>1065</v>
      </c>
    </row>
    <row r="319" customFormat="false" ht="10.5" hidden="false" customHeight="true" outlineLevel="0" collapsed="false">
      <c r="B319" s="63" t="s">
        <v>341</v>
      </c>
      <c r="C319" s="264"/>
      <c r="D319" s="265" t="n">
        <v>170</v>
      </c>
      <c r="E319" s="266"/>
      <c r="F319" s="266"/>
      <c r="G319" s="266"/>
      <c r="H319" s="268" t="s">
        <v>193</v>
      </c>
      <c r="I319" s="107"/>
      <c r="J319" s="107"/>
      <c r="K319" s="107"/>
      <c r="L319" s="107"/>
      <c r="M319" s="128"/>
      <c r="N319" s="128"/>
      <c r="O319" s="128"/>
      <c r="P319" s="128"/>
      <c r="Q319" s="128"/>
      <c r="R319" s="292" t="n">
        <f aca="false">$D319+900</f>
        <v>1070</v>
      </c>
    </row>
    <row r="320" customFormat="false" ht="10.5" hidden="false" customHeight="true" outlineLevel="0" collapsed="false">
      <c r="B320" s="63" t="s">
        <v>32</v>
      </c>
      <c r="C320" s="264"/>
      <c r="D320" s="265" t="n">
        <v>185</v>
      </c>
      <c r="E320" s="266"/>
      <c r="F320" s="266"/>
      <c r="G320" s="266"/>
      <c r="H320" s="268" t="s">
        <v>193</v>
      </c>
      <c r="I320" s="107"/>
      <c r="J320" s="107"/>
      <c r="K320" s="107"/>
      <c r="L320" s="107"/>
      <c r="M320" s="128"/>
      <c r="N320" s="128"/>
      <c r="O320" s="128"/>
      <c r="P320" s="128"/>
      <c r="Q320" s="128"/>
      <c r="R320" s="292" t="n">
        <f aca="false">$D320+900</f>
        <v>1085</v>
      </c>
    </row>
    <row r="321" customFormat="false" ht="10.5" hidden="false" customHeight="true" outlineLevel="0" collapsed="false">
      <c r="B321" s="63" t="s">
        <v>342</v>
      </c>
      <c r="C321" s="264"/>
      <c r="D321" s="265" t="n">
        <v>185</v>
      </c>
      <c r="E321" s="266"/>
      <c r="F321" s="266"/>
      <c r="G321" s="266"/>
      <c r="H321" s="268" t="s">
        <v>193</v>
      </c>
      <c r="I321" s="107"/>
      <c r="J321" s="107"/>
      <c r="K321" s="107"/>
      <c r="L321" s="107"/>
      <c r="M321" s="128"/>
      <c r="N321" s="128"/>
      <c r="O321" s="128"/>
      <c r="P321" s="128"/>
      <c r="Q321" s="128"/>
      <c r="R321" s="292" t="n">
        <f aca="false">$D321+900</f>
        <v>1085</v>
      </c>
    </row>
    <row r="322" customFormat="false" ht="10.5" hidden="false" customHeight="true" outlineLevel="0" collapsed="false">
      <c r="B322" s="63" t="s">
        <v>33</v>
      </c>
      <c r="C322" s="264"/>
      <c r="D322" s="265" t="n">
        <v>200</v>
      </c>
      <c r="E322" s="266"/>
      <c r="F322" s="266"/>
      <c r="G322" s="266"/>
      <c r="H322" s="268" t="s">
        <v>193</v>
      </c>
      <c r="I322" s="107"/>
      <c r="J322" s="107"/>
      <c r="K322" s="107"/>
      <c r="L322" s="107"/>
      <c r="M322" s="128"/>
      <c r="N322" s="128"/>
      <c r="O322" s="128"/>
      <c r="P322" s="128"/>
      <c r="Q322" s="128"/>
      <c r="R322" s="292" t="n">
        <f aca="false">$D322+900</f>
        <v>1100</v>
      </c>
    </row>
    <row r="323" customFormat="false" ht="10.5" hidden="false" customHeight="true" outlineLevel="0" collapsed="false">
      <c r="B323" s="149" t="s">
        <v>35</v>
      </c>
      <c r="C323" s="272"/>
      <c r="D323" s="273" t="n">
        <v>215</v>
      </c>
      <c r="E323" s="274"/>
      <c r="F323" s="274"/>
      <c r="G323" s="274"/>
      <c r="H323" s="276" t="s">
        <v>193</v>
      </c>
      <c r="I323" s="287"/>
      <c r="J323" s="287"/>
      <c r="K323" s="287"/>
      <c r="L323" s="287"/>
      <c r="M323" s="293"/>
      <c r="N323" s="293"/>
      <c r="O323" s="293"/>
      <c r="P323" s="293"/>
      <c r="Q323" s="293"/>
      <c r="R323" s="295" t="n">
        <f aca="false">$D323+900</f>
        <v>1115</v>
      </c>
    </row>
    <row r="324" customFormat="false" ht="10.5" hidden="false" customHeight="true" outlineLevel="0" collapsed="false">
      <c r="B324" s="343" t="s">
        <v>214</v>
      </c>
      <c r="C324" s="305"/>
      <c r="D324" s="309" t="n">
        <v>12</v>
      </c>
      <c r="E324" s="310"/>
      <c r="F324" s="311"/>
      <c r="G324" s="311"/>
      <c r="H324" s="307" t="s">
        <v>4</v>
      </c>
      <c r="I324" s="333"/>
      <c r="J324" s="334"/>
      <c r="K324" s="334"/>
      <c r="L324" s="334"/>
      <c r="M324" s="95"/>
      <c r="N324" s="95"/>
      <c r="O324" s="95"/>
      <c r="P324" s="95"/>
      <c r="Q324" s="96"/>
      <c r="R324" s="455" t="n">
        <f aca="false">$D324+45*2</f>
        <v>102</v>
      </c>
    </row>
    <row r="325" customFormat="false" ht="10.5" hidden="false" customHeight="true" outlineLevel="0" collapsed="false">
      <c r="B325" s="255" t="s">
        <v>29</v>
      </c>
      <c r="C325" s="256"/>
      <c r="D325" s="257" t="n">
        <v>135</v>
      </c>
      <c r="E325" s="258"/>
      <c r="F325" s="259"/>
      <c r="G325" s="259"/>
      <c r="H325" s="260" t="s">
        <v>193</v>
      </c>
      <c r="I325" s="284"/>
      <c r="J325" s="113" t="s">
        <v>49</v>
      </c>
      <c r="K325" s="104"/>
      <c r="L325" s="104"/>
      <c r="M325" s="128"/>
      <c r="N325" s="128"/>
      <c r="O325" s="128"/>
      <c r="P325" s="128"/>
      <c r="Q325" s="290"/>
      <c r="R325" s="291" t="n">
        <f aca="false">$D325+900</f>
        <v>1035</v>
      </c>
    </row>
    <row r="326" customFormat="false" ht="10.5" hidden="false" customHeight="true" outlineLevel="0" collapsed="false">
      <c r="B326" s="63" t="s">
        <v>52</v>
      </c>
      <c r="C326" s="264"/>
      <c r="D326" s="265" t="n">
        <v>150</v>
      </c>
      <c r="E326" s="266"/>
      <c r="F326" s="267"/>
      <c r="G326" s="267"/>
      <c r="H326" s="268" t="s">
        <v>193</v>
      </c>
      <c r="I326" s="284"/>
      <c r="J326" s="107" t="s">
        <v>343</v>
      </c>
      <c r="K326" s="104"/>
      <c r="L326" s="104"/>
      <c r="M326" s="128"/>
      <c r="N326" s="128"/>
      <c r="O326" s="128"/>
      <c r="P326" s="128"/>
      <c r="Q326" s="290"/>
      <c r="R326" s="292" t="n">
        <f aca="false">$D326+900</f>
        <v>1050</v>
      </c>
    </row>
    <row r="327" customFormat="false" ht="10.5" hidden="false" customHeight="true" outlineLevel="0" collapsed="false">
      <c r="B327" s="63" t="s">
        <v>31</v>
      </c>
      <c r="C327" s="264"/>
      <c r="D327" s="265" t="n">
        <v>165</v>
      </c>
      <c r="E327" s="266"/>
      <c r="F327" s="267"/>
      <c r="G327" s="267"/>
      <c r="H327" s="268" t="s">
        <v>193</v>
      </c>
      <c r="I327" s="106"/>
      <c r="J327" s="104" t="s">
        <v>53</v>
      </c>
      <c r="K327" s="107"/>
      <c r="L327" s="107"/>
      <c r="M327" s="128"/>
      <c r="N327" s="128"/>
      <c r="O327" s="128"/>
      <c r="P327" s="128"/>
      <c r="Q327" s="290"/>
      <c r="R327" s="292" t="n">
        <f aca="false">$D327+900</f>
        <v>1065</v>
      </c>
    </row>
    <row r="328" customFormat="false" ht="10.5" hidden="false" customHeight="true" outlineLevel="0" collapsed="false">
      <c r="B328" s="63" t="s">
        <v>32</v>
      </c>
      <c r="C328" s="264"/>
      <c r="D328" s="265" t="n">
        <v>185</v>
      </c>
      <c r="E328" s="266"/>
      <c r="F328" s="267"/>
      <c r="G328" s="267"/>
      <c r="H328" s="268" t="s">
        <v>193</v>
      </c>
      <c r="I328" s="106"/>
      <c r="J328" s="1" t="s">
        <v>54</v>
      </c>
      <c r="K328" s="107"/>
      <c r="L328" s="107"/>
      <c r="M328" s="128"/>
      <c r="N328" s="128"/>
      <c r="O328" s="128"/>
      <c r="P328" s="128"/>
      <c r="Q328" s="290"/>
      <c r="R328" s="292" t="n">
        <f aca="false">$D328+900</f>
        <v>1085</v>
      </c>
    </row>
    <row r="329" customFormat="false" ht="10.5" hidden="false" customHeight="true" outlineLevel="0" collapsed="false">
      <c r="B329" s="63" t="s">
        <v>33</v>
      </c>
      <c r="C329" s="264"/>
      <c r="D329" s="265" t="n">
        <v>200</v>
      </c>
      <c r="E329" s="266"/>
      <c r="F329" s="267"/>
      <c r="G329" s="267"/>
      <c r="H329" s="268" t="s">
        <v>193</v>
      </c>
      <c r="I329" s="106"/>
      <c r="J329" s="1" t="s">
        <v>55</v>
      </c>
      <c r="K329" s="107"/>
      <c r="L329" s="107"/>
      <c r="M329" s="128"/>
      <c r="N329" s="128"/>
      <c r="O329" s="128"/>
      <c r="P329" s="128"/>
      <c r="Q329" s="290"/>
      <c r="R329" s="292" t="n">
        <f aca="false">$D329+900</f>
        <v>1100</v>
      </c>
    </row>
    <row r="330" customFormat="false" ht="10.5" hidden="false" customHeight="true" outlineLevel="0" collapsed="false">
      <c r="B330" s="149" t="s">
        <v>35</v>
      </c>
      <c r="C330" s="272"/>
      <c r="D330" s="273" t="n">
        <v>215</v>
      </c>
      <c r="E330" s="274"/>
      <c r="F330" s="275"/>
      <c r="G330" s="275"/>
      <c r="H330" s="276" t="s">
        <v>193</v>
      </c>
      <c r="I330" s="286"/>
      <c r="J330" s="287"/>
      <c r="K330" s="287"/>
      <c r="L330" s="287"/>
      <c r="M330" s="293"/>
      <c r="N330" s="293"/>
      <c r="O330" s="293"/>
      <c r="P330" s="293"/>
      <c r="Q330" s="294"/>
      <c r="R330" s="295" t="n">
        <f aca="false">$D330+900</f>
        <v>1115</v>
      </c>
    </row>
    <row r="331" customFormat="false" ht="10.5" hidden="false" customHeight="true" outlineLevel="0" collapsed="false">
      <c r="B331" s="343" t="s">
        <v>225</v>
      </c>
      <c r="C331" s="305"/>
      <c r="D331" s="309" t="n">
        <v>12</v>
      </c>
      <c r="E331" s="310"/>
      <c r="F331" s="311"/>
      <c r="G331" s="311"/>
      <c r="H331" s="307" t="s">
        <v>4</v>
      </c>
      <c r="I331" s="333"/>
      <c r="J331" s="334"/>
      <c r="K331" s="334"/>
      <c r="L331" s="334"/>
      <c r="M331" s="95"/>
      <c r="N331" s="95"/>
      <c r="O331" s="95"/>
      <c r="P331" s="95"/>
      <c r="Q331" s="96"/>
      <c r="R331" s="455" t="n">
        <f aca="false">$D331+45*2</f>
        <v>102</v>
      </c>
    </row>
    <row r="332" customFormat="false" ht="10.5" hidden="false" customHeight="true" outlineLevel="0" collapsed="false">
      <c r="B332" s="255" t="s">
        <v>29</v>
      </c>
      <c r="C332" s="256"/>
      <c r="D332" s="257" t="n">
        <v>135</v>
      </c>
      <c r="E332" s="258"/>
      <c r="F332" s="259"/>
      <c r="G332" s="259"/>
      <c r="H332" s="260" t="s">
        <v>193</v>
      </c>
      <c r="I332" s="284"/>
      <c r="J332" s="113"/>
      <c r="K332" s="104"/>
      <c r="L332" s="104"/>
      <c r="M332" s="128"/>
      <c r="N332" s="128"/>
      <c r="O332" s="128"/>
      <c r="P332" s="128"/>
      <c r="Q332" s="290"/>
      <c r="R332" s="291" t="n">
        <f aca="false">$D332+900</f>
        <v>1035</v>
      </c>
    </row>
    <row r="333" customFormat="false" ht="10.5" hidden="false" customHeight="true" outlineLevel="0" collapsed="false">
      <c r="B333" s="63" t="s">
        <v>199</v>
      </c>
      <c r="C333" s="264"/>
      <c r="D333" s="265" t="n">
        <v>150</v>
      </c>
      <c r="E333" s="266"/>
      <c r="F333" s="267"/>
      <c r="G333" s="267"/>
      <c r="H333" s="268" t="s">
        <v>193</v>
      </c>
      <c r="I333" s="284"/>
      <c r="J333" s="107"/>
      <c r="K333" s="104"/>
      <c r="L333" s="104"/>
      <c r="M333" s="128"/>
      <c r="N333" s="128"/>
      <c r="O333" s="128"/>
      <c r="P333" s="128"/>
      <c r="Q333" s="290"/>
      <c r="R333" s="292" t="n">
        <f aca="false">$D333+900</f>
        <v>1050</v>
      </c>
    </row>
    <row r="334" customFormat="false" ht="10.5" hidden="false" customHeight="true" outlineLevel="0" collapsed="false">
      <c r="B334" s="63" t="s">
        <v>31</v>
      </c>
      <c r="C334" s="264"/>
      <c r="D334" s="265" t="n">
        <v>165</v>
      </c>
      <c r="E334" s="266"/>
      <c r="F334" s="267"/>
      <c r="G334" s="267"/>
      <c r="H334" s="268" t="s">
        <v>193</v>
      </c>
      <c r="I334" s="106"/>
      <c r="J334" s="104"/>
      <c r="K334" s="107"/>
      <c r="L334" s="107"/>
      <c r="M334" s="128"/>
      <c r="N334" s="128"/>
      <c r="O334" s="128"/>
      <c r="P334" s="128"/>
      <c r="Q334" s="290"/>
      <c r="R334" s="292" t="n">
        <f aca="false">$D334+900</f>
        <v>1065</v>
      </c>
    </row>
    <row r="335" customFormat="false" ht="10.5" hidden="false" customHeight="true" outlineLevel="0" collapsed="false">
      <c r="B335" s="63" t="s">
        <v>32</v>
      </c>
      <c r="C335" s="264"/>
      <c r="D335" s="265" t="n">
        <v>185</v>
      </c>
      <c r="E335" s="266"/>
      <c r="F335" s="267"/>
      <c r="G335" s="267"/>
      <c r="H335" s="268" t="s">
        <v>193</v>
      </c>
      <c r="I335" s="106"/>
      <c r="K335" s="107"/>
      <c r="L335" s="107"/>
      <c r="M335" s="128"/>
      <c r="N335" s="128"/>
      <c r="O335" s="128"/>
      <c r="P335" s="128"/>
      <c r="Q335" s="290"/>
      <c r="R335" s="292" t="n">
        <f aca="false">$D335+900</f>
        <v>1085</v>
      </c>
    </row>
    <row r="336" customFormat="false" ht="10.5" hidden="false" customHeight="true" outlineLevel="0" collapsed="false">
      <c r="B336" s="63" t="s">
        <v>33</v>
      </c>
      <c r="C336" s="264"/>
      <c r="D336" s="265" t="n">
        <v>200</v>
      </c>
      <c r="E336" s="266"/>
      <c r="F336" s="267"/>
      <c r="G336" s="267"/>
      <c r="H336" s="268" t="s">
        <v>193</v>
      </c>
      <c r="I336" s="106"/>
      <c r="K336" s="107"/>
      <c r="L336" s="107"/>
      <c r="M336" s="128"/>
      <c r="N336" s="128"/>
      <c r="O336" s="128"/>
      <c r="P336" s="128"/>
      <c r="Q336" s="290"/>
      <c r="R336" s="292" t="n">
        <f aca="false">$D336+900</f>
        <v>1100</v>
      </c>
    </row>
    <row r="337" customFormat="false" ht="10.5" hidden="false" customHeight="true" outlineLevel="0" collapsed="false">
      <c r="B337" s="149" t="s">
        <v>35</v>
      </c>
      <c r="C337" s="272"/>
      <c r="D337" s="273" t="n">
        <v>215</v>
      </c>
      <c r="E337" s="274"/>
      <c r="F337" s="275"/>
      <c r="G337" s="275"/>
      <c r="H337" s="276" t="s">
        <v>193</v>
      </c>
      <c r="I337" s="286"/>
      <c r="J337" s="287"/>
      <c r="K337" s="287"/>
      <c r="L337" s="287"/>
      <c r="M337" s="293"/>
      <c r="N337" s="293"/>
      <c r="O337" s="293"/>
      <c r="P337" s="293"/>
      <c r="Q337" s="294"/>
      <c r="R337" s="295" t="n">
        <f aca="false">$D337+900</f>
        <v>1115</v>
      </c>
    </row>
    <row r="338" customFormat="false" ht="10.5" hidden="false" customHeight="true" outlineLevel="0" collapsed="false">
      <c r="B338" s="99"/>
      <c r="C338" s="180"/>
      <c r="D338" s="180"/>
      <c r="E338" s="180"/>
      <c r="F338" s="180"/>
      <c r="G338" s="180"/>
      <c r="H338" s="180"/>
      <c r="I338" s="339"/>
      <c r="J338" s="339"/>
      <c r="K338" s="339"/>
      <c r="L338" s="339"/>
      <c r="M338" s="156"/>
      <c r="N338" s="156"/>
      <c r="O338" s="156"/>
      <c r="P338" s="156"/>
      <c r="Q338" s="156"/>
      <c r="R338" s="156"/>
    </row>
    <row r="339" customFormat="false" ht="15" hidden="false" customHeight="true" outlineLevel="0" collapsed="false">
      <c r="B339" s="365" t="s">
        <v>234</v>
      </c>
      <c r="C339" s="365"/>
      <c r="D339" s="365"/>
      <c r="E339" s="365"/>
      <c r="F339" s="365"/>
      <c r="G339" s="365"/>
      <c r="H339" s="365"/>
      <c r="I339" s="365"/>
      <c r="J339" s="365"/>
      <c r="K339" s="365"/>
      <c r="L339" s="365"/>
      <c r="M339" s="365"/>
      <c r="N339" s="365"/>
      <c r="O339" s="365"/>
      <c r="P339" s="365"/>
      <c r="Q339" s="365"/>
      <c r="R339" s="365"/>
    </row>
    <row r="340" customFormat="false" ht="10.5" hidden="false" customHeight="true" outlineLevel="0" collapsed="false">
      <c r="B340" s="456" t="s">
        <v>235</v>
      </c>
      <c r="C340" s="367"/>
      <c r="D340" s="368"/>
      <c r="E340" s="368"/>
      <c r="F340" s="369"/>
      <c r="G340" s="369"/>
      <c r="H340" s="370" t="s">
        <v>2</v>
      </c>
      <c r="I340" s="371" t="str">
        <f aca="false">Rohstoffe!I$7</f>
        <v>Bronze</v>
      </c>
      <c r="J340" s="372" t="str">
        <f aca="false">Rohstoffe!J$7</f>
        <v>Eisen</v>
      </c>
      <c r="K340" s="372" t="str">
        <f aca="false">Rohstoffe!K$7</f>
        <v>Stahl</v>
      </c>
      <c r="L340" s="372" t="str">
        <f aca="false">Rohstoffe!L$7</f>
        <v>Titan</v>
      </c>
      <c r="M340" s="372" t="str">
        <f aca="false">Rohstoffe!M$7</f>
        <v>Platin</v>
      </c>
      <c r="N340" s="372" t="str">
        <f aca="false">Rohstoffe!N$7</f>
        <v>Mithril</v>
      </c>
      <c r="O340" s="372" t="str">
        <f aca="false">Rohstoffe!O$7</f>
        <v>Adamant</v>
      </c>
      <c r="P340" s="372" t="str">
        <f aca="false">Rohstoffe!P$7</f>
        <v>Asterit</v>
      </c>
      <c r="Q340" s="372" t="str">
        <f aca="false">Rohstoffe!Q$7</f>
        <v>Netherit</v>
      </c>
      <c r="R340" s="373" t="str">
        <f aca="false">Rohstoffe!R$7</f>
        <v>Arkanit</v>
      </c>
    </row>
    <row r="341" customFormat="false" ht="10.5" hidden="false" customHeight="true" outlineLevel="0" collapsed="false">
      <c r="B341" s="457" t="s">
        <v>236</v>
      </c>
      <c r="C341" s="371"/>
      <c r="D341" s="375" t="n">
        <v>0</v>
      </c>
      <c r="E341" s="376"/>
      <c r="F341" s="377"/>
      <c r="G341" s="377"/>
      <c r="H341" s="373" t="s">
        <v>4</v>
      </c>
      <c r="I341" s="378" t="n">
        <f aca="false">$D341+2*2</f>
        <v>4</v>
      </c>
      <c r="J341" s="379" t="n">
        <f aca="false">$D341+5*2</f>
        <v>10</v>
      </c>
      <c r="K341" s="379" t="n">
        <f aca="false">$D341+10*2</f>
        <v>20</v>
      </c>
      <c r="L341" s="379" t="n">
        <f aca="false">$D341+15*2</f>
        <v>30</v>
      </c>
      <c r="M341" s="379" t="n">
        <f aca="false">$D341+20*2</f>
        <v>40</v>
      </c>
      <c r="N341" s="379" t="n">
        <f aca="false">$D341+25*2</f>
        <v>50</v>
      </c>
      <c r="O341" s="379" t="n">
        <f aca="false">$D341+30*2</f>
        <v>60</v>
      </c>
      <c r="P341" s="379" t="n">
        <f aca="false">$D341+35*2</f>
        <v>70</v>
      </c>
      <c r="Q341" s="379" t="n">
        <f aca="false">$D341+40*2</f>
        <v>80</v>
      </c>
      <c r="R341" s="380" t="n">
        <f aca="false">$D341+45*2</f>
        <v>90</v>
      </c>
    </row>
    <row r="342" customFormat="false" ht="10.5" hidden="false" customHeight="true" outlineLevel="0" collapsed="false">
      <c r="B342" s="255" t="s">
        <v>29</v>
      </c>
      <c r="C342" s="256"/>
      <c r="D342" s="257" t="n">
        <v>15</v>
      </c>
      <c r="E342" s="258"/>
      <c r="F342" s="259"/>
      <c r="G342" s="259"/>
      <c r="H342" s="260" t="s">
        <v>193</v>
      </c>
      <c r="I342" s="261" t="n">
        <f aca="false">$D342</f>
        <v>15</v>
      </c>
      <c r="J342" s="262" t="n">
        <f aca="false">$D342+100</f>
        <v>115</v>
      </c>
      <c r="K342" s="262" t="n">
        <f aca="false">$D342+200</f>
        <v>215</v>
      </c>
      <c r="L342" s="262" t="n">
        <f aca="false">$D342+300</f>
        <v>315</v>
      </c>
      <c r="M342" s="262" t="n">
        <f aca="false">$D342+400</f>
        <v>415</v>
      </c>
      <c r="N342" s="262" t="n">
        <f aca="false">$D342+500</f>
        <v>515</v>
      </c>
      <c r="O342" s="262" t="n">
        <f aca="false">$D342+600</f>
        <v>615</v>
      </c>
      <c r="P342" s="262" t="n">
        <f aca="false">$D342+700</f>
        <v>715</v>
      </c>
      <c r="Q342" s="262" t="n">
        <f aca="false">$D342+800</f>
        <v>815</v>
      </c>
      <c r="R342" s="263" t="n">
        <f aca="false">$D342+900</f>
        <v>915</v>
      </c>
    </row>
    <row r="343" customFormat="false" ht="10.5" hidden="false" customHeight="true" outlineLevel="0" collapsed="false">
      <c r="B343" s="63" t="s">
        <v>30</v>
      </c>
      <c r="C343" s="264"/>
      <c r="D343" s="265" t="n">
        <v>30</v>
      </c>
      <c r="E343" s="266"/>
      <c r="F343" s="267"/>
      <c r="G343" s="267"/>
      <c r="H343" s="268" t="s">
        <v>193</v>
      </c>
      <c r="I343" s="269" t="n">
        <f aca="false">$D343</f>
        <v>30</v>
      </c>
      <c r="J343" s="270" t="n">
        <f aca="false">$D343+100</f>
        <v>130</v>
      </c>
      <c r="K343" s="270" t="n">
        <f aca="false">$D343+200</f>
        <v>230</v>
      </c>
      <c r="L343" s="270" t="n">
        <f aca="false">$D343+300</f>
        <v>330</v>
      </c>
      <c r="M343" s="270" t="n">
        <f aca="false">$D343+400</f>
        <v>430</v>
      </c>
      <c r="N343" s="270" t="n">
        <f aca="false">$D343+500</f>
        <v>530</v>
      </c>
      <c r="O343" s="270" t="n">
        <f aca="false">$D343+600</f>
        <v>630</v>
      </c>
      <c r="P343" s="270" t="n">
        <f aca="false">$D343+700</f>
        <v>730</v>
      </c>
      <c r="Q343" s="270" t="n">
        <f aca="false">$D343+800</f>
        <v>830</v>
      </c>
      <c r="R343" s="271" t="n">
        <f aca="false">$D343+900</f>
        <v>930</v>
      </c>
    </row>
    <row r="344" customFormat="false" ht="10.5" hidden="false" customHeight="true" outlineLevel="0" collapsed="false">
      <c r="B344" s="63" t="s">
        <v>31</v>
      </c>
      <c r="C344" s="264"/>
      <c r="D344" s="265" t="n">
        <v>45</v>
      </c>
      <c r="E344" s="266"/>
      <c r="F344" s="267"/>
      <c r="G344" s="267"/>
      <c r="H344" s="268" t="s">
        <v>193</v>
      </c>
      <c r="I344" s="269" t="n">
        <f aca="false">$D344</f>
        <v>45</v>
      </c>
      <c r="J344" s="270" t="n">
        <f aca="false">$D344+100</f>
        <v>145</v>
      </c>
      <c r="K344" s="270" t="n">
        <f aca="false">$D344+200</f>
        <v>245</v>
      </c>
      <c r="L344" s="270" t="n">
        <f aca="false">$D344+300</f>
        <v>345</v>
      </c>
      <c r="M344" s="270" t="n">
        <f aca="false">$D344+400</f>
        <v>445</v>
      </c>
      <c r="N344" s="270" t="n">
        <f aca="false">$D344+500</f>
        <v>545</v>
      </c>
      <c r="O344" s="270" t="n">
        <f aca="false">$D344+600</f>
        <v>645</v>
      </c>
      <c r="P344" s="270" t="n">
        <f aca="false">$D344+700</f>
        <v>745</v>
      </c>
      <c r="Q344" s="270" t="n">
        <f aca="false">$D344+800</f>
        <v>845</v>
      </c>
      <c r="R344" s="271" t="n">
        <f aca="false">$D344+900</f>
        <v>945</v>
      </c>
    </row>
    <row r="345" customFormat="false" ht="10.5" hidden="false" customHeight="true" outlineLevel="0" collapsed="false">
      <c r="B345" s="63" t="s">
        <v>32</v>
      </c>
      <c r="C345" s="264"/>
      <c r="D345" s="265" t="n">
        <v>65</v>
      </c>
      <c r="E345" s="266"/>
      <c r="F345" s="267"/>
      <c r="G345" s="267"/>
      <c r="H345" s="268" t="s">
        <v>193</v>
      </c>
      <c r="I345" s="269" t="n">
        <f aca="false">$D345</f>
        <v>65</v>
      </c>
      <c r="J345" s="270" t="n">
        <f aca="false">$D345+100</f>
        <v>165</v>
      </c>
      <c r="K345" s="270" t="n">
        <f aca="false">$D345+200</f>
        <v>265</v>
      </c>
      <c r="L345" s="270" t="n">
        <f aca="false">$D345+300</f>
        <v>365</v>
      </c>
      <c r="M345" s="270" t="n">
        <f aca="false">$D345+400</f>
        <v>465</v>
      </c>
      <c r="N345" s="270" t="n">
        <f aca="false">$D345+500</f>
        <v>565</v>
      </c>
      <c r="O345" s="270" t="n">
        <f aca="false">$D345+600</f>
        <v>665</v>
      </c>
      <c r="P345" s="270" t="n">
        <f aca="false">$D345+700</f>
        <v>765</v>
      </c>
      <c r="Q345" s="270" t="n">
        <f aca="false">$D345+800</f>
        <v>865</v>
      </c>
      <c r="R345" s="271" t="n">
        <f aca="false">$D345+900</f>
        <v>965</v>
      </c>
    </row>
    <row r="346" customFormat="false" ht="10.5" hidden="false" customHeight="true" outlineLevel="0" collapsed="false">
      <c r="B346" s="63" t="s">
        <v>33</v>
      </c>
      <c r="C346" s="264"/>
      <c r="D346" s="265" t="n">
        <v>80</v>
      </c>
      <c r="E346" s="266"/>
      <c r="F346" s="267"/>
      <c r="G346" s="267"/>
      <c r="H346" s="268" t="s">
        <v>193</v>
      </c>
      <c r="I346" s="269" t="n">
        <f aca="false">$D346</f>
        <v>80</v>
      </c>
      <c r="J346" s="270" t="n">
        <f aca="false">$D346+100</f>
        <v>180</v>
      </c>
      <c r="K346" s="270" t="n">
        <f aca="false">$D346+200</f>
        <v>280</v>
      </c>
      <c r="L346" s="270" t="n">
        <f aca="false">$D346+300</f>
        <v>380</v>
      </c>
      <c r="M346" s="270" t="n">
        <f aca="false">$D346+400</f>
        <v>480</v>
      </c>
      <c r="N346" s="270" t="n">
        <f aca="false">$D346+500</f>
        <v>580</v>
      </c>
      <c r="O346" s="270" t="n">
        <f aca="false">$D346+600</f>
        <v>680</v>
      </c>
      <c r="P346" s="270" t="n">
        <f aca="false">$D346+700</f>
        <v>780</v>
      </c>
      <c r="Q346" s="270" t="n">
        <f aca="false">$D346+800</f>
        <v>880</v>
      </c>
      <c r="R346" s="271" t="n">
        <f aca="false">$D346+900</f>
        <v>980</v>
      </c>
    </row>
    <row r="347" customFormat="false" ht="10.5" hidden="false" customHeight="true" outlineLevel="0" collapsed="false">
      <c r="B347" s="149" t="s">
        <v>237</v>
      </c>
      <c r="C347" s="272"/>
      <c r="D347" s="273" t="n">
        <v>95</v>
      </c>
      <c r="E347" s="274"/>
      <c r="F347" s="275"/>
      <c r="G347" s="275"/>
      <c r="H347" s="276" t="s">
        <v>193</v>
      </c>
      <c r="I347" s="277" t="n">
        <f aca="false">$D347</f>
        <v>95</v>
      </c>
      <c r="J347" s="278" t="n">
        <f aca="false">$D347+100</f>
        <v>195</v>
      </c>
      <c r="K347" s="278" t="n">
        <f aca="false">$D347+200</f>
        <v>295</v>
      </c>
      <c r="L347" s="278" t="n">
        <f aca="false">$D347+300</f>
        <v>395</v>
      </c>
      <c r="M347" s="278" t="n">
        <f aca="false">$D347+400</f>
        <v>495</v>
      </c>
      <c r="N347" s="278" t="n">
        <f aca="false">$D347+500</f>
        <v>595</v>
      </c>
      <c r="O347" s="278" t="n">
        <f aca="false">$D347+600</f>
        <v>695</v>
      </c>
      <c r="P347" s="278" t="n">
        <f aca="false">$D347+700</f>
        <v>795</v>
      </c>
      <c r="Q347" s="278" t="n">
        <f aca="false">$D347+800</f>
        <v>895</v>
      </c>
      <c r="R347" s="279" t="n">
        <f aca="false">$D347+900</f>
        <v>995</v>
      </c>
    </row>
    <row r="348" customFormat="false" ht="10.5" hidden="false" customHeight="true" outlineLevel="0" collapsed="false">
      <c r="B348" s="374" t="s">
        <v>238</v>
      </c>
      <c r="C348" s="371"/>
      <c r="D348" s="375" t="n">
        <v>2</v>
      </c>
      <c r="E348" s="376"/>
      <c r="F348" s="377"/>
      <c r="G348" s="377"/>
      <c r="H348" s="373" t="s">
        <v>4</v>
      </c>
      <c r="I348" s="378" t="n">
        <f aca="false">$D348+2*2</f>
        <v>6</v>
      </c>
      <c r="J348" s="379" t="n">
        <f aca="false">$D348+5*2</f>
        <v>12</v>
      </c>
      <c r="K348" s="379" t="n">
        <f aca="false">$D348+10*2</f>
        <v>22</v>
      </c>
      <c r="L348" s="379" t="n">
        <f aca="false">$D348+15*2</f>
        <v>32</v>
      </c>
      <c r="M348" s="379" t="n">
        <f aca="false">$D348+20*2</f>
        <v>42</v>
      </c>
      <c r="N348" s="379" t="n">
        <f aca="false">$D348+25*2</f>
        <v>52</v>
      </c>
      <c r="O348" s="379" t="n">
        <f aca="false">$D348+30*2</f>
        <v>62</v>
      </c>
      <c r="P348" s="379" t="n">
        <f aca="false">$D348+35*2</f>
        <v>72</v>
      </c>
      <c r="Q348" s="379" t="n">
        <f aca="false">$D348+40*2</f>
        <v>82</v>
      </c>
      <c r="R348" s="380" t="n">
        <f aca="false">$D348+45*2</f>
        <v>92</v>
      </c>
    </row>
    <row r="349" customFormat="false" ht="10.5" hidden="false" customHeight="true" outlineLevel="0" collapsed="false">
      <c r="B349" s="255" t="s">
        <v>29</v>
      </c>
      <c r="C349" s="256"/>
      <c r="D349" s="257" t="n">
        <v>55</v>
      </c>
      <c r="E349" s="258"/>
      <c r="F349" s="259"/>
      <c r="G349" s="259"/>
      <c r="H349" s="260" t="s">
        <v>193</v>
      </c>
      <c r="I349" s="261" t="n">
        <f aca="false">$D349</f>
        <v>55</v>
      </c>
      <c r="J349" s="262" t="n">
        <f aca="false">$D349+100</f>
        <v>155</v>
      </c>
      <c r="K349" s="262" t="n">
        <f aca="false">$D349+200</f>
        <v>255</v>
      </c>
      <c r="L349" s="262" t="n">
        <f aca="false">$D349+300</f>
        <v>355</v>
      </c>
      <c r="M349" s="262" t="n">
        <f aca="false">$D349+400</f>
        <v>455</v>
      </c>
      <c r="N349" s="262" t="n">
        <f aca="false">$D349+500</f>
        <v>555</v>
      </c>
      <c r="O349" s="262" t="n">
        <f aca="false">$D349+600</f>
        <v>655</v>
      </c>
      <c r="P349" s="262" t="n">
        <f aca="false">$D349+700</f>
        <v>755</v>
      </c>
      <c r="Q349" s="262" t="n">
        <f aca="false">$D349+800</f>
        <v>855</v>
      </c>
      <c r="R349" s="263" t="n">
        <f aca="false">$D349+900</f>
        <v>955</v>
      </c>
    </row>
    <row r="350" customFormat="false" ht="10.5" hidden="false" customHeight="true" outlineLevel="0" collapsed="false">
      <c r="B350" s="63" t="s">
        <v>30</v>
      </c>
      <c r="C350" s="264"/>
      <c r="D350" s="265" t="n">
        <v>70</v>
      </c>
      <c r="E350" s="266"/>
      <c r="F350" s="267"/>
      <c r="G350" s="267"/>
      <c r="H350" s="268" t="s">
        <v>193</v>
      </c>
      <c r="I350" s="269" t="n">
        <f aca="false">$D350</f>
        <v>70</v>
      </c>
      <c r="J350" s="270" t="n">
        <f aca="false">$D350+100</f>
        <v>170</v>
      </c>
      <c r="K350" s="270" t="n">
        <f aca="false">$D350+200</f>
        <v>270</v>
      </c>
      <c r="L350" s="270" t="n">
        <f aca="false">$D350+300</f>
        <v>370</v>
      </c>
      <c r="M350" s="270" t="n">
        <f aca="false">$D350+400</f>
        <v>470</v>
      </c>
      <c r="N350" s="270" t="n">
        <f aca="false">$D350+500</f>
        <v>570</v>
      </c>
      <c r="O350" s="270" t="n">
        <f aca="false">$D350+600</f>
        <v>670</v>
      </c>
      <c r="P350" s="270" t="n">
        <f aca="false">$D350+700</f>
        <v>770</v>
      </c>
      <c r="Q350" s="270" t="n">
        <f aca="false">$D350+800</f>
        <v>870</v>
      </c>
      <c r="R350" s="271" t="n">
        <f aca="false">$D350+900</f>
        <v>970</v>
      </c>
    </row>
    <row r="351" customFormat="false" ht="10.5" hidden="false" customHeight="true" outlineLevel="0" collapsed="false">
      <c r="B351" s="63" t="s">
        <v>31</v>
      </c>
      <c r="C351" s="264"/>
      <c r="D351" s="265" t="n">
        <v>85</v>
      </c>
      <c r="E351" s="266"/>
      <c r="F351" s="267"/>
      <c r="G351" s="267"/>
      <c r="H351" s="268" t="s">
        <v>193</v>
      </c>
      <c r="I351" s="269" t="n">
        <f aca="false">$D351</f>
        <v>85</v>
      </c>
      <c r="J351" s="270" t="n">
        <f aca="false">$D351+100</f>
        <v>185</v>
      </c>
      <c r="K351" s="270" t="n">
        <f aca="false">$D351+200</f>
        <v>285</v>
      </c>
      <c r="L351" s="270" t="n">
        <f aca="false">$D351+300</f>
        <v>385</v>
      </c>
      <c r="M351" s="270" t="n">
        <f aca="false">$D351+400</f>
        <v>485</v>
      </c>
      <c r="N351" s="270" t="n">
        <f aca="false">$D351+500</f>
        <v>585</v>
      </c>
      <c r="O351" s="270" t="n">
        <f aca="false">$D351+600</f>
        <v>685</v>
      </c>
      <c r="P351" s="270" t="n">
        <f aca="false">$D351+700</f>
        <v>785</v>
      </c>
      <c r="Q351" s="270" t="n">
        <f aca="false">$D351+800</f>
        <v>885</v>
      </c>
      <c r="R351" s="271" t="n">
        <f aca="false">$D351+900</f>
        <v>985</v>
      </c>
    </row>
    <row r="352" customFormat="false" ht="10.5" hidden="false" customHeight="true" outlineLevel="0" collapsed="false">
      <c r="B352" s="63" t="s">
        <v>32</v>
      </c>
      <c r="C352" s="264"/>
      <c r="D352" s="265" t="n">
        <v>105</v>
      </c>
      <c r="E352" s="266"/>
      <c r="F352" s="267"/>
      <c r="G352" s="267"/>
      <c r="H352" s="268" t="s">
        <v>193</v>
      </c>
      <c r="I352" s="269" t="n">
        <f aca="false">$D352</f>
        <v>105</v>
      </c>
      <c r="J352" s="270" t="n">
        <f aca="false">$D352+100</f>
        <v>205</v>
      </c>
      <c r="K352" s="270" t="n">
        <f aca="false">$D352+200</f>
        <v>305</v>
      </c>
      <c r="L352" s="270" t="n">
        <f aca="false">$D352+300</f>
        <v>405</v>
      </c>
      <c r="M352" s="270" t="n">
        <f aca="false">$D352+400</f>
        <v>505</v>
      </c>
      <c r="N352" s="270" t="n">
        <f aca="false">$D352+500</f>
        <v>605</v>
      </c>
      <c r="O352" s="270" t="n">
        <f aca="false">$D352+600</f>
        <v>705</v>
      </c>
      <c r="P352" s="270" t="n">
        <f aca="false">$D352+700</f>
        <v>805</v>
      </c>
      <c r="Q352" s="270" t="n">
        <f aca="false">$D352+800</f>
        <v>905</v>
      </c>
      <c r="R352" s="271" t="n">
        <f aca="false">$D352+900</f>
        <v>1005</v>
      </c>
    </row>
    <row r="353" customFormat="false" ht="10.5" hidden="false" customHeight="true" outlineLevel="0" collapsed="false">
      <c r="B353" s="63" t="s">
        <v>33</v>
      </c>
      <c r="C353" s="264"/>
      <c r="D353" s="265" t="n">
        <v>120</v>
      </c>
      <c r="E353" s="266"/>
      <c r="F353" s="267"/>
      <c r="G353" s="267"/>
      <c r="H353" s="268" t="s">
        <v>193</v>
      </c>
      <c r="I353" s="269" t="n">
        <f aca="false">$D353</f>
        <v>120</v>
      </c>
      <c r="J353" s="270" t="n">
        <f aca="false">$D353+100</f>
        <v>220</v>
      </c>
      <c r="K353" s="270" t="n">
        <f aca="false">$D353+200</f>
        <v>320</v>
      </c>
      <c r="L353" s="270" t="n">
        <f aca="false">$D353+300</f>
        <v>420</v>
      </c>
      <c r="M353" s="270" t="n">
        <f aca="false">$D353+400</f>
        <v>520</v>
      </c>
      <c r="N353" s="270" t="n">
        <f aca="false">$D353+500</f>
        <v>620</v>
      </c>
      <c r="O353" s="270" t="n">
        <f aca="false">$D353+600</f>
        <v>720</v>
      </c>
      <c r="P353" s="270" t="n">
        <f aca="false">$D353+700</f>
        <v>820</v>
      </c>
      <c r="Q353" s="270" t="n">
        <f aca="false">$D353+800</f>
        <v>920</v>
      </c>
      <c r="R353" s="271" t="n">
        <f aca="false">$D353+900</f>
        <v>1020</v>
      </c>
    </row>
    <row r="354" customFormat="false" ht="10.5" hidden="false" customHeight="true" outlineLevel="0" collapsed="false">
      <c r="B354" s="149" t="s">
        <v>237</v>
      </c>
      <c r="C354" s="272"/>
      <c r="D354" s="273" t="n">
        <v>135</v>
      </c>
      <c r="E354" s="274"/>
      <c r="F354" s="275"/>
      <c r="G354" s="275"/>
      <c r="H354" s="276" t="s">
        <v>193</v>
      </c>
      <c r="I354" s="277" t="n">
        <f aca="false">$D354</f>
        <v>135</v>
      </c>
      <c r="J354" s="278" t="n">
        <f aca="false">$D354+100</f>
        <v>235</v>
      </c>
      <c r="K354" s="278" t="n">
        <f aca="false">$D354+200</f>
        <v>335</v>
      </c>
      <c r="L354" s="278" t="n">
        <f aca="false">$D354+300</f>
        <v>435</v>
      </c>
      <c r="M354" s="278" t="n">
        <f aca="false">$D354+400</f>
        <v>535</v>
      </c>
      <c r="N354" s="278" t="n">
        <f aca="false">$D354+500</f>
        <v>635</v>
      </c>
      <c r="O354" s="278" t="n">
        <f aca="false">$D354+600</f>
        <v>735</v>
      </c>
      <c r="P354" s="278" t="n">
        <f aca="false">$D354+700</f>
        <v>835</v>
      </c>
      <c r="Q354" s="278" t="n">
        <f aca="false">$D354+800</f>
        <v>935</v>
      </c>
      <c r="R354" s="279" t="n">
        <f aca="false">$D354+900</f>
        <v>1035</v>
      </c>
    </row>
    <row r="355" customFormat="false" ht="10.5" hidden="false" customHeight="true" outlineLevel="0" collapsed="false">
      <c r="B355" s="374" t="s">
        <v>257</v>
      </c>
      <c r="C355" s="371"/>
      <c r="D355" s="375" t="n">
        <v>12</v>
      </c>
      <c r="E355" s="376"/>
      <c r="F355" s="377"/>
      <c r="G355" s="377"/>
      <c r="H355" s="373" t="s">
        <v>4</v>
      </c>
      <c r="I355" s="333"/>
      <c r="J355" s="334"/>
      <c r="K355" s="334"/>
      <c r="L355" s="335"/>
      <c r="M355" s="378" t="n">
        <f aca="false">$D355+20*2</f>
        <v>52</v>
      </c>
      <c r="N355" s="379" t="n">
        <f aca="false">$D355+25*2</f>
        <v>62</v>
      </c>
      <c r="O355" s="379" t="n">
        <f aca="false">$D355+30*2</f>
        <v>72</v>
      </c>
      <c r="P355" s="379" t="n">
        <f aca="false">$D355+35*2</f>
        <v>82</v>
      </c>
      <c r="Q355" s="379" t="n">
        <f aca="false">$D355+40*2</f>
        <v>92</v>
      </c>
      <c r="R355" s="380" t="n">
        <f aca="false">$D355+45*2</f>
        <v>102</v>
      </c>
    </row>
    <row r="356" customFormat="false" ht="10.5" hidden="false" customHeight="true" outlineLevel="0" collapsed="false">
      <c r="B356" s="255" t="s">
        <v>29</v>
      </c>
      <c r="C356" s="256"/>
      <c r="D356" s="257" t="n">
        <v>135</v>
      </c>
      <c r="E356" s="258"/>
      <c r="F356" s="259"/>
      <c r="G356" s="259"/>
      <c r="H356" s="260" t="s">
        <v>193</v>
      </c>
      <c r="I356" s="284"/>
      <c r="J356" s="113" t="s">
        <v>49</v>
      </c>
      <c r="K356" s="104"/>
      <c r="L356" s="157"/>
      <c r="M356" s="261" t="n">
        <f aca="false">$D356+400</f>
        <v>535</v>
      </c>
      <c r="N356" s="262" t="n">
        <f aca="false">$D356+500</f>
        <v>635</v>
      </c>
      <c r="O356" s="262" t="n">
        <f aca="false">$D356+600</f>
        <v>735</v>
      </c>
      <c r="P356" s="262" t="n">
        <f aca="false">$D356+700</f>
        <v>835</v>
      </c>
      <c r="Q356" s="262" t="n">
        <f aca="false">$D356+800</f>
        <v>935</v>
      </c>
      <c r="R356" s="263" t="n">
        <f aca="false">$D356+900</f>
        <v>1035</v>
      </c>
    </row>
    <row r="357" customFormat="false" ht="10.5" hidden="false" customHeight="true" outlineLevel="0" collapsed="false">
      <c r="B357" s="63" t="s">
        <v>52</v>
      </c>
      <c r="C357" s="264"/>
      <c r="D357" s="265" t="n">
        <v>150</v>
      </c>
      <c r="E357" s="266"/>
      <c r="F357" s="267"/>
      <c r="G357" s="267"/>
      <c r="H357" s="268" t="s">
        <v>193</v>
      </c>
      <c r="I357" s="284"/>
      <c r="J357" s="107" t="s">
        <v>344</v>
      </c>
      <c r="K357" s="104"/>
      <c r="L357" s="157"/>
      <c r="M357" s="269" t="n">
        <f aca="false">$D357+400</f>
        <v>550</v>
      </c>
      <c r="N357" s="270" t="n">
        <f aca="false">$D357+500</f>
        <v>650</v>
      </c>
      <c r="O357" s="270" t="n">
        <f aca="false">$D357+600</f>
        <v>750</v>
      </c>
      <c r="P357" s="270" t="n">
        <f aca="false">$D357+700</f>
        <v>850</v>
      </c>
      <c r="Q357" s="270" t="n">
        <f aca="false">$D357+800</f>
        <v>950</v>
      </c>
      <c r="R357" s="271" t="n">
        <f aca="false">$D357+900</f>
        <v>1050</v>
      </c>
    </row>
    <row r="358" customFormat="false" ht="10.5" hidden="false" customHeight="true" outlineLevel="0" collapsed="false">
      <c r="B358" s="63" t="s">
        <v>31</v>
      </c>
      <c r="C358" s="264"/>
      <c r="D358" s="265" t="n">
        <v>165</v>
      </c>
      <c r="E358" s="266"/>
      <c r="F358" s="267"/>
      <c r="G358" s="267"/>
      <c r="H358" s="268" t="s">
        <v>193</v>
      </c>
      <c r="I358" s="106"/>
      <c r="J358" s="104" t="s">
        <v>322</v>
      </c>
      <c r="K358" s="107"/>
      <c r="L358" s="108"/>
      <c r="M358" s="269" t="n">
        <f aca="false">$D358+400</f>
        <v>565</v>
      </c>
      <c r="N358" s="270" t="n">
        <f aca="false">$D358+500</f>
        <v>665</v>
      </c>
      <c r="O358" s="270" t="n">
        <f aca="false">$D358+600</f>
        <v>765</v>
      </c>
      <c r="P358" s="270" t="n">
        <f aca="false">$D358+700</f>
        <v>865</v>
      </c>
      <c r="Q358" s="270" t="n">
        <f aca="false">$D358+800</f>
        <v>965</v>
      </c>
      <c r="R358" s="271" t="n">
        <f aca="false">$D358+900</f>
        <v>1065</v>
      </c>
    </row>
    <row r="359" customFormat="false" ht="10.5" hidden="false" customHeight="true" outlineLevel="0" collapsed="false">
      <c r="B359" s="63" t="s">
        <v>32</v>
      </c>
      <c r="C359" s="264"/>
      <c r="D359" s="265" t="n">
        <v>185</v>
      </c>
      <c r="E359" s="266"/>
      <c r="F359" s="267"/>
      <c r="G359" s="267"/>
      <c r="H359" s="268" t="s">
        <v>193</v>
      </c>
      <c r="I359" s="106"/>
      <c r="J359" s="104" t="s">
        <v>55</v>
      </c>
      <c r="K359" s="107"/>
      <c r="L359" s="108"/>
      <c r="M359" s="269" t="n">
        <f aca="false">$D359+400</f>
        <v>585</v>
      </c>
      <c r="N359" s="270" t="n">
        <f aca="false">$D359+500</f>
        <v>685</v>
      </c>
      <c r="O359" s="270" t="n">
        <f aca="false">$D359+600</f>
        <v>785</v>
      </c>
      <c r="P359" s="270" t="n">
        <f aca="false">$D359+700</f>
        <v>885</v>
      </c>
      <c r="Q359" s="270" t="n">
        <f aca="false">$D359+800</f>
        <v>985</v>
      </c>
      <c r="R359" s="271" t="n">
        <f aca="false">$D359+900</f>
        <v>1085</v>
      </c>
    </row>
    <row r="360" customFormat="false" ht="10.5" hidden="false" customHeight="true" outlineLevel="0" collapsed="false">
      <c r="B360" s="63" t="s">
        <v>33</v>
      </c>
      <c r="C360" s="264"/>
      <c r="D360" s="265" t="n">
        <v>200</v>
      </c>
      <c r="E360" s="266"/>
      <c r="F360" s="267"/>
      <c r="G360" s="267"/>
      <c r="H360" s="268" t="s">
        <v>193</v>
      </c>
      <c r="I360" s="106"/>
      <c r="K360" s="107"/>
      <c r="L360" s="108"/>
      <c r="M360" s="269" t="n">
        <f aca="false">$D360+400</f>
        <v>600</v>
      </c>
      <c r="N360" s="270" t="n">
        <f aca="false">$D360+500</f>
        <v>700</v>
      </c>
      <c r="O360" s="270" t="n">
        <f aca="false">$D360+600</f>
        <v>800</v>
      </c>
      <c r="P360" s="270" t="n">
        <f aca="false">$D360+700</f>
        <v>900</v>
      </c>
      <c r="Q360" s="270" t="n">
        <f aca="false">$D360+800</f>
        <v>1000</v>
      </c>
      <c r="R360" s="271" t="n">
        <f aca="false">$D360+900</f>
        <v>1100</v>
      </c>
    </row>
    <row r="361" customFormat="false" ht="10.5" hidden="false" customHeight="true" outlineLevel="0" collapsed="false">
      <c r="B361" s="149" t="s">
        <v>237</v>
      </c>
      <c r="C361" s="272"/>
      <c r="D361" s="273" t="n">
        <v>215</v>
      </c>
      <c r="E361" s="274"/>
      <c r="F361" s="275"/>
      <c r="G361" s="275"/>
      <c r="H361" s="276" t="s">
        <v>193</v>
      </c>
      <c r="I361" s="286"/>
      <c r="J361" s="175"/>
      <c r="K361" s="287"/>
      <c r="L361" s="288"/>
      <c r="M361" s="277" t="n">
        <f aca="false">$D361+400</f>
        <v>615</v>
      </c>
      <c r="N361" s="278" t="n">
        <f aca="false">$D361+500</f>
        <v>715</v>
      </c>
      <c r="O361" s="278" t="n">
        <f aca="false">$D361+600</f>
        <v>815</v>
      </c>
      <c r="P361" s="278" t="n">
        <f aca="false">$D361+700</f>
        <v>915</v>
      </c>
      <c r="Q361" s="278" t="n">
        <f aca="false">$D361+800</f>
        <v>1015</v>
      </c>
      <c r="R361" s="279" t="n">
        <f aca="false">$D361+900</f>
        <v>1115</v>
      </c>
    </row>
    <row r="362" customFormat="false" ht="10.5" hidden="false" customHeight="true" outlineLevel="0" collapsed="false">
      <c r="B362" s="374" t="s">
        <v>345</v>
      </c>
      <c r="C362" s="371"/>
      <c r="D362" s="375" t="n">
        <v>12</v>
      </c>
      <c r="E362" s="376"/>
      <c r="F362" s="377"/>
      <c r="G362" s="377"/>
      <c r="H362" s="373" t="s">
        <v>4</v>
      </c>
      <c r="I362" s="333"/>
      <c r="J362" s="334"/>
      <c r="K362" s="334"/>
      <c r="L362" s="334"/>
      <c r="M362" s="95"/>
      <c r="N362" s="95"/>
      <c r="O362" s="95"/>
      <c r="P362" s="95"/>
      <c r="Q362" s="96"/>
      <c r="R362" s="458" t="n">
        <f aca="false">$D362+45*2</f>
        <v>102</v>
      </c>
    </row>
    <row r="363" customFormat="false" ht="10.5" hidden="false" customHeight="true" outlineLevel="0" collapsed="false">
      <c r="B363" s="255" t="s">
        <v>29</v>
      </c>
      <c r="C363" s="256"/>
      <c r="D363" s="257" t="n">
        <v>135</v>
      </c>
      <c r="E363" s="258"/>
      <c r="F363" s="259"/>
      <c r="G363" s="259"/>
      <c r="H363" s="260" t="s">
        <v>193</v>
      </c>
      <c r="I363" s="284"/>
      <c r="J363" s="104"/>
      <c r="K363" s="104"/>
      <c r="L363" s="104"/>
      <c r="M363" s="128"/>
      <c r="N363" s="128"/>
      <c r="O363" s="128"/>
      <c r="P363" s="128"/>
      <c r="Q363" s="290"/>
      <c r="R363" s="291" t="n">
        <f aca="false">$D363+900</f>
        <v>1035</v>
      </c>
    </row>
    <row r="364" customFormat="false" ht="10.5" hidden="false" customHeight="true" outlineLevel="0" collapsed="false">
      <c r="B364" s="63" t="s">
        <v>31</v>
      </c>
      <c r="C364" s="264"/>
      <c r="D364" s="265" t="n">
        <v>165</v>
      </c>
      <c r="E364" s="266"/>
      <c r="F364" s="267"/>
      <c r="G364" s="267"/>
      <c r="H364" s="268" t="s">
        <v>193</v>
      </c>
      <c r="I364" s="106"/>
      <c r="J364" s="107"/>
      <c r="K364" s="107"/>
      <c r="L364" s="107"/>
      <c r="M364" s="128"/>
      <c r="N364" s="128"/>
      <c r="O364" s="128"/>
      <c r="P364" s="128"/>
      <c r="Q364" s="290"/>
      <c r="R364" s="292" t="n">
        <f aca="false">$D364+900</f>
        <v>1065</v>
      </c>
    </row>
    <row r="365" customFormat="false" ht="10.5" hidden="false" customHeight="true" outlineLevel="0" collapsed="false">
      <c r="B365" s="63" t="s">
        <v>32</v>
      </c>
      <c r="C365" s="264"/>
      <c r="D365" s="265" t="n">
        <v>185</v>
      </c>
      <c r="E365" s="266"/>
      <c r="F365" s="267"/>
      <c r="G365" s="267"/>
      <c r="H365" s="268" t="s">
        <v>193</v>
      </c>
      <c r="I365" s="106"/>
      <c r="J365" s="107"/>
      <c r="K365" s="107"/>
      <c r="L365" s="107"/>
      <c r="M365" s="128"/>
      <c r="N365" s="128"/>
      <c r="O365" s="128"/>
      <c r="P365" s="128"/>
      <c r="Q365" s="290"/>
      <c r="R365" s="292" t="n">
        <f aca="false">$D365+900</f>
        <v>1085</v>
      </c>
    </row>
    <row r="366" customFormat="false" ht="10.5" hidden="false" customHeight="true" outlineLevel="0" collapsed="false">
      <c r="B366" s="63" t="s">
        <v>33</v>
      </c>
      <c r="C366" s="264"/>
      <c r="D366" s="265" t="n">
        <v>200</v>
      </c>
      <c r="E366" s="266"/>
      <c r="F366" s="267"/>
      <c r="G366" s="267"/>
      <c r="H366" s="268" t="s">
        <v>193</v>
      </c>
      <c r="I366" s="106"/>
      <c r="J366" s="107"/>
      <c r="K366" s="107"/>
      <c r="L366" s="107"/>
      <c r="M366" s="128"/>
      <c r="N366" s="128"/>
      <c r="O366" s="128"/>
      <c r="P366" s="128"/>
      <c r="Q366" s="290"/>
      <c r="R366" s="292" t="n">
        <f aca="false">$D366+900</f>
        <v>1100</v>
      </c>
    </row>
    <row r="367" customFormat="false" ht="10.5" hidden="false" customHeight="true" outlineLevel="0" collapsed="false">
      <c r="B367" s="149" t="s">
        <v>237</v>
      </c>
      <c r="C367" s="272"/>
      <c r="D367" s="273" t="n">
        <v>215</v>
      </c>
      <c r="E367" s="274"/>
      <c r="F367" s="275"/>
      <c r="G367" s="275"/>
      <c r="H367" s="276" t="s">
        <v>193</v>
      </c>
      <c r="I367" s="286"/>
      <c r="J367" s="287"/>
      <c r="K367" s="287"/>
      <c r="L367" s="287"/>
      <c r="M367" s="293"/>
      <c r="N367" s="293"/>
      <c r="O367" s="293"/>
      <c r="P367" s="293"/>
      <c r="Q367" s="294"/>
      <c r="R367" s="295" t="n">
        <f aca="false">$D367+900</f>
        <v>1115</v>
      </c>
    </row>
    <row r="368" customFormat="false" ht="10.5" hidden="false" customHeight="true" outlineLevel="0" collapsed="false">
      <c r="B368" s="374" t="s">
        <v>261</v>
      </c>
      <c r="C368" s="371"/>
      <c r="D368" s="375" t="n">
        <v>12</v>
      </c>
      <c r="E368" s="376"/>
      <c r="F368" s="377"/>
      <c r="G368" s="377"/>
      <c r="H368" s="373" t="s">
        <v>4</v>
      </c>
      <c r="I368" s="333"/>
      <c r="J368" s="334"/>
      <c r="K368" s="334"/>
      <c r="L368" s="334"/>
      <c r="M368" s="95"/>
      <c r="N368" s="95"/>
      <c r="O368" s="95"/>
      <c r="P368" s="95"/>
      <c r="Q368" s="96"/>
      <c r="R368" s="458" t="n">
        <f aca="false">$D368+45*2</f>
        <v>102</v>
      </c>
    </row>
    <row r="369" customFormat="false" ht="10.5" hidden="false" customHeight="true" outlineLevel="0" collapsed="false">
      <c r="B369" s="255" t="s">
        <v>29</v>
      </c>
      <c r="C369" s="256"/>
      <c r="D369" s="257" t="n">
        <v>135</v>
      </c>
      <c r="E369" s="258"/>
      <c r="F369" s="259"/>
      <c r="G369" s="259"/>
      <c r="H369" s="260" t="s">
        <v>193</v>
      </c>
      <c r="I369" s="284"/>
      <c r="J369" s="113" t="s">
        <v>49</v>
      </c>
      <c r="K369" s="104"/>
      <c r="L369" s="104"/>
      <c r="M369" s="128"/>
      <c r="N369" s="128"/>
      <c r="O369" s="128"/>
      <c r="P369" s="128"/>
      <c r="Q369" s="290"/>
      <c r="R369" s="291" t="n">
        <f aca="false">$D369+900</f>
        <v>1035</v>
      </c>
    </row>
    <row r="370" customFormat="false" ht="10.5" hidden="false" customHeight="true" outlineLevel="0" collapsed="false">
      <c r="B370" s="63" t="s">
        <v>52</v>
      </c>
      <c r="C370" s="264"/>
      <c r="D370" s="265" t="n">
        <v>150</v>
      </c>
      <c r="E370" s="266"/>
      <c r="F370" s="267"/>
      <c r="G370" s="267"/>
      <c r="H370" s="268" t="s">
        <v>193</v>
      </c>
      <c r="I370" s="284"/>
      <c r="J370" s="107" t="s">
        <v>265</v>
      </c>
      <c r="K370" s="104"/>
      <c r="L370" s="104"/>
      <c r="M370" s="128"/>
      <c r="N370" s="128"/>
      <c r="O370" s="128"/>
      <c r="P370" s="128"/>
      <c r="Q370" s="290"/>
      <c r="R370" s="292" t="n">
        <f aca="false">$D370+900</f>
        <v>1050</v>
      </c>
    </row>
    <row r="371" customFormat="false" ht="10.5" hidden="false" customHeight="true" outlineLevel="0" collapsed="false">
      <c r="B371" s="63" t="s">
        <v>31</v>
      </c>
      <c r="C371" s="264"/>
      <c r="D371" s="265" t="n">
        <v>165</v>
      </c>
      <c r="E371" s="266"/>
      <c r="F371" s="267"/>
      <c r="G371" s="267"/>
      <c r="H371" s="268" t="s">
        <v>193</v>
      </c>
      <c r="I371" s="106"/>
      <c r="J371" s="104" t="s">
        <v>53</v>
      </c>
      <c r="K371" s="107"/>
      <c r="L371" s="107"/>
      <c r="M371" s="128"/>
      <c r="N371" s="128"/>
      <c r="O371" s="128"/>
      <c r="P371" s="128"/>
      <c r="Q371" s="290"/>
      <c r="R371" s="292" t="n">
        <f aca="false">$D371+900</f>
        <v>1065</v>
      </c>
    </row>
    <row r="372" customFormat="false" ht="10.5" hidden="false" customHeight="true" outlineLevel="0" collapsed="false">
      <c r="B372" s="63" t="s">
        <v>32</v>
      </c>
      <c r="C372" s="264"/>
      <c r="D372" s="265" t="n">
        <v>185</v>
      </c>
      <c r="E372" s="266"/>
      <c r="F372" s="267"/>
      <c r="G372" s="267"/>
      <c r="H372" s="268" t="s">
        <v>193</v>
      </c>
      <c r="I372" s="106"/>
      <c r="J372" s="1" t="s">
        <v>54</v>
      </c>
      <c r="K372" s="107"/>
      <c r="L372" s="107"/>
      <c r="M372" s="128"/>
      <c r="N372" s="128"/>
      <c r="O372" s="128"/>
      <c r="P372" s="128"/>
      <c r="Q372" s="290"/>
      <c r="R372" s="292" t="n">
        <f aca="false">$D372+900</f>
        <v>1085</v>
      </c>
    </row>
    <row r="373" customFormat="false" ht="10.5" hidden="false" customHeight="true" outlineLevel="0" collapsed="false">
      <c r="B373" s="63" t="s">
        <v>33</v>
      </c>
      <c r="C373" s="264"/>
      <c r="D373" s="265" t="n">
        <v>200</v>
      </c>
      <c r="E373" s="266"/>
      <c r="F373" s="267"/>
      <c r="G373" s="267"/>
      <c r="H373" s="268" t="s">
        <v>193</v>
      </c>
      <c r="I373" s="106"/>
      <c r="J373" s="1" t="s">
        <v>55</v>
      </c>
      <c r="K373" s="107"/>
      <c r="L373" s="107"/>
      <c r="M373" s="128"/>
      <c r="N373" s="128"/>
      <c r="O373" s="128"/>
      <c r="P373" s="128"/>
      <c r="Q373" s="290"/>
      <c r="R373" s="292" t="n">
        <f aca="false">$D373+900</f>
        <v>1100</v>
      </c>
    </row>
    <row r="374" customFormat="false" ht="10.5" hidden="false" customHeight="true" outlineLevel="0" collapsed="false">
      <c r="B374" s="149" t="s">
        <v>237</v>
      </c>
      <c r="C374" s="272"/>
      <c r="D374" s="273" t="n">
        <v>215</v>
      </c>
      <c r="E374" s="274"/>
      <c r="F374" s="275"/>
      <c r="G374" s="275"/>
      <c r="H374" s="276" t="s">
        <v>193</v>
      </c>
      <c r="I374" s="286"/>
      <c r="J374" s="287"/>
      <c r="K374" s="287"/>
      <c r="L374" s="287"/>
      <c r="M374" s="293"/>
      <c r="N374" s="293"/>
      <c r="O374" s="293"/>
      <c r="P374" s="293"/>
      <c r="Q374" s="294"/>
      <c r="R374" s="295" t="n">
        <f aca="false">$D374+900</f>
        <v>1115</v>
      </c>
    </row>
    <row r="375" customFormat="false" ht="10.5" hidden="false" customHeight="true" outlineLevel="0" collapsed="false">
      <c r="B375" s="374" t="s">
        <v>278</v>
      </c>
      <c r="C375" s="371"/>
      <c r="D375" s="375" t="n">
        <v>12</v>
      </c>
      <c r="E375" s="376"/>
      <c r="F375" s="377"/>
      <c r="G375" s="377"/>
      <c r="H375" s="373" t="s">
        <v>4</v>
      </c>
      <c r="I375" s="333"/>
      <c r="J375" s="334"/>
      <c r="K375" s="334"/>
      <c r="L375" s="334"/>
      <c r="M375" s="95"/>
      <c r="N375" s="95"/>
      <c r="O375" s="95"/>
      <c r="P375" s="95"/>
      <c r="Q375" s="96"/>
      <c r="R375" s="458" t="n">
        <f aca="false">$D375+45*2</f>
        <v>102</v>
      </c>
    </row>
    <row r="376" customFormat="false" ht="10.5" hidden="false" customHeight="true" outlineLevel="0" collapsed="false">
      <c r="B376" s="255" t="s">
        <v>29</v>
      </c>
      <c r="C376" s="256"/>
      <c r="D376" s="257" t="n">
        <v>135</v>
      </c>
      <c r="E376" s="258"/>
      <c r="F376" s="259"/>
      <c r="G376" s="259"/>
      <c r="H376" s="260" t="s">
        <v>193</v>
      </c>
      <c r="I376" s="284"/>
      <c r="J376" s="113"/>
      <c r="K376" s="104"/>
      <c r="L376" s="104"/>
      <c r="M376" s="128"/>
      <c r="N376" s="128"/>
      <c r="O376" s="128"/>
      <c r="P376" s="128"/>
      <c r="Q376" s="290"/>
      <c r="R376" s="291" t="n">
        <f aca="false">$D376+900</f>
        <v>1035</v>
      </c>
    </row>
    <row r="377" customFormat="false" ht="10.5" hidden="false" customHeight="true" outlineLevel="0" collapsed="false">
      <c r="B377" s="63" t="s">
        <v>302</v>
      </c>
      <c r="C377" s="264"/>
      <c r="D377" s="265" t="n">
        <v>150</v>
      </c>
      <c r="E377" s="266"/>
      <c r="F377" s="267"/>
      <c r="G377" s="267"/>
      <c r="H377" s="268" t="s">
        <v>193</v>
      </c>
      <c r="I377" s="284"/>
      <c r="J377" s="107"/>
      <c r="K377" s="104"/>
      <c r="L377" s="104"/>
      <c r="M377" s="128"/>
      <c r="N377" s="128"/>
      <c r="O377" s="128"/>
      <c r="P377" s="128"/>
      <c r="Q377" s="290"/>
      <c r="R377" s="292" t="n">
        <f aca="false">$D377+900</f>
        <v>1050</v>
      </c>
    </row>
    <row r="378" customFormat="false" ht="10.5" hidden="false" customHeight="true" outlineLevel="0" collapsed="false">
      <c r="B378" s="63" t="s">
        <v>31</v>
      </c>
      <c r="C378" s="264"/>
      <c r="D378" s="265" t="n">
        <v>165</v>
      </c>
      <c r="E378" s="266"/>
      <c r="F378" s="267"/>
      <c r="G378" s="267"/>
      <c r="H378" s="268" t="s">
        <v>193</v>
      </c>
      <c r="I378" s="106"/>
      <c r="J378" s="104"/>
      <c r="K378" s="107"/>
      <c r="L378" s="107"/>
      <c r="M378" s="128"/>
      <c r="N378" s="128"/>
      <c r="O378" s="128"/>
      <c r="P378" s="128"/>
      <c r="Q378" s="290"/>
      <c r="R378" s="292" t="n">
        <f aca="false">$D378+900</f>
        <v>1065</v>
      </c>
    </row>
    <row r="379" customFormat="false" ht="10.5" hidden="false" customHeight="true" outlineLevel="0" collapsed="false">
      <c r="B379" s="63" t="s">
        <v>32</v>
      </c>
      <c r="C379" s="264"/>
      <c r="D379" s="265" t="n">
        <v>185</v>
      </c>
      <c r="E379" s="266"/>
      <c r="F379" s="267"/>
      <c r="G379" s="267"/>
      <c r="H379" s="268" t="s">
        <v>193</v>
      </c>
      <c r="I379" s="106"/>
      <c r="K379" s="107"/>
      <c r="L379" s="107"/>
      <c r="M379" s="128"/>
      <c r="N379" s="128"/>
      <c r="O379" s="128"/>
      <c r="P379" s="128"/>
      <c r="Q379" s="290"/>
      <c r="R379" s="292" t="n">
        <f aca="false">$D379+900</f>
        <v>1085</v>
      </c>
    </row>
    <row r="380" customFormat="false" ht="10.5" hidden="false" customHeight="true" outlineLevel="0" collapsed="false">
      <c r="B380" s="63" t="s">
        <v>33</v>
      </c>
      <c r="C380" s="264"/>
      <c r="D380" s="265" t="n">
        <v>200</v>
      </c>
      <c r="E380" s="266"/>
      <c r="F380" s="267"/>
      <c r="G380" s="267"/>
      <c r="H380" s="268" t="s">
        <v>193</v>
      </c>
      <c r="I380" s="106"/>
      <c r="K380" s="107"/>
      <c r="L380" s="107"/>
      <c r="M380" s="128"/>
      <c r="N380" s="128"/>
      <c r="O380" s="128"/>
      <c r="P380" s="128"/>
      <c r="Q380" s="290"/>
      <c r="R380" s="292" t="n">
        <f aca="false">$D380+900</f>
        <v>1100</v>
      </c>
    </row>
    <row r="381" customFormat="false" ht="10.5" hidden="false" customHeight="true" outlineLevel="0" collapsed="false">
      <c r="B381" s="149" t="s">
        <v>237</v>
      </c>
      <c r="C381" s="272"/>
      <c r="D381" s="273" t="n">
        <v>215</v>
      </c>
      <c r="E381" s="274"/>
      <c r="F381" s="275"/>
      <c r="G381" s="275"/>
      <c r="H381" s="276" t="s">
        <v>193</v>
      </c>
      <c r="I381" s="286"/>
      <c r="J381" s="287"/>
      <c r="K381" s="287"/>
      <c r="L381" s="287"/>
      <c r="M381" s="293"/>
      <c r="N381" s="293"/>
      <c r="O381" s="293"/>
      <c r="P381" s="293"/>
      <c r="Q381" s="294"/>
      <c r="R381" s="295" t="n">
        <f aca="false">$D381+900</f>
        <v>1115</v>
      </c>
    </row>
    <row r="382" customFormat="false" ht="10.5" hidden="false" customHeight="true" outlineLevel="0" collapsed="false">
      <c r="B382" s="99"/>
      <c r="C382" s="180"/>
      <c r="D382" s="180"/>
      <c r="E382" s="180"/>
      <c r="F382" s="180"/>
      <c r="G382" s="180"/>
      <c r="H382" s="180"/>
      <c r="I382" s="339"/>
      <c r="J382" s="339"/>
      <c r="K382" s="339"/>
      <c r="L382" s="339"/>
      <c r="M382" s="156"/>
      <c r="N382" s="156"/>
      <c r="O382" s="156"/>
      <c r="P382" s="156"/>
      <c r="Q382" s="156"/>
      <c r="R382" s="156"/>
    </row>
    <row r="383" customFormat="false" ht="15" hidden="false" customHeight="true" outlineLevel="0" collapsed="false">
      <c r="B383" s="409" t="s">
        <v>295</v>
      </c>
      <c r="C383" s="409"/>
      <c r="D383" s="409"/>
      <c r="E383" s="409"/>
      <c r="F383" s="409"/>
      <c r="G383" s="409"/>
      <c r="H383" s="409"/>
      <c r="I383" s="409"/>
      <c r="J383" s="409"/>
      <c r="K383" s="409"/>
      <c r="L383" s="409"/>
      <c r="M383" s="409"/>
      <c r="N383" s="409"/>
      <c r="O383" s="409"/>
      <c r="P383" s="409"/>
      <c r="Q383" s="409"/>
      <c r="R383" s="409"/>
    </row>
    <row r="384" customFormat="false" ht="10.5" hidden="false" customHeight="true" outlineLevel="0" collapsed="false">
      <c r="B384" s="459" t="s">
        <v>296</v>
      </c>
      <c r="C384" s="411"/>
      <c r="D384" s="412"/>
      <c r="E384" s="412"/>
      <c r="F384" s="413"/>
      <c r="G384" s="413"/>
      <c r="H384" s="414" t="s">
        <v>2</v>
      </c>
      <c r="I384" s="415" t="str">
        <f aca="false">Rohstoffe!I$7</f>
        <v>Bronze</v>
      </c>
      <c r="J384" s="416" t="str">
        <f aca="false">Rohstoffe!J$7</f>
        <v>Eisen</v>
      </c>
      <c r="K384" s="416" t="str">
        <f aca="false">Rohstoffe!K$7</f>
        <v>Stahl</v>
      </c>
      <c r="L384" s="416" t="str">
        <f aca="false">Rohstoffe!L$7</f>
        <v>Titan</v>
      </c>
      <c r="M384" s="416" t="str">
        <f aca="false">Rohstoffe!M$7</f>
        <v>Platin</v>
      </c>
      <c r="N384" s="416" t="str">
        <f aca="false">Rohstoffe!N$7</f>
        <v>Mithril</v>
      </c>
      <c r="O384" s="416" t="str">
        <f aca="false">Rohstoffe!O$7</f>
        <v>Adamant</v>
      </c>
      <c r="P384" s="416" t="str">
        <f aca="false">Rohstoffe!P$7</f>
        <v>Asterit</v>
      </c>
      <c r="Q384" s="416" t="str">
        <f aca="false">Rohstoffe!Q$7</f>
        <v>Netherit</v>
      </c>
      <c r="R384" s="417" t="str">
        <f aca="false">Rohstoffe!R$7</f>
        <v>Arkanit</v>
      </c>
    </row>
    <row r="385" customFormat="false" ht="10.5" hidden="false" customHeight="true" outlineLevel="0" collapsed="false">
      <c r="B385" s="418" t="s">
        <v>297</v>
      </c>
      <c r="C385" s="415"/>
      <c r="D385" s="419" t="n">
        <v>0</v>
      </c>
      <c r="E385" s="420"/>
      <c r="F385" s="421"/>
      <c r="G385" s="421"/>
      <c r="H385" s="417" t="s">
        <v>4</v>
      </c>
      <c r="I385" s="422" t="n">
        <f aca="false">$D385+4*2</f>
        <v>8</v>
      </c>
      <c r="J385" s="423" t="n">
        <f aca="false">$D385+5*2</f>
        <v>10</v>
      </c>
      <c r="K385" s="423" t="n">
        <f aca="false">$D385+10*2</f>
        <v>20</v>
      </c>
      <c r="L385" s="423" t="n">
        <f aca="false">$D385+15*2</f>
        <v>30</v>
      </c>
      <c r="M385" s="423" t="n">
        <f aca="false">$D385+20*2</f>
        <v>40</v>
      </c>
      <c r="N385" s="423" t="n">
        <f aca="false">$D385+25*2</f>
        <v>50</v>
      </c>
      <c r="O385" s="423" t="n">
        <f aca="false">$D385+30*2</f>
        <v>60</v>
      </c>
      <c r="P385" s="423" t="n">
        <f aca="false">$D385+35*2</f>
        <v>70</v>
      </c>
      <c r="Q385" s="423" t="n">
        <f aca="false">$D385+40*2</f>
        <v>80</v>
      </c>
      <c r="R385" s="424" t="n">
        <f aca="false">$D385+45*2</f>
        <v>90</v>
      </c>
    </row>
    <row r="386" customFormat="false" ht="10.5" hidden="false" customHeight="true" outlineLevel="0" collapsed="false">
      <c r="B386" s="255" t="s">
        <v>29</v>
      </c>
      <c r="C386" s="256"/>
      <c r="D386" s="257" t="n">
        <v>15</v>
      </c>
      <c r="E386" s="258"/>
      <c r="F386" s="259"/>
      <c r="G386" s="259"/>
      <c r="H386" s="260" t="s">
        <v>193</v>
      </c>
      <c r="I386" s="261" t="n">
        <f aca="false">$D386</f>
        <v>15</v>
      </c>
      <c r="J386" s="262" t="n">
        <f aca="false">$D386+100</f>
        <v>115</v>
      </c>
      <c r="K386" s="262" t="n">
        <f aca="false">$D386+200</f>
        <v>215</v>
      </c>
      <c r="L386" s="262" t="n">
        <f aca="false">$D386+300</f>
        <v>315</v>
      </c>
      <c r="M386" s="262" t="n">
        <f aca="false">$D386+400</f>
        <v>415</v>
      </c>
      <c r="N386" s="262" t="n">
        <f aca="false">$D386+500</f>
        <v>515</v>
      </c>
      <c r="O386" s="262" t="n">
        <f aca="false">$D386+600</f>
        <v>615</v>
      </c>
      <c r="P386" s="262" t="n">
        <f aca="false">$D386+700</f>
        <v>715</v>
      </c>
      <c r="Q386" s="262" t="n">
        <f aca="false">$D386+800</f>
        <v>815</v>
      </c>
      <c r="R386" s="263" t="n">
        <f aca="false">$D386+900</f>
        <v>915</v>
      </c>
    </row>
    <row r="387" customFormat="false" ht="10.5" hidden="false" customHeight="true" outlineLevel="0" collapsed="false">
      <c r="B387" s="63" t="s">
        <v>206</v>
      </c>
      <c r="C387" s="264"/>
      <c r="D387" s="265" t="n">
        <v>30</v>
      </c>
      <c r="E387" s="266"/>
      <c r="F387" s="267"/>
      <c r="G387" s="267"/>
      <c r="H387" s="268" t="s">
        <v>193</v>
      </c>
      <c r="I387" s="269" t="n">
        <f aca="false">$D387</f>
        <v>30</v>
      </c>
      <c r="J387" s="270" t="n">
        <f aca="false">$D387+100</f>
        <v>130</v>
      </c>
      <c r="K387" s="270" t="n">
        <f aca="false">$D387+200</f>
        <v>230</v>
      </c>
      <c r="L387" s="270" t="n">
        <f aca="false">$D387+300</f>
        <v>330</v>
      </c>
      <c r="M387" s="270" t="n">
        <f aca="false">$D387+400</f>
        <v>430</v>
      </c>
      <c r="N387" s="270" t="n">
        <f aca="false">$D387+500</f>
        <v>530</v>
      </c>
      <c r="O387" s="270" t="n">
        <f aca="false">$D387+600</f>
        <v>630</v>
      </c>
      <c r="P387" s="270" t="n">
        <f aca="false">$D387+700</f>
        <v>730</v>
      </c>
      <c r="Q387" s="270" t="n">
        <f aca="false">$D387+800</f>
        <v>830</v>
      </c>
      <c r="R387" s="271" t="n">
        <f aca="false">$D387+900</f>
        <v>930</v>
      </c>
    </row>
    <row r="388" customFormat="false" ht="10.5" hidden="false" customHeight="true" outlineLevel="0" collapsed="false">
      <c r="B388" s="63" t="s">
        <v>31</v>
      </c>
      <c r="C388" s="264"/>
      <c r="D388" s="265" t="n">
        <v>45</v>
      </c>
      <c r="E388" s="266"/>
      <c r="F388" s="267"/>
      <c r="G388" s="267"/>
      <c r="H388" s="268" t="s">
        <v>193</v>
      </c>
      <c r="I388" s="269" t="n">
        <f aca="false">$D388</f>
        <v>45</v>
      </c>
      <c r="J388" s="270" t="n">
        <f aca="false">$D388+100</f>
        <v>145</v>
      </c>
      <c r="K388" s="270" t="n">
        <f aca="false">$D388+200</f>
        <v>245</v>
      </c>
      <c r="L388" s="270" t="n">
        <f aca="false">$D388+300</f>
        <v>345</v>
      </c>
      <c r="M388" s="270" t="n">
        <f aca="false">$D388+400</f>
        <v>445</v>
      </c>
      <c r="N388" s="270" t="n">
        <f aca="false">$D388+500</f>
        <v>545</v>
      </c>
      <c r="O388" s="270" t="n">
        <f aca="false">$D388+600</f>
        <v>645</v>
      </c>
      <c r="P388" s="270" t="n">
        <f aca="false">$D388+700</f>
        <v>745</v>
      </c>
      <c r="Q388" s="270" t="n">
        <f aca="false">$D388+800</f>
        <v>845</v>
      </c>
      <c r="R388" s="271" t="n">
        <f aca="false">$D388+900</f>
        <v>945</v>
      </c>
    </row>
    <row r="389" customFormat="false" ht="10.5" hidden="false" customHeight="true" outlineLevel="0" collapsed="false">
      <c r="B389" s="63" t="s">
        <v>32</v>
      </c>
      <c r="C389" s="264"/>
      <c r="D389" s="265" t="n">
        <v>65</v>
      </c>
      <c r="E389" s="266"/>
      <c r="F389" s="267"/>
      <c r="G389" s="267"/>
      <c r="H389" s="268" t="s">
        <v>193</v>
      </c>
      <c r="I389" s="269" t="n">
        <f aca="false">$D389</f>
        <v>65</v>
      </c>
      <c r="J389" s="270" t="n">
        <f aca="false">$D389+100</f>
        <v>165</v>
      </c>
      <c r="K389" s="270" t="n">
        <f aca="false">$D389+200</f>
        <v>265</v>
      </c>
      <c r="L389" s="270" t="n">
        <f aca="false">$D389+300</f>
        <v>365</v>
      </c>
      <c r="M389" s="270" t="n">
        <f aca="false">$D389+400</f>
        <v>465</v>
      </c>
      <c r="N389" s="270" t="n">
        <f aca="false">$D389+500</f>
        <v>565</v>
      </c>
      <c r="O389" s="270" t="n">
        <f aca="false">$D389+600</f>
        <v>665</v>
      </c>
      <c r="P389" s="270" t="n">
        <f aca="false">$D389+700</f>
        <v>765</v>
      </c>
      <c r="Q389" s="270" t="n">
        <f aca="false">$D389+800</f>
        <v>865</v>
      </c>
      <c r="R389" s="271" t="n">
        <f aca="false">$D389+900</f>
        <v>965</v>
      </c>
    </row>
    <row r="390" customFormat="false" ht="10.5" hidden="false" customHeight="true" outlineLevel="0" collapsed="false">
      <c r="B390" s="63" t="s">
        <v>33</v>
      </c>
      <c r="C390" s="264"/>
      <c r="D390" s="265" t="n">
        <v>80</v>
      </c>
      <c r="E390" s="266"/>
      <c r="F390" s="267"/>
      <c r="G390" s="267"/>
      <c r="H390" s="268" t="s">
        <v>193</v>
      </c>
      <c r="I390" s="269" t="n">
        <f aca="false">$D390</f>
        <v>80</v>
      </c>
      <c r="J390" s="270" t="n">
        <f aca="false">$D390+100</f>
        <v>180</v>
      </c>
      <c r="K390" s="270" t="n">
        <f aca="false">$D390+200</f>
        <v>280</v>
      </c>
      <c r="L390" s="270" t="n">
        <f aca="false">$D390+300</f>
        <v>380</v>
      </c>
      <c r="M390" s="270" t="n">
        <f aca="false">$D390+400</f>
        <v>480</v>
      </c>
      <c r="N390" s="270" t="n">
        <f aca="false">$D390+500</f>
        <v>580</v>
      </c>
      <c r="O390" s="270" t="n">
        <f aca="false">$D390+600</f>
        <v>680</v>
      </c>
      <c r="P390" s="270" t="n">
        <f aca="false">$D390+700</f>
        <v>780</v>
      </c>
      <c r="Q390" s="270" t="n">
        <f aca="false">$D390+800</f>
        <v>880</v>
      </c>
      <c r="R390" s="271" t="n">
        <f aca="false">$D390+900</f>
        <v>980</v>
      </c>
    </row>
    <row r="391" customFormat="false" ht="10.5" hidden="false" customHeight="true" outlineLevel="0" collapsed="false">
      <c r="B391" s="149" t="s">
        <v>300</v>
      </c>
      <c r="C391" s="272"/>
      <c r="D391" s="273" t="n">
        <v>95</v>
      </c>
      <c r="E391" s="274"/>
      <c r="F391" s="275"/>
      <c r="G391" s="275"/>
      <c r="H391" s="276" t="s">
        <v>193</v>
      </c>
      <c r="I391" s="277" t="n">
        <f aca="false">$D391</f>
        <v>95</v>
      </c>
      <c r="J391" s="278" t="n">
        <f aca="false">$D391+100</f>
        <v>195</v>
      </c>
      <c r="K391" s="278" t="n">
        <f aca="false">$D391+200</f>
        <v>295</v>
      </c>
      <c r="L391" s="278" t="n">
        <f aca="false">$D391+300</f>
        <v>395</v>
      </c>
      <c r="M391" s="278" t="n">
        <f aca="false">$D391+400</f>
        <v>495</v>
      </c>
      <c r="N391" s="278" t="n">
        <f aca="false">$D391+500</f>
        <v>595</v>
      </c>
      <c r="O391" s="278" t="n">
        <f aca="false">$D391+600</f>
        <v>695</v>
      </c>
      <c r="P391" s="278" t="n">
        <f aca="false">$D391+700</f>
        <v>795</v>
      </c>
      <c r="Q391" s="278" t="n">
        <f aca="false">$D391+800</f>
        <v>895</v>
      </c>
      <c r="R391" s="279" t="n">
        <f aca="false">$D391+900</f>
        <v>995</v>
      </c>
    </row>
    <row r="392" customFormat="false" ht="10.5" hidden="false" customHeight="true" outlineLevel="0" collapsed="false">
      <c r="B392" s="418" t="s">
        <v>301</v>
      </c>
      <c r="C392" s="415"/>
      <c r="D392" s="419" t="n">
        <v>4</v>
      </c>
      <c r="E392" s="420"/>
      <c r="F392" s="421"/>
      <c r="G392" s="421"/>
      <c r="H392" s="417" t="s">
        <v>4</v>
      </c>
      <c r="I392" s="422" t="n">
        <f aca="false">$D392+4*2</f>
        <v>12</v>
      </c>
      <c r="J392" s="423" t="n">
        <f aca="false">$D392+5*2</f>
        <v>14</v>
      </c>
      <c r="K392" s="423" t="n">
        <f aca="false">$D392+10*2</f>
        <v>24</v>
      </c>
      <c r="L392" s="423" t="n">
        <f aca="false">$D392+15*2</f>
        <v>34</v>
      </c>
      <c r="M392" s="423" t="n">
        <f aca="false">$D392+20*2</f>
        <v>44</v>
      </c>
      <c r="N392" s="423" t="n">
        <f aca="false">$D392+25*2</f>
        <v>54</v>
      </c>
      <c r="O392" s="423" t="n">
        <f aca="false">$D392+30*2</f>
        <v>64</v>
      </c>
      <c r="P392" s="423" t="n">
        <f aca="false">$D392+35*2</f>
        <v>74</v>
      </c>
      <c r="Q392" s="423" t="n">
        <f aca="false">$D392+40*2</f>
        <v>84</v>
      </c>
      <c r="R392" s="424" t="n">
        <f aca="false">$D392+45*2</f>
        <v>94</v>
      </c>
    </row>
    <row r="393" customFormat="false" ht="10.5" hidden="false" customHeight="true" outlineLevel="0" collapsed="false">
      <c r="B393" s="255" t="s">
        <v>29</v>
      </c>
      <c r="C393" s="256"/>
      <c r="D393" s="257" t="n">
        <v>55</v>
      </c>
      <c r="E393" s="258"/>
      <c r="F393" s="259"/>
      <c r="G393" s="259"/>
      <c r="H393" s="260" t="s">
        <v>193</v>
      </c>
      <c r="I393" s="261" t="n">
        <f aca="false">$D393</f>
        <v>55</v>
      </c>
      <c r="J393" s="262" t="n">
        <f aca="false">$D393+100</f>
        <v>155</v>
      </c>
      <c r="K393" s="262" t="n">
        <f aca="false">$D393+200</f>
        <v>255</v>
      </c>
      <c r="L393" s="262" t="n">
        <f aca="false">$D393+300</f>
        <v>355</v>
      </c>
      <c r="M393" s="262" t="n">
        <f aca="false">$D393+400</f>
        <v>455</v>
      </c>
      <c r="N393" s="262" t="n">
        <f aca="false">$D393+500</f>
        <v>555</v>
      </c>
      <c r="O393" s="262" t="n">
        <f aca="false">$D393+600</f>
        <v>655</v>
      </c>
      <c r="P393" s="262" t="n">
        <f aca="false">$D393+700</f>
        <v>755</v>
      </c>
      <c r="Q393" s="262" t="n">
        <f aca="false">$D393+800</f>
        <v>855</v>
      </c>
      <c r="R393" s="263" t="n">
        <f aca="false">$D393+900</f>
        <v>955</v>
      </c>
    </row>
    <row r="394" customFormat="false" ht="10.5" hidden="false" customHeight="true" outlineLevel="0" collapsed="false">
      <c r="B394" s="63" t="s">
        <v>302</v>
      </c>
      <c r="C394" s="264"/>
      <c r="D394" s="265" t="n">
        <v>70</v>
      </c>
      <c r="E394" s="266"/>
      <c r="F394" s="267"/>
      <c r="G394" s="267"/>
      <c r="H394" s="268" t="s">
        <v>193</v>
      </c>
      <c r="I394" s="269" t="n">
        <f aca="false">$D394</f>
        <v>70</v>
      </c>
      <c r="J394" s="270" t="n">
        <f aca="false">$D394+100</f>
        <v>170</v>
      </c>
      <c r="K394" s="270" t="n">
        <f aca="false">$D394+200</f>
        <v>270</v>
      </c>
      <c r="L394" s="270" t="n">
        <f aca="false">$D394+300</f>
        <v>370</v>
      </c>
      <c r="M394" s="270" t="n">
        <f aca="false">$D394+400</f>
        <v>470</v>
      </c>
      <c r="N394" s="270" t="n">
        <f aca="false">$D394+500</f>
        <v>570</v>
      </c>
      <c r="O394" s="270" t="n">
        <f aca="false">$D394+600</f>
        <v>670</v>
      </c>
      <c r="P394" s="270" t="n">
        <f aca="false">$D394+700</f>
        <v>770</v>
      </c>
      <c r="Q394" s="270" t="n">
        <f aca="false">$D394+800</f>
        <v>870</v>
      </c>
      <c r="R394" s="271" t="n">
        <f aca="false">$D394+900</f>
        <v>970</v>
      </c>
    </row>
    <row r="395" customFormat="false" ht="10.5" hidden="false" customHeight="true" outlineLevel="0" collapsed="false">
      <c r="B395" s="63" t="s">
        <v>31</v>
      </c>
      <c r="C395" s="264"/>
      <c r="D395" s="265" t="n">
        <v>85</v>
      </c>
      <c r="E395" s="266"/>
      <c r="F395" s="267"/>
      <c r="G395" s="267"/>
      <c r="H395" s="268" t="s">
        <v>193</v>
      </c>
      <c r="I395" s="269" t="n">
        <f aca="false">$D395</f>
        <v>85</v>
      </c>
      <c r="J395" s="270" t="n">
        <f aca="false">$D395+100</f>
        <v>185</v>
      </c>
      <c r="K395" s="270" t="n">
        <f aca="false">$D395+200</f>
        <v>285</v>
      </c>
      <c r="L395" s="270" t="n">
        <f aca="false">$D395+300</f>
        <v>385</v>
      </c>
      <c r="M395" s="270" t="n">
        <f aca="false">$D395+400</f>
        <v>485</v>
      </c>
      <c r="N395" s="270" t="n">
        <f aca="false">$D395+500</f>
        <v>585</v>
      </c>
      <c r="O395" s="270" t="n">
        <f aca="false">$D395+600</f>
        <v>685</v>
      </c>
      <c r="P395" s="270" t="n">
        <f aca="false">$D395+700</f>
        <v>785</v>
      </c>
      <c r="Q395" s="270" t="n">
        <f aca="false">$D395+800</f>
        <v>885</v>
      </c>
      <c r="R395" s="271" t="n">
        <f aca="false">$D395+900</f>
        <v>985</v>
      </c>
    </row>
    <row r="396" customFormat="false" ht="10.5" hidden="false" customHeight="true" outlineLevel="0" collapsed="false">
      <c r="B396" s="63" t="s">
        <v>32</v>
      </c>
      <c r="C396" s="264"/>
      <c r="D396" s="265" t="n">
        <v>105</v>
      </c>
      <c r="E396" s="266"/>
      <c r="F396" s="267"/>
      <c r="G396" s="267"/>
      <c r="H396" s="268" t="s">
        <v>193</v>
      </c>
      <c r="I396" s="269" t="n">
        <f aca="false">$D396</f>
        <v>105</v>
      </c>
      <c r="J396" s="270" t="n">
        <f aca="false">$D396+100</f>
        <v>205</v>
      </c>
      <c r="K396" s="270" t="n">
        <f aca="false">$D396+200</f>
        <v>305</v>
      </c>
      <c r="L396" s="270" t="n">
        <f aca="false">$D396+300</f>
        <v>405</v>
      </c>
      <c r="M396" s="270" t="n">
        <f aca="false">$D396+400</f>
        <v>505</v>
      </c>
      <c r="N396" s="270" t="n">
        <f aca="false">$D396+500</f>
        <v>605</v>
      </c>
      <c r="O396" s="270" t="n">
        <f aca="false">$D396+600</f>
        <v>705</v>
      </c>
      <c r="P396" s="270" t="n">
        <f aca="false">$D396+700</f>
        <v>805</v>
      </c>
      <c r="Q396" s="270" t="n">
        <f aca="false">$D396+800</f>
        <v>905</v>
      </c>
      <c r="R396" s="271" t="n">
        <f aca="false">$D396+900</f>
        <v>1005</v>
      </c>
    </row>
    <row r="397" customFormat="false" ht="10.5" hidden="false" customHeight="true" outlineLevel="0" collapsed="false">
      <c r="B397" s="63" t="s">
        <v>33</v>
      </c>
      <c r="C397" s="264"/>
      <c r="D397" s="265" t="n">
        <v>120</v>
      </c>
      <c r="E397" s="266"/>
      <c r="F397" s="267"/>
      <c r="G397" s="267"/>
      <c r="H397" s="268" t="s">
        <v>193</v>
      </c>
      <c r="I397" s="269" t="n">
        <f aca="false">$D397</f>
        <v>120</v>
      </c>
      <c r="J397" s="270" t="n">
        <f aca="false">$D397+100</f>
        <v>220</v>
      </c>
      <c r="K397" s="270" t="n">
        <f aca="false">$D397+200</f>
        <v>320</v>
      </c>
      <c r="L397" s="270" t="n">
        <f aca="false">$D397+300</f>
        <v>420</v>
      </c>
      <c r="M397" s="270" t="n">
        <f aca="false">$D397+400</f>
        <v>520</v>
      </c>
      <c r="N397" s="270" t="n">
        <f aca="false">$D397+500</f>
        <v>620</v>
      </c>
      <c r="O397" s="270" t="n">
        <f aca="false">$D397+600</f>
        <v>720</v>
      </c>
      <c r="P397" s="270" t="n">
        <f aca="false">$D397+700</f>
        <v>820</v>
      </c>
      <c r="Q397" s="270" t="n">
        <f aca="false">$D397+800</f>
        <v>920</v>
      </c>
      <c r="R397" s="271" t="n">
        <f aca="false">$D397+900</f>
        <v>1020</v>
      </c>
    </row>
    <row r="398" customFormat="false" ht="10.5" hidden="false" customHeight="true" outlineLevel="0" collapsed="false">
      <c r="B398" s="149" t="s">
        <v>300</v>
      </c>
      <c r="C398" s="272"/>
      <c r="D398" s="273" t="n">
        <v>135</v>
      </c>
      <c r="E398" s="274"/>
      <c r="F398" s="275"/>
      <c r="G398" s="275"/>
      <c r="H398" s="276" t="s">
        <v>193</v>
      </c>
      <c r="I398" s="277" t="n">
        <f aca="false">$D398</f>
        <v>135</v>
      </c>
      <c r="J398" s="278" t="n">
        <f aca="false">$D398+100</f>
        <v>235</v>
      </c>
      <c r="K398" s="278" t="n">
        <f aca="false">$D398+200</f>
        <v>335</v>
      </c>
      <c r="L398" s="278" t="n">
        <f aca="false">$D398+300</f>
        <v>435</v>
      </c>
      <c r="M398" s="278" t="n">
        <f aca="false">$D398+400</f>
        <v>535</v>
      </c>
      <c r="N398" s="278" t="n">
        <f aca="false">$D398+500</f>
        <v>635</v>
      </c>
      <c r="O398" s="278" t="n">
        <f aca="false">$D398+600</f>
        <v>735</v>
      </c>
      <c r="P398" s="278" t="n">
        <f aca="false">$D398+700</f>
        <v>835</v>
      </c>
      <c r="Q398" s="278" t="n">
        <f aca="false">$D398+800</f>
        <v>935</v>
      </c>
      <c r="R398" s="279" t="n">
        <f aca="false">$D398+900</f>
        <v>1035</v>
      </c>
    </row>
    <row r="399" customFormat="false" ht="10.5" hidden="false" customHeight="true" outlineLevel="0" collapsed="false">
      <c r="B399" s="460" t="s">
        <v>303</v>
      </c>
      <c r="C399" s="415"/>
      <c r="D399" s="419" t="n">
        <v>8</v>
      </c>
      <c r="E399" s="420"/>
      <c r="F399" s="421"/>
      <c r="G399" s="421"/>
      <c r="H399" s="417" t="s">
        <v>4</v>
      </c>
      <c r="I399" s="333"/>
      <c r="J399" s="334"/>
      <c r="K399" s="334"/>
      <c r="L399" s="335"/>
      <c r="M399" s="422" t="n">
        <f aca="false">$D399+20*2</f>
        <v>48</v>
      </c>
      <c r="N399" s="423" t="n">
        <f aca="false">$D399+25*2</f>
        <v>58</v>
      </c>
      <c r="O399" s="423" t="n">
        <f aca="false">$D399+30*2</f>
        <v>68</v>
      </c>
      <c r="P399" s="423" t="n">
        <f aca="false">$D399+35*2</f>
        <v>78</v>
      </c>
      <c r="Q399" s="423" t="n">
        <f aca="false">$D399+40*2</f>
        <v>88</v>
      </c>
      <c r="R399" s="424" t="n">
        <f aca="false">$D399+45*2</f>
        <v>98</v>
      </c>
    </row>
    <row r="400" customFormat="false" ht="10.5" hidden="false" customHeight="true" outlineLevel="0" collapsed="false">
      <c r="B400" s="255" t="s">
        <v>29</v>
      </c>
      <c r="C400" s="256"/>
      <c r="D400" s="257" t="n">
        <v>95</v>
      </c>
      <c r="E400" s="258"/>
      <c r="F400" s="259"/>
      <c r="G400" s="259"/>
      <c r="H400" s="260" t="s">
        <v>193</v>
      </c>
      <c r="I400" s="284"/>
      <c r="J400" s="104"/>
      <c r="K400" s="104"/>
      <c r="L400" s="157"/>
      <c r="M400" s="261" t="n">
        <f aca="false">$D400+400</f>
        <v>495</v>
      </c>
      <c r="N400" s="262" t="n">
        <f aca="false">$D400+500</f>
        <v>595</v>
      </c>
      <c r="O400" s="262" t="n">
        <f aca="false">$D400+600</f>
        <v>695</v>
      </c>
      <c r="P400" s="262" t="n">
        <f aca="false">$D400+700</f>
        <v>795</v>
      </c>
      <c r="Q400" s="262" t="n">
        <f aca="false">$D400+800</f>
        <v>895</v>
      </c>
      <c r="R400" s="263" t="n">
        <f aca="false">$D400+900</f>
        <v>995</v>
      </c>
    </row>
    <row r="401" customFormat="false" ht="10.5" hidden="false" customHeight="true" outlineLevel="0" collapsed="false">
      <c r="B401" s="63" t="s">
        <v>302</v>
      </c>
      <c r="C401" s="264"/>
      <c r="D401" s="265" t="n">
        <v>110</v>
      </c>
      <c r="E401" s="266"/>
      <c r="F401" s="267"/>
      <c r="G401" s="267"/>
      <c r="H401" s="268" t="s">
        <v>193</v>
      </c>
      <c r="I401" s="284"/>
      <c r="J401" s="104"/>
      <c r="K401" s="104"/>
      <c r="L401" s="157"/>
      <c r="M401" s="269" t="n">
        <f aca="false">$D401+400</f>
        <v>510</v>
      </c>
      <c r="N401" s="270" t="n">
        <f aca="false">$D401+500</f>
        <v>610</v>
      </c>
      <c r="O401" s="270" t="n">
        <f aca="false">$D401+600</f>
        <v>710</v>
      </c>
      <c r="P401" s="270" t="n">
        <f aca="false">$D401+700</f>
        <v>810</v>
      </c>
      <c r="Q401" s="270" t="n">
        <f aca="false">$D401+800</f>
        <v>910</v>
      </c>
      <c r="R401" s="271" t="n">
        <f aca="false">$D401+900</f>
        <v>1010</v>
      </c>
    </row>
    <row r="402" customFormat="false" ht="10.5" hidden="false" customHeight="true" outlineLevel="0" collapsed="false">
      <c r="B402" s="63" t="s">
        <v>31</v>
      </c>
      <c r="C402" s="264"/>
      <c r="D402" s="265" t="n">
        <v>125</v>
      </c>
      <c r="E402" s="266"/>
      <c r="F402" s="267"/>
      <c r="G402" s="267"/>
      <c r="H402" s="268" t="s">
        <v>193</v>
      </c>
      <c r="I402" s="461"/>
      <c r="J402" s="128"/>
      <c r="K402" s="128"/>
      <c r="L402" s="290"/>
      <c r="M402" s="269" t="n">
        <f aca="false">$D402+400</f>
        <v>525</v>
      </c>
      <c r="N402" s="270" t="n">
        <f aca="false">$D402+500</f>
        <v>625</v>
      </c>
      <c r="O402" s="270" t="n">
        <f aca="false">$D402+600</f>
        <v>725</v>
      </c>
      <c r="P402" s="270" t="n">
        <f aca="false">$D402+700</f>
        <v>825</v>
      </c>
      <c r="Q402" s="270" t="n">
        <f aca="false">$D402+800</f>
        <v>925</v>
      </c>
      <c r="R402" s="271" t="n">
        <f aca="false">$D402+900</f>
        <v>1025</v>
      </c>
    </row>
    <row r="403" customFormat="false" ht="10.5" hidden="false" customHeight="true" outlineLevel="0" collapsed="false">
      <c r="B403" s="63" t="s">
        <v>32</v>
      </c>
      <c r="C403" s="264"/>
      <c r="D403" s="265" t="n">
        <v>145</v>
      </c>
      <c r="E403" s="266"/>
      <c r="F403" s="267"/>
      <c r="G403" s="267"/>
      <c r="H403" s="268" t="s">
        <v>193</v>
      </c>
      <c r="I403" s="461"/>
      <c r="J403" s="128"/>
      <c r="K403" s="128"/>
      <c r="L403" s="290"/>
      <c r="M403" s="269" t="n">
        <f aca="false">$D403+400</f>
        <v>545</v>
      </c>
      <c r="N403" s="270" t="n">
        <f aca="false">$D403+500</f>
        <v>645</v>
      </c>
      <c r="O403" s="270" t="n">
        <f aca="false">$D403+600</f>
        <v>745</v>
      </c>
      <c r="P403" s="270" t="n">
        <f aca="false">$D403+700</f>
        <v>845</v>
      </c>
      <c r="Q403" s="270" t="n">
        <f aca="false">$D403+800</f>
        <v>945</v>
      </c>
      <c r="R403" s="271" t="n">
        <f aca="false">$D403+900</f>
        <v>1045</v>
      </c>
    </row>
    <row r="404" customFormat="false" ht="10.5" hidden="false" customHeight="true" outlineLevel="0" collapsed="false">
      <c r="B404" s="63" t="s">
        <v>33</v>
      </c>
      <c r="C404" s="264"/>
      <c r="D404" s="265" t="n">
        <v>160</v>
      </c>
      <c r="E404" s="266"/>
      <c r="F404" s="267"/>
      <c r="G404" s="267"/>
      <c r="H404" s="268" t="s">
        <v>193</v>
      </c>
      <c r="I404" s="461"/>
      <c r="J404" s="128"/>
      <c r="K404" s="128"/>
      <c r="L404" s="290"/>
      <c r="M404" s="269" t="n">
        <f aca="false">$D404+400</f>
        <v>560</v>
      </c>
      <c r="N404" s="270" t="n">
        <f aca="false">$D404+500</f>
        <v>660</v>
      </c>
      <c r="O404" s="270" t="n">
        <f aca="false">$D404+600</f>
        <v>760</v>
      </c>
      <c r="P404" s="270" t="n">
        <f aca="false">$D404+700</f>
        <v>860</v>
      </c>
      <c r="Q404" s="270" t="n">
        <f aca="false">$D404+800</f>
        <v>960</v>
      </c>
      <c r="R404" s="271" t="n">
        <f aca="false">$D404+900</f>
        <v>1060</v>
      </c>
    </row>
    <row r="405" customFormat="false" ht="10.5" hidden="false" customHeight="true" outlineLevel="0" collapsed="false">
      <c r="B405" s="149" t="s">
        <v>300</v>
      </c>
      <c r="C405" s="272"/>
      <c r="D405" s="273" t="n">
        <v>175</v>
      </c>
      <c r="E405" s="274"/>
      <c r="F405" s="275"/>
      <c r="G405" s="275"/>
      <c r="H405" s="276" t="s">
        <v>193</v>
      </c>
      <c r="I405" s="462"/>
      <c r="J405" s="293"/>
      <c r="K405" s="293"/>
      <c r="L405" s="294"/>
      <c r="M405" s="277" t="n">
        <f aca="false">$D405+400</f>
        <v>575</v>
      </c>
      <c r="N405" s="278" t="n">
        <f aca="false">$D405+500</f>
        <v>675</v>
      </c>
      <c r="O405" s="278" t="n">
        <f aca="false">$D405+600</f>
        <v>775</v>
      </c>
      <c r="P405" s="278" t="n">
        <f aca="false">$D405+700</f>
        <v>875</v>
      </c>
      <c r="Q405" s="278" t="n">
        <f aca="false">$D405+800</f>
        <v>975</v>
      </c>
      <c r="R405" s="279" t="n">
        <f aca="false">$D405+900</f>
        <v>1075</v>
      </c>
    </row>
    <row r="406" customFormat="false" ht="10.5" hidden="false" customHeight="true" outlineLevel="0" collapsed="false">
      <c r="B406" s="418" t="s">
        <v>316</v>
      </c>
      <c r="C406" s="415"/>
      <c r="D406" s="419" t="n">
        <v>12</v>
      </c>
      <c r="E406" s="420"/>
      <c r="F406" s="421"/>
      <c r="G406" s="421"/>
      <c r="H406" s="417" t="s">
        <v>4</v>
      </c>
      <c r="I406" s="333"/>
      <c r="J406" s="334"/>
      <c r="K406" s="334"/>
      <c r="L406" s="335"/>
      <c r="M406" s="422" t="n">
        <f aca="false">$D406+20*2</f>
        <v>52</v>
      </c>
      <c r="N406" s="423" t="n">
        <f aca="false">$D406+25*2</f>
        <v>62</v>
      </c>
      <c r="O406" s="423" t="n">
        <f aca="false">$D406+30*2</f>
        <v>72</v>
      </c>
      <c r="P406" s="423" t="n">
        <f aca="false">$D406+35*2</f>
        <v>82</v>
      </c>
      <c r="Q406" s="423" t="n">
        <f aca="false">$D406+40*2</f>
        <v>92</v>
      </c>
      <c r="R406" s="424" t="n">
        <f aca="false">$D406+45*2</f>
        <v>102</v>
      </c>
    </row>
    <row r="407" customFormat="false" ht="10.5" hidden="false" customHeight="true" outlineLevel="0" collapsed="false">
      <c r="B407" s="255" t="s">
        <v>29</v>
      </c>
      <c r="C407" s="256"/>
      <c r="D407" s="257" t="n">
        <v>135</v>
      </c>
      <c r="E407" s="258"/>
      <c r="F407" s="259"/>
      <c r="G407" s="259"/>
      <c r="H407" s="260" t="s">
        <v>193</v>
      </c>
      <c r="I407" s="284"/>
      <c r="J407" s="113" t="s">
        <v>49</v>
      </c>
      <c r="K407" s="104"/>
      <c r="L407" s="157"/>
      <c r="M407" s="261" t="n">
        <f aca="false">$D407+400</f>
        <v>535</v>
      </c>
      <c r="N407" s="262" t="n">
        <f aca="false">$D407+500</f>
        <v>635</v>
      </c>
      <c r="O407" s="262" t="n">
        <f aca="false">$D407+600</f>
        <v>735</v>
      </c>
      <c r="P407" s="262" t="n">
        <f aca="false">$D407+700</f>
        <v>835</v>
      </c>
      <c r="Q407" s="262" t="n">
        <f aca="false">$D407+800</f>
        <v>935</v>
      </c>
      <c r="R407" s="263" t="n">
        <f aca="false">$D407+900</f>
        <v>1035</v>
      </c>
    </row>
    <row r="408" customFormat="false" ht="10.5" hidden="false" customHeight="true" outlineLevel="0" collapsed="false">
      <c r="B408" s="63" t="s">
        <v>52</v>
      </c>
      <c r="C408" s="264"/>
      <c r="D408" s="265" t="n">
        <v>150</v>
      </c>
      <c r="E408" s="266"/>
      <c r="F408" s="267"/>
      <c r="G408" s="267"/>
      <c r="H408" s="268" t="s">
        <v>193</v>
      </c>
      <c r="I408" s="106"/>
      <c r="J408" s="107" t="s">
        <v>302</v>
      </c>
      <c r="K408" s="107"/>
      <c r="L408" s="108"/>
      <c r="M408" s="269" t="n">
        <f aca="false">$D408+400</f>
        <v>550</v>
      </c>
      <c r="N408" s="270" t="n">
        <f aca="false">$D408+500</f>
        <v>650</v>
      </c>
      <c r="O408" s="270" t="n">
        <f aca="false">$D408+600</f>
        <v>750</v>
      </c>
      <c r="P408" s="270" t="n">
        <f aca="false">$D408+700</f>
        <v>850</v>
      </c>
      <c r="Q408" s="270" t="n">
        <f aca="false">$D408+800</f>
        <v>950</v>
      </c>
      <c r="R408" s="271" t="n">
        <f aca="false">$D408+900</f>
        <v>1050</v>
      </c>
    </row>
    <row r="409" customFormat="false" ht="10.5" hidden="false" customHeight="true" outlineLevel="0" collapsed="false">
      <c r="B409" s="63" t="s">
        <v>31</v>
      </c>
      <c r="C409" s="264"/>
      <c r="D409" s="265" t="n">
        <v>165</v>
      </c>
      <c r="E409" s="266"/>
      <c r="F409" s="267"/>
      <c r="G409" s="267"/>
      <c r="H409" s="268" t="s">
        <v>193</v>
      </c>
      <c r="I409" s="106"/>
      <c r="J409" s="114" t="s">
        <v>317</v>
      </c>
      <c r="K409" s="107"/>
      <c r="L409" s="108"/>
      <c r="M409" s="269" t="n">
        <f aca="false">$D409+400</f>
        <v>565</v>
      </c>
      <c r="N409" s="270" t="n">
        <f aca="false">$D409+500</f>
        <v>665</v>
      </c>
      <c r="O409" s="270" t="n">
        <f aca="false">$D409+600</f>
        <v>765</v>
      </c>
      <c r="P409" s="270" t="n">
        <f aca="false">$D409+700</f>
        <v>865</v>
      </c>
      <c r="Q409" s="270" t="n">
        <f aca="false">$D409+800</f>
        <v>965</v>
      </c>
      <c r="R409" s="271" t="n">
        <f aca="false">$D409+900</f>
        <v>1065</v>
      </c>
    </row>
    <row r="410" customFormat="false" ht="10.5" hidden="false" customHeight="true" outlineLevel="0" collapsed="false">
      <c r="B410" s="63" t="s">
        <v>32</v>
      </c>
      <c r="C410" s="264"/>
      <c r="D410" s="265" t="n">
        <v>185</v>
      </c>
      <c r="E410" s="266"/>
      <c r="F410" s="267"/>
      <c r="G410" s="267"/>
      <c r="H410" s="268" t="s">
        <v>193</v>
      </c>
      <c r="I410" s="106"/>
      <c r="J410" s="104" t="s">
        <v>53</v>
      </c>
      <c r="K410" s="107"/>
      <c r="L410" s="108"/>
      <c r="M410" s="269" t="n">
        <f aca="false">$D410+400</f>
        <v>585</v>
      </c>
      <c r="N410" s="270" t="n">
        <f aca="false">$D410+500</f>
        <v>685</v>
      </c>
      <c r="O410" s="270" t="n">
        <f aca="false">$D410+600</f>
        <v>785</v>
      </c>
      <c r="P410" s="270" t="n">
        <f aca="false">$D410+700</f>
        <v>885</v>
      </c>
      <c r="Q410" s="270" t="n">
        <f aca="false">$D410+800</f>
        <v>985</v>
      </c>
      <c r="R410" s="271" t="n">
        <f aca="false">$D410+900</f>
        <v>1085</v>
      </c>
    </row>
    <row r="411" customFormat="false" ht="10.5" hidden="false" customHeight="true" outlineLevel="0" collapsed="false">
      <c r="B411" s="63" t="s">
        <v>33</v>
      </c>
      <c r="C411" s="264"/>
      <c r="D411" s="265" t="n">
        <v>200</v>
      </c>
      <c r="E411" s="266"/>
      <c r="F411" s="267"/>
      <c r="G411" s="267"/>
      <c r="H411" s="268" t="s">
        <v>193</v>
      </c>
      <c r="I411" s="106"/>
      <c r="J411" s="1" t="s">
        <v>54</v>
      </c>
      <c r="K411" s="107"/>
      <c r="L411" s="108"/>
      <c r="M411" s="269" t="n">
        <f aca="false">$D411+400</f>
        <v>600</v>
      </c>
      <c r="N411" s="270" t="n">
        <f aca="false">$D411+500</f>
        <v>700</v>
      </c>
      <c r="O411" s="270" t="n">
        <f aca="false">$D411+600</f>
        <v>800</v>
      </c>
      <c r="P411" s="270" t="n">
        <f aca="false">$D411+700</f>
        <v>900</v>
      </c>
      <c r="Q411" s="270" t="n">
        <f aca="false">$D411+800</f>
        <v>1000</v>
      </c>
      <c r="R411" s="271" t="n">
        <f aca="false">$D411+900</f>
        <v>1100</v>
      </c>
    </row>
    <row r="412" customFormat="false" ht="10.5" hidden="false" customHeight="true" outlineLevel="0" collapsed="false">
      <c r="B412" s="149" t="s">
        <v>300</v>
      </c>
      <c r="C412" s="272"/>
      <c r="D412" s="273" t="n">
        <v>215</v>
      </c>
      <c r="E412" s="274"/>
      <c r="F412" s="275"/>
      <c r="G412" s="275"/>
      <c r="H412" s="276" t="s">
        <v>193</v>
      </c>
      <c r="I412" s="286"/>
      <c r="J412" s="287"/>
      <c r="K412" s="287"/>
      <c r="L412" s="288"/>
      <c r="M412" s="277" t="n">
        <f aca="false">$D412+400</f>
        <v>615</v>
      </c>
      <c r="N412" s="278" t="n">
        <f aca="false">$D412+500</f>
        <v>715</v>
      </c>
      <c r="O412" s="278" t="n">
        <f aca="false">$D412+600</f>
        <v>815</v>
      </c>
      <c r="P412" s="278" t="n">
        <f aca="false">$D412+700</f>
        <v>915</v>
      </c>
      <c r="Q412" s="278" t="n">
        <f aca="false">$D412+800</f>
        <v>1015</v>
      </c>
      <c r="R412" s="279" t="n">
        <f aca="false">$D412+900</f>
        <v>1115</v>
      </c>
    </row>
    <row r="413" customFormat="false" ht="10.5" hidden="false" customHeight="true" outlineLevel="0" collapsed="false">
      <c r="B413" s="418" t="s">
        <v>319</v>
      </c>
      <c r="C413" s="415"/>
      <c r="D413" s="419" t="n">
        <v>12</v>
      </c>
      <c r="E413" s="420"/>
      <c r="F413" s="421"/>
      <c r="G413" s="421"/>
      <c r="H413" s="417" t="s">
        <v>4</v>
      </c>
      <c r="I413" s="333"/>
      <c r="J413" s="334"/>
      <c r="K413" s="334"/>
      <c r="L413" s="334"/>
      <c r="M413" s="95"/>
      <c r="N413" s="95"/>
      <c r="O413" s="95"/>
      <c r="P413" s="95"/>
      <c r="Q413" s="96"/>
      <c r="R413" s="463" t="n">
        <f aca="false">$D413+45*2</f>
        <v>102</v>
      </c>
    </row>
    <row r="414" customFormat="false" ht="10.5" hidden="false" customHeight="true" outlineLevel="0" collapsed="false">
      <c r="B414" s="255" t="s">
        <v>29</v>
      </c>
      <c r="C414" s="256"/>
      <c r="D414" s="257" t="n">
        <v>135</v>
      </c>
      <c r="E414" s="258"/>
      <c r="F414" s="259"/>
      <c r="G414" s="259"/>
      <c r="H414" s="260" t="s">
        <v>193</v>
      </c>
      <c r="I414" s="284"/>
      <c r="J414" s="104"/>
      <c r="K414" s="104"/>
      <c r="L414" s="104"/>
      <c r="M414" s="128"/>
      <c r="N414" s="128"/>
      <c r="O414" s="128"/>
      <c r="P414" s="128"/>
      <c r="Q414" s="290"/>
      <c r="R414" s="291" t="n">
        <f aca="false">$D414+900</f>
        <v>1035</v>
      </c>
    </row>
    <row r="415" customFormat="false" ht="10.5" hidden="false" customHeight="true" outlineLevel="0" collapsed="false">
      <c r="B415" s="63" t="s">
        <v>31</v>
      </c>
      <c r="C415" s="264"/>
      <c r="D415" s="265" t="n">
        <v>165</v>
      </c>
      <c r="E415" s="266"/>
      <c r="F415" s="267"/>
      <c r="G415" s="267"/>
      <c r="H415" s="268" t="s">
        <v>193</v>
      </c>
      <c r="I415" s="106"/>
      <c r="J415" s="107"/>
      <c r="K415" s="107"/>
      <c r="L415" s="107"/>
      <c r="M415" s="128"/>
      <c r="N415" s="128"/>
      <c r="O415" s="128"/>
      <c r="P415" s="128"/>
      <c r="Q415" s="290"/>
      <c r="R415" s="292" t="n">
        <f aca="false">$D415+900</f>
        <v>1065</v>
      </c>
    </row>
    <row r="416" customFormat="false" ht="10.5" hidden="false" customHeight="true" outlineLevel="0" collapsed="false">
      <c r="B416" s="63" t="s">
        <v>32</v>
      </c>
      <c r="C416" s="264"/>
      <c r="D416" s="265" t="n">
        <v>185</v>
      </c>
      <c r="E416" s="266"/>
      <c r="F416" s="267"/>
      <c r="G416" s="267"/>
      <c r="H416" s="268" t="s">
        <v>193</v>
      </c>
      <c r="I416" s="106"/>
      <c r="J416" s="107"/>
      <c r="K416" s="107"/>
      <c r="L416" s="107"/>
      <c r="M416" s="128"/>
      <c r="N416" s="128"/>
      <c r="O416" s="128"/>
      <c r="P416" s="128"/>
      <c r="Q416" s="290"/>
      <c r="R416" s="292" t="n">
        <f aca="false">$D416+900</f>
        <v>1085</v>
      </c>
    </row>
    <row r="417" customFormat="false" ht="10.5" hidden="false" customHeight="true" outlineLevel="0" collapsed="false">
      <c r="B417" s="63" t="s">
        <v>33</v>
      </c>
      <c r="C417" s="264"/>
      <c r="D417" s="265" t="n">
        <v>200</v>
      </c>
      <c r="E417" s="266"/>
      <c r="F417" s="267"/>
      <c r="G417" s="267"/>
      <c r="H417" s="268" t="s">
        <v>193</v>
      </c>
      <c r="I417" s="106"/>
      <c r="J417" s="107"/>
      <c r="K417" s="107"/>
      <c r="L417" s="107"/>
      <c r="M417" s="128"/>
      <c r="N417" s="128"/>
      <c r="O417" s="128"/>
      <c r="P417" s="128"/>
      <c r="Q417" s="290"/>
      <c r="R417" s="292" t="n">
        <f aca="false">$D417+900</f>
        <v>1100</v>
      </c>
    </row>
    <row r="418" customFormat="false" ht="10.5" hidden="false" customHeight="true" outlineLevel="0" collapsed="false">
      <c r="B418" s="149" t="s">
        <v>300</v>
      </c>
      <c r="C418" s="272"/>
      <c r="D418" s="273" t="n">
        <v>215</v>
      </c>
      <c r="E418" s="274"/>
      <c r="F418" s="275"/>
      <c r="G418" s="275"/>
      <c r="H418" s="276" t="s">
        <v>193</v>
      </c>
      <c r="I418" s="286"/>
      <c r="J418" s="287"/>
      <c r="K418" s="287"/>
      <c r="L418" s="287"/>
      <c r="M418" s="293"/>
      <c r="N418" s="293"/>
      <c r="O418" s="293"/>
      <c r="P418" s="293"/>
      <c r="Q418" s="294"/>
      <c r="R418" s="295" t="n">
        <f aca="false">$D418+900</f>
        <v>1115</v>
      </c>
    </row>
    <row r="419" customFormat="false" ht="10.5" hidden="false" customHeight="true" outlineLevel="0" collapsed="false">
      <c r="B419" s="418" t="s">
        <v>320</v>
      </c>
      <c r="C419" s="415"/>
      <c r="D419" s="419" t="n">
        <v>12</v>
      </c>
      <c r="E419" s="420"/>
      <c r="F419" s="421"/>
      <c r="G419" s="421"/>
      <c r="H419" s="417" t="s">
        <v>4</v>
      </c>
      <c r="I419" s="333"/>
      <c r="J419" s="334"/>
      <c r="K419" s="334"/>
      <c r="L419" s="334"/>
      <c r="M419" s="95"/>
      <c r="N419" s="95"/>
      <c r="O419" s="95"/>
      <c r="P419" s="95"/>
      <c r="Q419" s="96"/>
      <c r="R419" s="463" t="n">
        <f aca="false">$D419+45*2</f>
        <v>102</v>
      </c>
    </row>
    <row r="420" customFormat="false" ht="10.5" hidden="false" customHeight="true" outlineLevel="0" collapsed="false">
      <c r="B420" s="255" t="s">
        <v>29</v>
      </c>
      <c r="C420" s="256"/>
      <c r="D420" s="257" t="n">
        <v>135</v>
      </c>
      <c r="E420" s="258"/>
      <c r="F420" s="259"/>
      <c r="G420" s="259"/>
      <c r="H420" s="260" t="s">
        <v>193</v>
      </c>
      <c r="I420" s="284"/>
      <c r="J420" s="113" t="s">
        <v>49</v>
      </c>
      <c r="K420" s="104"/>
      <c r="L420" s="104"/>
      <c r="M420" s="128"/>
      <c r="N420" s="128"/>
      <c r="O420" s="128"/>
      <c r="P420" s="128"/>
      <c r="Q420" s="290"/>
      <c r="R420" s="291" t="n">
        <f aca="false">$D420+900</f>
        <v>1035</v>
      </c>
    </row>
    <row r="421" customFormat="false" ht="10.5" hidden="false" customHeight="true" outlineLevel="0" collapsed="false">
      <c r="B421" s="63" t="s">
        <v>52</v>
      </c>
      <c r="C421" s="264"/>
      <c r="D421" s="265" t="n">
        <v>150</v>
      </c>
      <c r="E421" s="266"/>
      <c r="F421" s="267"/>
      <c r="G421" s="267"/>
      <c r="H421" s="268" t="s">
        <v>193</v>
      </c>
      <c r="I421" s="106"/>
      <c r="J421" s="1" t="s">
        <v>346</v>
      </c>
      <c r="K421" s="107"/>
      <c r="L421" s="107"/>
      <c r="M421" s="128"/>
      <c r="N421" s="128"/>
      <c r="O421" s="128"/>
      <c r="P421" s="128"/>
      <c r="Q421" s="290"/>
      <c r="R421" s="292" t="n">
        <f aca="false">$D421+900</f>
        <v>1050</v>
      </c>
    </row>
    <row r="422" customFormat="false" ht="10.5" hidden="false" customHeight="true" outlineLevel="0" collapsed="false">
      <c r="B422" s="63" t="s">
        <v>31</v>
      </c>
      <c r="C422" s="264"/>
      <c r="D422" s="265" t="n">
        <v>165</v>
      </c>
      <c r="E422" s="266"/>
      <c r="F422" s="267"/>
      <c r="G422" s="267"/>
      <c r="H422" s="268" t="s">
        <v>193</v>
      </c>
      <c r="I422" s="106"/>
      <c r="J422" s="1" t="s">
        <v>347</v>
      </c>
      <c r="K422" s="107"/>
      <c r="L422" s="107"/>
      <c r="M422" s="128"/>
      <c r="N422" s="128"/>
      <c r="O422" s="128"/>
      <c r="P422" s="128"/>
      <c r="Q422" s="290"/>
      <c r="R422" s="292" t="n">
        <f aca="false">$D422+900</f>
        <v>1065</v>
      </c>
    </row>
    <row r="423" customFormat="false" ht="10.5" hidden="false" customHeight="true" outlineLevel="0" collapsed="false">
      <c r="B423" s="63" t="s">
        <v>32</v>
      </c>
      <c r="C423" s="264"/>
      <c r="D423" s="265" t="n">
        <v>185</v>
      </c>
      <c r="E423" s="266"/>
      <c r="F423" s="267"/>
      <c r="G423" s="267"/>
      <c r="H423" s="268" t="s">
        <v>193</v>
      </c>
      <c r="I423" s="106"/>
      <c r="J423" s="1" t="s">
        <v>53</v>
      </c>
      <c r="K423" s="107"/>
      <c r="L423" s="107"/>
      <c r="M423" s="128"/>
      <c r="N423" s="128"/>
      <c r="O423" s="128"/>
      <c r="P423" s="128"/>
      <c r="Q423" s="290"/>
      <c r="R423" s="292" t="n">
        <f aca="false">$D423+900</f>
        <v>1085</v>
      </c>
    </row>
    <row r="424" customFormat="false" ht="10.5" hidden="false" customHeight="true" outlineLevel="0" collapsed="false">
      <c r="B424" s="63" t="s">
        <v>33</v>
      </c>
      <c r="C424" s="264"/>
      <c r="D424" s="265" t="n">
        <v>200</v>
      </c>
      <c r="E424" s="266"/>
      <c r="F424" s="267"/>
      <c r="G424" s="267"/>
      <c r="H424" s="268" t="s">
        <v>193</v>
      </c>
      <c r="I424" s="106"/>
      <c r="J424" s="107" t="s">
        <v>54</v>
      </c>
      <c r="K424" s="107"/>
      <c r="L424" s="107"/>
      <c r="M424" s="128"/>
      <c r="N424" s="128"/>
      <c r="O424" s="128"/>
      <c r="P424" s="128"/>
      <c r="Q424" s="290"/>
      <c r="R424" s="292" t="n">
        <f aca="false">$D424+900</f>
        <v>1100</v>
      </c>
    </row>
    <row r="425" customFormat="false" ht="10.5" hidden="false" customHeight="true" outlineLevel="0" collapsed="false">
      <c r="B425" s="149" t="s">
        <v>300</v>
      </c>
      <c r="C425" s="272"/>
      <c r="D425" s="273" t="n">
        <v>215</v>
      </c>
      <c r="E425" s="274"/>
      <c r="F425" s="275"/>
      <c r="G425" s="275"/>
      <c r="H425" s="276" t="s">
        <v>193</v>
      </c>
      <c r="I425" s="286"/>
      <c r="J425" s="287"/>
      <c r="K425" s="287"/>
      <c r="L425" s="287"/>
      <c r="M425" s="293"/>
      <c r="N425" s="293"/>
      <c r="O425" s="293"/>
      <c r="P425" s="293"/>
      <c r="Q425" s="294"/>
      <c r="R425" s="295" t="n">
        <f aca="false">$D425+900</f>
        <v>1115</v>
      </c>
    </row>
    <row r="426" customFormat="false" ht="10.5" hidden="false" customHeight="true" outlineLevel="0" collapsed="false">
      <c r="B426" s="418" t="s">
        <v>332</v>
      </c>
      <c r="C426" s="415"/>
      <c r="D426" s="419" t="n">
        <v>12</v>
      </c>
      <c r="E426" s="420"/>
      <c r="F426" s="421"/>
      <c r="G426" s="421"/>
      <c r="H426" s="417" t="s">
        <v>4</v>
      </c>
      <c r="I426" s="333"/>
      <c r="J426" s="334"/>
      <c r="K426" s="334"/>
      <c r="L426" s="334"/>
      <c r="M426" s="95"/>
      <c r="N426" s="95"/>
      <c r="O426" s="95"/>
      <c r="P426" s="95"/>
      <c r="Q426" s="96"/>
      <c r="R426" s="463" t="n">
        <f aca="false">$D426+45*2</f>
        <v>102</v>
      </c>
    </row>
    <row r="427" customFormat="false" ht="10.5" hidden="false" customHeight="true" outlineLevel="0" collapsed="false">
      <c r="B427" s="255" t="s">
        <v>29</v>
      </c>
      <c r="C427" s="256"/>
      <c r="D427" s="257" t="n">
        <v>135</v>
      </c>
      <c r="E427" s="258"/>
      <c r="F427" s="259"/>
      <c r="G427" s="259"/>
      <c r="H427" s="260" t="s">
        <v>193</v>
      </c>
      <c r="I427" s="284"/>
      <c r="J427" s="113"/>
      <c r="K427" s="104"/>
      <c r="L427" s="104"/>
      <c r="M427" s="128"/>
      <c r="N427" s="128"/>
      <c r="O427" s="128"/>
      <c r="P427" s="128"/>
      <c r="Q427" s="290"/>
      <c r="R427" s="291" t="n">
        <f aca="false">$D427+900</f>
        <v>1035</v>
      </c>
    </row>
    <row r="428" customFormat="false" ht="10.5" hidden="false" customHeight="true" outlineLevel="0" collapsed="false">
      <c r="B428" s="63" t="s">
        <v>302</v>
      </c>
      <c r="C428" s="264"/>
      <c r="D428" s="265" t="n">
        <v>150</v>
      </c>
      <c r="E428" s="266"/>
      <c r="F428" s="267"/>
      <c r="G428" s="267"/>
      <c r="H428" s="268" t="s">
        <v>193</v>
      </c>
      <c r="I428" s="106"/>
      <c r="K428" s="107"/>
      <c r="L428" s="107"/>
      <c r="M428" s="128"/>
      <c r="N428" s="128"/>
      <c r="O428" s="128"/>
      <c r="P428" s="128"/>
      <c r="Q428" s="290"/>
      <c r="R428" s="292" t="n">
        <f aca="false">$D428+900</f>
        <v>1050</v>
      </c>
    </row>
    <row r="429" customFormat="false" ht="10.5" hidden="false" customHeight="true" outlineLevel="0" collapsed="false">
      <c r="B429" s="63" t="s">
        <v>31</v>
      </c>
      <c r="C429" s="264"/>
      <c r="D429" s="265" t="n">
        <v>165</v>
      </c>
      <c r="E429" s="266"/>
      <c r="F429" s="267"/>
      <c r="G429" s="267"/>
      <c r="H429" s="268" t="s">
        <v>193</v>
      </c>
      <c r="I429" s="106"/>
      <c r="K429" s="107"/>
      <c r="L429" s="107"/>
      <c r="M429" s="128"/>
      <c r="N429" s="128"/>
      <c r="O429" s="128"/>
      <c r="P429" s="128"/>
      <c r="Q429" s="290"/>
      <c r="R429" s="292" t="n">
        <f aca="false">$D429+900</f>
        <v>1065</v>
      </c>
    </row>
    <row r="430" customFormat="false" ht="10.5" hidden="false" customHeight="true" outlineLevel="0" collapsed="false">
      <c r="B430" s="63" t="s">
        <v>32</v>
      </c>
      <c r="C430" s="264"/>
      <c r="D430" s="265" t="n">
        <v>185</v>
      </c>
      <c r="E430" s="266"/>
      <c r="F430" s="267"/>
      <c r="G430" s="267"/>
      <c r="H430" s="268" t="s">
        <v>193</v>
      </c>
      <c r="I430" s="106"/>
      <c r="K430" s="107"/>
      <c r="L430" s="107"/>
      <c r="M430" s="128"/>
      <c r="N430" s="128"/>
      <c r="O430" s="128"/>
      <c r="P430" s="128"/>
      <c r="Q430" s="290"/>
      <c r="R430" s="292" t="n">
        <f aca="false">$D430+900</f>
        <v>1085</v>
      </c>
    </row>
    <row r="431" customFormat="false" ht="10.5" hidden="false" customHeight="true" outlineLevel="0" collapsed="false">
      <c r="B431" s="63" t="s">
        <v>33</v>
      </c>
      <c r="C431" s="264"/>
      <c r="D431" s="265" t="n">
        <v>200</v>
      </c>
      <c r="E431" s="266"/>
      <c r="F431" s="267"/>
      <c r="G431" s="267"/>
      <c r="H431" s="268" t="s">
        <v>193</v>
      </c>
      <c r="I431" s="106"/>
      <c r="J431" s="107"/>
      <c r="K431" s="107"/>
      <c r="L431" s="107"/>
      <c r="M431" s="128"/>
      <c r="N431" s="128"/>
      <c r="O431" s="128"/>
      <c r="P431" s="128"/>
      <c r="Q431" s="290"/>
      <c r="R431" s="292" t="n">
        <f aca="false">$D431+900</f>
        <v>1100</v>
      </c>
    </row>
    <row r="432" customFormat="false" ht="10.5" hidden="false" customHeight="true" outlineLevel="0" collapsed="false">
      <c r="B432" s="149" t="s">
        <v>300</v>
      </c>
      <c r="C432" s="272"/>
      <c r="D432" s="273" t="n">
        <v>215</v>
      </c>
      <c r="E432" s="274"/>
      <c r="F432" s="275"/>
      <c r="G432" s="275"/>
      <c r="H432" s="276" t="s">
        <v>193</v>
      </c>
      <c r="I432" s="286"/>
      <c r="J432" s="287"/>
      <c r="K432" s="287"/>
      <c r="L432" s="287"/>
      <c r="M432" s="293"/>
      <c r="N432" s="293"/>
      <c r="O432" s="293"/>
      <c r="P432" s="293"/>
      <c r="Q432" s="294"/>
      <c r="R432" s="295" t="n">
        <f aca="false">$D432+900</f>
        <v>1115</v>
      </c>
    </row>
    <row r="433" customFormat="false" ht="10.5" hidden="false" customHeight="true" outlineLevel="0" collapsed="false">
      <c r="B433" s="464"/>
      <c r="C433" s="465"/>
      <c r="D433" s="465"/>
      <c r="E433" s="465"/>
      <c r="F433" s="465"/>
      <c r="G433" s="465"/>
      <c r="H433" s="465"/>
      <c r="I433" s="465"/>
      <c r="J433" s="465"/>
      <c r="K433" s="465"/>
      <c r="L433" s="465"/>
      <c r="M433" s="465"/>
      <c r="N433" s="465"/>
      <c r="O433" s="465"/>
      <c r="P433" s="465"/>
      <c r="Q433" s="465"/>
      <c r="R433" s="465"/>
    </row>
    <row r="434" customFormat="false" ht="10.5" hidden="false" customHeight="true" outlineLevel="0" collapsed="false">
      <c r="B434" s="464"/>
      <c r="C434" s="465"/>
      <c r="D434" s="465"/>
      <c r="E434" s="465"/>
      <c r="F434" s="465"/>
      <c r="G434" s="465"/>
      <c r="H434" s="465"/>
      <c r="I434" s="465"/>
      <c r="J434" s="465"/>
      <c r="K434" s="465"/>
      <c r="L434" s="465"/>
      <c r="M434" s="465"/>
      <c r="N434" s="465"/>
      <c r="O434" s="465"/>
      <c r="P434" s="465"/>
      <c r="Q434" s="465"/>
      <c r="R434" s="465"/>
    </row>
    <row r="435" customFormat="false" ht="10.5" hidden="false" customHeight="true" outlineLevel="0" collapsed="false">
      <c r="B435" s="464"/>
      <c r="C435" s="465"/>
      <c r="D435" s="465"/>
      <c r="E435" s="465"/>
      <c r="F435" s="465"/>
      <c r="G435" s="465"/>
      <c r="H435" s="465"/>
      <c r="I435" s="465"/>
      <c r="J435" s="465"/>
      <c r="K435" s="465"/>
      <c r="L435" s="465"/>
      <c r="M435" s="465"/>
      <c r="N435" s="465"/>
      <c r="O435" s="465"/>
      <c r="P435" s="465"/>
      <c r="Q435" s="465"/>
      <c r="R435" s="465"/>
    </row>
    <row r="436" customFormat="false" ht="10.5" hidden="false" customHeight="true" outlineLevel="0" collapsed="false">
      <c r="B436" s="464"/>
      <c r="C436" s="465"/>
      <c r="D436" s="465"/>
      <c r="E436" s="465"/>
      <c r="F436" s="465"/>
      <c r="G436" s="465"/>
      <c r="H436" s="465"/>
      <c r="I436" s="465"/>
      <c r="J436" s="465"/>
      <c r="K436" s="465"/>
      <c r="L436" s="465"/>
      <c r="M436" s="465"/>
      <c r="N436" s="465"/>
      <c r="O436" s="465"/>
      <c r="P436" s="465"/>
      <c r="Q436" s="465"/>
      <c r="R436" s="465"/>
    </row>
    <row r="437" customFormat="false" ht="10.5" hidden="false" customHeight="true" outlineLevel="0" collapsed="false">
      <c r="B437" s="464"/>
      <c r="C437" s="465"/>
      <c r="D437" s="465"/>
      <c r="E437" s="465"/>
      <c r="F437" s="465"/>
      <c r="G437" s="465"/>
      <c r="H437" s="465"/>
      <c r="I437" s="465"/>
      <c r="J437" s="465"/>
      <c r="K437" s="465"/>
      <c r="L437" s="465"/>
      <c r="M437" s="465"/>
      <c r="N437" s="465"/>
      <c r="O437" s="465"/>
      <c r="P437" s="465"/>
      <c r="Q437" s="465"/>
      <c r="R437" s="465"/>
    </row>
    <row r="438" customFormat="false" ht="10.5" hidden="false" customHeight="true" outlineLevel="0" collapsed="false">
      <c r="B438" s="464"/>
      <c r="C438" s="465"/>
      <c r="D438" s="465"/>
      <c r="E438" s="465"/>
      <c r="F438" s="465"/>
      <c r="G438" s="465"/>
      <c r="H438" s="465"/>
      <c r="I438" s="465"/>
      <c r="J438" s="465"/>
      <c r="K438" s="465"/>
      <c r="L438" s="465"/>
      <c r="M438" s="465"/>
      <c r="N438" s="465"/>
      <c r="O438" s="465"/>
      <c r="P438" s="465"/>
      <c r="Q438" s="465"/>
      <c r="R438" s="465"/>
    </row>
    <row r="439" customFormat="false" ht="10.5" hidden="false" customHeight="true" outlineLevel="0" collapsed="false">
      <c r="B439" s="464"/>
      <c r="C439" s="465"/>
      <c r="D439" s="465"/>
      <c r="E439" s="465"/>
      <c r="F439" s="465"/>
      <c r="G439" s="465"/>
      <c r="H439" s="465"/>
      <c r="I439" s="465"/>
      <c r="J439" s="465"/>
      <c r="K439" s="465"/>
      <c r="L439" s="465"/>
      <c r="M439" s="465"/>
      <c r="N439" s="465"/>
      <c r="O439" s="465"/>
      <c r="P439" s="465"/>
      <c r="Q439" s="465"/>
      <c r="R439" s="465"/>
    </row>
    <row r="440" customFormat="false" ht="10.5" hidden="false" customHeight="true" outlineLevel="0" collapsed="false">
      <c r="B440" s="464"/>
      <c r="C440" s="465"/>
      <c r="D440" s="465"/>
      <c r="E440" s="465"/>
      <c r="F440" s="465"/>
      <c r="G440" s="465"/>
      <c r="H440" s="465"/>
      <c r="I440" s="465"/>
      <c r="J440" s="465"/>
      <c r="K440" s="465"/>
      <c r="L440" s="465"/>
      <c r="M440" s="465"/>
      <c r="N440" s="465"/>
      <c r="O440" s="465"/>
      <c r="P440" s="465"/>
      <c r="Q440" s="465"/>
      <c r="R440" s="465"/>
    </row>
    <row r="441" customFormat="false" ht="10.5" hidden="false" customHeight="true" outlineLevel="0" collapsed="false">
      <c r="B441" s="464"/>
      <c r="C441" s="465"/>
      <c r="D441" s="465"/>
      <c r="E441" s="465"/>
      <c r="F441" s="465"/>
      <c r="G441" s="465"/>
      <c r="H441" s="465"/>
      <c r="I441" s="465"/>
      <c r="J441" s="465"/>
      <c r="K441" s="465"/>
      <c r="L441" s="465"/>
      <c r="M441" s="465"/>
      <c r="N441" s="465"/>
      <c r="O441" s="465"/>
      <c r="P441" s="465"/>
      <c r="Q441" s="465"/>
      <c r="R441" s="465"/>
    </row>
    <row r="442" customFormat="false" ht="10.5" hidden="false" customHeight="true" outlineLevel="0" collapsed="false">
      <c r="B442" s="464"/>
      <c r="C442" s="465"/>
      <c r="D442" s="465"/>
      <c r="E442" s="465"/>
      <c r="F442" s="465"/>
      <c r="G442" s="465"/>
      <c r="H442" s="465"/>
      <c r="I442" s="465"/>
      <c r="J442" s="465"/>
      <c r="K442" s="465"/>
      <c r="L442" s="465"/>
      <c r="M442" s="465"/>
      <c r="N442" s="465"/>
      <c r="O442" s="465"/>
      <c r="P442" s="465"/>
      <c r="Q442" s="465"/>
      <c r="R442" s="465"/>
    </row>
    <row r="443" customFormat="false" ht="10.5" hidden="false" customHeight="true" outlineLevel="0" collapsed="false">
      <c r="B443" s="464"/>
      <c r="C443" s="465"/>
      <c r="D443" s="465"/>
      <c r="E443" s="465"/>
      <c r="F443" s="465"/>
      <c r="G443" s="465"/>
      <c r="H443" s="465"/>
      <c r="I443" s="465"/>
      <c r="J443" s="465"/>
      <c r="K443" s="465"/>
      <c r="L443" s="465"/>
      <c r="M443" s="465"/>
      <c r="N443" s="465"/>
      <c r="O443" s="465"/>
      <c r="P443" s="465"/>
      <c r="Q443" s="465"/>
      <c r="R443" s="465"/>
    </row>
    <row r="444" customFormat="false" ht="10.5" hidden="false" customHeight="true" outlineLevel="0" collapsed="false">
      <c r="B444" s="464"/>
      <c r="C444" s="465"/>
      <c r="D444" s="465"/>
      <c r="E444" s="465"/>
      <c r="F444" s="465"/>
      <c r="G444" s="465"/>
      <c r="H444" s="465"/>
      <c r="I444" s="465"/>
      <c r="J444" s="465"/>
      <c r="K444" s="465"/>
      <c r="L444" s="465"/>
      <c r="M444" s="465"/>
      <c r="N444" s="465"/>
      <c r="O444" s="465"/>
      <c r="P444" s="465"/>
      <c r="Q444" s="465"/>
      <c r="R444" s="465"/>
    </row>
    <row r="445" customFormat="false" ht="10.5" hidden="false" customHeight="true" outlineLevel="0" collapsed="false">
      <c r="B445" s="464"/>
      <c r="C445" s="465"/>
      <c r="D445" s="465"/>
      <c r="E445" s="465"/>
      <c r="F445" s="465"/>
      <c r="G445" s="465"/>
      <c r="H445" s="465"/>
      <c r="I445" s="465"/>
      <c r="J445" s="465"/>
      <c r="K445" s="465"/>
      <c r="L445" s="465"/>
      <c r="M445" s="465"/>
      <c r="N445" s="465"/>
      <c r="O445" s="465"/>
      <c r="P445" s="465"/>
      <c r="Q445" s="465"/>
      <c r="R445" s="465"/>
    </row>
    <row r="446" customFormat="false" ht="10.5" hidden="false" customHeight="true" outlineLevel="0" collapsed="false">
      <c r="B446" s="464"/>
      <c r="C446" s="465"/>
      <c r="D446" s="465"/>
      <c r="E446" s="465"/>
      <c r="F446" s="465"/>
      <c r="G446" s="465"/>
      <c r="H446" s="465"/>
      <c r="I446" s="465"/>
      <c r="J446" s="465"/>
      <c r="K446" s="465"/>
      <c r="L446" s="465"/>
      <c r="M446" s="465"/>
      <c r="N446" s="465"/>
      <c r="O446" s="465"/>
      <c r="P446" s="465"/>
      <c r="Q446" s="465"/>
      <c r="R446" s="465"/>
    </row>
    <row r="447" customFormat="false" ht="10.5" hidden="false" customHeight="true" outlineLevel="0" collapsed="false">
      <c r="B447" s="464"/>
      <c r="C447" s="465"/>
      <c r="D447" s="465"/>
      <c r="E447" s="465"/>
      <c r="F447" s="465"/>
      <c r="G447" s="465"/>
      <c r="H447" s="465"/>
      <c r="I447" s="465"/>
      <c r="J447" s="465"/>
      <c r="K447" s="465"/>
      <c r="L447" s="465"/>
      <c r="M447" s="465"/>
      <c r="N447" s="465"/>
      <c r="O447" s="465"/>
      <c r="P447" s="465"/>
      <c r="Q447" s="465"/>
      <c r="R447" s="465"/>
    </row>
    <row r="448" customFormat="false" ht="10.5" hidden="false" customHeight="true" outlineLevel="0" collapsed="false">
      <c r="B448" s="464"/>
      <c r="C448" s="465"/>
      <c r="D448" s="465"/>
      <c r="E448" s="465"/>
      <c r="F448" s="465"/>
      <c r="G448" s="465"/>
      <c r="H448" s="465"/>
      <c r="I448" s="465"/>
      <c r="J448" s="465"/>
      <c r="K448" s="465"/>
      <c r="L448" s="465"/>
      <c r="M448" s="156"/>
      <c r="N448" s="156"/>
      <c r="O448" s="156"/>
      <c r="P448" s="156"/>
      <c r="Q448" s="156"/>
      <c r="R448" s="156"/>
    </row>
    <row r="449" customFormat="false" ht="10.5" hidden="false" customHeight="true" outlineLevel="0" collapsed="false">
      <c r="B449" s="464"/>
      <c r="C449" s="465"/>
      <c r="D449" s="465"/>
      <c r="E449" s="465"/>
      <c r="F449" s="465"/>
      <c r="G449" s="465"/>
      <c r="H449" s="465"/>
      <c r="I449" s="465"/>
      <c r="J449" s="465"/>
      <c r="K449" s="465"/>
      <c r="L449" s="465"/>
      <c r="M449" s="156"/>
      <c r="N449" s="156"/>
      <c r="O449" s="156"/>
      <c r="P449" s="156"/>
      <c r="Q449" s="156"/>
      <c r="R449" s="156"/>
    </row>
    <row r="450" customFormat="false" ht="10.5" hidden="false" customHeight="true" outlineLevel="0" collapsed="false">
      <c r="B450" s="464"/>
      <c r="C450" s="465"/>
      <c r="D450" s="465"/>
      <c r="E450" s="465"/>
      <c r="F450" s="465"/>
      <c r="G450" s="465"/>
      <c r="H450" s="465"/>
      <c r="I450" s="465"/>
      <c r="J450" s="465"/>
      <c r="K450" s="465"/>
      <c r="L450" s="465"/>
      <c r="M450" s="156"/>
      <c r="N450" s="156"/>
      <c r="O450" s="156"/>
      <c r="P450" s="156"/>
      <c r="Q450" s="156"/>
      <c r="R450" s="156"/>
    </row>
    <row r="451" customFormat="false" ht="10.5" hidden="false" customHeight="true" outlineLevel="0" collapsed="false">
      <c r="B451" s="464"/>
      <c r="C451" s="465"/>
      <c r="D451" s="465"/>
      <c r="E451" s="465"/>
      <c r="F451" s="465"/>
      <c r="G451" s="465"/>
      <c r="H451" s="465"/>
      <c r="I451" s="465"/>
      <c r="J451" s="465"/>
      <c r="K451" s="465"/>
      <c r="L451" s="465"/>
    </row>
    <row r="452" customFormat="false" ht="10.5" hidden="false" customHeight="true" outlineLevel="0" collapsed="false">
      <c r="B452" s="464"/>
      <c r="C452" s="465"/>
      <c r="D452" s="465"/>
      <c r="E452" s="465"/>
      <c r="F452" s="465"/>
      <c r="G452" s="465"/>
      <c r="H452" s="465"/>
      <c r="I452" s="465"/>
      <c r="J452" s="465"/>
      <c r="K452" s="465"/>
      <c r="L452" s="465"/>
    </row>
    <row r="453" customFormat="false" ht="10.5" hidden="false" customHeight="true" outlineLevel="0" collapsed="false">
      <c r="B453" s="464"/>
      <c r="C453" s="465"/>
      <c r="D453" s="465"/>
      <c r="E453" s="465"/>
      <c r="F453" s="465"/>
      <c r="G453" s="465"/>
      <c r="H453" s="465"/>
      <c r="I453" s="465"/>
      <c r="J453" s="465"/>
      <c r="K453" s="465"/>
      <c r="L453" s="465"/>
    </row>
    <row r="454" customFormat="false" ht="10.5" hidden="false" customHeight="true" outlineLevel="0" collapsed="false">
      <c r="B454" s="464"/>
      <c r="C454" s="465"/>
      <c r="D454" s="465"/>
      <c r="E454" s="465"/>
      <c r="F454" s="465"/>
      <c r="G454" s="465"/>
      <c r="H454" s="465"/>
      <c r="I454" s="465"/>
      <c r="J454" s="465"/>
      <c r="K454" s="465"/>
      <c r="L454" s="465"/>
    </row>
    <row r="455" customFormat="false" ht="10.5" hidden="false" customHeight="true" outlineLevel="0" collapsed="false">
      <c r="B455" s="464"/>
      <c r="C455" s="465"/>
      <c r="D455" s="465"/>
      <c r="E455" s="465"/>
      <c r="F455" s="465"/>
      <c r="G455" s="465"/>
      <c r="H455" s="465"/>
      <c r="I455" s="465"/>
      <c r="J455" s="465"/>
      <c r="K455" s="465"/>
      <c r="L455" s="465"/>
    </row>
    <row r="456" customFormat="false" ht="10.5" hidden="false" customHeight="true" outlineLevel="0" collapsed="false">
      <c r="B456" s="464"/>
      <c r="C456" s="465"/>
      <c r="D456" s="465"/>
      <c r="E456" s="465"/>
      <c r="F456" s="465"/>
      <c r="G456" s="465"/>
      <c r="H456" s="465"/>
      <c r="I456" s="465"/>
      <c r="J456" s="465"/>
      <c r="K456" s="465"/>
      <c r="L456" s="465"/>
    </row>
  </sheetData>
  <mergeCells count="201">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0"/>
    <mergeCell ref="C29:H29"/>
    <mergeCell ref="C30:H30"/>
    <mergeCell ref="C31:C33"/>
    <mergeCell ref="D31:D33"/>
    <mergeCell ref="E31:E33"/>
    <mergeCell ref="F31:F33"/>
    <mergeCell ref="G31:G33"/>
    <mergeCell ref="H31:H33"/>
    <mergeCell ref="B40:B42"/>
    <mergeCell ref="C41:H41"/>
    <mergeCell ref="C42:H42"/>
    <mergeCell ref="C43:C45"/>
    <mergeCell ref="D43:D45"/>
    <mergeCell ref="E43:E45"/>
    <mergeCell ref="F43:F45"/>
    <mergeCell ref="G43:G45"/>
    <mergeCell ref="H43:H45"/>
    <mergeCell ref="B52:B55"/>
    <mergeCell ref="C53:H53"/>
    <mergeCell ref="C54:H54"/>
    <mergeCell ref="B62:B65"/>
    <mergeCell ref="C63:H63"/>
    <mergeCell ref="C64:H64"/>
    <mergeCell ref="B71:B74"/>
    <mergeCell ref="C72:H72"/>
    <mergeCell ref="C73:H73"/>
    <mergeCell ref="M75:N75"/>
    <mergeCell ref="M76:N76"/>
    <mergeCell ref="M77:N77"/>
    <mergeCell ref="M78:N78"/>
    <mergeCell ref="M79:N79"/>
    <mergeCell ref="M80:N80"/>
    <mergeCell ref="M81:N81"/>
    <mergeCell ref="M82:N82"/>
    <mergeCell ref="B83:B86"/>
    <mergeCell ref="C84:H84"/>
    <mergeCell ref="C85:H85"/>
    <mergeCell ref="M87:N87"/>
    <mergeCell ref="M88:N88"/>
    <mergeCell ref="M89:N89"/>
    <mergeCell ref="M90:N90"/>
    <mergeCell ref="M91:N91"/>
    <mergeCell ref="M92:N92"/>
    <mergeCell ref="M93:N93"/>
    <mergeCell ref="M94:N94"/>
    <mergeCell ref="B96:R96"/>
    <mergeCell ref="B98:B100"/>
    <mergeCell ref="C99:H99"/>
    <mergeCell ref="C100:H100"/>
    <mergeCell ref="C101:C103"/>
    <mergeCell ref="D101:D103"/>
    <mergeCell ref="E101:E103"/>
    <mergeCell ref="F101:F103"/>
    <mergeCell ref="G101:G103"/>
    <mergeCell ref="H101:H103"/>
    <mergeCell ref="B110:B112"/>
    <mergeCell ref="C111:H111"/>
    <mergeCell ref="C112:H112"/>
    <mergeCell ref="C113:C115"/>
    <mergeCell ref="D113:D115"/>
    <mergeCell ref="E113:E115"/>
    <mergeCell ref="F113:F115"/>
    <mergeCell ref="G113:G115"/>
    <mergeCell ref="H113:H115"/>
    <mergeCell ref="B122:B124"/>
    <mergeCell ref="C123:H123"/>
    <mergeCell ref="C124:H124"/>
    <mergeCell ref="C125:C127"/>
    <mergeCell ref="D125:D127"/>
    <mergeCell ref="E125:E127"/>
    <mergeCell ref="F125:F127"/>
    <mergeCell ref="G125:G127"/>
    <mergeCell ref="H125:H127"/>
    <mergeCell ref="B134:B137"/>
    <mergeCell ref="C135:H135"/>
    <mergeCell ref="C136:H136"/>
    <mergeCell ref="B144:B147"/>
    <mergeCell ref="C145:H145"/>
    <mergeCell ref="C146:H146"/>
    <mergeCell ref="B153:B156"/>
    <mergeCell ref="C154:H154"/>
    <mergeCell ref="C155:H155"/>
    <mergeCell ref="M157:N157"/>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B171:B174"/>
    <mergeCell ref="C172:H172"/>
    <mergeCell ref="C173:H173"/>
    <mergeCell ref="M175:N175"/>
    <mergeCell ref="M176:N176"/>
    <mergeCell ref="M177:N177"/>
    <mergeCell ref="M178:N178"/>
    <mergeCell ref="M179:N179"/>
    <mergeCell ref="M180:N180"/>
    <mergeCell ref="M181:N181"/>
    <mergeCell ref="M182:N182"/>
    <mergeCell ref="M183:N183"/>
    <mergeCell ref="M184:N184"/>
    <mergeCell ref="M185:N185"/>
    <mergeCell ref="M186:N186"/>
    <mergeCell ref="M187:N187"/>
    <mergeCell ref="M188:N188"/>
    <mergeCell ref="B190:R190"/>
    <mergeCell ref="B192:B194"/>
    <mergeCell ref="C193:H193"/>
    <mergeCell ref="C194:H194"/>
    <mergeCell ref="C195:C197"/>
    <mergeCell ref="D195:D197"/>
    <mergeCell ref="E195:E197"/>
    <mergeCell ref="F195:F197"/>
    <mergeCell ref="G195:G197"/>
    <mergeCell ref="H195:H197"/>
    <mergeCell ref="B204:B206"/>
    <mergeCell ref="C205:H205"/>
    <mergeCell ref="C206:H206"/>
    <mergeCell ref="C207:C209"/>
    <mergeCell ref="D207:D209"/>
    <mergeCell ref="E207:E209"/>
    <mergeCell ref="F207:F209"/>
    <mergeCell ref="G207:G209"/>
    <mergeCell ref="H207:H209"/>
    <mergeCell ref="B216:B218"/>
    <mergeCell ref="C217:H217"/>
    <mergeCell ref="C218:H218"/>
    <mergeCell ref="C219:C221"/>
    <mergeCell ref="D219:D221"/>
    <mergeCell ref="E219:E221"/>
    <mergeCell ref="F219:F221"/>
    <mergeCell ref="G219:G221"/>
    <mergeCell ref="H219:H221"/>
    <mergeCell ref="B228:B230"/>
    <mergeCell ref="C229:H229"/>
    <mergeCell ref="C230:H230"/>
    <mergeCell ref="C231:C233"/>
    <mergeCell ref="D231:D233"/>
    <mergeCell ref="E231:E233"/>
    <mergeCell ref="F231:F233"/>
    <mergeCell ref="G231:G233"/>
    <mergeCell ref="H231:H233"/>
    <mergeCell ref="B240:B243"/>
    <mergeCell ref="C241:H241"/>
    <mergeCell ref="C242:H242"/>
    <mergeCell ref="B250:B253"/>
    <mergeCell ref="C251:H251"/>
    <mergeCell ref="C252:H252"/>
    <mergeCell ref="B259:B262"/>
    <mergeCell ref="C260:H260"/>
    <mergeCell ref="C261:H261"/>
    <mergeCell ref="M263:N263"/>
    <mergeCell ref="M264:N264"/>
    <mergeCell ref="M265:N265"/>
    <mergeCell ref="M266:N266"/>
    <mergeCell ref="M267:N267"/>
    <mergeCell ref="M268:N268"/>
    <mergeCell ref="M269:N269"/>
    <mergeCell ref="M270:N270"/>
    <mergeCell ref="B271:B274"/>
    <mergeCell ref="C272:H272"/>
    <mergeCell ref="C273:H273"/>
    <mergeCell ref="M275:N275"/>
    <mergeCell ref="M276:N276"/>
    <mergeCell ref="M277:N277"/>
    <mergeCell ref="M278:N278"/>
    <mergeCell ref="M279:N279"/>
    <mergeCell ref="M280:N280"/>
    <mergeCell ref="M281:N281"/>
    <mergeCell ref="M282:N282"/>
    <mergeCell ref="B284:R284"/>
    <mergeCell ref="B339:R339"/>
    <mergeCell ref="B383:R38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9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65" t="s">
        <v>348</v>
      </c>
      <c r="C2" s="365"/>
      <c r="D2" s="365"/>
      <c r="E2" s="365"/>
      <c r="F2" s="365"/>
      <c r="G2" s="365"/>
      <c r="H2" s="365"/>
      <c r="I2" s="365"/>
      <c r="J2" s="365"/>
      <c r="K2" s="365"/>
      <c r="L2" s="365"/>
      <c r="M2" s="365"/>
      <c r="N2" s="365"/>
      <c r="O2" s="365"/>
      <c r="P2" s="365"/>
      <c r="Q2" s="365"/>
      <c r="R2" s="365"/>
    </row>
    <row r="3" customFormat="false" ht="10.5" hidden="false" customHeight="true" outlineLevel="0" collapsed="false">
      <c r="B3" s="456" t="s">
        <v>349</v>
      </c>
      <c r="C3" s="371" t="s">
        <v>350</v>
      </c>
      <c r="D3" s="372"/>
      <c r="E3" s="391"/>
      <c r="F3" s="391"/>
      <c r="G3" s="391"/>
      <c r="H3" s="373" t="s">
        <v>2</v>
      </c>
      <c r="I3" s="371" t="str">
        <f aca="false">Rohstoffe!I$7</f>
        <v>Bronze</v>
      </c>
      <c r="J3" s="372" t="str">
        <f aca="false">Rohstoffe!J$7</f>
        <v>Eisen</v>
      </c>
      <c r="K3" s="372" t="str">
        <f aca="false">Rohstoffe!K$7</f>
        <v>Stahl</v>
      </c>
      <c r="L3" s="372" t="str">
        <f aca="false">Rohstoffe!L$7</f>
        <v>Titan</v>
      </c>
      <c r="M3" s="372" t="str">
        <f aca="false">Rohstoffe!M$7</f>
        <v>Platin</v>
      </c>
      <c r="N3" s="372" t="str">
        <f aca="false">Rohstoffe!N$7</f>
        <v>Mithril</v>
      </c>
      <c r="O3" s="372" t="str">
        <f aca="false">Rohstoffe!O$7</f>
        <v>Adamant</v>
      </c>
      <c r="P3" s="372" t="str">
        <f aca="false">Rohstoffe!P$7</f>
        <v>Asterit</v>
      </c>
      <c r="Q3" s="372" t="str">
        <f aca="false">Rohstoffe!Q$7</f>
        <v>Netherit</v>
      </c>
      <c r="R3" s="373" t="str">
        <f aca="false">Rohstoffe!R$7</f>
        <v>Arkanit</v>
      </c>
    </row>
    <row r="4" customFormat="false" ht="10.5" hidden="false" customHeight="true" outlineLevel="0" collapsed="false">
      <c r="B4" s="466" t="s">
        <v>351</v>
      </c>
      <c r="C4" s="467" t="n">
        <v>2.4</v>
      </c>
      <c r="D4" s="468" t="n">
        <v>0</v>
      </c>
      <c r="E4" s="469"/>
      <c r="F4" s="469"/>
      <c r="G4" s="469"/>
      <c r="H4" s="470" t="s">
        <v>352</v>
      </c>
      <c r="I4" s="471" t="n">
        <f aca="false">$D4+1.5</f>
        <v>1.5</v>
      </c>
      <c r="J4" s="472" t="n">
        <f aca="false">$D4+3</f>
        <v>3</v>
      </c>
      <c r="K4" s="472" t="n">
        <f aca="false">$D4+4.5</f>
        <v>4.5</v>
      </c>
      <c r="L4" s="472" t="n">
        <f aca="false">$D4+6</f>
        <v>6</v>
      </c>
      <c r="M4" s="472" t="n">
        <f aca="false">$D4+7.5</f>
        <v>7.5</v>
      </c>
      <c r="N4" s="472" t="n">
        <f aca="false">$D4+9</f>
        <v>9</v>
      </c>
      <c r="O4" s="472" t="n">
        <f aca="false">$D4+10.5</f>
        <v>10.5</v>
      </c>
      <c r="P4" s="472" t="n">
        <f aca="false">$D4+12</f>
        <v>12</v>
      </c>
      <c r="Q4" s="472" t="n">
        <f aca="false">$D4+13.5</f>
        <v>13.5</v>
      </c>
      <c r="R4" s="473" t="n">
        <f aca="false">$D4+15</f>
        <v>15</v>
      </c>
    </row>
    <row r="5" customFormat="false" ht="10.5" hidden="false" customHeight="true" outlineLevel="0" collapsed="false">
      <c r="B5" s="474"/>
      <c r="C5" s="22" t="s">
        <v>5</v>
      </c>
      <c r="D5" s="22"/>
      <c r="E5" s="22"/>
      <c r="F5" s="22"/>
      <c r="G5" s="22"/>
      <c r="H5" s="22"/>
      <c r="I5" s="23"/>
      <c r="J5" s="24" t="s">
        <v>125</v>
      </c>
      <c r="K5" s="24" t="s">
        <v>126</v>
      </c>
      <c r="L5" s="24" t="s">
        <v>127</v>
      </c>
      <c r="M5" s="24" t="s">
        <v>128</v>
      </c>
      <c r="N5" s="24" t="s">
        <v>37</v>
      </c>
      <c r="O5" s="24" t="s">
        <v>38</v>
      </c>
      <c r="P5" s="24" t="s">
        <v>39</v>
      </c>
      <c r="Q5" s="24" t="s">
        <v>40</v>
      </c>
      <c r="R5" s="25" t="s">
        <v>41</v>
      </c>
    </row>
    <row r="6" customFormat="false" ht="10.5" hidden="false" customHeight="true" outlineLevel="0" collapsed="false">
      <c r="B6" s="474"/>
      <c r="C6" s="475" t="s">
        <v>15</v>
      </c>
      <c r="D6" s="475"/>
      <c r="E6" s="475"/>
      <c r="F6" s="475"/>
      <c r="G6" s="475"/>
      <c r="H6" s="475"/>
      <c r="I6" s="27" t="s">
        <v>298</v>
      </c>
      <c r="J6" s="28" t="s">
        <v>130</v>
      </c>
      <c r="K6" s="28" t="s">
        <v>131</v>
      </c>
      <c r="L6" s="28" t="s">
        <v>132</v>
      </c>
      <c r="M6" s="28" t="s">
        <v>133</v>
      </c>
      <c r="N6" s="28" t="s">
        <v>43</v>
      </c>
      <c r="O6" s="28" t="s">
        <v>44</v>
      </c>
      <c r="P6" s="28" t="s">
        <v>45</v>
      </c>
      <c r="Q6" s="28" t="s">
        <v>46</v>
      </c>
      <c r="R6" s="29" t="s">
        <v>47</v>
      </c>
    </row>
    <row r="7" customFormat="false" ht="10.5" hidden="false" customHeight="true" outlineLevel="0" collapsed="false">
      <c r="B7" s="476" t="s">
        <v>26</v>
      </c>
      <c r="C7" s="336" t="n">
        <v>8</v>
      </c>
      <c r="D7" s="477" t="n">
        <v>1</v>
      </c>
      <c r="E7" s="337" t="n">
        <v>2</v>
      </c>
      <c r="F7" s="35"/>
      <c r="G7" s="35"/>
      <c r="H7" s="36"/>
      <c r="I7" s="59" t="n">
        <f aca="false">$C7*Rohstoffe!I$8+$D7*Rohstoffe!I$13+$E7*Rohstoffe!I$15+$F7*Rohstoffe!I$17</f>
        <v>0.008125</v>
      </c>
      <c r="J7" s="60" t="n">
        <f aca="false">$C7*Rohstoffe!J$8+$D7*Rohstoffe!J$13+$E7*Rohstoffe!J$15+$F7*Rohstoffe!J$17</f>
        <v>0.13</v>
      </c>
      <c r="K7" s="60" t="n">
        <f aca="false">$C7*Rohstoffe!K$8+$D7*Rohstoffe!K$13+$E7*Rohstoffe!K$15+$F7*Rohstoffe!K$17</f>
        <v>0.52</v>
      </c>
      <c r="L7" s="60" t="n">
        <f aca="false">$C7*Rohstoffe!L$8+$D7*Rohstoffe!L$13+$E7*Rohstoffe!L$15+$F7*Rohstoffe!L$17</f>
        <v>1.56</v>
      </c>
      <c r="M7" s="61" t="n">
        <f aca="false">$C7*Rohstoffe!M$8+$D7*Rohstoffe!M$13+$E7*Rohstoffe!M$15+$F7*Rohstoffe!M$17</f>
        <v>4.68</v>
      </c>
      <c r="N7" s="61" t="n">
        <f aca="false">$C7*Rohstoffe!N$8+$D7*Rohstoffe!N$13+$E7*Rohstoffe!N$15+$F7*Rohstoffe!N$17</f>
        <v>9.36</v>
      </c>
      <c r="O7" s="61" t="n">
        <f aca="false">$C7*Rohstoffe!O$8+$D7*Rohstoffe!O$13+$E7*Rohstoffe!O$15+$F7*Rohstoffe!O$17</f>
        <v>14.04</v>
      </c>
      <c r="P7" s="61" t="n">
        <f aca="false">$C7*Rohstoffe!P$8+$D7*Rohstoffe!P$13+$E7*Rohstoffe!P$15+$F7*Rohstoffe!P$17</f>
        <v>21.06</v>
      </c>
      <c r="Q7" s="61" t="n">
        <f aca="false">$C7*Rohstoffe!Q$8+$D7*Rohstoffe!Q$13+$E7*Rohstoffe!Q$15+$F7*Rohstoffe!Q$17</f>
        <v>31.59</v>
      </c>
      <c r="R7" s="62" t="n">
        <f aca="false">$C7*Rohstoffe!R$8+$D7*Rohstoffe!R$13+$E7*Rohstoffe!R$15+$F7*Rohstoffe!R$17</f>
        <v>47.385</v>
      </c>
    </row>
    <row r="8" customFormat="false" ht="10.5" hidden="false" customHeight="true" outlineLevel="0" collapsed="false">
      <c r="B8" s="321" t="s">
        <v>27</v>
      </c>
      <c r="C8" s="336"/>
      <c r="D8" s="477"/>
      <c r="E8" s="337"/>
      <c r="F8" s="35"/>
      <c r="G8" s="35"/>
      <c r="H8" s="36"/>
      <c r="I8" s="43" t="n">
        <f aca="false">I7*Kalkulation!$F$8</f>
        <v>0.01421875</v>
      </c>
      <c r="J8" s="44" t="n">
        <f aca="false">J7*Kalkulation!$F$8</f>
        <v>0.2275</v>
      </c>
      <c r="K8" s="44" t="n">
        <f aca="false">K7*Kalkulation!$F$8</f>
        <v>0.91</v>
      </c>
      <c r="L8" s="44" t="n">
        <f aca="false">L7*Kalkulation!$F$8</f>
        <v>2.73</v>
      </c>
      <c r="M8" s="45" t="n">
        <f aca="false">M7*Kalkulation!$F$8</f>
        <v>8.19</v>
      </c>
      <c r="N8" s="45" t="n">
        <f aca="false">N7*Kalkulation!$F$8</f>
        <v>16.38</v>
      </c>
      <c r="O8" s="45" t="n">
        <f aca="false">O7*Kalkulation!$F$8</f>
        <v>24.57</v>
      </c>
      <c r="P8" s="45" t="n">
        <f aca="false">P7*Kalkulation!$F$8</f>
        <v>36.855</v>
      </c>
      <c r="Q8" s="45" t="n">
        <f aca="false">Q7*Kalkulation!$F$8</f>
        <v>55.2825</v>
      </c>
      <c r="R8" s="46" t="n">
        <f aca="false">R7*Kalkulation!$F$8</f>
        <v>82.92375</v>
      </c>
    </row>
    <row r="9" customFormat="false" ht="10.5" hidden="false" customHeight="true" outlineLevel="0" collapsed="false">
      <c r="B9" s="322" t="s">
        <v>28</v>
      </c>
      <c r="C9" s="336"/>
      <c r="D9" s="477"/>
      <c r="E9" s="337"/>
      <c r="F9" s="35"/>
      <c r="G9" s="35"/>
      <c r="H9" s="36"/>
      <c r="I9" s="386" t="n">
        <f aca="false">I7*Kalkulation!$F$9</f>
        <v>0.10765625</v>
      </c>
      <c r="J9" s="478" t="n">
        <f aca="false">J7*Kalkulation!$F$9</f>
        <v>1.7225</v>
      </c>
      <c r="K9" s="478" t="n">
        <f aca="false">K7*Kalkulation!$F$9</f>
        <v>6.89</v>
      </c>
      <c r="L9" s="478" t="n">
        <f aca="false">L7*Kalkulation!$F$9</f>
        <v>20.67</v>
      </c>
      <c r="M9" s="155" t="n">
        <f aca="false">M7*Kalkulation!$F$9</f>
        <v>62.01</v>
      </c>
      <c r="N9" s="155" t="n">
        <f aca="false">N7*Kalkulation!$F$9</f>
        <v>124.02</v>
      </c>
      <c r="O9" s="155" t="n">
        <f aca="false">O7*Kalkulation!$F$9</f>
        <v>186.03</v>
      </c>
      <c r="P9" s="155" t="n">
        <f aca="false">P7*Kalkulation!$F$9</f>
        <v>279.045</v>
      </c>
      <c r="Q9" s="155" t="n">
        <f aca="false">Q7*Kalkulation!$F$9</f>
        <v>418.5675</v>
      </c>
      <c r="R9" s="479" t="n">
        <f aca="false">R7*Kalkulation!$F$9</f>
        <v>627.85125</v>
      </c>
    </row>
    <row r="10" customFormat="false" ht="10.5" hidden="false" customHeight="true" outlineLevel="0" collapsed="false">
      <c r="B10" s="466" t="s">
        <v>353</v>
      </c>
      <c r="C10" s="467" t="n">
        <v>2.8</v>
      </c>
      <c r="D10" s="468" t="n">
        <v>0</v>
      </c>
      <c r="E10" s="469"/>
      <c r="F10" s="469"/>
      <c r="G10" s="469"/>
      <c r="H10" s="470" t="s">
        <v>352</v>
      </c>
      <c r="I10" s="471" t="n">
        <f aca="false">$D10+1.5</f>
        <v>1.5</v>
      </c>
      <c r="J10" s="472" t="n">
        <f aca="false">$D10+3</f>
        <v>3</v>
      </c>
      <c r="K10" s="472" t="n">
        <f aca="false">$D10+4.5</f>
        <v>4.5</v>
      </c>
      <c r="L10" s="472" t="n">
        <f aca="false">$D10+6</f>
        <v>6</v>
      </c>
      <c r="M10" s="472" t="n">
        <f aca="false">$D10+7.5</f>
        <v>7.5</v>
      </c>
      <c r="N10" s="472" t="n">
        <f aca="false">$D10+9</f>
        <v>9</v>
      </c>
      <c r="O10" s="472" t="n">
        <f aca="false">$D10+10.5</f>
        <v>10.5</v>
      </c>
      <c r="P10" s="472" t="n">
        <f aca="false">$D10+12</f>
        <v>12</v>
      </c>
      <c r="Q10" s="472" t="n">
        <f aca="false">$D10+13.5</f>
        <v>13.5</v>
      </c>
      <c r="R10" s="473" t="n">
        <f aca="false">$D10+15</f>
        <v>15</v>
      </c>
    </row>
    <row r="11" customFormat="false" ht="10.5" hidden="false" customHeight="true" outlineLevel="0" collapsed="false">
      <c r="B11" s="474"/>
      <c r="C11" s="22" t="s">
        <v>5</v>
      </c>
      <c r="D11" s="22"/>
      <c r="E11" s="22"/>
      <c r="F11" s="22"/>
      <c r="G11" s="22"/>
      <c r="H11" s="22"/>
      <c r="I11" s="23"/>
      <c r="J11" s="24" t="s">
        <v>125</v>
      </c>
      <c r="K11" s="24" t="s">
        <v>126</v>
      </c>
      <c r="L11" s="24" t="s">
        <v>127</v>
      </c>
      <c r="M11" s="24" t="s">
        <v>128</v>
      </c>
      <c r="N11" s="24" t="s">
        <v>37</v>
      </c>
      <c r="O11" s="24" t="s">
        <v>38</v>
      </c>
      <c r="P11" s="24" t="s">
        <v>39</v>
      </c>
      <c r="Q11" s="24" t="s">
        <v>40</v>
      </c>
      <c r="R11" s="25" t="s">
        <v>41</v>
      </c>
    </row>
    <row r="12" customFormat="false" ht="10.5" hidden="false" customHeight="true" outlineLevel="0" collapsed="false">
      <c r="B12" s="474"/>
      <c r="C12" s="475" t="s">
        <v>15</v>
      </c>
      <c r="D12" s="475"/>
      <c r="E12" s="475"/>
      <c r="F12" s="475"/>
      <c r="G12" s="475"/>
      <c r="H12" s="475"/>
      <c r="I12" s="27" t="s">
        <v>298</v>
      </c>
      <c r="J12" s="28" t="s">
        <v>130</v>
      </c>
      <c r="K12" s="28" t="s">
        <v>131</v>
      </c>
      <c r="L12" s="28" t="s">
        <v>132</v>
      </c>
      <c r="M12" s="28" t="s">
        <v>133</v>
      </c>
      <c r="N12" s="28" t="s">
        <v>43</v>
      </c>
      <c r="O12" s="28" t="s">
        <v>44</v>
      </c>
      <c r="P12" s="28" t="s">
        <v>45</v>
      </c>
      <c r="Q12" s="28" t="s">
        <v>46</v>
      </c>
      <c r="R12" s="29" t="s">
        <v>47</v>
      </c>
    </row>
    <row r="13" customFormat="false" ht="10.5" hidden="false" customHeight="true" outlineLevel="0" collapsed="false">
      <c r="B13" s="476" t="s">
        <v>26</v>
      </c>
      <c r="C13" s="336" t="n">
        <v>10</v>
      </c>
      <c r="D13" s="477" t="n">
        <v>1</v>
      </c>
      <c r="E13" s="337" t="n">
        <v>2</v>
      </c>
      <c r="F13" s="35"/>
      <c r="G13" s="35"/>
      <c r="H13" s="36"/>
      <c r="I13" s="59" t="n">
        <f aca="false">$C13*Rohstoffe!I$8+$D13*Rohstoffe!I$13+$E13*Rohstoffe!I$15+$F13*Rohstoffe!I$17</f>
        <v>0.009875</v>
      </c>
      <c r="J13" s="60" t="n">
        <f aca="false">$C13*Rohstoffe!J$8+$D13*Rohstoffe!J$13+$E13*Rohstoffe!J$15+$F13*Rohstoffe!J$17</f>
        <v>0.158</v>
      </c>
      <c r="K13" s="60" t="n">
        <f aca="false">$C13*Rohstoffe!K$8+$D13*Rohstoffe!K$13+$E13*Rohstoffe!K$15+$F13*Rohstoffe!K$17</f>
        <v>0.632</v>
      </c>
      <c r="L13" s="60" t="n">
        <f aca="false">$C13*Rohstoffe!L$8+$D13*Rohstoffe!L$13+$E13*Rohstoffe!L$15+$F13*Rohstoffe!L$17</f>
        <v>1.896</v>
      </c>
      <c r="M13" s="61" t="n">
        <f aca="false">$C13*Rohstoffe!M$8+$D13*Rohstoffe!M$13+$E13*Rohstoffe!M$15+$F13*Rohstoffe!M$17</f>
        <v>5.688</v>
      </c>
      <c r="N13" s="61" t="n">
        <f aca="false">$C13*Rohstoffe!N$8+$D13*Rohstoffe!N$13+$E13*Rohstoffe!N$15+$F13*Rohstoffe!N$17</f>
        <v>11.376</v>
      </c>
      <c r="O13" s="61" t="n">
        <f aca="false">$C13*Rohstoffe!O$8+$D13*Rohstoffe!O$13+$E13*Rohstoffe!O$15+$F13*Rohstoffe!O$17</f>
        <v>17.064</v>
      </c>
      <c r="P13" s="61" t="n">
        <f aca="false">$C13*Rohstoffe!P$8+$D13*Rohstoffe!P$13+$E13*Rohstoffe!P$15+$F13*Rohstoffe!P$17</f>
        <v>25.596</v>
      </c>
      <c r="Q13" s="61" t="n">
        <f aca="false">$C13*Rohstoffe!Q$8+$D13*Rohstoffe!Q$13+$E13*Rohstoffe!Q$15+$F13*Rohstoffe!Q$17</f>
        <v>38.394</v>
      </c>
      <c r="R13" s="62" t="n">
        <f aca="false">$C13*Rohstoffe!R$8+$D13*Rohstoffe!R$13+$E13*Rohstoffe!R$15+$F13*Rohstoffe!R$17</f>
        <v>57.591</v>
      </c>
    </row>
    <row r="14" customFormat="false" ht="10.5" hidden="false" customHeight="true" outlineLevel="0" collapsed="false">
      <c r="B14" s="321" t="s">
        <v>27</v>
      </c>
      <c r="C14" s="336"/>
      <c r="D14" s="477"/>
      <c r="E14" s="337"/>
      <c r="F14" s="35"/>
      <c r="G14" s="35"/>
      <c r="H14" s="36"/>
      <c r="I14" s="43" t="n">
        <f aca="false">I13*Kalkulation!$F$8</f>
        <v>0.01728125</v>
      </c>
      <c r="J14" s="44" t="n">
        <f aca="false">J13*Kalkulation!$F$8</f>
        <v>0.2765</v>
      </c>
      <c r="K14" s="44" t="n">
        <f aca="false">K13*Kalkulation!$F$8</f>
        <v>1.106</v>
      </c>
      <c r="L14" s="44" t="n">
        <f aca="false">L13*Kalkulation!$F$8</f>
        <v>3.318</v>
      </c>
      <c r="M14" s="45" t="n">
        <f aca="false">M13*Kalkulation!$F$8</f>
        <v>9.954</v>
      </c>
      <c r="N14" s="45" t="n">
        <f aca="false">N13*Kalkulation!$F$8</f>
        <v>19.908</v>
      </c>
      <c r="O14" s="45" t="n">
        <f aca="false">O13*Kalkulation!$F$8</f>
        <v>29.862</v>
      </c>
      <c r="P14" s="45" t="n">
        <f aca="false">P13*Kalkulation!$F$8</f>
        <v>44.793</v>
      </c>
      <c r="Q14" s="45" t="n">
        <f aca="false">Q13*Kalkulation!$F$8</f>
        <v>67.1895</v>
      </c>
      <c r="R14" s="46" t="n">
        <f aca="false">R13*Kalkulation!$F$8</f>
        <v>100.78425</v>
      </c>
    </row>
    <row r="15" customFormat="false" ht="10.5" hidden="false" customHeight="true" outlineLevel="0" collapsed="false">
      <c r="B15" s="322" t="s">
        <v>28</v>
      </c>
      <c r="C15" s="336"/>
      <c r="D15" s="477"/>
      <c r="E15" s="337"/>
      <c r="F15" s="35"/>
      <c r="G15" s="35"/>
      <c r="H15" s="36"/>
      <c r="I15" s="386" t="n">
        <f aca="false">I13*Kalkulation!$F$9</f>
        <v>0.13084375</v>
      </c>
      <c r="J15" s="478" t="n">
        <f aca="false">J13*Kalkulation!$F$9</f>
        <v>2.0935</v>
      </c>
      <c r="K15" s="478" t="n">
        <f aca="false">K13*Kalkulation!$F$9</f>
        <v>8.374</v>
      </c>
      <c r="L15" s="478" t="n">
        <f aca="false">L13*Kalkulation!$F$9</f>
        <v>25.122</v>
      </c>
      <c r="M15" s="155" t="n">
        <f aca="false">M13*Kalkulation!$F$9</f>
        <v>75.366</v>
      </c>
      <c r="N15" s="155" t="n">
        <f aca="false">N13*Kalkulation!$F$9</f>
        <v>150.732</v>
      </c>
      <c r="O15" s="155" t="n">
        <f aca="false">O13*Kalkulation!$F$9</f>
        <v>226.098</v>
      </c>
      <c r="P15" s="155" t="n">
        <f aca="false">P13*Kalkulation!$F$9</f>
        <v>339.147</v>
      </c>
      <c r="Q15" s="155" t="n">
        <f aca="false">Q13*Kalkulation!$F$9</f>
        <v>508.7205</v>
      </c>
      <c r="R15" s="479" t="n">
        <f aca="false">R13*Kalkulation!$F$9</f>
        <v>763.08075</v>
      </c>
    </row>
    <row r="16" customFormat="false" ht="10.5" hidden="false" customHeight="true" outlineLevel="0" collapsed="false">
      <c r="B16" s="466" t="s">
        <v>354</v>
      </c>
      <c r="C16" s="467" t="n">
        <v>2.7</v>
      </c>
      <c r="D16" s="468" t="n">
        <v>0.3</v>
      </c>
      <c r="E16" s="469"/>
      <c r="F16" s="469"/>
      <c r="G16" s="469"/>
      <c r="H16" s="470" t="s">
        <v>352</v>
      </c>
      <c r="I16" s="471" t="n">
        <f aca="false">$D16+1.5</f>
        <v>1.8</v>
      </c>
      <c r="J16" s="472" t="n">
        <f aca="false">$D16+3</f>
        <v>3.3</v>
      </c>
      <c r="K16" s="472" t="n">
        <f aca="false">$D16+4.5</f>
        <v>4.8</v>
      </c>
      <c r="L16" s="472" t="n">
        <f aca="false">$D16+6</f>
        <v>6.3</v>
      </c>
      <c r="M16" s="472" t="n">
        <f aca="false">$D16+7.5</f>
        <v>7.8</v>
      </c>
      <c r="N16" s="472" t="n">
        <f aca="false">$D16+9</f>
        <v>9.3</v>
      </c>
      <c r="O16" s="472" t="n">
        <f aca="false">$D16+10.5</f>
        <v>10.8</v>
      </c>
      <c r="P16" s="472" t="n">
        <f aca="false">$D16+12</f>
        <v>12.3</v>
      </c>
      <c r="Q16" s="472" t="n">
        <f aca="false">$D16+13.5</f>
        <v>13.8</v>
      </c>
      <c r="R16" s="473" t="n">
        <f aca="false">$D16+15</f>
        <v>15.3</v>
      </c>
    </row>
    <row r="17" customFormat="false" ht="10.5" hidden="false" customHeight="true" outlineLevel="0" collapsed="false">
      <c r="B17" s="474"/>
      <c r="C17" s="97" t="s">
        <v>5</v>
      </c>
      <c r="D17" s="97"/>
      <c r="E17" s="97"/>
      <c r="F17" s="97"/>
      <c r="G17" s="97"/>
      <c r="H17" s="97"/>
      <c r="I17" s="23"/>
      <c r="J17" s="24" t="s">
        <v>239</v>
      </c>
      <c r="K17" s="24" t="s">
        <v>240</v>
      </c>
      <c r="L17" s="24" t="s">
        <v>241</v>
      </c>
      <c r="M17" s="24" t="s">
        <v>242</v>
      </c>
      <c r="N17" s="24" t="s">
        <v>243</v>
      </c>
      <c r="O17" s="24" t="s">
        <v>244</v>
      </c>
      <c r="P17" s="24" t="s">
        <v>245</v>
      </c>
      <c r="Q17" s="24" t="s">
        <v>246</v>
      </c>
      <c r="R17" s="25" t="s">
        <v>247</v>
      </c>
    </row>
    <row r="18" customFormat="false" ht="10.5" hidden="false" customHeight="true" outlineLevel="0" collapsed="false">
      <c r="B18" s="474"/>
      <c r="C18" s="480" t="s">
        <v>15</v>
      </c>
      <c r="D18" s="480"/>
      <c r="E18" s="480"/>
      <c r="F18" s="480"/>
      <c r="G18" s="480"/>
      <c r="H18" s="480"/>
      <c r="I18" s="27" t="s">
        <v>16</v>
      </c>
      <c r="J18" s="28" t="s">
        <v>248</v>
      </c>
      <c r="K18" s="28" t="s">
        <v>249</v>
      </c>
      <c r="L18" s="28" t="s">
        <v>250</v>
      </c>
      <c r="M18" s="28" t="s">
        <v>251</v>
      </c>
      <c r="N18" s="28" t="s">
        <v>252</v>
      </c>
      <c r="O18" s="28" t="s">
        <v>253</v>
      </c>
      <c r="P18" s="28" t="s">
        <v>254</v>
      </c>
      <c r="Q18" s="28" t="s">
        <v>255</v>
      </c>
      <c r="R18" s="29" t="s">
        <v>256</v>
      </c>
    </row>
    <row r="19" customFormat="false" ht="10.5" hidden="false" customHeight="true" outlineLevel="0" collapsed="false">
      <c r="B19" s="476" t="s">
        <v>26</v>
      </c>
      <c r="C19" s="481" t="n">
        <v>14</v>
      </c>
      <c r="D19" s="482" t="n">
        <v>2</v>
      </c>
      <c r="E19" s="35"/>
      <c r="F19" s="35"/>
      <c r="G19" s="35"/>
      <c r="H19" s="36"/>
      <c r="I19" s="59" t="n">
        <f aca="false">$C19*Rohstoffe!I$8+$D19*Rohstoffe!I$13+$E19*Rohstoffe!I$15+$F19*Rohstoffe!I$17</f>
        <v>0.013</v>
      </c>
      <c r="J19" s="60" t="n">
        <f aca="false">$C19*Rohstoffe!J$8+$D19*Rohstoffe!J$13+$E19*Rohstoffe!J$15+$F19*Rohstoffe!J$17</f>
        <v>0.208</v>
      </c>
      <c r="K19" s="60" t="n">
        <f aca="false">$C19*Rohstoffe!K$8+$D19*Rohstoffe!K$13+$E19*Rohstoffe!K$15+$F19*Rohstoffe!K$17</f>
        <v>0.832</v>
      </c>
      <c r="L19" s="60" t="n">
        <f aca="false">$C19*Rohstoffe!L$8+$D19*Rohstoffe!L$13+$E19*Rohstoffe!L$15+$F19*Rohstoffe!L$17</f>
        <v>2.496</v>
      </c>
      <c r="M19" s="61" t="n">
        <f aca="false">$C19*Rohstoffe!M$8+$D19*Rohstoffe!M$13+$E19*Rohstoffe!M$15+$F19*Rohstoffe!M$17</f>
        <v>7.488</v>
      </c>
      <c r="N19" s="61" t="n">
        <f aca="false">$C19*Rohstoffe!N$8+$D19*Rohstoffe!N$13+$E19*Rohstoffe!N$15+$F19*Rohstoffe!N$17</f>
        <v>14.976</v>
      </c>
      <c r="O19" s="61" t="n">
        <f aca="false">$C19*Rohstoffe!O$8+$D19*Rohstoffe!O$13+$E19*Rohstoffe!O$15+$F19*Rohstoffe!O$17</f>
        <v>22.464</v>
      </c>
      <c r="P19" s="61" t="n">
        <f aca="false">$C19*Rohstoffe!P$8+$D19*Rohstoffe!P$13+$E19*Rohstoffe!P$15+$F19*Rohstoffe!P$17</f>
        <v>33.696</v>
      </c>
      <c r="Q19" s="61" t="n">
        <f aca="false">$C19*Rohstoffe!Q$8+$D19*Rohstoffe!Q$13+$E19*Rohstoffe!Q$15+$F19*Rohstoffe!Q$17</f>
        <v>50.544</v>
      </c>
      <c r="R19" s="62" t="n">
        <f aca="false">$C19*Rohstoffe!R$8+$D19*Rohstoffe!R$13+$E19*Rohstoffe!R$15+$F19*Rohstoffe!R$17</f>
        <v>75.816</v>
      </c>
    </row>
    <row r="20" customFormat="false" ht="10.5" hidden="false" customHeight="true" outlineLevel="0" collapsed="false">
      <c r="B20" s="321" t="s">
        <v>27</v>
      </c>
      <c r="C20" s="481"/>
      <c r="D20" s="482"/>
      <c r="E20" s="35"/>
      <c r="F20" s="35"/>
      <c r="G20" s="35"/>
      <c r="H20" s="36"/>
      <c r="I20" s="43" t="n">
        <f aca="false">I19*Kalkulation!$F$8</f>
        <v>0.02275</v>
      </c>
      <c r="J20" s="44" t="n">
        <f aca="false">J19*Kalkulation!$F$8</f>
        <v>0.364</v>
      </c>
      <c r="K20" s="44" t="n">
        <f aca="false">K19*Kalkulation!$F$8</f>
        <v>1.456</v>
      </c>
      <c r="L20" s="44" t="n">
        <f aca="false">L19*Kalkulation!$F$8</f>
        <v>4.368</v>
      </c>
      <c r="M20" s="45" t="n">
        <f aca="false">M19*Kalkulation!$F$8</f>
        <v>13.104</v>
      </c>
      <c r="N20" s="45" t="n">
        <f aca="false">N19*Kalkulation!$F$8</f>
        <v>26.208</v>
      </c>
      <c r="O20" s="45" t="n">
        <f aca="false">O19*Kalkulation!$F$8</f>
        <v>39.312</v>
      </c>
      <c r="P20" s="45" t="n">
        <f aca="false">P19*Kalkulation!$F$8</f>
        <v>58.968</v>
      </c>
      <c r="Q20" s="45" t="n">
        <f aca="false">Q19*Kalkulation!$F$8</f>
        <v>88.452</v>
      </c>
      <c r="R20" s="46" t="n">
        <f aca="false">R19*Kalkulation!$F$8</f>
        <v>132.678</v>
      </c>
    </row>
    <row r="21" customFormat="false" ht="10.5" hidden="false" customHeight="true" outlineLevel="0" collapsed="false">
      <c r="B21" s="322" t="s">
        <v>28</v>
      </c>
      <c r="C21" s="481"/>
      <c r="D21" s="482"/>
      <c r="E21" s="35"/>
      <c r="F21" s="35"/>
      <c r="G21" s="35"/>
      <c r="H21" s="36"/>
      <c r="I21" s="386" t="n">
        <f aca="false">I19*Kalkulation!$F$9</f>
        <v>0.17225</v>
      </c>
      <c r="J21" s="478" t="n">
        <f aca="false">J19*Kalkulation!$F$9</f>
        <v>2.756</v>
      </c>
      <c r="K21" s="478" t="n">
        <f aca="false">K19*Kalkulation!$F$9</f>
        <v>11.024</v>
      </c>
      <c r="L21" s="478" t="n">
        <f aca="false">L19*Kalkulation!$F$9</f>
        <v>33.072</v>
      </c>
      <c r="M21" s="155" t="n">
        <f aca="false">M19*Kalkulation!$F$9</f>
        <v>99.216</v>
      </c>
      <c r="N21" s="155" t="n">
        <f aca="false">N19*Kalkulation!$F$9</f>
        <v>198.432</v>
      </c>
      <c r="O21" s="155" t="n">
        <f aca="false">O19*Kalkulation!$F$9</f>
        <v>297.648</v>
      </c>
      <c r="P21" s="155" t="n">
        <f aca="false">P19*Kalkulation!$F$9</f>
        <v>446.472</v>
      </c>
      <c r="Q21" s="155" t="n">
        <f aca="false">Q19*Kalkulation!$F$9</f>
        <v>669.708</v>
      </c>
      <c r="R21" s="479" t="n">
        <f aca="false">R19*Kalkulation!$F$9</f>
        <v>1004.562</v>
      </c>
    </row>
    <row r="22" customFormat="false" ht="10.5" hidden="false" customHeight="true" outlineLevel="0" collapsed="false">
      <c r="B22" s="466" t="s">
        <v>355</v>
      </c>
      <c r="C22" s="467" t="n">
        <v>3</v>
      </c>
      <c r="D22" s="468" t="n">
        <v>0.2</v>
      </c>
      <c r="E22" s="469"/>
      <c r="F22" s="469"/>
      <c r="G22" s="469"/>
      <c r="H22" s="470" t="s">
        <v>352</v>
      </c>
      <c r="I22" s="471" t="n">
        <f aca="false">$D22+1.5</f>
        <v>1.7</v>
      </c>
      <c r="J22" s="472" t="n">
        <f aca="false">$D22+3</f>
        <v>3.2</v>
      </c>
      <c r="K22" s="472" t="n">
        <f aca="false">$D22+4.5</f>
        <v>4.7</v>
      </c>
      <c r="L22" s="472" t="n">
        <f aca="false">$D22+6</f>
        <v>6.2</v>
      </c>
      <c r="M22" s="472" t="n">
        <f aca="false">$D22+7.5</f>
        <v>7.7</v>
      </c>
      <c r="N22" s="472" t="n">
        <f aca="false">$D22+9</f>
        <v>9.2</v>
      </c>
      <c r="O22" s="472" t="n">
        <f aca="false">$D22+10.5</f>
        <v>10.7</v>
      </c>
      <c r="P22" s="472" t="n">
        <f aca="false">$D22+12</f>
        <v>12.2</v>
      </c>
      <c r="Q22" s="472" t="n">
        <f aca="false">$D22+13.5</f>
        <v>13.7</v>
      </c>
      <c r="R22" s="473" t="n">
        <f aca="false">$D22+15</f>
        <v>15.2</v>
      </c>
    </row>
    <row r="23" customFormat="false" ht="10.5" hidden="false" customHeight="true" outlineLevel="0" collapsed="false">
      <c r="B23" s="474"/>
      <c r="C23" s="483" t="s">
        <v>5</v>
      </c>
      <c r="D23" s="483"/>
      <c r="E23" s="483"/>
      <c r="F23" s="483"/>
      <c r="G23" s="483"/>
      <c r="H23" s="483"/>
      <c r="I23" s="23"/>
      <c r="J23" s="24" t="s">
        <v>239</v>
      </c>
      <c r="K23" s="24" t="s">
        <v>240</v>
      </c>
      <c r="L23" s="24" t="s">
        <v>241</v>
      </c>
      <c r="M23" s="24" t="s">
        <v>242</v>
      </c>
      <c r="N23" s="24" t="s">
        <v>243</v>
      </c>
      <c r="O23" s="24" t="s">
        <v>244</v>
      </c>
      <c r="P23" s="24" t="s">
        <v>245</v>
      </c>
      <c r="Q23" s="24" t="s">
        <v>246</v>
      </c>
      <c r="R23" s="25" t="s">
        <v>247</v>
      </c>
    </row>
    <row r="24" customFormat="false" ht="10.5" hidden="false" customHeight="true" outlineLevel="0" collapsed="false">
      <c r="B24" s="474"/>
      <c r="C24" s="484" t="s">
        <v>15</v>
      </c>
      <c r="D24" s="484"/>
      <c r="E24" s="484"/>
      <c r="F24" s="484"/>
      <c r="G24" s="484"/>
      <c r="H24" s="484"/>
      <c r="I24" s="208" t="s">
        <v>16</v>
      </c>
      <c r="J24" s="209" t="s">
        <v>248</v>
      </c>
      <c r="K24" s="209" t="s">
        <v>249</v>
      </c>
      <c r="L24" s="209" t="s">
        <v>250</v>
      </c>
      <c r="M24" s="209" t="s">
        <v>251</v>
      </c>
      <c r="N24" s="209" t="s">
        <v>252</v>
      </c>
      <c r="O24" s="209" t="s">
        <v>253</v>
      </c>
      <c r="P24" s="209" t="s">
        <v>254</v>
      </c>
      <c r="Q24" s="209" t="s">
        <v>255</v>
      </c>
      <c r="R24" s="210" t="s">
        <v>256</v>
      </c>
    </row>
    <row r="25" customFormat="false" ht="10.5" hidden="false" customHeight="true" outlineLevel="0" collapsed="false">
      <c r="B25" s="476" t="s">
        <v>26</v>
      </c>
      <c r="C25" s="336" t="n">
        <v>20</v>
      </c>
      <c r="D25" s="477" t="n">
        <v>1</v>
      </c>
      <c r="E25" s="337" t="n">
        <v>1</v>
      </c>
      <c r="F25" s="35"/>
      <c r="G25" s="35"/>
      <c r="H25" s="36"/>
      <c r="I25" s="59" t="n">
        <f aca="false">$C25*Rohstoffe!I$8+$D25*Rohstoffe!I$13+$E25*Rohstoffe!I$15+$F25*Rohstoffe!I$17</f>
        <v>0.01825</v>
      </c>
      <c r="J25" s="60" t="n">
        <f aca="false">$C25*Rohstoffe!J$8+$D25*Rohstoffe!J$13+$E25*Rohstoffe!J$15+$F25*Rohstoffe!J$17</f>
        <v>0.292</v>
      </c>
      <c r="K25" s="60" t="n">
        <f aca="false">$C25*Rohstoffe!K$8+$D25*Rohstoffe!K$13+$E25*Rohstoffe!K$15+$F25*Rohstoffe!K$17</f>
        <v>1.168</v>
      </c>
      <c r="L25" s="60" t="n">
        <f aca="false">$C25*Rohstoffe!L$8+$D25*Rohstoffe!L$13+$E25*Rohstoffe!L$15+$F25*Rohstoffe!L$17</f>
        <v>3.504</v>
      </c>
      <c r="M25" s="61" t="n">
        <f aca="false">$C25*Rohstoffe!M$8+$D25*Rohstoffe!M$13+$E25*Rohstoffe!M$15+$F25*Rohstoffe!M$17</f>
        <v>10.512</v>
      </c>
      <c r="N25" s="61" t="n">
        <f aca="false">$C25*Rohstoffe!N$8+$D25*Rohstoffe!N$13+$E25*Rohstoffe!N$15+$F25*Rohstoffe!N$17</f>
        <v>21.024</v>
      </c>
      <c r="O25" s="61" t="n">
        <f aca="false">$C25*Rohstoffe!O$8+$D25*Rohstoffe!O$13+$E25*Rohstoffe!O$15+$F25*Rohstoffe!O$17</f>
        <v>31.536</v>
      </c>
      <c r="P25" s="61" t="n">
        <f aca="false">$C25*Rohstoffe!P$8+$D25*Rohstoffe!P$13+$E25*Rohstoffe!P$15+$F25*Rohstoffe!P$17</f>
        <v>47.304</v>
      </c>
      <c r="Q25" s="61" t="n">
        <f aca="false">$C25*Rohstoffe!Q$8+$D25*Rohstoffe!Q$13+$E25*Rohstoffe!Q$15+$F25*Rohstoffe!Q$17</f>
        <v>70.956</v>
      </c>
      <c r="R25" s="62" t="n">
        <f aca="false">$C25*Rohstoffe!R$8+$D25*Rohstoffe!R$13+$E25*Rohstoffe!R$15+$F25*Rohstoffe!R$17</f>
        <v>106.434</v>
      </c>
    </row>
    <row r="26" customFormat="false" ht="10.5" hidden="false" customHeight="true" outlineLevel="0" collapsed="false">
      <c r="B26" s="321" t="s">
        <v>27</v>
      </c>
      <c r="C26" s="336"/>
      <c r="D26" s="477"/>
      <c r="E26" s="337"/>
      <c r="F26" s="35"/>
      <c r="G26" s="35"/>
      <c r="H26" s="36"/>
      <c r="I26" s="43" t="n">
        <f aca="false">I25*Kalkulation!$F$8</f>
        <v>0.0319375</v>
      </c>
      <c r="J26" s="44" t="n">
        <f aca="false">J25*Kalkulation!$F$8</f>
        <v>0.511</v>
      </c>
      <c r="K26" s="44" t="n">
        <f aca="false">K25*Kalkulation!$F$8</f>
        <v>2.044</v>
      </c>
      <c r="L26" s="44" t="n">
        <f aca="false">L25*Kalkulation!$F$8</f>
        <v>6.132</v>
      </c>
      <c r="M26" s="45" t="n">
        <f aca="false">M25*Kalkulation!$F$8</f>
        <v>18.396</v>
      </c>
      <c r="N26" s="45" t="n">
        <f aca="false">N25*Kalkulation!$F$8</f>
        <v>36.792</v>
      </c>
      <c r="O26" s="45" t="n">
        <f aca="false">O25*Kalkulation!$F$8</f>
        <v>55.188</v>
      </c>
      <c r="P26" s="45" t="n">
        <f aca="false">P25*Kalkulation!$F$8</f>
        <v>82.782</v>
      </c>
      <c r="Q26" s="45" t="n">
        <f aca="false">Q25*Kalkulation!$F$8</f>
        <v>124.173</v>
      </c>
      <c r="R26" s="46" t="n">
        <f aca="false">R25*Kalkulation!$F$8</f>
        <v>186.2595</v>
      </c>
    </row>
    <row r="27" customFormat="false" ht="10.5" hidden="false" customHeight="true" outlineLevel="0" collapsed="false">
      <c r="B27" s="322" t="s">
        <v>28</v>
      </c>
      <c r="C27" s="336"/>
      <c r="D27" s="477"/>
      <c r="E27" s="337"/>
      <c r="F27" s="35"/>
      <c r="G27" s="35"/>
      <c r="H27" s="36"/>
      <c r="I27" s="386" t="n">
        <f aca="false">I25*Kalkulation!$F$9</f>
        <v>0.2418125</v>
      </c>
      <c r="J27" s="478" t="n">
        <f aca="false">J25*Kalkulation!$F$9</f>
        <v>3.869</v>
      </c>
      <c r="K27" s="478" t="n">
        <f aca="false">K25*Kalkulation!$F$9</f>
        <v>15.476</v>
      </c>
      <c r="L27" s="478" t="n">
        <f aca="false">L25*Kalkulation!$F$9</f>
        <v>46.428</v>
      </c>
      <c r="M27" s="155" t="n">
        <f aca="false">M25*Kalkulation!$F$9</f>
        <v>139.284</v>
      </c>
      <c r="N27" s="155" t="n">
        <f aca="false">N25*Kalkulation!$F$9</f>
        <v>278.568</v>
      </c>
      <c r="O27" s="155" t="n">
        <f aca="false">O25*Kalkulation!$F$9</f>
        <v>417.852</v>
      </c>
      <c r="P27" s="155" t="n">
        <f aca="false">P25*Kalkulation!$F$9</f>
        <v>626.778</v>
      </c>
      <c r="Q27" s="155" t="n">
        <f aca="false">Q25*Kalkulation!$F$9</f>
        <v>940.167</v>
      </c>
      <c r="R27" s="479" t="n">
        <f aca="false">R25*Kalkulation!$F$9</f>
        <v>1410.2505</v>
      </c>
    </row>
    <row r="28" customFormat="false" ht="10.5" hidden="false" customHeight="true" outlineLevel="0" collapsed="false">
      <c r="B28" s="466" t="s">
        <v>356</v>
      </c>
      <c r="C28" s="467" t="n">
        <v>3.2</v>
      </c>
      <c r="D28" s="468" t="n">
        <v>0.6</v>
      </c>
      <c r="E28" s="469"/>
      <c r="F28" s="469"/>
      <c r="G28" s="469"/>
      <c r="H28" s="470" t="s">
        <v>352</v>
      </c>
      <c r="I28" s="471" t="n">
        <f aca="false">$D28+1.5</f>
        <v>2.1</v>
      </c>
      <c r="J28" s="472" t="n">
        <f aca="false">$D28+3</f>
        <v>3.6</v>
      </c>
      <c r="K28" s="472" t="n">
        <f aca="false">$D28+4.5</f>
        <v>5.1</v>
      </c>
      <c r="L28" s="472" t="n">
        <f aca="false">$D28+6</f>
        <v>6.6</v>
      </c>
      <c r="M28" s="472" t="n">
        <f aca="false">$D28+7.5</f>
        <v>8.1</v>
      </c>
      <c r="N28" s="472" t="n">
        <f aca="false">$D28+9</f>
        <v>9.6</v>
      </c>
      <c r="O28" s="472" t="n">
        <f aca="false">$D28+10.5</f>
        <v>11.1</v>
      </c>
      <c r="P28" s="472" t="n">
        <f aca="false">$D28+12</f>
        <v>12.6</v>
      </c>
      <c r="Q28" s="472" t="n">
        <f aca="false">$D28+13.5</f>
        <v>14.1</v>
      </c>
      <c r="R28" s="473" t="n">
        <f aca="false">$D28+15</f>
        <v>15.6</v>
      </c>
    </row>
    <row r="29" customFormat="false" ht="10.5" hidden="false" customHeight="true" outlineLevel="0" collapsed="false">
      <c r="B29" s="474"/>
      <c r="C29" s="97" t="s">
        <v>5</v>
      </c>
      <c r="D29" s="97"/>
      <c r="E29" s="97"/>
      <c r="F29" s="97"/>
      <c r="G29" s="97"/>
      <c r="H29" s="97"/>
      <c r="I29" s="23" t="s">
        <v>124</v>
      </c>
      <c r="J29" s="24" t="s">
        <v>135</v>
      </c>
      <c r="K29" s="24" t="s">
        <v>136</v>
      </c>
      <c r="L29" s="24" t="s">
        <v>137</v>
      </c>
      <c r="M29" s="24" t="s">
        <v>138</v>
      </c>
      <c r="N29" s="24" t="s">
        <v>139</v>
      </c>
      <c r="O29" s="24" t="s">
        <v>140</v>
      </c>
      <c r="P29" s="24" t="s">
        <v>141</v>
      </c>
      <c r="Q29" s="24" t="s">
        <v>142</v>
      </c>
      <c r="R29" s="25" t="s">
        <v>143</v>
      </c>
    </row>
    <row r="30" customFormat="false" ht="10.5" hidden="false" customHeight="true" outlineLevel="0" collapsed="false">
      <c r="B30" s="474"/>
      <c r="C30" s="480" t="s">
        <v>15</v>
      </c>
      <c r="D30" s="480"/>
      <c r="E30" s="480"/>
      <c r="F30" s="480"/>
      <c r="G30" s="480"/>
      <c r="H30" s="480"/>
      <c r="I30" s="27" t="s">
        <v>129</v>
      </c>
      <c r="J30" s="28" t="s">
        <v>144</v>
      </c>
      <c r="K30" s="28" t="s">
        <v>145</v>
      </c>
      <c r="L30" s="28" t="s">
        <v>146</v>
      </c>
      <c r="M30" s="28" t="s">
        <v>147</v>
      </c>
      <c r="N30" s="28" t="s">
        <v>148</v>
      </c>
      <c r="O30" s="28" t="s">
        <v>149</v>
      </c>
      <c r="P30" s="28" t="s">
        <v>150</v>
      </c>
      <c r="Q30" s="28" t="s">
        <v>151</v>
      </c>
      <c r="R30" s="29" t="s">
        <v>152</v>
      </c>
    </row>
    <row r="31" customFormat="false" ht="10.5" hidden="false" customHeight="true" outlineLevel="0" collapsed="false">
      <c r="B31" s="476" t="s">
        <v>26</v>
      </c>
      <c r="C31" s="336" t="n">
        <v>22</v>
      </c>
      <c r="D31" s="477" t="n">
        <v>1</v>
      </c>
      <c r="E31" s="337" t="n">
        <v>1</v>
      </c>
      <c r="F31" s="35"/>
      <c r="G31" s="35"/>
      <c r="H31" s="36"/>
      <c r="I31" s="59" t="n">
        <f aca="false">$C31*Rohstoffe!I$8+$D31*Rohstoffe!I$13+$E31*Rohstoffe!I$15+$F31*Rohstoffe!I$17</f>
        <v>0.02</v>
      </c>
      <c r="J31" s="60" t="n">
        <f aca="false">$C31*Rohstoffe!J$8+$D31*Rohstoffe!J$13+$E31*Rohstoffe!J$15+$F31*Rohstoffe!J$17</f>
        <v>0.32</v>
      </c>
      <c r="K31" s="60" t="n">
        <f aca="false">$C31*Rohstoffe!K$8+$D31*Rohstoffe!K$13+$E31*Rohstoffe!K$15+$F31*Rohstoffe!K$17</f>
        <v>1.28</v>
      </c>
      <c r="L31" s="60" t="n">
        <f aca="false">$C31*Rohstoffe!L$8+$D31*Rohstoffe!L$13+$E31*Rohstoffe!L$15+$F31*Rohstoffe!L$17</f>
        <v>3.84</v>
      </c>
      <c r="M31" s="61" t="n">
        <f aca="false">$C31*Rohstoffe!M$8+$D31*Rohstoffe!M$13+$E31*Rohstoffe!M$15+$F31*Rohstoffe!M$17</f>
        <v>11.52</v>
      </c>
      <c r="N31" s="61" t="n">
        <f aca="false">$C31*Rohstoffe!N$8+$D31*Rohstoffe!N$13+$E31*Rohstoffe!N$15+$F31*Rohstoffe!N$17</f>
        <v>23.04</v>
      </c>
      <c r="O31" s="61" t="n">
        <f aca="false">$C31*Rohstoffe!O$8+$D31*Rohstoffe!O$13+$E31*Rohstoffe!O$15+$F31*Rohstoffe!O$17</f>
        <v>34.56</v>
      </c>
      <c r="P31" s="61" t="n">
        <f aca="false">$C31*Rohstoffe!P$8+$D31*Rohstoffe!P$13+$E31*Rohstoffe!P$15+$F31*Rohstoffe!P$17</f>
        <v>51.84</v>
      </c>
      <c r="Q31" s="61" t="n">
        <f aca="false">$C31*Rohstoffe!Q$8+$D31*Rohstoffe!Q$13+$E31*Rohstoffe!Q$15+$F31*Rohstoffe!Q$17</f>
        <v>77.76</v>
      </c>
      <c r="R31" s="62" t="n">
        <f aca="false">$C31*Rohstoffe!R$8+$D31*Rohstoffe!R$13+$E31*Rohstoffe!R$15+$F31*Rohstoffe!R$17</f>
        <v>116.64</v>
      </c>
    </row>
    <row r="32" customFormat="false" ht="10.5" hidden="false" customHeight="true" outlineLevel="0" collapsed="false">
      <c r="B32" s="321" t="s">
        <v>27</v>
      </c>
      <c r="C32" s="336"/>
      <c r="D32" s="477"/>
      <c r="E32" s="337"/>
      <c r="F32" s="35"/>
      <c r="G32" s="35"/>
      <c r="H32" s="36"/>
      <c r="I32" s="43" t="n">
        <f aca="false">I31*Kalkulation!$F$8</f>
        <v>0.035</v>
      </c>
      <c r="J32" s="44" t="n">
        <f aca="false">J31*Kalkulation!$F$8</f>
        <v>0.56</v>
      </c>
      <c r="K32" s="44" t="n">
        <f aca="false">K31*Kalkulation!$F$8</f>
        <v>2.24</v>
      </c>
      <c r="L32" s="44" t="n">
        <f aca="false">L31*Kalkulation!$F$8</f>
        <v>6.72</v>
      </c>
      <c r="M32" s="45" t="n">
        <f aca="false">M31*Kalkulation!$F$8</f>
        <v>20.16</v>
      </c>
      <c r="N32" s="45" t="n">
        <f aca="false">N31*Kalkulation!$F$8</f>
        <v>40.32</v>
      </c>
      <c r="O32" s="45" t="n">
        <f aca="false">O31*Kalkulation!$F$8</f>
        <v>60.48</v>
      </c>
      <c r="P32" s="45" t="n">
        <f aca="false">P31*Kalkulation!$F$8</f>
        <v>90.72</v>
      </c>
      <c r="Q32" s="45" t="n">
        <f aca="false">Q31*Kalkulation!$F$8</f>
        <v>136.08</v>
      </c>
      <c r="R32" s="46" t="n">
        <f aca="false">R31*Kalkulation!$F$8</f>
        <v>204.12</v>
      </c>
    </row>
    <row r="33" customFormat="false" ht="10.5" hidden="false" customHeight="true" outlineLevel="0" collapsed="false">
      <c r="B33" s="322" t="s">
        <v>28</v>
      </c>
      <c r="C33" s="336"/>
      <c r="D33" s="477"/>
      <c r="E33" s="337"/>
      <c r="F33" s="35"/>
      <c r="G33" s="35"/>
      <c r="H33" s="36"/>
      <c r="I33" s="386" t="n">
        <f aca="false">I31*Kalkulation!$F$9</f>
        <v>0.265</v>
      </c>
      <c r="J33" s="478" t="n">
        <f aca="false">J31*Kalkulation!$F$9</f>
        <v>4.24</v>
      </c>
      <c r="K33" s="478" t="n">
        <f aca="false">K31*Kalkulation!$F$9</f>
        <v>16.96</v>
      </c>
      <c r="L33" s="478" t="n">
        <f aca="false">L31*Kalkulation!$F$9</f>
        <v>50.88</v>
      </c>
      <c r="M33" s="155" t="n">
        <f aca="false">M31*Kalkulation!$F$9</f>
        <v>152.64</v>
      </c>
      <c r="N33" s="155" t="n">
        <f aca="false">N31*Kalkulation!$F$9</f>
        <v>305.28</v>
      </c>
      <c r="O33" s="155" t="n">
        <f aca="false">O31*Kalkulation!$F$9</f>
        <v>457.92</v>
      </c>
      <c r="P33" s="155" t="n">
        <f aca="false">P31*Kalkulation!$F$9</f>
        <v>686.88</v>
      </c>
      <c r="Q33" s="155" t="n">
        <f aca="false">Q31*Kalkulation!$F$9</f>
        <v>1030.32</v>
      </c>
      <c r="R33" s="479" t="n">
        <f aca="false">R31*Kalkulation!$F$9</f>
        <v>1545.48</v>
      </c>
    </row>
    <row r="34" customFormat="false" ht="10.5" hidden="false" customHeight="true" outlineLevel="0" collapsed="false">
      <c r="B34" s="466" t="s">
        <v>357</v>
      </c>
      <c r="C34" s="467" t="n">
        <v>3.5</v>
      </c>
      <c r="D34" s="468" t="n">
        <v>0.8</v>
      </c>
      <c r="E34" s="469"/>
      <c r="F34" s="469"/>
      <c r="G34" s="469"/>
      <c r="H34" s="470" t="s">
        <v>352</v>
      </c>
      <c r="I34" s="471" t="n">
        <f aca="false">$D34+1.5</f>
        <v>2.3</v>
      </c>
      <c r="J34" s="472" t="n">
        <f aca="false">$D34+3</f>
        <v>3.8</v>
      </c>
      <c r="K34" s="472" t="n">
        <f aca="false">$D34+4.5</f>
        <v>5.3</v>
      </c>
      <c r="L34" s="472" t="n">
        <f aca="false">$D34+6</f>
        <v>6.8</v>
      </c>
      <c r="M34" s="472" t="n">
        <f aca="false">$D34+7.5</f>
        <v>8.3</v>
      </c>
      <c r="N34" s="472" t="n">
        <f aca="false">$D34+9</f>
        <v>9.8</v>
      </c>
      <c r="O34" s="472" t="n">
        <f aca="false">$D34+10.5</f>
        <v>11.3</v>
      </c>
      <c r="P34" s="472" t="n">
        <f aca="false">$D34+12</f>
        <v>12.8</v>
      </c>
      <c r="Q34" s="472" t="n">
        <f aca="false">$D34+13.5</f>
        <v>14.3</v>
      </c>
      <c r="R34" s="473" t="n">
        <f aca="false">$D34+15</f>
        <v>15.8</v>
      </c>
    </row>
    <row r="35" customFormat="false" ht="10.5" hidden="false" customHeight="true" outlineLevel="0" collapsed="false">
      <c r="B35" s="474"/>
      <c r="C35" s="97" t="s">
        <v>5</v>
      </c>
      <c r="D35" s="97"/>
      <c r="E35" s="97"/>
      <c r="F35" s="97"/>
      <c r="G35" s="97"/>
      <c r="H35" s="97"/>
      <c r="I35" s="23" t="s">
        <v>298</v>
      </c>
      <c r="J35" s="24" t="s">
        <v>358</v>
      </c>
      <c r="K35" s="24" t="s">
        <v>359</v>
      </c>
      <c r="L35" s="24" t="s">
        <v>360</v>
      </c>
      <c r="M35" s="24" t="s">
        <v>304</v>
      </c>
      <c r="N35" s="24" t="s">
        <v>305</v>
      </c>
      <c r="O35" s="24" t="s">
        <v>306</v>
      </c>
      <c r="P35" s="24" t="s">
        <v>307</v>
      </c>
      <c r="Q35" s="24" t="s">
        <v>308</v>
      </c>
      <c r="R35" s="25" t="s">
        <v>309</v>
      </c>
    </row>
    <row r="36" customFormat="false" ht="10.5" hidden="false" customHeight="true" outlineLevel="0" collapsed="false">
      <c r="B36" s="474"/>
      <c r="C36" s="480" t="s">
        <v>15</v>
      </c>
      <c r="D36" s="480"/>
      <c r="E36" s="480"/>
      <c r="F36" s="480"/>
      <c r="G36" s="480"/>
      <c r="H36" s="480"/>
      <c r="I36" s="27" t="s">
        <v>299</v>
      </c>
      <c r="J36" s="28" t="s">
        <v>361</v>
      </c>
      <c r="K36" s="28" t="s">
        <v>362</v>
      </c>
      <c r="L36" s="28" t="s">
        <v>363</v>
      </c>
      <c r="M36" s="28" t="s">
        <v>310</v>
      </c>
      <c r="N36" s="28" t="s">
        <v>311</v>
      </c>
      <c r="O36" s="28" t="s">
        <v>312</v>
      </c>
      <c r="P36" s="28" t="s">
        <v>313</v>
      </c>
      <c r="Q36" s="28" t="s">
        <v>314</v>
      </c>
      <c r="R36" s="29" t="s">
        <v>315</v>
      </c>
    </row>
    <row r="37" customFormat="false" ht="10.5" hidden="false" customHeight="true" outlineLevel="0" collapsed="false">
      <c r="B37" s="476" t="s">
        <v>26</v>
      </c>
      <c r="C37" s="336" t="n">
        <v>27</v>
      </c>
      <c r="D37" s="477" t="n">
        <v>1</v>
      </c>
      <c r="E37" s="337" t="n">
        <v>2</v>
      </c>
      <c r="F37" s="35"/>
      <c r="G37" s="35"/>
      <c r="H37" s="36"/>
      <c r="I37" s="59" t="n">
        <f aca="false">$C37*Rohstoffe!I$8+$D37*Rohstoffe!I$13+$E37*Rohstoffe!I$15+$F37*Rohstoffe!I$17</f>
        <v>0.02475</v>
      </c>
      <c r="J37" s="60" t="n">
        <f aca="false">$C37*Rohstoffe!J$8+$D37*Rohstoffe!J$13+$E37*Rohstoffe!J$15+$F37*Rohstoffe!J$17</f>
        <v>0.396</v>
      </c>
      <c r="K37" s="60" t="n">
        <f aca="false">$C37*Rohstoffe!K$8+$D37*Rohstoffe!K$13+$E37*Rohstoffe!K$15+$F37*Rohstoffe!K$17</f>
        <v>1.584</v>
      </c>
      <c r="L37" s="60" t="n">
        <f aca="false">$C37*Rohstoffe!L$8+$D37*Rohstoffe!L$13+$E37*Rohstoffe!L$15+$F37*Rohstoffe!L$17</f>
        <v>4.752</v>
      </c>
      <c r="M37" s="61" t="n">
        <f aca="false">$C37*Rohstoffe!M$8+$D37*Rohstoffe!M$13+$E37*Rohstoffe!M$15+$F37*Rohstoffe!M$17</f>
        <v>14.256</v>
      </c>
      <c r="N37" s="61" t="n">
        <f aca="false">$C37*Rohstoffe!N$8+$D37*Rohstoffe!N$13+$E37*Rohstoffe!N$15+$F37*Rohstoffe!N$17</f>
        <v>28.512</v>
      </c>
      <c r="O37" s="61" t="n">
        <f aca="false">$C37*Rohstoffe!O$8+$D37*Rohstoffe!O$13+$E37*Rohstoffe!O$15+$F37*Rohstoffe!O$17</f>
        <v>42.768</v>
      </c>
      <c r="P37" s="61" t="n">
        <f aca="false">$C37*Rohstoffe!P$8+$D37*Rohstoffe!P$13+$E37*Rohstoffe!P$15+$F37*Rohstoffe!P$17</f>
        <v>64.152</v>
      </c>
      <c r="Q37" s="61" t="n">
        <f aca="false">$C37*Rohstoffe!Q$8+$D37*Rohstoffe!Q$13+$E37*Rohstoffe!Q$15+$F37*Rohstoffe!Q$17</f>
        <v>96.228</v>
      </c>
      <c r="R37" s="62" t="n">
        <f aca="false">$C37*Rohstoffe!R$8+$D37*Rohstoffe!R$13+$E37*Rohstoffe!R$15+$F37*Rohstoffe!R$17</f>
        <v>144.342</v>
      </c>
    </row>
    <row r="38" customFormat="false" ht="10.5" hidden="false" customHeight="true" outlineLevel="0" collapsed="false">
      <c r="B38" s="321" t="s">
        <v>27</v>
      </c>
      <c r="C38" s="336"/>
      <c r="D38" s="477"/>
      <c r="E38" s="337"/>
      <c r="F38" s="35"/>
      <c r="G38" s="35"/>
      <c r="H38" s="36"/>
      <c r="I38" s="43" t="n">
        <f aca="false">I37*Kalkulation!$F$8</f>
        <v>0.0433125</v>
      </c>
      <c r="J38" s="44" t="n">
        <f aca="false">J37*Kalkulation!$F$8</f>
        <v>0.693</v>
      </c>
      <c r="K38" s="44" t="n">
        <f aca="false">K37*Kalkulation!$F$8</f>
        <v>2.772</v>
      </c>
      <c r="L38" s="44" t="n">
        <f aca="false">L37*Kalkulation!$F$8</f>
        <v>8.316</v>
      </c>
      <c r="M38" s="45" t="n">
        <f aca="false">M37*Kalkulation!$F$8</f>
        <v>24.948</v>
      </c>
      <c r="N38" s="45" t="n">
        <f aca="false">N37*Kalkulation!$F$8</f>
        <v>49.896</v>
      </c>
      <c r="O38" s="45" t="n">
        <f aca="false">O37*Kalkulation!$F$8</f>
        <v>74.844</v>
      </c>
      <c r="P38" s="45" t="n">
        <f aca="false">P37*Kalkulation!$F$8</f>
        <v>112.266</v>
      </c>
      <c r="Q38" s="45" t="n">
        <f aca="false">Q37*Kalkulation!$F$8</f>
        <v>168.399</v>
      </c>
      <c r="R38" s="46" t="n">
        <f aca="false">R37*Kalkulation!$F$8</f>
        <v>252.5985</v>
      </c>
    </row>
    <row r="39" customFormat="false" ht="10.5" hidden="false" customHeight="true" outlineLevel="0" collapsed="false">
      <c r="B39" s="322" t="s">
        <v>28</v>
      </c>
      <c r="C39" s="336"/>
      <c r="D39" s="477"/>
      <c r="E39" s="337"/>
      <c r="F39" s="35"/>
      <c r="G39" s="35"/>
      <c r="H39" s="36"/>
      <c r="I39" s="386" t="n">
        <f aca="false">I37*Kalkulation!$F$9</f>
        <v>0.3279375</v>
      </c>
      <c r="J39" s="478" t="n">
        <f aca="false">J37*Kalkulation!$F$9</f>
        <v>5.247</v>
      </c>
      <c r="K39" s="478" t="n">
        <f aca="false">K37*Kalkulation!$F$9</f>
        <v>20.988</v>
      </c>
      <c r="L39" s="478" t="n">
        <f aca="false">L37*Kalkulation!$F$9</f>
        <v>62.964</v>
      </c>
      <c r="M39" s="155" t="n">
        <f aca="false">M37*Kalkulation!$F$9</f>
        <v>188.892</v>
      </c>
      <c r="N39" s="155" t="n">
        <f aca="false">N37*Kalkulation!$F$9</f>
        <v>377.784</v>
      </c>
      <c r="O39" s="155" t="n">
        <f aca="false">O37*Kalkulation!$F$9</f>
        <v>566.676</v>
      </c>
      <c r="P39" s="155" t="n">
        <f aca="false">P37*Kalkulation!$F$9</f>
        <v>850.014</v>
      </c>
      <c r="Q39" s="155" t="n">
        <f aca="false">Q37*Kalkulation!$F$9</f>
        <v>1275.021</v>
      </c>
      <c r="R39" s="479" t="n">
        <f aca="false">R37*Kalkulation!$F$9</f>
        <v>1912.5315</v>
      </c>
    </row>
    <row r="40" customFormat="false" ht="10.5" hidden="false" customHeight="true" outlineLevel="0" collapsed="false">
      <c r="B40" s="466" t="s">
        <v>364</v>
      </c>
      <c r="C40" s="467" t="n">
        <v>4.1</v>
      </c>
      <c r="D40" s="468" t="n">
        <v>1.2</v>
      </c>
      <c r="E40" s="469"/>
      <c r="F40" s="469"/>
      <c r="G40" s="469"/>
      <c r="H40" s="470" t="s">
        <v>352</v>
      </c>
      <c r="I40" s="471" t="n">
        <f aca="false">$D40+1.5</f>
        <v>2.7</v>
      </c>
      <c r="J40" s="472" t="n">
        <f aca="false">$D40+3</f>
        <v>4.2</v>
      </c>
      <c r="K40" s="472" t="n">
        <f aca="false">$D40+4.5</f>
        <v>5.7</v>
      </c>
      <c r="L40" s="472" t="n">
        <f aca="false">$D40+6</f>
        <v>7.2</v>
      </c>
      <c r="M40" s="472" t="n">
        <f aca="false">$D40+7.5</f>
        <v>8.7</v>
      </c>
      <c r="N40" s="472" t="n">
        <f aca="false">$D40+9</f>
        <v>10.2</v>
      </c>
      <c r="O40" s="472" t="n">
        <f aca="false">$D40+10.5</f>
        <v>11.7</v>
      </c>
      <c r="P40" s="472" t="n">
        <f aca="false">$D40+12</f>
        <v>13.2</v>
      </c>
      <c r="Q40" s="472" t="n">
        <f aca="false">$D40+13.5</f>
        <v>14.7</v>
      </c>
      <c r="R40" s="473" t="n">
        <f aca="false">$D40+15</f>
        <v>16.2</v>
      </c>
    </row>
    <row r="41" customFormat="false" ht="10.5" hidden="false" customHeight="true" outlineLevel="0" collapsed="false">
      <c r="B41" s="474"/>
      <c r="C41" s="97" t="s">
        <v>5</v>
      </c>
      <c r="D41" s="97"/>
      <c r="E41" s="97"/>
      <c r="F41" s="97"/>
      <c r="G41" s="97"/>
      <c r="H41" s="97"/>
      <c r="I41" s="23" t="s">
        <v>6</v>
      </c>
      <c r="J41" s="24" t="s">
        <v>7</v>
      </c>
      <c r="K41" s="24" t="s">
        <v>8</v>
      </c>
      <c r="L41" s="24" t="s">
        <v>9</v>
      </c>
      <c r="M41" s="24" t="s">
        <v>10</v>
      </c>
      <c r="N41" s="24" t="s">
        <v>11</v>
      </c>
      <c r="O41" s="24" t="s">
        <v>12</v>
      </c>
      <c r="P41" s="24" t="s">
        <v>13</v>
      </c>
      <c r="Q41" s="24" t="s">
        <v>14</v>
      </c>
      <c r="R41" s="25" t="s">
        <v>365</v>
      </c>
    </row>
    <row r="42" customFormat="false" ht="10.5" hidden="false" customHeight="true" outlineLevel="0" collapsed="false">
      <c r="B42" s="474"/>
      <c r="C42" s="480" t="s">
        <v>15</v>
      </c>
      <c r="D42" s="480"/>
      <c r="E42" s="480"/>
      <c r="F42" s="480"/>
      <c r="G42" s="480"/>
      <c r="H42" s="480"/>
      <c r="I42" s="27" t="s">
        <v>17</v>
      </c>
      <c r="J42" s="28" t="s">
        <v>18</v>
      </c>
      <c r="K42" s="28" t="s">
        <v>19</v>
      </c>
      <c r="L42" s="28" t="s">
        <v>20</v>
      </c>
      <c r="M42" s="28" t="s">
        <v>21</v>
      </c>
      <c r="N42" s="28" t="s">
        <v>22</v>
      </c>
      <c r="O42" s="28" t="s">
        <v>23</v>
      </c>
      <c r="P42" s="28" t="s">
        <v>24</v>
      </c>
      <c r="Q42" s="28" t="s">
        <v>25</v>
      </c>
      <c r="R42" s="29" t="s">
        <v>366</v>
      </c>
    </row>
    <row r="43" customFormat="false" ht="10.5" hidden="false" customHeight="true" outlineLevel="0" collapsed="false">
      <c r="B43" s="476" t="s">
        <v>26</v>
      </c>
      <c r="C43" s="336" t="n">
        <v>33</v>
      </c>
      <c r="D43" s="477" t="n">
        <v>1</v>
      </c>
      <c r="E43" s="337" t="n">
        <v>1</v>
      </c>
      <c r="F43" s="35"/>
      <c r="G43" s="35"/>
      <c r="H43" s="36"/>
      <c r="I43" s="59" t="n">
        <f aca="false">$C43*Rohstoffe!I$8+$D43*Rohstoffe!I$13+$E43*Rohstoffe!I$15+$F43*Rohstoffe!I$17</f>
        <v>0.029625</v>
      </c>
      <c r="J43" s="60" t="n">
        <f aca="false">$C43*Rohstoffe!J$8+$D43*Rohstoffe!J$13+$E43*Rohstoffe!J$15+$F43*Rohstoffe!J$17</f>
        <v>0.474</v>
      </c>
      <c r="K43" s="60" t="n">
        <f aca="false">$C43*Rohstoffe!K$8+$D43*Rohstoffe!K$13+$E43*Rohstoffe!K$15+$F43*Rohstoffe!K$17</f>
        <v>1.896</v>
      </c>
      <c r="L43" s="60" t="n">
        <f aca="false">$C43*Rohstoffe!L$8+$D43*Rohstoffe!L$13+$E43*Rohstoffe!L$15+$F43*Rohstoffe!L$17</f>
        <v>5.688</v>
      </c>
      <c r="M43" s="61" t="n">
        <f aca="false">$C43*Rohstoffe!M$8+$D43*Rohstoffe!M$13+$E43*Rohstoffe!M$15+$F43*Rohstoffe!M$17</f>
        <v>17.064</v>
      </c>
      <c r="N43" s="61" t="n">
        <f aca="false">$C43*Rohstoffe!N$8+$D43*Rohstoffe!N$13+$E43*Rohstoffe!N$15+$F43*Rohstoffe!N$17</f>
        <v>34.128</v>
      </c>
      <c r="O43" s="61" t="n">
        <f aca="false">$C43*Rohstoffe!O$8+$D43*Rohstoffe!O$13+$E43*Rohstoffe!O$15+$F43*Rohstoffe!O$17</f>
        <v>51.192</v>
      </c>
      <c r="P43" s="61" t="n">
        <f aca="false">$C43*Rohstoffe!P$8+$D43*Rohstoffe!P$13+$E43*Rohstoffe!P$15+$F43*Rohstoffe!P$17</f>
        <v>76.788</v>
      </c>
      <c r="Q43" s="61" t="n">
        <f aca="false">$C43*Rohstoffe!Q$8+$D43*Rohstoffe!Q$13+$E43*Rohstoffe!Q$15+$F43*Rohstoffe!Q$17</f>
        <v>115.182</v>
      </c>
      <c r="R43" s="62" t="n">
        <f aca="false">$C43*Rohstoffe!R$8+$D43*Rohstoffe!R$13+$E43*Rohstoffe!R$15+$F43*Rohstoffe!R$17</f>
        <v>172.773</v>
      </c>
    </row>
    <row r="44" customFormat="false" ht="10.5" hidden="false" customHeight="true" outlineLevel="0" collapsed="false">
      <c r="B44" s="321" t="s">
        <v>27</v>
      </c>
      <c r="C44" s="336"/>
      <c r="D44" s="477"/>
      <c r="E44" s="337"/>
      <c r="F44" s="35"/>
      <c r="G44" s="35"/>
      <c r="H44" s="36"/>
      <c r="I44" s="43" t="n">
        <f aca="false">I43*Kalkulation!$F$8</f>
        <v>0.05184375</v>
      </c>
      <c r="J44" s="44" t="n">
        <f aca="false">J43*Kalkulation!$F$8</f>
        <v>0.8295</v>
      </c>
      <c r="K44" s="44" t="n">
        <f aca="false">K43*Kalkulation!$F$8</f>
        <v>3.318</v>
      </c>
      <c r="L44" s="44" t="n">
        <f aca="false">L43*Kalkulation!$F$8</f>
        <v>9.954</v>
      </c>
      <c r="M44" s="45" t="n">
        <f aca="false">M43*Kalkulation!$F$8</f>
        <v>29.862</v>
      </c>
      <c r="N44" s="45" t="n">
        <f aca="false">N43*Kalkulation!$F$8</f>
        <v>59.724</v>
      </c>
      <c r="O44" s="45" t="n">
        <f aca="false">O43*Kalkulation!$F$8</f>
        <v>89.586</v>
      </c>
      <c r="P44" s="45" t="n">
        <f aca="false">P43*Kalkulation!$F$8</f>
        <v>134.379</v>
      </c>
      <c r="Q44" s="45" t="n">
        <f aca="false">Q43*Kalkulation!$F$8</f>
        <v>201.5685</v>
      </c>
      <c r="R44" s="46" t="n">
        <f aca="false">R43*Kalkulation!$F$8</f>
        <v>302.35275</v>
      </c>
    </row>
    <row r="45" customFormat="false" ht="10.5" hidden="false" customHeight="true" outlineLevel="0" collapsed="false">
      <c r="B45" s="322" t="s">
        <v>28</v>
      </c>
      <c r="C45" s="336"/>
      <c r="D45" s="477"/>
      <c r="E45" s="337"/>
      <c r="F45" s="35"/>
      <c r="G45" s="35"/>
      <c r="H45" s="36"/>
      <c r="I45" s="48" t="n">
        <f aca="false">I43*Kalkulation!$F$9</f>
        <v>0.39253125</v>
      </c>
      <c r="J45" s="49" t="n">
        <f aca="false">J43*Kalkulation!$F$9</f>
        <v>6.2805</v>
      </c>
      <c r="K45" s="49" t="n">
        <f aca="false">K43*Kalkulation!$F$9</f>
        <v>25.122</v>
      </c>
      <c r="L45" s="49" t="n">
        <f aca="false">L43*Kalkulation!$F$9</f>
        <v>75.366</v>
      </c>
      <c r="M45" s="50" t="n">
        <f aca="false">M43*Kalkulation!$F$9</f>
        <v>226.098</v>
      </c>
      <c r="N45" s="50" t="n">
        <f aca="false">N43*Kalkulation!$F$9</f>
        <v>452.196</v>
      </c>
      <c r="O45" s="50" t="n">
        <f aca="false">O43*Kalkulation!$F$9</f>
        <v>678.294</v>
      </c>
      <c r="P45" s="50" t="n">
        <f aca="false">P43*Kalkulation!$F$9</f>
        <v>1017.441</v>
      </c>
      <c r="Q45" s="50" t="n">
        <f aca="false">Q43*Kalkulation!$F$9</f>
        <v>1526.1615</v>
      </c>
      <c r="R45" s="51" t="n">
        <f aca="false">R43*Kalkulation!$F$9</f>
        <v>2289.24225</v>
      </c>
    </row>
    <row r="46" customFormat="false" ht="10.5" hidden="false" customHeight="true" outlineLevel="0" collapsed="false">
      <c r="B46" s="466" t="s">
        <v>367</v>
      </c>
      <c r="C46" s="485" t="n">
        <v>2.6</v>
      </c>
      <c r="D46" s="486" t="n">
        <v>1.5</v>
      </c>
      <c r="E46" s="487"/>
      <c r="F46" s="487"/>
      <c r="G46" s="487"/>
      <c r="H46" s="488" t="s">
        <v>352</v>
      </c>
      <c r="I46" s="489"/>
      <c r="J46" s="490"/>
      <c r="K46" s="490"/>
      <c r="L46" s="491"/>
      <c r="M46" s="471" t="n">
        <f aca="false">$D46+7.5</f>
        <v>9</v>
      </c>
      <c r="N46" s="472" t="n">
        <f aca="false">$D46+9</f>
        <v>10.5</v>
      </c>
      <c r="O46" s="472" t="n">
        <f aca="false">$D46+10.5</f>
        <v>12</v>
      </c>
      <c r="P46" s="472" t="n">
        <f aca="false">$D46+12</f>
        <v>13.5</v>
      </c>
      <c r="Q46" s="472" t="n">
        <f aca="false">$D46+13.5</f>
        <v>15</v>
      </c>
      <c r="R46" s="473" t="n">
        <f aca="false">$D46+15</f>
        <v>16.5</v>
      </c>
    </row>
    <row r="47" customFormat="false" ht="10.5" hidden="false" customHeight="true" outlineLevel="0" collapsed="false">
      <c r="B47" s="492" t="s">
        <v>368</v>
      </c>
      <c r="C47" s="493" t="n">
        <v>3.6</v>
      </c>
      <c r="D47" s="494" t="n">
        <v>1.5</v>
      </c>
      <c r="E47" s="495"/>
      <c r="F47" s="495"/>
      <c r="G47" s="495"/>
      <c r="H47" s="496" t="s">
        <v>352</v>
      </c>
      <c r="I47" s="497"/>
      <c r="J47" s="498"/>
      <c r="K47" s="498"/>
      <c r="L47" s="499"/>
      <c r="M47" s="500" t="n">
        <f aca="false">$D47+7.5</f>
        <v>9</v>
      </c>
      <c r="N47" s="501" t="n">
        <f aca="false">$D47+9</f>
        <v>10.5</v>
      </c>
      <c r="O47" s="501" t="n">
        <f aca="false">$D47+10.5</f>
        <v>12</v>
      </c>
      <c r="P47" s="501" t="n">
        <f aca="false">$D47+12</f>
        <v>13.5</v>
      </c>
      <c r="Q47" s="501" t="n">
        <f aca="false">$D47+13.5</f>
        <v>15</v>
      </c>
      <c r="R47" s="502" t="n">
        <f aca="false">$D47+15</f>
        <v>16.5</v>
      </c>
    </row>
    <row r="48" customFormat="false" ht="10.5" hidden="false" customHeight="true" outlineLevel="0" collapsed="false">
      <c r="B48" s="492" t="s">
        <v>369</v>
      </c>
      <c r="C48" s="493" t="n">
        <v>3.2</v>
      </c>
      <c r="D48" s="494" t="n">
        <v>1.5</v>
      </c>
      <c r="E48" s="495"/>
      <c r="F48" s="495"/>
      <c r="G48" s="495"/>
      <c r="H48" s="496" t="s">
        <v>352</v>
      </c>
      <c r="I48" s="497"/>
      <c r="J48" s="114" t="s">
        <v>370</v>
      </c>
      <c r="K48" s="498"/>
      <c r="L48" s="499"/>
      <c r="M48" s="500" t="n">
        <f aca="false">$D48+7.5</f>
        <v>9</v>
      </c>
      <c r="N48" s="501" t="n">
        <f aca="false">$D48+9</f>
        <v>10.5</v>
      </c>
      <c r="O48" s="501" t="n">
        <f aca="false">$D48+10.5</f>
        <v>12</v>
      </c>
      <c r="P48" s="501" t="n">
        <f aca="false">$D48+12</f>
        <v>13.5</v>
      </c>
      <c r="Q48" s="501" t="n">
        <f aca="false">$D48+13.5</f>
        <v>15</v>
      </c>
      <c r="R48" s="502" t="n">
        <f aca="false">$D48+15</f>
        <v>16.5</v>
      </c>
    </row>
    <row r="49" customFormat="false" ht="10.5" hidden="false" customHeight="true" outlineLevel="0" collapsed="false">
      <c r="B49" s="492" t="s">
        <v>371</v>
      </c>
      <c r="C49" s="493" t="n">
        <v>4</v>
      </c>
      <c r="D49" s="494" t="n">
        <v>1.5</v>
      </c>
      <c r="E49" s="495"/>
      <c r="F49" s="495"/>
      <c r="G49" s="495"/>
      <c r="H49" s="496" t="s">
        <v>352</v>
      </c>
      <c r="I49" s="497"/>
      <c r="J49" s="104"/>
      <c r="K49" s="498"/>
      <c r="L49" s="499"/>
      <c r="M49" s="500" t="n">
        <f aca="false">$D49+7.5</f>
        <v>9</v>
      </c>
      <c r="N49" s="501" t="n">
        <f aca="false">$D49+9</f>
        <v>10.5</v>
      </c>
      <c r="O49" s="501" t="n">
        <f aca="false">$D49+10.5</f>
        <v>12</v>
      </c>
      <c r="P49" s="501" t="n">
        <f aca="false">$D49+12</f>
        <v>13.5</v>
      </c>
      <c r="Q49" s="501" t="n">
        <f aca="false">$D49+13.5</f>
        <v>15</v>
      </c>
      <c r="R49" s="502" t="n">
        <f aca="false">$D49+15</f>
        <v>16.5</v>
      </c>
    </row>
    <row r="50" customFormat="false" ht="10.5" hidden="false" customHeight="true" outlineLevel="0" collapsed="false">
      <c r="B50" s="492" t="s">
        <v>372</v>
      </c>
      <c r="C50" s="493" t="n">
        <v>2.8</v>
      </c>
      <c r="D50" s="494" t="n">
        <v>1.5</v>
      </c>
      <c r="E50" s="495"/>
      <c r="F50" s="495"/>
      <c r="G50" s="495"/>
      <c r="H50" s="496" t="s">
        <v>352</v>
      </c>
      <c r="I50" s="497"/>
      <c r="J50" s="498" t="s">
        <v>373</v>
      </c>
      <c r="K50" s="498"/>
      <c r="L50" s="499"/>
      <c r="M50" s="500" t="n">
        <f aca="false">$D50+7.5</f>
        <v>9</v>
      </c>
      <c r="N50" s="501" t="n">
        <f aca="false">$D50+9</f>
        <v>10.5</v>
      </c>
      <c r="O50" s="501" t="n">
        <f aca="false">$D50+10.5</f>
        <v>12</v>
      </c>
      <c r="P50" s="501" t="n">
        <f aca="false">$D50+12</f>
        <v>13.5</v>
      </c>
      <c r="Q50" s="501" t="n">
        <f aca="false">$D50+13.5</f>
        <v>15</v>
      </c>
      <c r="R50" s="502" t="n">
        <f aca="false">$D50+15</f>
        <v>16.5</v>
      </c>
    </row>
    <row r="51" customFormat="false" ht="10.5" hidden="false" customHeight="true" outlineLevel="0" collapsed="false">
      <c r="B51" s="492" t="s">
        <v>374</v>
      </c>
      <c r="C51" s="503" t="n">
        <v>3.2</v>
      </c>
      <c r="D51" s="504" t="n">
        <v>1.5</v>
      </c>
      <c r="E51" s="505"/>
      <c r="F51" s="505"/>
      <c r="G51" s="505"/>
      <c r="H51" s="506" t="s">
        <v>352</v>
      </c>
      <c r="I51" s="497"/>
      <c r="J51" s="104"/>
      <c r="K51" s="498"/>
      <c r="L51" s="499"/>
      <c r="M51" s="507" t="n">
        <f aca="false">$D51+7.5</f>
        <v>9</v>
      </c>
      <c r="N51" s="508" t="n">
        <f aca="false">$D51+9</f>
        <v>10.5</v>
      </c>
      <c r="O51" s="508" t="n">
        <f aca="false">$D51+10.5</f>
        <v>12</v>
      </c>
      <c r="P51" s="508" t="n">
        <f aca="false">$D51+12</f>
        <v>13.5</v>
      </c>
      <c r="Q51" s="508" t="n">
        <f aca="false">$D51+13.5</f>
        <v>15</v>
      </c>
      <c r="R51" s="509" t="n">
        <f aca="false">$D51+15</f>
        <v>16.5</v>
      </c>
    </row>
    <row r="52" customFormat="false" ht="10.5" hidden="false" customHeight="true" outlineLevel="0" collapsed="false">
      <c r="B52" s="474"/>
      <c r="C52" s="22" t="s">
        <v>5</v>
      </c>
      <c r="D52" s="22"/>
      <c r="E52" s="22"/>
      <c r="F52" s="22"/>
      <c r="G52" s="22"/>
      <c r="H52" s="22"/>
      <c r="I52" s="98"/>
      <c r="L52" s="100"/>
      <c r="M52" s="134" t="s">
        <v>37</v>
      </c>
      <c r="N52" s="102" t="s">
        <v>38</v>
      </c>
      <c r="O52" s="102" t="s">
        <v>39</v>
      </c>
      <c r="P52" s="102" t="s">
        <v>40</v>
      </c>
      <c r="Q52" s="102" t="s">
        <v>41</v>
      </c>
      <c r="R52" s="103" t="s">
        <v>42</v>
      </c>
    </row>
    <row r="53" customFormat="false" ht="10.5" hidden="false" customHeight="true" outlineLevel="0" collapsed="false">
      <c r="B53" s="474"/>
      <c r="C53" s="475" t="s">
        <v>15</v>
      </c>
      <c r="D53" s="475"/>
      <c r="E53" s="475"/>
      <c r="F53" s="475"/>
      <c r="G53" s="475"/>
      <c r="H53" s="475"/>
      <c r="I53" s="106"/>
      <c r="J53" s="345"/>
      <c r="K53" s="339" t="s">
        <v>212</v>
      </c>
      <c r="L53" s="108"/>
      <c r="M53" s="135" t="s">
        <v>43</v>
      </c>
      <c r="N53" s="136" t="s">
        <v>44</v>
      </c>
      <c r="O53" s="136" t="s">
        <v>45</v>
      </c>
      <c r="P53" s="136" t="s">
        <v>46</v>
      </c>
      <c r="Q53" s="136" t="s">
        <v>47</v>
      </c>
      <c r="R53" s="137" t="s">
        <v>48</v>
      </c>
    </row>
    <row r="54" customFormat="false" ht="10.5" hidden="false" customHeight="true" outlineLevel="0" collapsed="false">
      <c r="B54" s="510" t="s">
        <v>26</v>
      </c>
      <c r="C54" s="511" t="n">
        <v>40</v>
      </c>
      <c r="D54" s="482" t="n">
        <v>1</v>
      </c>
      <c r="E54" s="512" t="n">
        <v>1</v>
      </c>
      <c r="F54" s="35"/>
      <c r="G54" s="35"/>
      <c r="H54" s="36"/>
      <c r="I54" s="112"/>
      <c r="J54" s="513"/>
      <c r="K54" s="339" t="s">
        <v>375</v>
      </c>
      <c r="L54" s="115"/>
      <c r="M54" s="116" t="n">
        <f aca="false">$C54*Rohstoffe!M$8+$D54*Rohstoffe!M$13+$E54*Rohstoffe!M$15+$F54*Rohstoffe!M$17</f>
        <v>20.592</v>
      </c>
      <c r="N54" s="61" t="n">
        <f aca="false">$C54*Rohstoffe!N$8+$D54*Rohstoffe!N$13+$E54*Rohstoffe!N$15+$F54*Rohstoffe!N$17</f>
        <v>41.184</v>
      </c>
      <c r="O54" s="61" t="n">
        <f aca="false">$C54*Rohstoffe!O$8+$D54*Rohstoffe!O$13+$E54*Rohstoffe!O$15+$F54*Rohstoffe!O$17</f>
        <v>61.776</v>
      </c>
      <c r="P54" s="61" t="n">
        <f aca="false">$C54*Rohstoffe!P$8+$D54*Rohstoffe!P$13+$E54*Rohstoffe!P$15+$F54*Rohstoffe!P$17</f>
        <v>92.664</v>
      </c>
      <c r="Q54" s="61" t="n">
        <f aca="false">$C54*Rohstoffe!Q$8+$D54*Rohstoffe!Q$13+$E54*Rohstoffe!Q$15+$F54*Rohstoffe!Q$17</f>
        <v>138.996</v>
      </c>
      <c r="R54" s="62" t="n">
        <f aca="false">$C54*Rohstoffe!R$8+$D54*Rohstoffe!R$13+$E54*Rohstoffe!R$15+$F54*Rohstoffe!R$17</f>
        <v>208.494</v>
      </c>
    </row>
    <row r="55" customFormat="false" ht="10.5" hidden="false" customHeight="true" outlineLevel="0" collapsed="false">
      <c r="B55" s="321" t="s">
        <v>27</v>
      </c>
      <c r="C55" s="511"/>
      <c r="D55" s="482"/>
      <c r="E55" s="512"/>
      <c r="F55" s="35"/>
      <c r="G55" s="35"/>
      <c r="H55" s="36"/>
      <c r="I55" s="112"/>
      <c r="J55" s="346"/>
      <c r="K55" s="339" t="s">
        <v>59</v>
      </c>
      <c r="L55" s="115"/>
      <c r="M55" s="117" t="n">
        <f aca="false">M54*Kalkulation!$F$8</f>
        <v>36.036</v>
      </c>
      <c r="N55" s="45" t="n">
        <f aca="false">N54*Kalkulation!$F$8</f>
        <v>72.072</v>
      </c>
      <c r="O55" s="45" t="n">
        <f aca="false">O54*Kalkulation!$F$8</f>
        <v>108.108</v>
      </c>
      <c r="P55" s="45" t="n">
        <f aca="false">P54*Kalkulation!$F$8</f>
        <v>162.162</v>
      </c>
      <c r="Q55" s="45" t="n">
        <f aca="false">Q54*Kalkulation!$F$8</f>
        <v>243.243</v>
      </c>
      <c r="R55" s="46" t="n">
        <f aca="false">R54*Kalkulation!$F$8</f>
        <v>364.8645</v>
      </c>
    </row>
    <row r="56" customFormat="false" ht="10.5" hidden="false" customHeight="true" outlineLevel="0" collapsed="false">
      <c r="B56" s="322" t="s">
        <v>28</v>
      </c>
      <c r="C56" s="511"/>
      <c r="D56" s="482"/>
      <c r="E56" s="512"/>
      <c r="F56" s="35"/>
      <c r="G56" s="35"/>
      <c r="H56" s="36"/>
      <c r="I56" s="112"/>
      <c r="J56" s="104"/>
      <c r="K56" s="104"/>
      <c r="L56" s="115"/>
      <c r="M56" s="154" t="n">
        <f aca="false">M54*Kalkulation!$F$9</f>
        <v>272.844</v>
      </c>
      <c r="N56" s="155" t="n">
        <f aca="false">N54*Kalkulation!$F$9</f>
        <v>545.688</v>
      </c>
      <c r="O56" s="155" t="n">
        <f aca="false">O54*Kalkulation!$F$9</f>
        <v>818.532</v>
      </c>
      <c r="P56" s="155" t="n">
        <f aca="false">P54*Kalkulation!$F$9</f>
        <v>1227.798</v>
      </c>
      <c r="Q56" s="155" t="n">
        <f aca="false">Q54*Kalkulation!$F$9</f>
        <v>1841.697</v>
      </c>
      <c r="R56" s="479" t="n">
        <f aca="false">R54*Kalkulation!$F$9</f>
        <v>2762.5455</v>
      </c>
    </row>
    <row r="57" customFormat="false" ht="10.5" hidden="false" customHeight="true" outlineLevel="0" collapsed="false">
      <c r="B57" s="492" t="s">
        <v>376</v>
      </c>
      <c r="C57" s="485" t="n">
        <v>2.8</v>
      </c>
      <c r="D57" s="486" t="n">
        <v>1.5</v>
      </c>
      <c r="E57" s="486"/>
      <c r="F57" s="486"/>
      <c r="G57" s="486"/>
      <c r="H57" s="488" t="s">
        <v>352</v>
      </c>
      <c r="I57" s="498"/>
      <c r="J57" s="104" t="s">
        <v>377</v>
      </c>
      <c r="K57" s="498"/>
      <c r="L57" s="498"/>
      <c r="M57" s="514"/>
      <c r="N57" s="514"/>
      <c r="O57" s="323" t="s">
        <v>79</v>
      </c>
      <c r="P57" s="323"/>
      <c r="Q57" s="515" t="n">
        <v>5</v>
      </c>
      <c r="R57" s="516" t="n">
        <f aca="false">$D57+15</f>
        <v>16.5</v>
      </c>
    </row>
    <row r="58" customFormat="false" ht="10.5" hidden="false" customHeight="true" outlineLevel="0" collapsed="false">
      <c r="B58" s="492" t="s">
        <v>378</v>
      </c>
      <c r="C58" s="503" t="n">
        <v>4</v>
      </c>
      <c r="D58" s="504" t="n">
        <v>1.5</v>
      </c>
      <c r="E58" s="504"/>
      <c r="F58" s="504"/>
      <c r="G58" s="504"/>
      <c r="H58" s="506" t="s">
        <v>352</v>
      </c>
      <c r="I58" s="498"/>
      <c r="J58" s="104"/>
      <c r="K58" s="498"/>
      <c r="L58" s="498"/>
      <c r="M58" s="514"/>
      <c r="N58" s="514"/>
      <c r="O58" s="327" t="s">
        <v>79</v>
      </c>
      <c r="P58" s="327"/>
      <c r="Q58" s="517" t="n">
        <v>5</v>
      </c>
      <c r="R58" s="518" t="n">
        <f aca="false">$D58+15</f>
        <v>16.5</v>
      </c>
    </row>
    <row r="59" customFormat="false" ht="10.5" hidden="false" customHeight="true" outlineLevel="0" collapsed="false">
      <c r="B59" s="474"/>
      <c r="C59" s="22" t="s">
        <v>5</v>
      </c>
      <c r="D59" s="22"/>
      <c r="E59" s="22"/>
      <c r="F59" s="22"/>
      <c r="G59" s="22"/>
      <c r="H59" s="22"/>
      <c r="I59" s="99"/>
      <c r="J59" s="99"/>
      <c r="K59" s="99"/>
      <c r="L59" s="99"/>
      <c r="M59" s="132"/>
      <c r="N59" s="132"/>
      <c r="O59" s="132"/>
      <c r="P59" s="132"/>
      <c r="Q59" s="132"/>
      <c r="R59" s="519" t="s">
        <v>42</v>
      </c>
    </row>
    <row r="60" customFormat="false" ht="10.5" hidden="false" customHeight="true" outlineLevel="0" collapsed="false">
      <c r="B60" s="474"/>
      <c r="C60" s="475" t="s">
        <v>15</v>
      </c>
      <c r="D60" s="475"/>
      <c r="E60" s="475"/>
      <c r="F60" s="475"/>
      <c r="G60" s="475"/>
      <c r="H60" s="475"/>
      <c r="I60" s="107"/>
      <c r="J60" s="104"/>
      <c r="K60" s="104"/>
      <c r="L60" s="107"/>
      <c r="M60" s="132"/>
      <c r="N60" s="132"/>
      <c r="O60" s="132"/>
      <c r="P60" s="132"/>
      <c r="Q60" s="132"/>
      <c r="R60" s="520" t="s">
        <v>48</v>
      </c>
    </row>
    <row r="61" customFormat="false" ht="10.5" hidden="false" customHeight="true" outlineLevel="0" collapsed="false">
      <c r="B61" s="510" t="s">
        <v>26</v>
      </c>
      <c r="C61" s="336" t="n">
        <v>40</v>
      </c>
      <c r="D61" s="477" t="n">
        <v>1</v>
      </c>
      <c r="E61" s="237" t="n">
        <v>1</v>
      </c>
      <c r="F61" s="35"/>
      <c r="G61" s="35"/>
      <c r="H61" s="521" t="n">
        <v>1</v>
      </c>
      <c r="I61" s="114"/>
      <c r="J61" s="522"/>
      <c r="K61" s="114" t="s">
        <v>379</v>
      </c>
      <c r="L61" s="114"/>
      <c r="M61" s="143"/>
      <c r="N61" s="143"/>
      <c r="O61" s="104"/>
      <c r="P61" s="104"/>
      <c r="Q61" s="104"/>
      <c r="R61" s="523" t="n">
        <f aca="false">$C61*Rohstoffe!R$8+$D61*Rohstoffe!R$13+$E61*Rohstoffe!R$15+$F61*Rohstoffe!R$17+$G61*Rohstoffe!$I$35+$H61*Rohstoffe!$I$25</f>
        <v>308.494</v>
      </c>
    </row>
    <row r="62" customFormat="false" ht="10.5" hidden="false" customHeight="true" outlineLevel="0" collapsed="false">
      <c r="B62" s="321" t="s">
        <v>27</v>
      </c>
      <c r="C62" s="336"/>
      <c r="D62" s="477"/>
      <c r="E62" s="237"/>
      <c r="F62" s="35"/>
      <c r="G62" s="35"/>
      <c r="H62" s="521"/>
      <c r="I62" s="114"/>
      <c r="J62" s="104"/>
      <c r="K62" s="104"/>
      <c r="L62" s="114"/>
      <c r="M62" s="143"/>
      <c r="N62" s="143"/>
      <c r="O62" s="143"/>
      <c r="P62" s="143"/>
      <c r="Q62" s="143"/>
      <c r="R62" s="524" t="n">
        <f aca="false">R61*Kalkulation!$F$8</f>
        <v>539.8645</v>
      </c>
    </row>
    <row r="63" customFormat="false" ht="10.5" hidden="false" customHeight="true" outlineLevel="0" collapsed="false">
      <c r="B63" s="322" t="s">
        <v>28</v>
      </c>
      <c r="C63" s="336"/>
      <c r="D63" s="477"/>
      <c r="E63" s="237"/>
      <c r="F63" s="35"/>
      <c r="G63" s="35"/>
      <c r="H63" s="521"/>
      <c r="I63" s="114"/>
      <c r="J63" s="104"/>
      <c r="K63" s="104"/>
      <c r="L63" s="114"/>
      <c r="M63" s="143"/>
      <c r="N63" s="143"/>
      <c r="O63" s="143"/>
      <c r="P63" s="143"/>
      <c r="Q63" s="143"/>
      <c r="R63" s="525" t="n">
        <f aca="false">R61*Kalkulation!$F$9</f>
        <v>4087.5455</v>
      </c>
    </row>
    <row r="64" customFormat="false" ht="10.5" hidden="false" customHeight="true" outlineLevel="0" collapsed="false">
      <c r="B64" s="466" t="s">
        <v>380</v>
      </c>
      <c r="C64" s="485" t="n">
        <v>3.2</v>
      </c>
      <c r="D64" s="486" t="n">
        <v>1.5</v>
      </c>
      <c r="E64" s="487"/>
      <c r="F64" s="487"/>
      <c r="G64" s="487"/>
      <c r="H64" s="488" t="s">
        <v>352</v>
      </c>
      <c r="I64" s="514"/>
      <c r="J64" s="104" t="s">
        <v>381</v>
      </c>
      <c r="K64" s="104"/>
      <c r="L64" s="514"/>
      <c r="M64" s="514"/>
      <c r="N64" s="514"/>
      <c r="O64" s="514"/>
      <c r="P64" s="514"/>
      <c r="Q64" s="514"/>
      <c r="R64" s="516" t="n">
        <f aca="false">$D64+15</f>
        <v>16.5</v>
      </c>
    </row>
    <row r="65" customFormat="false" ht="10.5" hidden="false" customHeight="true" outlineLevel="0" collapsed="false">
      <c r="B65" s="492" t="s">
        <v>382</v>
      </c>
      <c r="C65" s="503" t="n">
        <v>4</v>
      </c>
      <c r="D65" s="504" t="n">
        <v>1.5</v>
      </c>
      <c r="E65" s="505"/>
      <c r="F65" s="505"/>
      <c r="G65" s="505"/>
      <c r="H65" s="506" t="s">
        <v>352</v>
      </c>
      <c r="I65" s="514"/>
      <c r="J65" s="104" t="s">
        <v>383</v>
      </c>
      <c r="K65" s="104"/>
      <c r="L65" s="114"/>
      <c r="M65" s="143"/>
      <c r="N65" s="143"/>
      <c r="O65" s="104"/>
      <c r="P65" s="514"/>
      <c r="Q65" s="514"/>
      <c r="R65" s="526" t="n">
        <f aca="false">$D65+15</f>
        <v>16.5</v>
      </c>
    </row>
    <row r="66" customFormat="false" ht="10.5" hidden="false" customHeight="true" outlineLevel="0" collapsed="false">
      <c r="B66" s="474"/>
      <c r="C66" s="22" t="s">
        <v>5</v>
      </c>
      <c r="D66" s="22"/>
      <c r="E66" s="22"/>
      <c r="F66" s="22"/>
      <c r="G66" s="22"/>
      <c r="H66" s="22"/>
      <c r="I66" s="99"/>
      <c r="J66" s="104" t="s">
        <v>384</v>
      </c>
      <c r="K66" s="99"/>
      <c r="L66" s="99"/>
      <c r="M66" s="132"/>
      <c r="N66" s="132"/>
      <c r="O66" s="132"/>
      <c r="P66" s="132"/>
      <c r="Q66" s="132"/>
      <c r="R66" s="519" t="s">
        <v>42</v>
      </c>
    </row>
    <row r="67" customFormat="false" ht="10.5" hidden="false" customHeight="true" outlineLevel="0" collapsed="false">
      <c r="B67" s="474"/>
      <c r="C67" s="475" t="s">
        <v>15</v>
      </c>
      <c r="D67" s="475"/>
      <c r="E67" s="475"/>
      <c r="F67" s="475"/>
      <c r="G67" s="475"/>
      <c r="H67" s="475"/>
      <c r="I67" s="107"/>
      <c r="J67" s="114"/>
      <c r="K67" s="104"/>
      <c r="L67" s="107"/>
      <c r="M67" s="132"/>
      <c r="N67" s="132"/>
      <c r="O67" s="132"/>
      <c r="P67" s="132"/>
      <c r="Q67" s="132"/>
      <c r="R67" s="520" t="s">
        <v>48</v>
      </c>
    </row>
    <row r="68" customFormat="false" ht="10.5" hidden="false" customHeight="true" outlineLevel="0" collapsed="false">
      <c r="B68" s="476" t="s">
        <v>26</v>
      </c>
      <c r="C68" s="336" t="n">
        <v>80</v>
      </c>
      <c r="D68" s="477" t="n">
        <v>1</v>
      </c>
      <c r="E68" s="337" t="n">
        <v>1</v>
      </c>
      <c r="F68" s="35"/>
      <c r="G68" s="527" t="n">
        <v>3</v>
      </c>
      <c r="H68" s="528" t="n">
        <v>3</v>
      </c>
      <c r="I68" s="112"/>
      <c r="J68" s="529"/>
      <c r="K68" s="143" t="s">
        <v>385</v>
      </c>
      <c r="L68" s="104"/>
      <c r="M68" s="104"/>
      <c r="N68" s="104"/>
      <c r="O68" s="104"/>
      <c r="P68" s="143"/>
      <c r="Q68" s="224"/>
      <c r="R68" s="320" t="n">
        <f aca="false">$C68*Rohstoffe!R$8+$D68*Rohstoffe!R$13+$E68*Rohstoffe!R$15+$F68*Rohstoffe!R$17+$G68*Rohstoffe!$I$35+$H68*Rohstoffe!$I$30+Rohstoffe!$I$24</f>
        <v>759.731</v>
      </c>
    </row>
    <row r="69" customFormat="false" ht="10.5" hidden="false" customHeight="true" outlineLevel="0" collapsed="false">
      <c r="B69" s="321" t="s">
        <v>27</v>
      </c>
      <c r="C69" s="336"/>
      <c r="D69" s="477"/>
      <c r="E69" s="337"/>
      <c r="F69" s="35"/>
      <c r="G69" s="527"/>
      <c r="H69" s="528"/>
      <c r="I69" s="112"/>
      <c r="J69" s="530"/>
      <c r="K69" s="339" t="s">
        <v>386</v>
      </c>
      <c r="L69" s="114"/>
      <c r="M69" s="104"/>
      <c r="N69" s="104"/>
      <c r="O69" s="104"/>
      <c r="P69" s="143"/>
      <c r="Q69" s="224"/>
      <c r="R69" s="119" t="n">
        <f aca="false">R68*Kalkulation!$F$8</f>
        <v>1329.52925</v>
      </c>
    </row>
    <row r="70" customFormat="false" ht="10.5" hidden="false" customHeight="true" outlineLevel="0" collapsed="false">
      <c r="B70" s="322" t="s">
        <v>28</v>
      </c>
      <c r="C70" s="336"/>
      <c r="D70" s="477"/>
      <c r="E70" s="337"/>
      <c r="F70" s="35"/>
      <c r="G70" s="527"/>
      <c r="H70" s="528"/>
      <c r="I70" s="150"/>
      <c r="J70" s="175"/>
      <c r="K70" s="175"/>
      <c r="L70" s="151"/>
      <c r="M70" s="152"/>
      <c r="N70" s="152"/>
      <c r="O70" s="152"/>
      <c r="P70" s="152"/>
      <c r="Q70" s="153"/>
      <c r="R70" s="342" t="n">
        <f aca="false">R68*Kalkulation!$F$9</f>
        <v>10066.43575</v>
      </c>
    </row>
    <row r="72" customFormat="false" ht="15" hidden="false" customHeight="true" outlineLevel="0" collapsed="false">
      <c r="B72" s="531" t="s">
        <v>387</v>
      </c>
      <c r="C72" s="531"/>
      <c r="D72" s="531"/>
      <c r="E72" s="531"/>
      <c r="F72" s="531"/>
      <c r="G72" s="531"/>
      <c r="H72" s="531"/>
      <c r="I72" s="531"/>
      <c r="J72" s="531"/>
      <c r="K72" s="531"/>
      <c r="L72" s="531"/>
      <c r="M72" s="531"/>
      <c r="N72" s="531"/>
      <c r="O72" s="531"/>
      <c r="P72" s="531"/>
      <c r="Q72" s="531"/>
      <c r="R72" s="531"/>
    </row>
    <row r="73" customFormat="false" ht="10.5" hidden="false" customHeight="true" outlineLevel="0" collapsed="false">
      <c r="B73" s="532" t="s">
        <v>388</v>
      </c>
      <c r="C73" s="371" t="s">
        <v>350</v>
      </c>
      <c r="D73" s="372"/>
      <c r="E73" s="391"/>
      <c r="F73" s="391"/>
      <c r="G73" s="391"/>
      <c r="H73" s="373" t="s">
        <v>2</v>
      </c>
      <c r="I73" s="371" t="str">
        <f aca="false">Rohstoffe!I$7</f>
        <v>Bronze</v>
      </c>
      <c r="J73" s="372" t="str">
        <f aca="false">Rohstoffe!J$7</f>
        <v>Eisen</v>
      </c>
      <c r="K73" s="372" t="str">
        <f aca="false">Rohstoffe!K$7</f>
        <v>Stahl</v>
      </c>
      <c r="L73" s="372" t="str">
        <f aca="false">Rohstoffe!L$7</f>
        <v>Titan</v>
      </c>
      <c r="M73" s="372" t="str">
        <f aca="false">Rohstoffe!M$7</f>
        <v>Platin</v>
      </c>
      <c r="N73" s="372" t="str">
        <f aca="false">Rohstoffe!N$7</f>
        <v>Mithril</v>
      </c>
      <c r="O73" s="372" t="str">
        <f aca="false">Rohstoffe!O$7</f>
        <v>Adamant</v>
      </c>
      <c r="P73" s="372" t="str">
        <f aca="false">Rohstoffe!P$7</f>
        <v>Asterit</v>
      </c>
      <c r="Q73" s="372" t="str">
        <f aca="false">Rohstoffe!Q$7</f>
        <v>Netherit</v>
      </c>
      <c r="R73" s="373" t="str">
        <f aca="false">Rohstoffe!R$7</f>
        <v>Arkanit</v>
      </c>
    </row>
    <row r="74" customFormat="false" ht="10.5" hidden="false" customHeight="true" outlineLevel="0" collapsed="false">
      <c r="B74" s="466" t="s">
        <v>389</v>
      </c>
      <c r="C74" s="467" t="n">
        <v>3</v>
      </c>
      <c r="D74" s="468" t="n">
        <v>0</v>
      </c>
      <c r="E74" s="469"/>
      <c r="F74" s="469"/>
      <c r="G74" s="469"/>
      <c r="H74" s="470" t="s">
        <v>352</v>
      </c>
      <c r="I74" s="471" t="n">
        <f aca="false">$D74+1.5</f>
        <v>1.5</v>
      </c>
      <c r="J74" s="472" t="n">
        <f aca="false">$D74+3</f>
        <v>3</v>
      </c>
      <c r="K74" s="472" t="n">
        <f aca="false">$D74+4.5</f>
        <v>4.5</v>
      </c>
      <c r="L74" s="472" t="n">
        <f aca="false">$D74+6</f>
        <v>6</v>
      </c>
      <c r="M74" s="472" t="n">
        <f aca="false">$D74+7.5</f>
        <v>7.5</v>
      </c>
      <c r="N74" s="472" t="n">
        <f aca="false">$D74+9</f>
        <v>9</v>
      </c>
      <c r="O74" s="472" t="n">
        <f aca="false">$D74+10.5</f>
        <v>10.5</v>
      </c>
      <c r="P74" s="472" t="n">
        <f aca="false">$D74+12</f>
        <v>12</v>
      </c>
      <c r="Q74" s="472" t="n">
        <f aca="false">$D74+13.5</f>
        <v>13.5</v>
      </c>
      <c r="R74" s="473" t="n">
        <f aca="false">$D74+15</f>
        <v>15</v>
      </c>
    </row>
    <row r="75" customFormat="false" ht="10.5" hidden="false" customHeight="true" outlineLevel="0" collapsed="false">
      <c r="B75" s="474"/>
      <c r="C75" s="22" t="s">
        <v>5</v>
      </c>
      <c r="D75" s="22"/>
      <c r="E75" s="22"/>
      <c r="F75" s="22"/>
      <c r="G75" s="22"/>
      <c r="H75" s="22"/>
      <c r="I75" s="23"/>
      <c r="J75" s="24" t="s">
        <v>125</v>
      </c>
      <c r="K75" s="24" t="s">
        <v>126</v>
      </c>
      <c r="L75" s="24" t="s">
        <v>127</v>
      </c>
      <c r="M75" s="24" t="s">
        <v>128</v>
      </c>
      <c r="N75" s="24" t="s">
        <v>37</v>
      </c>
      <c r="O75" s="24" t="s">
        <v>38</v>
      </c>
      <c r="P75" s="24" t="s">
        <v>39</v>
      </c>
      <c r="Q75" s="24" t="s">
        <v>40</v>
      </c>
      <c r="R75" s="25" t="s">
        <v>41</v>
      </c>
    </row>
    <row r="76" customFormat="false" ht="10.5" hidden="false" customHeight="true" outlineLevel="0" collapsed="false">
      <c r="B76" s="474"/>
      <c r="C76" s="475" t="s">
        <v>15</v>
      </c>
      <c r="D76" s="475"/>
      <c r="E76" s="475"/>
      <c r="F76" s="475"/>
      <c r="G76" s="475"/>
      <c r="H76" s="475"/>
      <c r="I76" s="27" t="s">
        <v>298</v>
      </c>
      <c r="J76" s="28" t="s">
        <v>130</v>
      </c>
      <c r="K76" s="28" t="s">
        <v>131</v>
      </c>
      <c r="L76" s="28" t="s">
        <v>132</v>
      </c>
      <c r="M76" s="28" t="s">
        <v>133</v>
      </c>
      <c r="N76" s="28" t="s">
        <v>43</v>
      </c>
      <c r="O76" s="28" t="s">
        <v>44</v>
      </c>
      <c r="P76" s="28" t="s">
        <v>45</v>
      </c>
      <c r="Q76" s="28" t="s">
        <v>46</v>
      </c>
      <c r="R76" s="29" t="s">
        <v>47</v>
      </c>
    </row>
    <row r="77" customFormat="false" ht="10.5" hidden="false" customHeight="true" outlineLevel="0" collapsed="false">
      <c r="B77" s="476" t="s">
        <v>26</v>
      </c>
      <c r="C77" s="336" t="n">
        <v>10</v>
      </c>
      <c r="D77" s="477" t="n">
        <v>2</v>
      </c>
      <c r="E77" s="337" t="n">
        <v>1</v>
      </c>
      <c r="F77" s="35"/>
      <c r="G77" s="35"/>
      <c r="H77" s="36"/>
      <c r="I77" s="59" t="n">
        <f aca="false">$C77*Rohstoffe!I$8+$D77*Rohstoffe!I$13+$E77*Rohstoffe!I$15+$F77*Rohstoffe!I$17</f>
        <v>0.009875</v>
      </c>
      <c r="J77" s="60" t="n">
        <f aca="false">$C77*Rohstoffe!J$8+$D77*Rohstoffe!J$13+$E77*Rohstoffe!J$15+$F77*Rohstoffe!J$17</f>
        <v>0.158</v>
      </c>
      <c r="K77" s="60" t="n">
        <f aca="false">$C77*Rohstoffe!K$8+$D77*Rohstoffe!K$13+$E77*Rohstoffe!K$15+$F77*Rohstoffe!K$17</f>
        <v>0.632</v>
      </c>
      <c r="L77" s="60" t="n">
        <f aca="false">$C77*Rohstoffe!L$8+$D77*Rohstoffe!L$13+$E77*Rohstoffe!L$15+$F77*Rohstoffe!L$17</f>
        <v>1.896</v>
      </c>
      <c r="M77" s="61" t="n">
        <f aca="false">$C77*Rohstoffe!M$8+$D77*Rohstoffe!M$13+$E77*Rohstoffe!M$15+$F77*Rohstoffe!M$17</f>
        <v>5.688</v>
      </c>
      <c r="N77" s="61" t="n">
        <f aca="false">$C77*Rohstoffe!N$8+$D77*Rohstoffe!N$13+$E77*Rohstoffe!N$15+$F77*Rohstoffe!N$17</f>
        <v>11.376</v>
      </c>
      <c r="O77" s="61" t="n">
        <f aca="false">$C77*Rohstoffe!O$8+$D77*Rohstoffe!O$13+$E77*Rohstoffe!O$15+$F77*Rohstoffe!O$17</f>
        <v>17.064</v>
      </c>
      <c r="P77" s="61" t="n">
        <f aca="false">$C77*Rohstoffe!P$8+$D77*Rohstoffe!P$13+$E77*Rohstoffe!P$15+$F77*Rohstoffe!P$17</f>
        <v>25.596</v>
      </c>
      <c r="Q77" s="61" t="n">
        <f aca="false">$C77*Rohstoffe!Q$8+$D77*Rohstoffe!Q$13+$E77*Rohstoffe!Q$15+$F77*Rohstoffe!Q$17</f>
        <v>38.394</v>
      </c>
      <c r="R77" s="62" t="n">
        <f aca="false">$C77*Rohstoffe!R$8+$D77*Rohstoffe!R$13+$E77*Rohstoffe!R$15+$F77*Rohstoffe!R$17</f>
        <v>57.591</v>
      </c>
    </row>
    <row r="78" customFormat="false" ht="10.5" hidden="false" customHeight="true" outlineLevel="0" collapsed="false">
      <c r="B78" s="321" t="s">
        <v>27</v>
      </c>
      <c r="C78" s="336"/>
      <c r="D78" s="477"/>
      <c r="E78" s="337"/>
      <c r="F78" s="35"/>
      <c r="G78" s="35"/>
      <c r="H78" s="36"/>
      <c r="I78" s="43" t="n">
        <f aca="false">I77*Kalkulation!$F$8</f>
        <v>0.01728125</v>
      </c>
      <c r="J78" s="44" t="n">
        <f aca="false">J77*Kalkulation!$F$8</f>
        <v>0.2765</v>
      </c>
      <c r="K78" s="44" t="n">
        <f aca="false">K77*Kalkulation!$F$8</f>
        <v>1.106</v>
      </c>
      <c r="L78" s="44" t="n">
        <f aca="false">L77*Kalkulation!$F$8</f>
        <v>3.318</v>
      </c>
      <c r="M78" s="45" t="n">
        <f aca="false">M77*Kalkulation!$F$8</f>
        <v>9.954</v>
      </c>
      <c r="N78" s="45" t="n">
        <f aca="false">N77*Kalkulation!$F$8</f>
        <v>19.908</v>
      </c>
      <c r="O78" s="45" t="n">
        <f aca="false">O77*Kalkulation!$F$8</f>
        <v>29.862</v>
      </c>
      <c r="P78" s="45" t="n">
        <f aca="false">P77*Kalkulation!$F$8</f>
        <v>44.793</v>
      </c>
      <c r="Q78" s="45" t="n">
        <f aca="false">Q77*Kalkulation!$F$8</f>
        <v>67.1895</v>
      </c>
      <c r="R78" s="46" t="n">
        <f aca="false">R77*Kalkulation!$F$8</f>
        <v>100.78425</v>
      </c>
    </row>
    <row r="79" customFormat="false" ht="10.5" hidden="false" customHeight="true" outlineLevel="0" collapsed="false">
      <c r="B79" s="322" t="s">
        <v>28</v>
      </c>
      <c r="C79" s="336"/>
      <c r="D79" s="477"/>
      <c r="E79" s="337"/>
      <c r="F79" s="35"/>
      <c r="G79" s="35"/>
      <c r="H79" s="36"/>
      <c r="I79" s="386" t="n">
        <f aca="false">I77*Kalkulation!$F$9</f>
        <v>0.13084375</v>
      </c>
      <c r="J79" s="478" t="n">
        <f aca="false">J77*Kalkulation!$F$9</f>
        <v>2.0935</v>
      </c>
      <c r="K79" s="478" t="n">
        <f aca="false">K77*Kalkulation!$F$9</f>
        <v>8.374</v>
      </c>
      <c r="L79" s="478" t="n">
        <f aca="false">L77*Kalkulation!$F$9</f>
        <v>25.122</v>
      </c>
      <c r="M79" s="155" t="n">
        <f aca="false">M77*Kalkulation!$F$9</f>
        <v>75.366</v>
      </c>
      <c r="N79" s="155" t="n">
        <f aca="false">N77*Kalkulation!$F$9</f>
        <v>150.732</v>
      </c>
      <c r="O79" s="155" t="n">
        <f aca="false">O77*Kalkulation!$F$9</f>
        <v>226.098</v>
      </c>
      <c r="P79" s="155" t="n">
        <f aca="false">P77*Kalkulation!$F$9</f>
        <v>339.147</v>
      </c>
      <c r="Q79" s="155" t="n">
        <f aca="false">Q77*Kalkulation!$F$9</f>
        <v>508.7205</v>
      </c>
      <c r="R79" s="479" t="n">
        <f aca="false">R77*Kalkulation!$F$9</f>
        <v>763.08075</v>
      </c>
    </row>
    <row r="80" customFormat="false" ht="10.5" hidden="false" customHeight="true" outlineLevel="0" collapsed="false">
      <c r="B80" s="466" t="s">
        <v>390</v>
      </c>
      <c r="C80" s="467" t="n">
        <v>3.3</v>
      </c>
      <c r="D80" s="468" t="n">
        <v>0.2</v>
      </c>
      <c r="E80" s="469"/>
      <c r="F80" s="469"/>
      <c r="G80" s="469"/>
      <c r="H80" s="470" t="s">
        <v>352</v>
      </c>
      <c r="I80" s="471" t="n">
        <f aca="false">$D80+1.5</f>
        <v>1.7</v>
      </c>
      <c r="J80" s="472" t="n">
        <f aca="false">$D80+3</f>
        <v>3.2</v>
      </c>
      <c r="K80" s="472" t="n">
        <f aca="false">$D80+4.5</f>
        <v>4.7</v>
      </c>
      <c r="L80" s="472" t="n">
        <f aca="false">$D80+6</f>
        <v>6.2</v>
      </c>
      <c r="M80" s="472" t="n">
        <f aca="false">$D80+7.5</f>
        <v>7.7</v>
      </c>
      <c r="N80" s="472" t="n">
        <f aca="false">$D80+9</f>
        <v>9.2</v>
      </c>
      <c r="O80" s="472" t="n">
        <f aca="false">$D80+10.5</f>
        <v>10.7</v>
      </c>
      <c r="P80" s="472" t="n">
        <f aca="false">$D80+12</f>
        <v>12.2</v>
      </c>
      <c r="Q80" s="472" t="n">
        <f aca="false">$D80+13.5</f>
        <v>13.7</v>
      </c>
      <c r="R80" s="473" t="n">
        <f aca="false">$D80+15</f>
        <v>15.2</v>
      </c>
    </row>
    <row r="81" customFormat="false" ht="10.5" hidden="false" customHeight="true" outlineLevel="0" collapsed="false">
      <c r="B81" s="474"/>
      <c r="C81" s="483" t="s">
        <v>5</v>
      </c>
      <c r="D81" s="483"/>
      <c r="E81" s="483"/>
      <c r="F81" s="483"/>
      <c r="G81" s="483"/>
      <c r="H81" s="483"/>
      <c r="I81" s="23"/>
      <c r="J81" s="24" t="s">
        <v>239</v>
      </c>
      <c r="K81" s="24" t="s">
        <v>240</v>
      </c>
      <c r="L81" s="24" t="s">
        <v>241</v>
      </c>
      <c r="M81" s="24" t="s">
        <v>242</v>
      </c>
      <c r="N81" s="24" t="s">
        <v>243</v>
      </c>
      <c r="O81" s="24" t="s">
        <v>244</v>
      </c>
      <c r="P81" s="24" t="s">
        <v>245</v>
      </c>
      <c r="Q81" s="24" t="s">
        <v>246</v>
      </c>
      <c r="R81" s="25" t="s">
        <v>247</v>
      </c>
    </row>
    <row r="82" customFormat="false" ht="10.5" hidden="false" customHeight="true" outlineLevel="0" collapsed="false">
      <c r="B82" s="474"/>
      <c r="C82" s="484" t="s">
        <v>15</v>
      </c>
      <c r="D82" s="484"/>
      <c r="E82" s="484"/>
      <c r="F82" s="484"/>
      <c r="G82" s="484"/>
      <c r="H82" s="484"/>
      <c r="I82" s="208" t="s">
        <v>16</v>
      </c>
      <c r="J82" s="209" t="s">
        <v>248</v>
      </c>
      <c r="K82" s="209" t="s">
        <v>249</v>
      </c>
      <c r="L82" s="209" t="s">
        <v>250</v>
      </c>
      <c r="M82" s="209" t="s">
        <v>251</v>
      </c>
      <c r="N82" s="209" t="s">
        <v>252</v>
      </c>
      <c r="O82" s="209" t="s">
        <v>253</v>
      </c>
      <c r="P82" s="209" t="s">
        <v>254</v>
      </c>
      <c r="Q82" s="209" t="s">
        <v>255</v>
      </c>
      <c r="R82" s="210" t="s">
        <v>256</v>
      </c>
    </row>
    <row r="83" customFormat="false" ht="10.5" hidden="false" customHeight="true" outlineLevel="0" collapsed="false">
      <c r="B83" s="476" t="s">
        <v>26</v>
      </c>
      <c r="C83" s="511" t="n">
        <v>16</v>
      </c>
      <c r="D83" s="482" t="n">
        <v>3</v>
      </c>
      <c r="E83" s="35"/>
      <c r="F83" s="35"/>
      <c r="G83" s="35"/>
      <c r="H83" s="533"/>
      <c r="I83" s="59" t="n">
        <f aca="false">$C83*Rohstoffe!I$8+$D83*Rohstoffe!I$13+$E83*Rohstoffe!I$15+$F83*Rohstoffe!I$17</f>
        <v>0.015125</v>
      </c>
      <c r="J83" s="60" t="n">
        <f aca="false">$C83*Rohstoffe!J$8+$D83*Rohstoffe!J$13+$E83*Rohstoffe!J$15+$F83*Rohstoffe!J$17</f>
        <v>0.242</v>
      </c>
      <c r="K83" s="60" t="n">
        <f aca="false">$C83*Rohstoffe!K$8+$D83*Rohstoffe!K$13+$E83*Rohstoffe!K$15+$F83*Rohstoffe!K$17</f>
        <v>0.968</v>
      </c>
      <c r="L83" s="60" t="n">
        <f aca="false">$C83*Rohstoffe!L$8+$D83*Rohstoffe!L$13+$E83*Rohstoffe!L$15+$F83*Rohstoffe!L$17</f>
        <v>2.904</v>
      </c>
      <c r="M83" s="61" t="n">
        <f aca="false">$C83*Rohstoffe!M$8+$D83*Rohstoffe!M$13+$E83*Rohstoffe!M$15+$F83*Rohstoffe!M$17</f>
        <v>8.712</v>
      </c>
      <c r="N83" s="61" t="n">
        <f aca="false">$C83*Rohstoffe!N$8+$D83*Rohstoffe!N$13+$E83*Rohstoffe!N$15+$F83*Rohstoffe!N$17</f>
        <v>17.424</v>
      </c>
      <c r="O83" s="61" t="n">
        <f aca="false">$C83*Rohstoffe!O$8+$D83*Rohstoffe!O$13+$E83*Rohstoffe!O$15+$F83*Rohstoffe!O$17</f>
        <v>26.136</v>
      </c>
      <c r="P83" s="61" t="n">
        <f aca="false">$C83*Rohstoffe!P$8+$D83*Rohstoffe!P$13+$E83*Rohstoffe!P$15+$F83*Rohstoffe!P$17</f>
        <v>39.204</v>
      </c>
      <c r="Q83" s="61" t="n">
        <f aca="false">$C83*Rohstoffe!Q$8+$D83*Rohstoffe!Q$13+$E83*Rohstoffe!Q$15+$F83*Rohstoffe!Q$17</f>
        <v>58.806</v>
      </c>
      <c r="R83" s="62" t="n">
        <f aca="false">$C83*Rohstoffe!R$8+$D83*Rohstoffe!R$13+$E83*Rohstoffe!R$15+$F83*Rohstoffe!R$17</f>
        <v>88.209</v>
      </c>
    </row>
    <row r="84" customFormat="false" ht="10.5" hidden="false" customHeight="true" outlineLevel="0" collapsed="false">
      <c r="B84" s="321" t="s">
        <v>27</v>
      </c>
      <c r="C84" s="511"/>
      <c r="D84" s="482"/>
      <c r="E84" s="35"/>
      <c r="F84" s="35"/>
      <c r="G84" s="35"/>
      <c r="H84" s="533"/>
      <c r="I84" s="43" t="n">
        <f aca="false">I83*Kalkulation!$F$8</f>
        <v>0.02646875</v>
      </c>
      <c r="J84" s="44" t="n">
        <f aca="false">J83*Kalkulation!$F$8</f>
        <v>0.4235</v>
      </c>
      <c r="K84" s="44" t="n">
        <f aca="false">K83*Kalkulation!$F$8</f>
        <v>1.694</v>
      </c>
      <c r="L84" s="44" t="n">
        <f aca="false">L83*Kalkulation!$F$8</f>
        <v>5.082</v>
      </c>
      <c r="M84" s="45" t="n">
        <f aca="false">M83*Kalkulation!$F$8</f>
        <v>15.246</v>
      </c>
      <c r="N84" s="45" t="n">
        <f aca="false">N83*Kalkulation!$F$8</f>
        <v>30.492</v>
      </c>
      <c r="O84" s="45" t="n">
        <f aca="false">O83*Kalkulation!$F$8</f>
        <v>45.738</v>
      </c>
      <c r="P84" s="45" t="n">
        <f aca="false">P83*Kalkulation!$F$8</f>
        <v>68.607</v>
      </c>
      <c r="Q84" s="45" t="n">
        <f aca="false">Q83*Kalkulation!$F$8</f>
        <v>102.9105</v>
      </c>
      <c r="R84" s="46" t="n">
        <f aca="false">R83*Kalkulation!$F$8</f>
        <v>154.36575</v>
      </c>
    </row>
    <row r="85" customFormat="false" ht="10.5" hidden="false" customHeight="true" outlineLevel="0" collapsed="false">
      <c r="B85" s="322" t="s">
        <v>28</v>
      </c>
      <c r="C85" s="511"/>
      <c r="D85" s="482"/>
      <c r="E85" s="35"/>
      <c r="F85" s="35"/>
      <c r="G85" s="35"/>
      <c r="H85" s="533"/>
      <c r="I85" s="386" t="n">
        <f aca="false">I83*Kalkulation!$F$9</f>
        <v>0.20040625</v>
      </c>
      <c r="J85" s="478" t="n">
        <f aca="false">J83*Kalkulation!$F$9</f>
        <v>3.2065</v>
      </c>
      <c r="K85" s="478" t="n">
        <f aca="false">K83*Kalkulation!$F$9</f>
        <v>12.826</v>
      </c>
      <c r="L85" s="478" t="n">
        <f aca="false">L83*Kalkulation!$F$9</f>
        <v>38.478</v>
      </c>
      <c r="M85" s="155" t="n">
        <f aca="false">M83*Kalkulation!$F$9</f>
        <v>115.434</v>
      </c>
      <c r="N85" s="155" t="n">
        <f aca="false">N83*Kalkulation!$F$9</f>
        <v>230.868</v>
      </c>
      <c r="O85" s="155" t="n">
        <f aca="false">O83*Kalkulation!$F$9</f>
        <v>346.302</v>
      </c>
      <c r="P85" s="155" t="n">
        <f aca="false">P83*Kalkulation!$F$9</f>
        <v>519.453</v>
      </c>
      <c r="Q85" s="155" t="n">
        <f aca="false">Q83*Kalkulation!$F$9</f>
        <v>779.1795</v>
      </c>
      <c r="R85" s="479" t="n">
        <f aca="false">R83*Kalkulation!$F$9</f>
        <v>1168.76925</v>
      </c>
    </row>
    <row r="86" customFormat="false" ht="10.5" hidden="false" customHeight="true" outlineLevel="0" collapsed="false">
      <c r="B86" s="466" t="s">
        <v>391</v>
      </c>
      <c r="C86" s="467" t="n">
        <v>3.4</v>
      </c>
      <c r="D86" s="468" t="n">
        <v>0.6</v>
      </c>
      <c r="E86" s="469"/>
      <c r="F86" s="469"/>
      <c r="G86" s="469"/>
      <c r="H86" s="470" t="s">
        <v>352</v>
      </c>
      <c r="I86" s="471" t="n">
        <f aca="false">$D86+1.5</f>
        <v>2.1</v>
      </c>
      <c r="J86" s="472" t="n">
        <f aca="false">$D86+3</f>
        <v>3.6</v>
      </c>
      <c r="K86" s="472" t="n">
        <f aca="false">$D86+4.5</f>
        <v>5.1</v>
      </c>
      <c r="L86" s="472" t="n">
        <f aca="false">$D86+6</f>
        <v>6.6</v>
      </c>
      <c r="M86" s="472" t="n">
        <f aca="false">$D86+7.5</f>
        <v>8.1</v>
      </c>
      <c r="N86" s="472" t="n">
        <f aca="false">$D86+9</f>
        <v>9.6</v>
      </c>
      <c r="O86" s="472" t="n">
        <f aca="false">$D86+10.5</f>
        <v>11.1</v>
      </c>
      <c r="P86" s="472" t="n">
        <f aca="false">$D86+12</f>
        <v>12.6</v>
      </c>
      <c r="Q86" s="472" t="n">
        <f aca="false">$D86+13.5</f>
        <v>14.1</v>
      </c>
      <c r="R86" s="473" t="n">
        <f aca="false">$D86+15</f>
        <v>15.6</v>
      </c>
    </row>
    <row r="87" customFormat="false" ht="10.5" hidden="false" customHeight="true" outlineLevel="0" collapsed="false">
      <c r="B87" s="474"/>
      <c r="C87" s="97" t="s">
        <v>5</v>
      </c>
      <c r="D87" s="97"/>
      <c r="E87" s="97"/>
      <c r="F87" s="97"/>
      <c r="G87" s="97"/>
      <c r="H87" s="97"/>
      <c r="I87" s="23" t="s">
        <v>124</v>
      </c>
      <c r="J87" s="24" t="s">
        <v>135</v>
      </c>
      <c r="K87" s="24" t="s">
        <v>136</v>
      </c>
      <c r="L87" s="24" t="s">
        <v>137</v>
      </c>
      <c r="M87" s="24" t="s">
        <v>138</v>
      </c>
      <c r="N87" s="24" t="s">
        <v>139</v>
      </c>
      <c r="O87" s="24" t="s">
        <v>140</v>
      </c>
      <c r="P87" s="24" t="s">
        <v>141</v>
      </c>
      <c r="Q87" s="24" t="s">
        <v>142</v>
      </c>
      <c r="R87" s="25" t="s">
        <v>143</v>
      </c>
    </row>
    <row r="88" customFormat="false" ht="10.5" hidden="false" customHeight="true" outlineLevel="0" collapsed="false">
      <c r="B88" s="474"/>
      <c r="C88" s="480" t="s">
        <v>15</v>
      </c>
      <c r="D88" s="480"/>
      <c r="E88" s="480"/>
      <c r="F88" s="480"/>
      <c r="G88" s="480"/>
      <c r="H88" s="480"/>
      <c r="I88" s="27" t="s">
        <v>129</v>
      </c>
      <c r="J88" s="28" t="s">
        <v>144</v>
      </c>
      <c r="K88" s="28" t="s">
        <v>145</v>
      </c>
      <c r="L88" s="28" t="s">
        <v>146</v>
      </c>
      <c r="M88" s="28" t="s">
        <v>147</v>
      </c>
      <c r="N88" s="28" t="s">
        <v>148</v>
      </c>
      <c r="O88" s="28" t="s">
        <v>149</v>
      </c>
      <c r="P88" s="28" t="s">
        <v>150</v>
      </c>
      <c r="Q88" s="28" t="s">
        <v>151</v>
      </c>
      <c r="R88" s="29" t="s">
        <v>152</v>
      </c>
    </row>
    <row r="89" customFormat="false" ht="10.5" hidden="false" customHeight="true" outlineLevel="0" collapsed="false">
      <c r="B89" s="476" t="s">
        <v>26</v>
      </c>
      <c r="C89" s="336" t="n">
        <v>17</v>
      </c>
      <c r="D89" s="477" t="n">
        <v>3</v>
      </c>
      <c r="E89" s="337" t="n">
        <v>1</v>
      </c>
      <c r="F89" s="35"/>
      <c r="G89" s="35"/>
      <c r="H89" s="36"/>
      <c r="I89" s="59" t="n">
        <f aca="false">$C89*Rohstoffe!I$8+$D89*Rohstoffe!I$13+$E89*Rohstoffe!I$15+$F89*Rohstoffe!I$17</f>
        <v>0.016375</v>
      </c>
      <c r="J89" s="60" t="n">
        <f aca="false">$C89*Rohstoffe!J$8+$D89*Rohstoffe!J$13+$E89*Rohstoffe!J$15+$F89*Rohstoffe!J$17</f>
        <v>0.262</v>
      </c>
      <c r="K89" s="60" t="n">
        <f aca="false">$C89*Rohstoffe!K$8+$D89*Rohstoffe!K$13+$E89*Rohstoffe!K$15+$F89*Rohstoffe!K$17</f>
        <v>1.048</v>
      </c>
      <c r="L89" s="60" t="n">
        <f aca="false">$C89*Rohstoffe!L$8+$D89*Rohstoffe!L$13+$E89*Rohstoffe!L$15+$F89*Rohstoffe!L$17</f>
        <v>3.144</v>
      </c>
      <c r="M89" s="61" t="n">
        <f aca="false">$C89*Rohstoffe!M$8+$D89*Rohstoffe!M$13+$E89*Rohstoffe!M$15+$F89*Rohstoffe!M$17</f>
        <v>9.432</v>
      </c>
      <c r="N89" s="61" t="n">
        <f aca="false">$C89*Rohstoffe!N$8+$D89*Rohstoffe!N$13+$E89*Rohstoffe!N$15+$F89*Rohstoffe!N$17</f>
        <v>18.864</v>
      </c>
      <c r="O89" s="61" t="n">
        <f aca="false">$C89*Rohstoffe!O$8+$D89*Rohstoffe!O$13+$E89*Rohstoffe!O$15+$F89*Rohstoffe!O$17</f>
        <v>28.296</v>
      </c>
      <c r="P89" s="61" t="n">
        <f aca="false">$C89*Rohstoffe!P$8+$D89*Rohstoffe!P$13+$E89*Rohstoffe!P$15+$F89*Rohstoffe!P$17</f>
        <v>42.444</v>
      </c>
      <c r="Q89" s="61" t="n">
        <f aca="false">$C89*Rohstoffe!Q$8+$D89*Rohstoffe!Q$13+$E89*Rohstoffe!Q$15+$F89*Rohstoffe!Q$17</f>
        <v>63.666</v>
      </c>
      <c r="R89" s="62" t="n">
        <f aca="false">$C89*Rohstoffe!R$8+$D89*Rohstoffe!R$13+$E89*Rohstoffe!R$15+$F89*Rohstoffe!R$17</f>
        <v>95.499</v>
      </c>
    </row>
    <row r="90" customFormat="false" ht="10.5" hidden="false" customHeight="true" outlineLevel="0" collapsed="false">
      <c r="B90" s="321" t="s">
        <v>27</v>
      </c>
      <c r="C90" s="336"/>
      <c r="D90" s="477"/>
      <c r="E90" s="337"/>
      <c r="F90" s="35"/>
      <c r="G90" s="35"/>
      <c r="H90" s="36"/>
      <c r="I90" s="43" t="n">
        <f aca="false">I89*Kalkulation!$F$8</f>
        <v>0.02865625</v>
      </c>
      <c r="J90" s="44" t="n">
        <f aca="false">J89*Kalkulation!$F$8</f>
        <v>0.4585</v>
      </c>
      <c r="K90" s="44" t="n">
        <f aca="false">K89*Kalkulation!$F$8</f>
        <v>1.834</v>
      </c>
      <c r="L90" s="44" t="n">
        <f aca="false">L89*Kalkulation!$F$8</f>
        <v>5.502</v>
      </c>
      <c r="M90" s="45" t="n">
        <f aca="false">M89*Kalkulation!$F$8</f>
        <v>16.506</v>
      </c>
      <c r="N90" s="45" t="n">
        <f aca="false">N89*Kalkulation!$F$8</f>
        <v>33.012</v>
      </c>
      <c r="O90" s="45" t="n">
        <f aca="false">O89*Kalkulation!$F$8</f>
        <v>49.518</v>
      </c>
      <c r="P90" s="45" t="n">
        <f aca="false">P89*Kalkulation!$F$8</f>
        <v>74.277</v>
      </c>
      <c r="Q90" s="45" t="n">
        <f aca="false">Q89*Kalkulation!$F$8</f>
        <v>111.4155</v>
      </c>
      <c r="R90" s="46" t="n">
        <f aca="false">R89*Kalkulation!$F$8</f>
        <v>167.12325</v>
      </c>
    </row>
    <row r="91" customFormat="false" ht="10.5" hidden="false" customHeight="true" outlineLevel="0" collapsed="false">
      <c r="B91" s="322" t="s">
        <v>28</v>
      </c>
      <c r="C91" s="336"/>
      <c r="D91" s="477"/>
      <c r="E91" s="337"/>
      <c r="F91" s="35"/>
      <c r="G91" s="35"/>
      <c r="H91" s="36"/>
      <c r="I91" s="386" t="n">
        <f aca="false">I89*Kalkulation!$F$9</f>
        <v>0.21696875</v>
      </c>
      <c r="J91" s="478" t="n">
        <f aca="false">J89*Kalkulation!$F$9</f>
        <v>3.4715</v>
      </c>
      <c r="K91" s="478" t="n">
        <f aca="false">K89*Kalkulation!$F$9</f>
        <v>13.886</v>
      </c>
      <c r="L91" s="478" t="n">
        <f aca="false">L89*Kalkulation!$F$9</f>
        <v>41.658</v>
      </c>
      <c r="M91" s="155" t="n">
        <f aca="false">M89*Kalkulation!$F$9</f>
        <v>124.974</v>
      </c>
      <c r="N91" s="155" t="n">
        <f aca="false">N89*Kalkulation!$F$9</f>
        <v>249.948</v>
      </c>
      <c r="O91" s="155" t="n">
        <f aca="false">O89*Kalkulation!$F$9</f>
        <v>374.922</v>
      </c>
      <c r="P91" s="155" t="n">
        <f aca="false">P89*Kalkulation!$F$9</f>
        <v>562.383</v>
      </c>
      <c r="Q91" s="155" t="n">
        <f aca="false">Q89*Kalkulation!$F$9</f>
        <v>843.5745</v>
      </c>
      <c r="R91" s="479" t="n">
        <f aca="false">R89*Kalkulation!$F$9</f>
        <v>1265.36175</v>
      </c>
    </row>
    <row r="92" customFormat="false" ht="10.5" hidden="false" customHeight="true" outlineLevel="0" collapsed="false">
      <c r="B92" s="534" t="s">
        <v>392</v>
      </c>
      <c r="C92" s="467" t="n">
        <v>4</v>
      </c>
      <c r="D92" s="468" t="n">
        <v>0.8</v>
      </c>
      <c r="E92" s="469"/>
      <c r="F92" s="469"/>
      <c r="G92" s="469"/>
      <c r="H92" s="470" t="s">
        <v>352</v>
      </c>
      <c r="I92" s="471" t="n">
        <f aca="false">$D92+1.5</f>
        <v>2.3</v>
      </c>
      <c r="J92" s="472" t="n">
        <f aca="false">$D92+3</f>
        <v>3.8</v>
      </c>
      <c r="K92" s="472" t="n">
        <f aca="false">$D92+4.5</f>
        <v>5.3</v>
      </c>
      <c r="L92" s="472" t="n">
        <f aca="false">$D92+6</f>
        <v>6.8</v>
      </c>
      <c r="M92" s="472" t="n">
        <f aca="false">$D92+7.5</f>
        <v>8.3</v>
      </c>
      <c r="N92" s="472" t="n">
        <f aca="false">$D92+9</f>
        <v>9.8</v>
      </c>
      <c r="O92" s="472" t="n">
        <f aca="false">$D92+10.5</f>
        <v>11.3</v>
      </c>
      <c r="P92" s="472" t="n">
        <f aca="false">$D92+12</f>
        <v>12.8</v>
      </c>
      <c r="Q92" s="472" t="n">
        <f aca="false">$D92+13.5</f>
        <v>14.3</v>
      </c>
      <c r="R92" s="473" t="n">
        <f aca="false">$D92+15</f>
        <v>15.8</v>
      </c>
    </row>
    <row r="93" customFormat="false" ht="10.5" hidden="false" customHeight="true" outlineLevel="0" collapsed="false">
      <c r="B93" s="474"/>
      <c r="C93" s="97" t="s">
        <v>5</v>
      </c>
      <c r="D93" s="97"/>
      <c r="E93" s="97"/>
      <c r="F93" s="97"/>
      <c r="G93" s="97"/>
      <c r="H93" s="97"/>
      <c r="I93" s="23" t="s">
        <v>298</v>
      </c>
      <c r="J93" s="24" t="s">
        <v>358</v>
      </c>
      <c r="K93" s="24" t="s">
        <v>359</v>
      </c>
      <c r="L93" s="24" t="s">
        <v>360</v>
      </c>
      <c r="M93" s="24" t="s">
        <v>304</v>
      </c>
      <c r="N93" s="24" t="s">
        <v>305</v>
      </c>
      <c r="O93" s="24" t="s">
        <v>306</v>
      </c>
      <c r="P93" s="24" t="s">
        <v>307</v>
      </c>
      <c r="Q93" s="24" t="s">
        <v>308</v>
      </c>
      <c r="R93" s="25" t="s">
        <v>309</v>
      </c>
    </row>
    <row r="94" customFormat="false" ht="10.5" hidden="false" customHeight="true" outlineLevel="0" collapsed="false">
      <c r="B94" s="474"/>
      <c r="C94" s="480" t="s">
        <v>15</v>
      </c>
      <c r="D94" s="480"/>
      <c r="E94" s="480"/>
      <c r="F94" s="480"/>
      <c r="G94" s="480"/>
      <c r="H94" s="480"/>
      <c r="I94" s="27" t="s">
        <v>299</v>
      </c>
      <c r="J94" s="28" t="s">
        <v>361</v>
      </c>
      <c r="K94" s="28" t="s">
        <v>362</v>
      </c>
      <c r="L94" s="28" t="s">
        <v>363</v>
      </c>
      <c r="M94" s="28" t="s">
        <v>310</v>
      </c>
      <c r="N94" s="28" t="s">
        <v>311</v>
      </c>
      <c r="O94" s="28" t="s">
        <v>312</v>
      </c>
      <c r="P94" s="28" t="s">
        <v>313</v>
      </c>
      <c r="Q94" s="28" t="s">
        <v>314</v>
      </c>
      <c r="R94" s="29" t="s">
        <v>315</v>
      </c>
    </row>
    <row r="95" customFormat="false" ht="10.5" hidden="false" customHeight="true" outlineLevel="0" collapsed="false">
      <c r="B95" s="476" t="s">
        <v>26</v>
      </c>
      <c r="C95" s="511" t="n">
        <v>23</v>
      </c>
      <c r="D95" s="482" t="n">
        <v>4</v>
      </c>
      <c r="E95" s="35"/>
      <c r="F95" s="35"/>
      <c r="G95" s="35"/>
      <c r="H95" s="36"/>
      <c r="I95" s="59" t="n">
        <f aca="false">$C95*Rohstoffe!I$8+$D95*Rohstoffe!I$13+$E95*Rohstoffe!I$15+$F95*Rohstoffe!I$17</f>
        <v>0.021625</v>
      </c>
      <c r="J95" s="60" t="n">
        <f aca="false">$C95*Rohstoffe!J$8+$D95*Rohstoffe!J$13+$E95*Rohstoffe!J$15+$F95*Rohstoffe!J$17</f>
        <v>0.346</v>
      </c>
      <c r="K95" s="60" t="n">
        <f aca="false">$C95*Rohstoffe!K$8+$D95*Rohstoffe!K$13+$E95*Rohstoffe!K$15+$F95*Rohstoffe!K$17</f>
        <v>1.384</v>
      </c>
      <c r="L95" s="60" t="n">
        <f aca="false">$C95*Rohstoffe!L$8+$D95*Rohstoffe!L$13+$E95*Rohstoffe!L$15+$F95*Rohstoffe!L$17</f>
        <v>4.152</v>
      </c>
      <c r="M95" s="61" t="n">
        <f aca="false">$C95*Rohstoffe!M$8+$D95*Rohstoffe!M$13+$E95*Rohstoffe!M$15+$F95*Rohstoffe!M$17</f>
        <v>12.456</v>
      </c>
      <c r="N95" s="61" t="n">
        <f aca="false">$C95*Rohstoffe!N$8+$D95*Rohstoffe!N$13+$E95*Rohstoffe!N$15+$F95*Rohstoffe!N$17</f>
        <v>24.912</v>
      </c>
      <c r="O95" s="61" t="n">
        <f aca="false">$C95*Rohstoffe!O$8+$D95*Rohstoffe!O$13+$E95*Rohstoffe!O$15+$F95*Rohstoffe!O$17</f>
        <v>37.368</v>
      </c>
      <c r="P95" s="61" t="n">
        <f aca="false">$C95*Rohstoffe!P$8+$D95*Rohstoffe!P$13+$E95*Rohstoffe!P$15+$F95*Rohstoffe!P$17</f>
        <v>56.052</v>
      </c>
      <c r="Q95" s="61" t="n">
        <f aca="false">$C95*Rohstoffe!Q$8+$D95*Rohstoffe!Q$13+$E95*Rohstoffe!Q$15+$F95*Rohstoffe!Q$17</f>
        <v>84.078</v>
      </c>
      <c r="R95" s="62" t="n">
        <f aca="false">$C95*Rohstoffe!R$8+$D95*Rohstoffe!R$13+$E95*Rohstoffe!R$15+$F95*Rohstoffe!R$17</f>
        <v>126.117</v>
      </c>
      <c r="U95" s="514"/>
    </row>
    <row r="96" customFormat="false" ht="10.5" hidden="false" customHeight="true" outlineLevel="0" collapsed="false">
      <c r="B96" s="321" t="s">
        <v>27</v>
      </c>
      <c r="C96" s="511"/>
      <c r="D96" s="482"/>
      <c r="E96" s="35"/>
      <c r="F96" s="35"/>
      <c r="G96" s="35"/>
      <c r="H96" s="36"/>
      <c r="I96" s="43" t="n">
        <f aca="false">I95*Kalkulation!$F$8</f>
        <v>0.03784375</v>
      </c>
      <c r="J96" s="44" t="n">
        <f aca="false">J95*Kalkulation!$F$8</f>
        <v>0.6055</v>
      </c>
      <c r="K96" s="44" t="n">
        <f aca="false">K95*Kalkulation!$F$8</f>
        <v>2.422</v>
      </c>
      <c r="L96" s="44" t="n">
        <f aca="false">L95*Kalkulation!$F$8</f>
        <v>7.266</v>
      </c>
      <c r="M96" s="45" t="n">
        <f aca="false">M95*Kalkulation!$F$8</f>
        <v>21.798</v>
      </c>
      <c r="N96" s="45" t="n">
        <f aca="false">N95*Kalkulation!$F$8</f>
        <v>43.596</v>
      </c>
      <c r="O96" s="45" t="n">
        <f aca="false">O95*Kalkulation!$F$8</f>
        <v>65.394</v>
      </c>
      <c r="P96" s="45" t="n">
        <f aca="false">P95*Kalkulation!$F$8</f>
        <v>98.091</v>
      </c>
      <c r="Q96" s="45" t="n">
        <f aca="false">Q95*Kalkulation!$F$8</f>
        <v>147.1365</v>
      </c>
      <c r="R96" s="46" t="n">
        <f aca="false">R95*Kalkulation!$F$8</f>
        <v>220.70475</v>
      </c>
      <c r="U96" s="514"/>
    </row>
    <row r="97" customFormat="false" ht="10.5" hidden="false" customHeight="true" outlineLevel="0" collapsed="false">
      <c r="B97" s="322" t="s">
        <v>28</v>
      </c>
      <c r="C97" s="511"/>
      <c r="D97" s="482"/>
      <c r="E97" s="35"/>
      <c r="F97" s="35"/>
      <c r="G97" s="35"/>
      <c r="H97" s="36"/>
      <c r="I97" s="386" t="n">
        <f aca="false">I95*Kalkulation!$F$9</f>
        <v>0.28653125</v>
      </c>
      <c r="J97" s="478" t="n">
        <f aca="false">J95*Kalkulation!$F$9</f>
        <v>4.5845</v>
      </c>
      <c r="K97" s="478" t="n">
        <f aca="false">K95*Kalkulation!$F$9</f>
        <v>18.338</v>
      </c>
      <c r="L97" s="478" t="n">
        <f aca="false">L95*Kalkulation!$F$9</f>
        <v>55.014</v>
      </c>
      <c r="M97" s="155" t="n">
        <f aca="false">M95*Kalkulation!$F$9</f>
        <v>165.042</v>
      </c>
      <c r="N97" s="155" t="n">
        <f aca="false">N95*Kalkulation!$F$9</f>
        <v>330.084</v>
      </c>
      <c r="O97" s="155" t="n">
        <f aca="false">O95*Kalkulation!$F$9</f>
        <v>495.126</v>
      </c>
      <c r="P97" s="155" t="n">
        <f aca="false">P95*Kalkulation!$F$9</f>
        <v>742.689</v>
      </c>
      <c r="Q97" s="155" t="n">
        <f aca="false">Q95*Kalkulation!$F$9</f>
        <v>1114.0335</v>
      </c>
      <c r="R97" s="479" t="n">
        <f aca="false">R95*Kalkulation!$F$9</f>
        <v>1671.05025</v>
      </c>
      <c r="T97" s="514"/>
      <c r="U97" s="514"/>
    </row>
    <row r="98" customFormat="false" ht="10.5" hidden="false" customHeight="true" outlineLevel="0" collapsed="false">
      <c r="B98" s="466" t="s">
        <v>393</v>
      </c>
      <c r="C98" s="467" t="n">
        <v>4.2</v>
      </c>
      <c r="D98" s="468" t="n">
        <v>1.2</v>
      </c>
      <c r="E98" s="469"/>
      <c r="F98" s="469"/>
      <c r="G98" s="469"/>
      <c r="H98" s="470" t="s">
        <v>352</v>
      </c>
      <c r="I98" s="471" t="n">
        <f aca="false">$D98+1.5</f>
        <v>2.7</v>
      </c>
      <c r="J98" s="472" t="n">
        <f aca="false">$D98+3</f>
        <v>4.2</v>
      </c>
      <c r="K98" s="472" t="n">
        <f aca="false">$D98+4.5</f>
        <v>5.7</v>
      </c>
      <c r="L98" s="472" t="n">
        <f aca="false">$D98+6</f>
        <v>7.2</v>
      </c>
      <c r="M98" s="472" t="n">
        <f aca="false">$D98+7.5</f>
        <v>8.7</v>
      </c>
      <c r="N98" s="472" t="n">
        <f aca="false">$D98+9</f>
        <v>10.2</v>
      </c>
      <c r="O98" s="472" t="n">
        <f aca="false">$D98+10.5</f>
        <v>11.7</v>
      </c>
      <c r="P98" s="472" t="n">
        <f aca="false">$D98+12</f>
        <v>13.2</v>
      </c>
      <c r="Q98" s="472" t="n">
        <f aca="false">$D98+13.5</f>
        <v>14.7</v>
      </c>
      <c r="R98" s="473" t="n">
        <f aca="false">$D98+15</f>
        <v>16.2</v>
      </c>
    </row>
    <row r="99" customFormat="false" ht="10.5" hidden="false" customHeight="true" outlineLevel="0" collapsed="false">
      <c r="B99" s="474"/>
      <c r="C99" s="97" t="s">
        <v>5</v>
      </c>
      <c r="D99" s="97"/>
      <c r="E99" s="97"/>
      <c r="F99" s="97"/>
      <c r="G99" s="97"/>
      <c r="H99" s="97"/>
      <c r="I99" s="23" t="s">
        <v>6</v>
      </c>
      <c r="J99" s="24" t="s">
        <v>7</v>
      </c>
      <c r="K99" s="24" t="s">
        <v>8</v>
      </c>
      <c r="L99" s="24" t="s">
        <v>9</v>
      </c>
      <c r="M99" s="24" t="s">
        <v>10</v>
      </c>
      <c r="N99" s="24" t="s">
        <v>11</v>
      </c>
      <c r="O99" s="24" t="s">
        <v>12</v>
      </c>
      <c r="P99" s="24" t="s">
        <v>13</v>
      </c>
      <c r="Q99" s="24" t="s">
        <v>14</v>
      </c>
      <c r="R99" s="25" t="s">
        <v>365</v>
      </c>
    </row>
    <row r="100" customFormat="false" ht="10.5" hidden="false" customHeight="true" outlineLevel="0" collapsed="false">
      <c r="B100" s="474"/>
      <c r="C100" s="480" t="s">
        <v>15</v>
      </c>
      <c r="D100" s="480"/>
      <c r="E100" s="480"/>
      <c r="F100" s="480"/>
      <c r="G100" s="480"/>
      <c r="H100" s="480"/>
      <c r="I100" s="27" t="s">
        <v>17</v>
      </c>
      <c r="J100" s="28" t="s">
        <v>18</v>
      </c>
      <c r="K100" s="28" t="s">
        <v>19</v>
      </c>
      <c r="L100" s="28" t="s">
        <v>20</v>
      </c>
      <c r="M100" s="28" t="s">
        <v>21</v>
      </c>
      <c r="N100" s="28" t="s">
        <v>22</v>
      </c>
      <c r="O100" s="28" t="s">
        <v>23</v>
      </c>
      <c r="P100" s="28" t="s">
        <v>24</v>
      </c>
      <c r="Q100" s="28" t="s">
        <v>25</v>
      </c>
      <c r="R100" s="29" t="s">
        <v>366</v>
      </c>
    </row>
    <row r="101" customFormat="false" ht="10.5" hidden="false" customHeight="true" outlineLevel="0" collapsed="false">
      <c r="B101" s="476" t="s">
        <v>26</v>
      </c>
      <c r="C101" s="535" t="n">
        <v>30</v>
      </c>
      <c r="D101" s="536" t="n">
        <v>5</v>
      </c>
      <c r="E101" s="35"/>
      <c r="F101" s="35"/>
      <c r="G101" s="35"/>
      <c r="H101" s="537"/>
      <c r="I101" s="59" t="n">
        <f aca="false">$C101*Rohstoffe!I$8+$D101*Rohstoffe!I$13+$E101*Rohstoffe!I$15+$F101*Rohstoffe!I$17</f>
        <v>0.028125</v>
      </c>
      <c r="J101" s="60" t="n">
        <f aca="false">$C101*Rohstoffe!J$8+$D101*Rohstoffe!J$13+$E101*Rohstoffe!J$15+$F101*Rohstoffe!J$17</f>
        <v>0.45</v>
      </c>
      <c r="K101" s="60" t="n">
        <f aca="false">$C101*Rohstoffe!K$8+$D101*Rohstoffe!K$13+$E101*Rohstoffe!K$15+$F101*Rohstoffe!K$17</f>
        <v>1.8</v>
      </c>
      <c r="L101" s="60" t="n">
        <f aca="false">$C101*Rohstoffe!L$8+$D101*Rohstoffe!L$13+$E101*Rohstoffe!L$15+$F101*Rohstoffe!L$17</f>
        <v>5.4</v>
      </c>
      <c r="M101" s="61" t="n">
        <f aca="false">$C101*Rohstoffe!M$8+$D101*Rohstoffe!M$13+$E101*Rohstoffe!M$15+$F101*Rohstoffe!M$17</f>
        <v>16.2</v>
      </c>
      <c r="N101" s="61" t="n">
        <f aca="false">$C101*Rohstoffe!N$8+$D101*Rohstoffe!N$13+$E101*Rohstoffe!N$15+$F101*Rohstoffe!N$17</f>
        <v>32.4</v>
      </c>
      <c r="O101" s="61" t="n">
        <f aca="false">$C101*Rohstoffe!O$8+$D101*Rohstoffe!O$13+$E101*Rohstoffe!O$15+$F101*Rohstoffe!O$17</f>
        <v>48.6</v>
      </c>
      <c r="P101" s="61" t="n">
        <f aca="false">$C101*Rohstoffe!P$8+$D101*Rohstoffe!P$13+$E101*Rohstoffe!P$15+$F101*Rohstoffe!P$17</f>
        <v>72.9</v>
      </c>
      <c r="Q101" s="61" t="n">
        <f aca="false">$C101*Rohstoffe!Q$8+$D101*Rohstoffe!Q$13+$E101*Rohstoffe!Q$15+$F101*Rohstoffe!Q$17</f>
        <v>109.35</v>
      </c>
      <c r="R101" s="62" t="n">
        <f aca="false">$C101*Rohstoffe!R$8+$D101*Rohstoffe!R$13+$E101*Rohstoffe!R$15+$F101*Rohstoffe!R$17</f>
        <v>164.025</v>
      </c>
    </row>
    <row r="102" customFormat="false" ht="10.5" hidden="false" customHeight="true" outlineLevel="0" collapsed="false">
      <c r="B102" s="321" t="s">
        <v>27</v>
      </c>
      <c r="C102" s="535"/>
      <c r="D102" s="536"/>
      <c r="E102" s="35"/>
      <c r="F102" s="35"/>
      <c r="G102" s="35"/>
      <c r="H102" s="537"/>
      <c r="I102" s="43" t="n">
        <f aca="false">I101*Kalkulation!$F$8</f>
        <v>0.04921875</v>
      </c>
      <c r="J102" s="44" t="n">
        <f aca="false">J101*Kalkulation!$F$8</f>
        <v>0.7875</v>
      </c>
      <c r="K102" s="44" t="n">
        <f aca="false">K101*Kalkulation!$F$8</f>
        <v>3.15</v>
      </c>
      <c r="L102" s="44" t="n">
        <f aca="false">L101*Kalkulation!$F$8</f>
        <v>9.45</v>
      </c>
      <c r="M102" s="45" t="n">
        <f aca="false">M101*Kalkulation!$F$8</f>
        <v>28.35</v>
      </c>
      <c r="N102" s="45" t="n">
        <f aca="false">N101*Kalkulation!$F$8</f>
        <v>56.7</v>
      </c>
      <c r="O102" s="45" t="n">
        <f aca="false">O101*Kalkulation!$F$8</f>
        <v>85.05</v>
      </c>
      <c r="P102" s="45" t="n">
        <f aca="false">P101*Kalkulation!$F$8</f>
        <v>127.575</v>
      </c>
      <c r="Q102" s="45" t="n">
        <f aca="false">Q101*Kalkulation!$F$8</f>
        <v>191.3625</v>
      </c>
      <c r="R102" s="46" t="n">
        <f aca="false">R101*Kalkulation!$F$8</f>
        <v>287.04375</v>
      </c>
    </row>
    <row r="103" customFormat="false" ht="10.5" hidden="false" customHeight="true" outlineLevel="0" collapsed="false">
      <c r="B103" s="322" t="s">
        <v>28</v>
      </c>
      <c r="C103" s="535"/>
      <c r="D103" s="536"/>
      <c r="E103" s="35"/>
      <c r="F103" s="35"/>
      <c r="G103" s="35"/>
      <c r="H103" s="537"/>
      <c r="I103" s="48" t="n">
        <f aca="false">I101*Kalkulation!$F$9</f>
        <v>0.37265625</v>
      </c>
      <c r="J103" s="49" t="n">
        <f aca="false">J101*Kalkulation!$F$9</f>
        <v>5.9625</v>
      </c>
      <c r="K103" s="49" t="n">
        <f aca="false">K101*Kalkulation!$F$9</f>
        <v>23.85</v>
      </c>
      <c r="L103" s="49" t="n">
        <f aca="false">L101*Kalkulation!$F$9</f>
        <v>71.55</v>
      </c>
      <c r="M103" s="50" t="n">
        <f aca="false">M101*Kalkulation!$F$9</f>
        <v>214.65</v>
      </c>
      <c r="N103" s="50" t="n">
        <f aca="false">N101*Kalkulation!$F$9</f>
        <v>429.3</v>
      </c>
      <c r="O103" s="50" t="n">
        <f aca="false">O101*Kalkulation!$F$9</f>
        <v>643.95</v>
      </c>
      <c r="P103" s="50" t="n">
        <f aca="false">P101*Kalkulation!$F$9</f>
        <v>965.925</v>
      </c>
      <c r="Q103" s="50" t="n">
        <f aca="false">Q101*Kalkulation!$F$9</f>
        <v>1448.8875</v>
      </c>
      <c r="R103" s="51" t="n">
        <f aca="false">R101*Kalkulation!$F$9</f>
        <v>2173.33125</v>
      </c>
    </row>
    <row r="104" customFormat="false" ht="10.5" hidden="false" customHeight="true" outlineLevel="0" collapsed="false">
      <c r="B104" s="466" t="s">
        <v>394</v>
      </c>
      <c r="C104" s="485" t="n">
        <v>3</v>
      </c>
      <c r="D104" s="486" t="n">
        <v>1.5</v>
      </c>
      <c r="E104" s="487"/>
      <c r="F104" s="487"/>
      <c r="G104" s="487"/>
      <c r="H104" s="488" t="s">
        <v>352</v>
      </c>
      <c r="I104" s="489"/>
      <c r="J104" s="490"/>
      <c r="K104" s="490"/>
      <c r="L104" s="490"/>
      <c r="M104" s="471" t="n">
        <f aca="false">$D104+7.5</f>
        <v>9</v>
      </c>
      <c r="N104" s="472" t="n">
        <f aca="false">$D104+9</f>
        <v>10.5</v>
      </c>
      <c r="O104" s="472" t="n">
        <f aca="false">$D104+10.5</f>
        <v>12</v>
      </c>
      <c r="P104" s="472" t="n">
        <f aca="false">$D104+12</f>
        <v>13.5</v>
      </c>
      <c r="Q104" s="472" t="n">
        <f aca="false">$D104+13.5</f>
        <v>15</v>
      </c>
      <c r="R104" s="473" t="n">
        <f aca="false">$D104+15</f>
        <v>16.5</v>
      </c>
    </row>
    <row r="105" customFormat="false" ht="10.5" hidden="false" customHeight="true" outlineLevel="0" collapsed="false">
      <c r="B105" s="492" t="s">
        <v>395</v>
      </c>
      <c r="C105" s="493" t="n">
        <v>3.4</v>
      </c>
      <c r="D105" s="494" t="n">
        <v>1.5</v>
      </c>
      <c r="E105" s="495"/>
      <c r="F105" s="495"/>
      <c r="G105" s="495"/>
      <c r="H105" s="496" t="s">
        <v>352</v>
      </c>
      <c r="I105" s="497"/>
      <c r="J105" s="498"/>
      <c r="K105" s="498"/>
      <c r="L105" s="498"/>
      <c r="M105" s="500" t="n">
        <f aca="false">$D105+7.5</f>
        <v>9</v>
      </c>
      <c r="N105" s="501" t="n">
        <f aca="false">$D105+9</f>
        <v>10.5</v>
      </c>
      <c r="O105" s="501" t="n">
        <f aca="false">$D105+10.5</f>
        <v>12</v>
      </c>
      <c r="P105" s="501" t="n">
        <f aca="false">$D105+12</f>
        <v>13.5</v>
      </c>
      <c r="Q105" s="501" t="n">
        <f aca="false">$D105+13.5</f>
        <v>15</v>
      </c>
      <c r="R105" s="502" t="n">
        <f aca="false">$D105+15</f>
        <v>16.5</v>
      </c>
    </row>
    <row r="106" customFormat="false" ht="10.5" hidden="false" customHeight="true" outlineLevel="0" collapsed="false">
      <c r="B106" s="492" t="s">
        <v>396</v>
      </c>
      <c r="C106" s="493" t="n">
        <v>3.4</v>
      </c>
      <c r="D106" s="494" t="n">
        <v>1.5</v>
      </c>
      <c r="E106" s="495"/>
      <c r="F106" s="495"/>
      <c r="G106" s="495"/>
      <c r="H106" s="496" t="s">
        <v>352</v>
      </c>
      <c r="I106" s="497"/>
      <c r="J106" s="114"/>
      <c r="K106" s="498"/>
      <c r="L106" s="498"/>
      <c r="M106" s="500" t="n">
        <f aca="false">$D106+7.5</f>
        <v>9</v>
      </c>
      <c r="N106" s="501" t="n">
        <f aca="false">$D106+9</f>
        <v>10.5</v>
      </c>
      <c r="O106" s="501" t="n">
        <f aca="false">$D106+10.5</f>
        <v>12</v>
      </c>
      <c r="P106" s="501" t="n">
        <f aca="false">$D106+12</f>
        <v>13.5</v>
      </c>
      <c r="Q106" s="501" t="n">
        <f aca="false">$D106+13.5</f>
        <v>15</v>
      </c>
      <c r="R106" s="502" t="n">
        <f aca="false">$D106+15</f>
        <v>16.5</v>
      </c>
    </row>
    <row r="107" customFormat="false" ht="10.5" hidden="false" customHeight="true" outlineLevel="0" collapsed="false">
      <c r="B107" s="492" t="s">
        <v>397</v>
      </c>
      <c r="C107" s="493" t="n">
        <v>3.8</v>
      </c>
      <c r="D107" s="494" t="n">
        <v>1.5</v>
      </c>
      <c r="E107" s="495"/>
      <c r="F107" s="495"/>
      <c r="G107" s="495"/>
      <c r="H107" s="496" t="s">
        <v>352</v>
      </c>
      <c r="I107" s="497"/>
      <c r="K107" s="498"/>
      <c r="L107" s="498"/>
      <c r="M107" s="500" t="n">
        <f aca="false">$D107+7.5</f>
        <v>9</v>
      </c>
      <c r="N107" s="501" t="n">
        <f aca="false">$D107+9</f>
        <v>10.5</v>
      </c>
      <c r="O107" s="501" t="n">
        <f aca="false">$D107+10.5</f>
        <v>12</v>
      </c>
      <c r="P107" s="501" t="n">
        <f aca="false">$D107+12</f>
        <v>13.5</v>
      </c>
      <c r="Q107" s="501" t="n">
        <f aca="false">$D107+13.5</f>
        <v>15</v>
      </c>
      <c r="R107" s="502" t="n">
        <f aca="false">$D107+15</f>
        <v>16.5</v>
      </c>
    </row>
    <row r="108" customFormat="false" ht="10.5" hidden="false" customHeight="true" outlineLevel="0" collapsed="false">
      <c r="B108" s="492" t="s">
        <v>398</v>
      </c>
      <c r="C108" s="493" t="n">
        <v>2.5</v>
      </c>
      <c r="D108" s="494" t="n">
        <v>1.5</v>
      </c>
      <c r="E108" s="495"/>
      <c r="F108" s="495"/>
      <c r="G108" s="495"/>
      <c r="H108" s="496" t="s">
        <v>352</v>
      </c>
      <c r="I108" s="497"/>
      <c r="J108" s="538"/>
      <c r="K108" s="498"/>
      <c r="L108" s="498"/>
      <c r="M108" s="500" t="n">
        <f aca="false">$D108+7.5</f>
        <v>9</v>
      </c>
      <c r="N108" s="501" t="n">
        <f aca="false">$D108+9</f>
        <v>10.5</v>
      </c>
      <c r="O108" s="501" t="n">
        <f aca="false">$D108+10.5</f>
        <v>12</v>
      </c>
      <c r="P108" s="501" t="n">
        <f aca="false">$D108+12</f>
        <v>13.5</v>
      </c>
      <c r="Q108" s="501" t="n">
        <f aca="false">$D108+13.5</f>
        <v>15</v>
      </c>
      <c r="R108" s="502" t="n">
        <f aca="false">$D108+15</f>
        <v>16.5</v>
      </c>
    </row>
    <row r="109" customFormat="false" ht="10.5" hidden="false" customHeight="true" outlineLevel="0" collapsed="false">
      <c r="B109" s="492" t="s">
        <v>399</v>
      </c>
      <c r="C109" s="503" t="n">
        <v>3</v>
      </c>
      <c r="D109" s="504" t="n">
        <v>1.5</v>
      </c>
      <c r="E109" s="505"/>
      <c r="F109" s="505"/>
      <c r="G109" s="505"/>
      <c r="H109" s="506" t="s">
        <v>352</v>
      </c>
      <c r="I109" s="497"/>
      <c r="J109" s="498"/>
      <c r="K109" s="498"/>
      <c r="L109" s="498"/>
      <c r="M109" s="507" t="n">
        <f aca="false">$D109+7.5</f>
        <v>9</v>
      </c>
      <c r="N109" s="508" t="n">
        <f aca="false">$D109+9</f>
        <v>10.5</v>
      </c>
      <c r="O109" s="508" t="n">
        <f aca="false">$D109+10.5</f>
        <v>12</v>
      </c>
      <c r="P109" s="508" t="n">
        <f aca="false">$D109+12</f>
        <v>13.5</v>
      </c>
      <c r="Q109" s="508" t="n">
        <f aca="false">$D109+13.5</f>
        <v>15</v>
      </c>
      <c r="R109" s="509" t="n">
        <f aca="false">$D109+15</f>
        <v>16.5</v>
      </c>
    </row>
    <row r="110" customFormat="false" ht="10.5" hidden="false" customHeight="true" outlineLevel="0" collapsed="false">
      <c r="B110" s="474"/>
      <c r="C110" s="22" t="s">
        <v>5</v>
      </c>
      <c r="D110" s="22"/>
      <c r="E110" s="22"/>
      <c r="F110" s="22"/>
      <c r="G110" s="22"/>
      <c r="H110" s="22"/>
      <c r="I110" s="98"/>
      <c r="L110" s="100"/>
      <c r="M110" s="134" t="s">
        <v>37</v>
      </c>
      <c r="N110" s="102" t="s">
        <v>38</v>
      </c>
      <c r="O110" s="102" t="s">
        <v>39</v>
      </c>
      <c r="P110" s="102" t="s">
        <v>40</v>
      </c>
      <c r="Q110" s="102" t="s">
        <v>41</v>
      </c>
      <c r="R110" s="103" t="s">
        <v>42</v>
      </c>
    </row>
    <row r="111" customFormat="false" ht="10.5" hidden="false" customHeight="true" outlineLevel="0" collapsed="false">
      <c r="B111" s="474"/>
      <c r="C111" s="475" t="s">
        <v>15</v>
      </c>
      <c r="D111" s="475"/>
      <c r="E111" s="475"/>
      <c r="F111" s="475"/>
      <c r="G111" s="475"/>
      <c r="H111" s="475"/>
      <c r="I111" s="106"/>
      <c r="J111" s="345"/>
      <c r="K111" s="339" t="s">
        <v>212</v>
      </c>
      <c r="L111" s="108"/>
      <c r="M111" s="135" t="s">
        <v>43</v>
      </c>
      <c r="N111" s="136" t="s">
        <v>44</v>
      </c>
      <c r="O111" s="136" t="s">
        <v>45</v>
      </c>
      <c r="P111" s="136" t="s">
        <v>46</v>
      </c>
      <c r="Q111" s="136" t="s">
        <v>47</v>
      </c>
      <c r="R111" s="137" t="s">
        <v>48</v>
      </c>
    </row>
    <row r="112" customFormat="false" ht="10.5" hidden="false" customHeight="true" outlineLevel="0" collapsed="false">
      <c r="B112" s="539" t="s">
        <v>26</v>
      </c>
      <c r="C112" s="481" t="n">
        <v>36</v>
      </c>
      <c r="D112" s="482" t="n">
        <v>6</v>
      </c>
      <c r="E112" s="35"/>
      <c r="F112" s="35"/>
      <c r="G112" s="35"/>
      <c r="H112" s="540"/>
      <c r="I112" s="112"/>
      <c r="J112" s="513"/>
      <c r="K112" s="339" t="s">
        <v>375</v>
      </c>
      <c r="L112" s="115"/>
      <c r="M112" s="116" t="n">
        <f aca="false">$C112*Rohstoffe!M$8+$D112*Rohstoffe!M$13+$E112*Rohstoffe!M$15+$F112*Rohstoffe!M$17</f>
        <v>19.44</v>
      </c>
      <c r="N112" s="61" t="n">
        <f aca="false">$C112*Rohstoffe!N$8+$D112*Rohstoffe!N$13+$E112*Rohstoffe!N$15+$F112*Rohstoffe!N$17</f>
        <v>38.88</v>
      </c>
      <c r="O112" s="61" t="n">
        <f aca="false">$C112*Rohstoffe!O$8+$D112*Rohstoffe!O$13+$E112*Rohstoffe!O$15+$F112*Rohstoffe!O$17</f>
        <v>58.32</v>
      </c>
      <c r="P112" s="61" t="n">
        <f aca="false">$C112*Rohstoffe!P$8+$D112*Rohstoffe!P$13+$E112*Rohstoffe!P$15+$F112*Rohstoffe!P$17</f>
        <v>87.48</v>
      </c>
      <c r="Q112" s="61" t="n">
        <f aca="false">$C112*Rohstoffe!Q$8+$D112*Rohstoffe!Q$13+$E112*Rohstoffe!Q$15+$F112*Rohstoffe!Q$17</f>
        <v>131.22</v>
      </c>
      <c r="R112" s="62" t="n">
        <f aca="false">$C112*Rohstoffe!R$8+$D112*Rohstoffe!R$13+$E112*Rohstoffe!R$15+$F112*Rohstoffe!R$17</f>
        <v>196.83</v>
      </c>
    </row>
    <row r="113" customFormat="false" ht="10.5" hidden="false" customHeight="true" outlineLevel="0" collapsed="false">
      <c r="B113" s="321" t="s">
        <v>27</v>
      </c>
      <c r="C113" s="481"/>
      <c r="D113" s="482"/>
      <c r="E113" s="35"/>
      <c r="F113" s="35"/>
      <c r="G113" s="35"/>
      <c r="H113" s="540"/>
      <c r="I113" s="112"/>
      <c r="J113" s="346"/>
      <c r="K113" s="339" t="s">
        <v>59</v>
      </c>
      <c r="L113" s="115"/>
      <c r="M113" s="117" t="n">
        <f aca="false">M112*Kalkulation!$F$8</f>
        <v>34.02</v>
      </c>
      <c r="N113" s="45" t="n">
        <f aca="false">N112*Kalkulation!$F$8</f>
        <v>68.04</v>
      </c>
      <c r="O113" s="45" t="n">
        <f aca="false">O112*Kalkulation!$F$8</f>
        <v>102.06</v>
      </c>
      <c r="P113" s="45" t="n">
        <f aca="false">P112*Kalkulation!$F$8</f>
        <v>153.09</v>
      </c>
      <c r="Q113" s="45" t="n">
        <f aca="false">Q112*Kalkulation!$F$8</f>
        <v>229.635</v>
      </c>
      <c r="R113" s="46" t="n">
        <f aca="false">R112*Kalkulation!$F$8</f>
        <v>344.4525</v>
      </c>
    </row>
    <row r="114" customFormat="false" ht="10.5" hidden="false" customHeight="true" outlineLevel="0" collapsed="false">
      <c r="B114" s="322" t="s">
        <v>28</v>
      </c>
      <c r="C114" s="481"/>
      <c r="D114" s="482"/>
      <c r="E114" s="35"/>
      <c r="F114" s="35"/>
      <c r="G114" s="35"/>
      <c r="H114" s="540"/>
      <c r="I114" s="112"/>
      <c r="L114" s="115"/>
      <c r="M114" s="154" t="n">
        <f aca="false">M112*Kalkulation!$F$9</f>
        <v>257.58</v>
      </c>
      <c r="N114" s="155" t="n">
        <f aca="false">N112*Kalkulation!$F$9</f>
        <v>515.16</v>
      </c>
      <c r="O114" s="155" t="n">
        <f aca="false">O112*Kalkulation!$F$9</f>
        <v>772.74</v>
      </c>
      <c r="P114" s="155" t="n">
        <f aca="false">P112*Kalkulation!$F$9</f>
        <v>1159.11</v>
      </c>
      <c r="Q114" s="155" t="n">
        <f aca="false">Q112*Kalkulation!$F$9</f>
        <v>1738.665</v>
      </c>
      <c r="R114" s="479" t="n">
        <f aca="false">R112*Kalkulation!$F$9</f>
        <v>2607.9975</v>
      </c>
    </row>
    <row r="115" customFormat="false" ht="10.5" hidden="false" customHeight="true" outlineLevel="0" collapsed="false">
      <c r="B115" s="492" t="s">
        <v>400</v>
      </c>
      <c r="C115" s="485" t="n">
        <v>2.5</v>
      </c>
      <c r="D115" s="486" t="n">
        <v>1.5</v>
      </c>
      <c r="E115" s="486"/>
      <c r="F115" s="486"/>
      <c r="G115" s="486"/>
      <c r="H115" s="488" t="s">
        <v>352</v>
      </c>
      <c r="I115" s="498"/>
      <c r="K115" s="498"/>
      <c r="L115" s="498"/>
      <c r="M115" s="514"/>
      <c r="N115" s="514"/>
      <c r="O115" s="323" t="s">
        <v>79</v>
      </c>
      <c r="P115" s="323"/>
      <c r="Q115" s="515" t="n">
        <v>5</v>
      </c>
      <c r="R115" s="516" t="n">
        <f aca="false">$D115+15</f>
        <v>16.5</v>
      </c>
    </row>
    <row r="116" customFormat="false" ht="10.5" hidden="false" customHeight="true" outlineLevel="0" collapsed="false">
      <c r="B116" s="492" t="s">
        <v>401</v>
      </c>
      <c r="C116" s="503" t="n">
        <v>3.8</v>
      </c>
      <c r="D116" s="504" t="n">
        <v>1.5</v>
      </c>
      <c r="E116" s="504"/>
      <c r="F116" s="504"/>
      <c r="G116" s="504"/>
      <c r="H116" s="506" t="s">
        <v>352</v>
      </c>
      <c r="I116" s="498"/>
      <c r="J116" s="104" t="s">
        <v>377</v>
      </c>
      <c r="K116" s="498"/>
      <c r="L116" s="498"/>
      <c r="M116" s="514"/>
      <c r="N116" s="514"/>
      <c r="O116" s="327" t="s">
        <v>79</v>
      </c>
      <c r="P116" s="327"/>
      <c r="Q116" s="517" t="n">
        <v>5</v>
      </c>
      <c r="R116" s="518" t="n">
        <f aca="false">$D116+15</f>
        <v>16.5</v>
      </c>
    </row>
    <row r="117" customFormat="false" ht="10.5" hidden="false" customHeight="true" outlineLevel="0" collapsed="false">
      <c r="B117" s="474"/>
      <c r="C117" s="22" t="s">
        <v>5</v>
      </c>
      <c r="D117" s="22"/>
      <c r="E117" s="22"/>
      <c r="F117" s="22"/>
      <c r="G117" s="22"/>
      <c r="H117" s="22"/>
      <c r="I117" s="99"/>
      <c r="J117" s="99"/>
      <c r="K117" s="99"/>
      <c r="L117" s="99"/>
      <c r="M117" s="132"/>
      <c r="N117" s="132"/>
      <c r="O117" s="132"/>
      <c r="P117" s="132"/>
      <c r="Q117" s="132"/>
      <c r="R117" s="519" t="s">
        <v>42</v>
      </c>
    </row>
    <row r="118" customFormat="false" ht="10.5" hidden="false" customHeight="true" outlineLevel="0" collapsed="false">
      <c r="B118" s="474"/>
      <c r="C118" s="475" t="s">
        <v>15</v>
      </c>
      <c r="D118" s="475"/>
      <c r="E118" s="475"/>
      <c r="F118" s="475"/>
      <c r="G118" s="475"/>
      <c r="H118" s="475"/>
      <c r="I118" s="107"/>
      <c r="J118" s="104"/>
      <c r="K118" s="104"/>
      <c r="L118" s="107"/>
      <c r="M118" s="132"/>
      <c r="N118" s="132"/>
      <c r="O118" s="132"/>
      <c r="P118" s="132"/>
      <c r="Q118" s="132"/>
      <c r="R118" s="520" t="s">
        <v>48</v>
      </c>
    </row>
    <row r="119" customFormat="false" ht="10.5" hidden="false" customHeight="true" outlineLevel="0" collapsed="false">
      <c r="B119" s="510" t="s">
        <v>26</v>
      </c>
      <c r="C119" s="336" t="n">
        <v>36</v>
      </c>
      <c r="D119" s="477" t="n">
        <v>6</v>
      </c>
      <c r="E119" s="541"/>
      <c r="F119" s="35"/>
      <c r="G119" s="35"/>
      <c r="H119" s="521" t="n">
        <v>1</v>
      </c>
      <c r="I119" s="114"/>
      <c r="J119" s="522"/>
      <c r="K119" s="114" t="s">
        <v>379</v>
      </c>
      <c r="L119" s="114"/>
      <c r="M119" s="143"/>
      <c r="N119" s="143"/>
      <c r="O119" s="104"/>
      <c r="P119" s="104"/>
      <c r="Q119" s="104"/>
      <c r="R119" s="523" t="n">
        <f aca="false">$C119*Rohstoffe!R$8+$D119*Rohstoffe!R$13+$E119*Rohstoffe!R$15+$F119*Rohstoffe!R$17+$G119*Rohstoffe!$I$35+$H119*Rohstoffe!$I$25</f>
        <v>296.83</v>
      </c>
    </row>
    <row r="120" customFormat="false" ht="10.5" hidden="false" customHeight="true" outlineLevel="0" collapsed="false">
      <c r="B120" s="321" t="s">
        <v>27</v>
      </c>
      <c r="C120" s="336"/>
      <c r="D120" s="477"/>
      <c r="E120" s="541"/>
      <c r="F120" s="35"/>
      <c r="G120" s="35"/>
      <c r="H120" s="521"/>
      <c r="I120" s="114"/>
      <c r="J120" s="104"/>
      <c r="K120" s="104"/>
      <c r="L120" s="114"/>
      <c r="M120" s="143"/>
      <c r="N120" s="143"/>
      <c r="O120" s="143"/>
      <c r="P120" s="143"/>
      <c r="Q120" s="143"/>
      <c r="R120" s="524" t="n">
        <f aca="false">R119*Kalkulation!$F$8</f>
        <v>519.4525</v>
      </c>
    </row>
    <row r="121" customFormat="false" ht="10.5" hidden="false" customHeight="true" outlineLevel="0" collapsed="false">
      <c r="B121" s="322" t="s">
        <v>28</v>
      </c>
      <c r="C121" s="336"/>
      <c r="D121" s="477"/>
      <c r="E121" s="541"/>
      <c r="F121" s="35"/>
      <c r="G121" s="35"/>
      <c r="H121" s="521"/>
      <c r="I121" s="114"/>
      <c r="J121" s="104"/>
      <c r="K121" s="104"/>
      <c r="L121" s="114"/>
      <c r="M121" s="143"/>
      <c r="N121" s="143"/>
      <c r="O121" s="143"/>
      <c r="P121" s="143"/>
      <c r="Q121" s="143"/>
      <c r="R121" s="525" t="n">
        <f aca="false">R119*Kalkulation!$F$9</f>
        <v>3932.9975</v>
      </c>
    </row>
    <row r="122" customFormat="false" ht="10.5" hidden="false" customHeight="true" outlineLevel="0" collapsed="false">
      <c r="B122" s="466" t="s">
        <v>402</v>
      </c>
      <c r="C122" s="485" t="n">
        <v>3.4</v>
      </c>
      <c r="D122" s="486" t="n">
        <v>1.5</v>
      </c>
      <c r="E122" s="487"/>
      <c r="F122" s="487"/>
      <c r="G122" s="487"/>
      <c r="H122" s="488" t="s">
        <v>352</v>
      </c>
      <c r="I122" s="514"/>
      <c r="J122" s="104" t="s">
        <v>403</v>
      </c>
      <c r="K122" s="104"/>
      <c r="L122" s="514"/>
      <c r="M122" s="514"/>
      <c r="N122" s="514"/>
      <c r="O122" s="514"/>
      <c r="P122" s="514"/>
      <c r="Q122" s="514"/>
      <c r="R122" s="516" t="n">
        <f aca="false">$D122+15</f>
        <v>16.5</v>
      </c>
    </row>
    <row r="123" customFormat="false" ht="10.5" hidden="false" customHeight="true" outlineLevel="0" collapsed="false">
      <c r="B123" s="492" t="s">
        <v>404</v>
      </c>
      <c r="C123" s="503" t="n">
        <v>3.8</v>
      </c>
      <c r="D123" s="504" t="n">
        <v>1.5</v>
      </c>
      <c r="E123" s="505"/>
      <c r="F123" s="505"/>
      <c r="G123" s="505"/>
      <c r="H123" s="506" t="s">
        <v>352</v>
      </c>
      <c r="I123" s="514"/>
      <c r="J123" s="104" t="s">
        <v>405</v>
      </c>
      <c r="L123" s="514"/>
      <c r="M123" s="514"/>
      <c r="N123" s="514"/>
      <c r="O123" s="514"/>
      <c r="P123" s="514"/>
      <c r="Q123" s="514"/>
      <c r="R123" s="526" t="n">
        <f aca="false">$D123+15</f>
        <v>16.5</v>
      </c>
    </row>
    <row r="124" customFormat="false" ht="10.5" hidden="false" customHeight="true" outlineLevel="0" collapsed="false">
      <c r="B124" s="474"/>
      <c r="C124" s="22" t="s">
        <v>5</v>
      </c>
      <c r="D124" s="22"/>
      <c r="E124" s="22"/>
      <c r="F124" s="22"/>
      <c r="G124" s="22"/>
      <c r="H124" s="22"/>
      <c r="I124" s="99"/>
      <c r="J124" s="104" t="s">
        <v>384</v>
      </c>
      <c r="K124" s="99"/>
      <c r="L124" s="99"/>
      <c r="M124" s="132"/>
      <c r="N124" s="132"/>
      <c r="O124" s="132"/>
      <c r="P124" s="132"/>
      <c r="Q124" s="132"/>
      <c r="R124" s="519" t="s">
        <v>42</v>
      </c>
    </row>
    <row r="125" customFormat="false" ht="10.5" hidden="false" customHeight="true" outlineLevel="0" collapsed="false">
      <c r="B125" s="474"/>
      <c r="C125" s="475" t="s">
        <v>15</v>
      </c>
      <c r="D125" s="475"/>
      <c r="E125" s="475"/>
      <c r="F125" s="475"/>
      <c r="G125" s="475"/>
      <c r="H125" s="475"/>
      <c r="I125" s="107"/>
      <c r="J125" s="114"/>
      <c r="L125" s="107"/>
      <c r="M125" s="132"/>
      <c r="N125" s="132"/>
      <c r="O125" s="132"/>
      <c r="P125" s="132"/>
      <c r="Q125" s="132"/>
      <c r="R125" s="520" t="s">
        <v>48</v>
      </c>
    </row>
    <row r="126" customFormat="false" ht="10.5" hidden="false" customHeight="true" outlineLevel="0" collapsed="false">
      <c r="B126" s="476" t="s">
        <v>26</v>
      </c>
      <c r="C126" s="336" t="n">
        <v>76</v>
      </c>
      <c r="D126" s="477" t="n">
        <v>6</v>
      </c>
      <c r="E126" s="35"/>
      <c r="F126" s="35"/>
      <c r="G126" s="527" t="n">
        <v>3</v>
      </c>
      <c r="H126" s="528" t="n">
        <v>3</v>
      </c>
      <c r="I126" s="112"/>
      <c r="J126" s="529"/>
      <c r="K126" s="143" t="s">
        <v>385</v>
      </c>
      <c r="L126" s="104"/>
      <c r="M126" s="104"/>
      <c r="P126" s="143"/>
      <c r="Q126" s="224"/>
      <c r="R126" s="320" t="n">
        <f aca="false">$C126*Rohstoffe!R$8+$D126*Rohstoffe!R$13+$E126*Rohstoffe!R$15+$F126*Rohstoffe!R$17+$G126*Rohstoffe!$I$35+$H126*Rohstoffe!$I$30+Rohstoffe!$I$24</f>
        <v>748.067</v>
      </c>
    </row>
    <row r="127" customFormat="false" ht="10.5" hidden="false" customHeight="true" outlineLevel="0" collapsed="false">
      <c r="B127" s="321" t="s">
        <v>27</v>
      </c>
      <c r="C127" s="336"/>
      <c r="D127" s="477"/>
      <c r="E127" s="35"/>
      <c r="F127" s="35"/>
      <c r="G127" s="527"/>
      <c r="H127" s="528"/>
      <c r="I127" s="112"/>
      <c r="J127" s="530"/>
      <c r="K127" s="339" t="s">
        <v>386</v>
      </c>
      <c r="L127" s="114"/>
      <c r="P127" s="143"/>
      <c r="Q127" s="224"/>
      <c r="R127" s="119" t="n">
        <f aca="false">R126*Kalkulation!$F$8</f>
        <v>1309.11725</v>
      </c>
    </row>
    <row r="128" customFormat="false" ht="10.5" hidden="false" customHeight="true" outlineLevel="0" collapsed="false">
      <c r="B128" s="322" t="s">
        <v>28</v>
      </c>
      <c r="C128" s="336"/>
      <c r="D128" s="477"/>
      <c r="E128" s="35"/>
      <c r="F128" s="35"/>
      <c r="G128" s="527"/>
      <c r="H128" s="528"/>
      <c r="I128" s="150"/>
      <c r="J128" s="151"/>
      <c r="K128" s="151"/>
      <c r="L128" s="151"/>
      <c r="M128" s="152"/>
      <c r="N128" s="152"/>
      <c r="O128" s="152"/>
      <c r="P128" s="152"/>
      <c r="Q128" s="153"/>
      <c r="R128" s="342" t="n">
        <f aca="false">R126*Kalkulation!$F$9</f>
        <v>9911.88775</v>
      </c>
    </row>
    <row r="130" customFormat="false" ht="15" hidden="false" customHeight="true" outlineLevel="0" collapsed="false">
      <c r="B130" s="531" t="s">
        <v>406</v>
      </c>
      <c r="C130" s="531"/>
      <c r="D130" s="531"/>
      <c r="E130" s="531"/>
      <c r="F130" s="531"/>
      <c r="G130" s="531"/>
      <c r="H130" s="531"/>
      <c r="I130" s="531"/>
      <c r="J130" s="531"/>
      <c r="K130" s="531"/>
      <c r="L130" s="531"/>
      <c r="M130" s="531"/>
      <c r="N130" s="531"/>
      <c r="O130" s="531"/>
      <c r="P130" s="531"/>
      <c r="Q130" s="531"/>
      <c r="R130" s="531"/>
    </row>
    <row r="131" customFormat="false" ht="10.5" hidden="false" customHeight="true" outlineLevel="0" collapsed="false">
      <c r="B131" s="532" t="s">
        <v>407</v>
      </c>
      <c r="C131" s="371" t="s">
        <v>350</v>
      </c>
      <c r="D131" s="372"/>
      <c r="E131" s="391"/>
      <c r="F131" s="391"/>
      <c r="G131" s="391"/>
      <c r="H131" s="373" t="s">
        <v>2</v>
      </c>
      <c r="I131" s="371" t="str">
        <f aca="false">Rohstoffe!I$7</f>
        <v>Bronze</v>
      </c>
      <c r="J131" s="372" t="str">
        <f aca="false">Rohstoffe!J$7</f>
        <v>Eisen</v>
      </c>
      <c r="K131" s="372" t="str">
        <f aca="false">Rohstoffe!K$7</f>
        <v>Stahl</v>
      </c>
      <c r="L131" s="372" t="str">
        <f aca="false">Rohstoffe!L$7</f>
        <v>Titan</v>
      </c>
      <c r="M131" s="372" t="str">
        <f aca="false">Rohstoffe!M$7</f>
        <v>Platin</v>
      </c>
      <c r="N131" s="372" t="str">
        <f aca="false">Rohstoffe!N$7</f>
        <v>Mithril</v>
      </c>
      <c r="O131" s="372" t="str">
        <f aca="false">Rohstoffe!O$7</f>
        <v>Adamant</v>
      </c>
      <c r="P131" s="372" t="str">
        <f aca="false">Rohstoffe!P$7</f>
        <v>Asterit</v>
      </c>
      <c r="Q131" s="372" t="str">
        <f aca="false">Rohstoffe!Q$7</f>
        <v>Netherit</v>
      </c>
      <c r="R131" s="373" t="str">
        <f aca="false">Rohstoffe!R$7</f>
        <v>Arkanit</v>
      </c>
    </row>
    <row r="132" customFormat="false" ht="10.5" hidden="false" customHeight="true" outlineLevel="0" collapsed="false">
      <c r="B132" s="466" t="s">
        <v>408</v>
      </c>
      <c r="C132" s="467" t="n">
        <v>2.2</v>
      </c>
      <c r="D132" s="468" t="n">
        <v>0</v>
      </c>
      <c r="E132" s="469"/>
      <c r="F132" s="469"/>
      <c r="G132" s="469"/>
      <c r="H132" s="470" t="s">
        <v>352</v>
      </c>
      <c r="I132" s="471" t="n">
        <f aca="false">$D132+1.5</f>
        <v>1.5</v>
      </c>
      <c r="J132" s="472" t="n">
        <f aca="false">$D132+3</f>
        <v>3</v>
      </c>
      <c r="K132" s="472" t="n">
        <f aca="false">$D132+4.5</f>
        <v>4.5</v>
      </c>
      <c r="L132" s="472" t="n">
        <f aca="false">$D132+6</f>
        <v>6</v>
      </c>
      <c r="M132" s="472" t="n">
        <f aca="false">$D132+7.5</f>
        <v>7.5</v>
      </c>
      <c r="N132" s="472" t="n">
        <f aca="false">$D132+9</f>
        <v>9</v>
      </c>
      <c r="O132" s="472" t="n">
        <f aca="false">$D132+10.5</f>
        <v>10.5</v>
      </c>
      <c r="P132" s="472" t="n">
        <f aca="false">$D132+12</f>
        <v>12</v>
      </c>
      <c r="Q132" s="472" t="n">
        <f aca="false">$D132+13.5</f>
        <v>13.5</v>
      </c>
      <c r="R132" s="473" t="n">
        <f aca="false">$D132+15</f>
        <v>15</v>
      </c>
    </row>
    <row r="133" customFormat="false" ht="10.5" hidden="false" customHeight="true" outlineLevel="0" collapsed="false">
      <c r="B133" s="474"/>
      <c r="C133" s="22" t="s">
        <v>5</v>
      </c>
      <c r="D133" s="22"/>
      <c r="E133" s="22"/>
      <c r="F133" s="22"/>
      <c r="G133" s="22"/>
      <c r="H133" s="22"/>
      <c r="I133" s="23"/>
      <c r="J133" s="24" t="s">
        <v>125</v>
      </c>
      <c r="K133" s="24" t="s">
        <v>126</v>
      </c>
      <c r="L133" s="24" t="s">
        <v>127</v>
      </c>
      <c r="M133" s="24" t="s">
        <v>128</v>
      </c>
      <c r="N133" s="24" t="s">
        <v>37</v>
      </c>
      <c r="O133" s="24" t="s">
        <v>38</v>
      </c>
      <c r="P133" s="24" t="s">
        <v>39</v>
      </c>
      <c r="Q133" s="24" t="s">
        <v>40</v>
      </c>
      <c r="R133" s="25" t="s">
        <v>41</v>
      </c>
    </row>
    <row r="134" customFormat="false" ht="10.5" hidden="false" customHeight="true" outlineLevel="0" collapsed="false">
      <c r="B134" s="474"/>
      <c r="C134" s="475" t="s">
        <v>15</v>
      </c>
      <c r="D134" s="475"/>
      <c r="E134" s="475"/>
      <c r="F134" s="475"/>
      <c r="G134" s="475"/>
      <c r="H134" s="475"/>
      <c r="I134" s="27" t="s">
        <v>298</v>
      </c>
      <c r="J134" s="28" t="s">
        <v>130</v>
      </c>
      <c r="K134" s="28" t="s">
        <v>131</v>
      </c>
      <c r="L134" s="28" t="s">
        <v>132</v>
      </c>
      <c r="M134" s="28" t="s">
        <v>133</v>
      </c>
      <c r="N134" s="28" t="s">
        <v>43</v>
      </c>
      <c r="O134" s="28" t="s">
        <v>44</v>
      </c>
      <c r="P134" s="28" t="s">
        <v>45</v>
      </c>
      <c r="Q134" s="28" t="s">
        <v>46</v>
      </c>
      <c r="R134" s="29" t="s">
        <v>47</v>
      </c>
    </row>
    <row r="135" customFormat="false" ht="10.5" hidden="false" customHeight="true" outlineLevel="0" collapsed="false">
      <c r="B135" s="476" t="s">
        <v>26</v>
      </c>
      <c r="C135" s="336" t="n">
        <v>8</v>
      </c>
      <c r="D135" s="477" t="n">
        <v>1</v>
      </c>
      <c r="E135" s="337" t="n">
        <v>2</v>
      </c>
      <c r="F135" s="35"/>
      <c r="G135" s="35"/>
      <c r="H135" s="36"/>
      <c r="I135" s="59" t="n">
        <f aca="false">$C135*Rohstoffe!I$8+$D135*Rohstoffe!I$13+$E135*Rohstoffe!I$15+$F135*Rohstoffe!I$17</f>
        <v>0.008125</v>
      </c>
      <c r="J135" s="60" t="n">
        <f aca="false">$C135*Rohstoffe!J$8+$D135*Rohstoffe!J$13+$E135*Rohstoffe!J$15+$F135*Rohstoffe!J$17</f>
        <v>0.13</v>
      </c>
      <c r="K135" s="60" t="n">
        <f aca="false">$C135*Rohstoffe!K$8+$D135*Rohstoffe!K$13+$E135*Rohstoffe!K$15+$F135*Rohstoffe!K$17</f>
        <v>0.52</v>
      </c>
      <c r="L135" s="60" t="n">
        <f aca="false">$C135*Rohstoffe!L$8+$D135*Rohstoffe!L$13+$E135*Rohstoffe!L$15+$F135*Rohstoffe!L$17</f>
        <v>1.56</v>
      </c>
      <c r="M135" s="61" t="n">
        <f aca="false">$C135*Rohstoffe!M$8+$D135*Rohstoffe!M$13+$E135*Rohstoffe!M$15+$F135*Rohstoffe!M$17</f>
        <v>4.68</v>
      </c>
      <c r="N135" s="61" t="n">
        <f aca="false">$C135*Rohstoffe!N$8+$D135*Rohstoffe!N$13+$E135*Rohstoffe!N$15+$F135*Rohstoffe!N$17</f>
        <v>9.36</v>
      </c>
      <c r="O135" s="61" t="n">
        <f aca="false">$C135*Rohstoffe!O$8+$D135*Rohstoffe!O$13+$E135*Rohstoffe!O$15+$F135*Rohstoffe!O$17</f>
        <v>14.04</v>
      </c>
      <c r="P135" s="61" t="n">
        <f aca="false">$C135*Rohstoffe!P$8+$D135*Rohstoffe!P$13+$E135*Rohstoffe!P$15+$F135*Rohstoffe!P$17</f>
        <v>21.06</v>
      </c>
      <c r="Q135" s="61" t="n">
        <f aca="false">$C135*Rohstoffe!Q$8+$D135*Rohstoffe!Q$13+$E135*Rohstoffe!Q$15+$F135*Rohstoffe!Q$17</f>
        <v>31.59</v>
      </c>
      <c r="R135" s="62" t="n">
        <f aca="false">$C135*Rohstoffe!R$8+$D135*Rohstoffe!R$13+$E135*Rohstoffe!R$15+$F135*Rohstoffe!R$17</f>
        <v>47.385</v>
      </c>
    </row>
    <row r="136" customFormat="false" ht="10.5" hidden="false" customHeight="true" outlineLevel="0" collapsed="false">
      <c r="B136" s="321" t="s">
        <v>27</v>
      </c>
      <c r="C136" s="336"/>
      <c r="D136" s="477"/>
      <c r="E136" s="337"/>
      <c r="F136" s="35"/>
      <c r="G136" s="35"/>
      <c r="H136" s="36"/>
      <c r="I136" s="43" t="n">
        <f aca="false">I135*Kalkulation!$F$8</f>
        <v>0.01421875</v>
      </c>
      <c r="J136" s="44" t="n">
        <f aca="false">J135*Kalkulation!$F$8</f>
        <v>0.2275</v>
      </c>
      <c r="K136" s="44" t="n">
        <f aca="false">K135*Kalkulation!$F$8</f>
        <v>0.91</v>
      </c>
      <c r="L136" s="44" t="n">
        <f aca="false">L135*Kalkulation!$F$8</f>
        <v>2.73</v>
      </c>
      <c r="M136" s="45" t="n">
        <f aca="false">M135*Kalkulation!$F$8</f>
        <v>8.19</v>
      </c>
      <c r="N136" s="45" t="n">
        <f aca="false">N135*Kalkulation!$F$8</f>
        <v>16.38</v>
      </c>
      <c r="O136" s="45" t="n">
        <f aca="false">O135*Kalkulation!$F$8</f>
        <v>24.57</v>
      </c>
      <c r="P136" s="45" t="n">
        <f aca="false">P135*Kalkulation!$F$8</f>
        <v>36.855</v>
      </c>
      <c r="Q136" s="45" t="n">
        <f aca="false">Q135*Kalkulation!$F$8</f>
        <v>55.2825</v>
      </c>
      <c r="R136" s="46" t="n">
        <f aca="false">R135*Kalkulation!$F$8</f>
        <v>82.92375</v>
      </c>
    </row>
    <row r="137" customFormat="false" ht="10.5" hidden="false" customHeight="true" outlineLevel="0" collapsed="false">
      <c r="B137" s="322" t="s">
        <v>28</v>
      </c>
      <c r="C137" s="336"/>
      <c r="D137" s="477"/>
      <c r="E137" s="337"/>
      <c r="F137" s="35"/>
      <c r="G137" s="35"/>
      <c r="H137" s="36"/>
      <c r="I137" s="386" t="n">
        <f aca="false">I135*Kalkulation!$F$9</f>
        <v>0.10765625</v>
      </c>
      <c r="J137" s="478" t="n">
        <f aca="false">J135*Kalkulation!$F$9</f>
        <v>1.7225</v>
      </c>
      <c r="K137" s="478" t="n">
        <f aca="false">K135*Kalkulation!$F$9</f>
        <v>6.89</v>
      </c>
      <c r="L137" s="478" t="n">
        <f aca="false">L135*Kalkulation!$F$9</f>
        <v>20.67</v>
      </c>
      <c r="M137" s="155" t="n">
        <f aca="false">M135*Kalkulation!$F$9</f>
        <v>62.01</v>
      </c>
      <c r="N137" s="155" t="n">
        <f aca="false">N135*Kalkulation!$F$9</f>
        <v>124.02</v>
      </c>
      <c r="O137" s="155" t="n">
        <f aca="false">O135*Kalkulation!$F$9</f>
        <v>186.03</v>
      </c>
      <c r="P137" s="155" t="n">
        <f aca="false">P135*Kalkulation!$F$9</f>
        <v>279.045</v>
      </c>
      <c r="Q137" s="155" t="n">
        <f aca="false">Q135*Kalkulation!$F$9</f>
        <v>418.5675</v>
      </c>
      <c r="R137" s="479" t="n">
        <f aca="false">R135*Kalkulation!$F$9</f>
        <v>627.85125</v>
      </c>
    </row>
    <row r="138" customFormat="false" ht="10.5" hidden="false" customHeight="true" outlineLevel="0" collapsed="false">
      <c r="B138" s="466" t="s">
        <v>409</v>
      </c>
      <c r="C138" s="467" t="n">
        <v>2.5</v>
      </c>
      <c r="D138" s="468" t="n">
        <v>0.2</v>
      </c>
      <c r="E138" s="469"/>
      <c r="F138" s="469"/>
      <c r="G138" s="469"/>
      <c r="H138" s="470" t="s">
        <v>352</v>
      </c>
      <c r="I138" s="471" t="n">
        <f aca="false">$D138+1.5</f>
        <v>1.7</v>
      </c>
      <c r="J138" s="472" t="n">
        <f aca="false">$D138+3</f>
        <v>3.2</v>
      </c>
      <c r="K138" s="472" t="n">
        <f aca="false">$D138+4.5</f>
        <v>4.7</v>
      </c>
      <c r="L138" s="472" t="n">
        <f aca="false">$D138+6</f>
        <v>6.2</v>
      </c>
      <c r="M138" s="472" t="n">
        <f aca="false">$D138+7.5</f>
        <v>7.7</v>
      </c>
      <c r="N138" s="472" t="n">
        <f aca="false">$D138+9</f>
        <v>9.2</v>
      </c>
      <c r="O138" s="472" t="n">
        <f aca="false">$D138+10.5</f>
        <v>10.7</v>
      </c>
      <c r="P138" s="472" t="n">
        <f aca="false">$D138+12</f>
        <v>12.2</v>
      </c>
      <c r="Q138" s="472" t="n">
        <f aca="false">$D138+13.5</f>
        <v>13.7</v>
      </c>
      <c r="R138" s="473" t="n">
        <f aca="false">$D138+15</f>
        <v>15.2</v>
      </c>
    </row>
    <row r="139" customFormat="false" ht="10.5" hidden="false" customHeight="true" outlineLevel="0" collapsed="false">
      <c r="B139" s="474"/>
      <c r="C139" s="22" t="s">
        <v>5</v>
      </c>
      <c r="D139" s="22"/>
      <c r="E139" s="22"/>
      <c r="F139" s="22"/>
      <c r="G139" s="22"/>
      <c r="H139" s="22"/>
      <c r="I139" s="23"/>
      <c r="J139" s="24" t="s">
        <v>239</v>
      </c>
      <c r="K139" s="24" t="s">
        <v>240</v>
      </c>
      <c r="L139" s="24" t="s">
        <v>241</v>
      </c>
      <c r="M139" s="24" t="s">
        <v>242</v>
      </c>
      <c r="N139" s="24" t="s">
        <v>243</v>
      </c>
      <c r="O139" s="24" t="s">
        <v>244</v>
      </c>
      <c r="P139" s="24" t="s">
        <v>245</v>
      </c>
      <c r="Q139" s="24" t="s">
        <v>246</v>
      </c>
      <c r="R139" s="25" t="s">
        <v>247</v>
      </c>
    </row>
    <row r="140" customFormat="false" ht="10.5" hidden="false" customHeight="true" outlineLevel="0" collapsed="false">
      <c r="B140" s="474"/>
      <c r="C140" s="475" t="s">
        <v>15</v>
      </c>
      <c r="D140" s="475"/>
      <c r="E140" s="475"/>
      <c r="F140" s="475"/>
      <c r="G140" s="475"/>
      <c r="H140" s="475"/>
      <c r="I140" s="208" t="s">
        <v>16</v>
      </c>
      <c r="J140" s="209" t="s">
        <v>248</v>
      </c>
      <c r="K140" s="209" t="s">
        <v>249</v>
      </c>
      <c r="L140" s="209" t="s">
        <v>250</v>
      </c>
      <c r="M140" s="209" t="s">
        <v>251</v>
      </c>
      <c r="N140" s="209" t="s">
        <v>252</v>
      </c>
      <c r="O140" s="209" t="s">
        <v>253</v>
      </c>
      <c r="P140" s="209" t="s">
        <v>254</v>
      </c>
      <c r="Q140" s="209" t="s">
        <v>255</v>
      </c>
      <c r="R140" s="210" t="s">
        <v>256</v>
      </c>
    </row>
    <row r="141" customFormat="false" ht="10.5" hidden="false" customHeight="true" outlineLevel="0" collapsed="false">
      <c r="B141" s="476" t="s">
        <v>26</v>
      </c>
      <c r="C141" s="336" t="n">
        <v>12</v>
      </c>
      <c r="D141" s="477" t="n">
        <v>1</v>
      </c>
      <c r="E141" s="337" t="n">
        <v>2</v>
      </c>
      <c r="F141" s="35"/>
      <c r="G141" s="35"/>
      <c r="H141" s="36"/>
      <c r="I141" s="59" t="n">
        <f aca="false">$C141*Rohstoffe!I$8+$D141*Rohstoffe!I$13+$E141*Rohstoffe!I$15+$F141*Rohstoffe!I$17</f>
        <v>0.011625</v>
      </c>
      <c r="J141" s="60" t="n">
        <f aca="false">$C141*Rohstoffe!J$8+$D141*Rohstoffe!J$13+$E141*Rohstoffe!J$15+$F141*Rohstoffe!J$17</f>
        <v>0.186</v>
      </c>
      <c r="K141" s="60" t="n">
        <f aca="false">$C141*Rohstoffe!K$8+$D141*Rohstoffe!K$13+$E141*Rohstoffe!K$15+$F141*Rohstoffe!K$17</f>
        <v>0.744</v>
      </c>
      <c r="L141" s="60" t="n">
        <f aca="false">$C141*Rohstoffe!L$8+$D141*Rohstoffe!L$13+$E141*Rohstoffe!L$15+$F141*Rohstoffe!L$17</f>
        <v>2.232</v>
      </c>
      <c r="M141" s="61" t="n">
        <f aca="false">$C141*Rohstoffe!M$8+$D141*Rohstoffe!M$13+$E141*Rohstoffe!M$15+$F141*Rohstoffe!M$17</f>
        <v>6.696</v>
      </c>
      <c r="N141" s="61" t="n">
        <f aca="false">$C141*Rohstoffe!N$8+$D141*Rohstoffe!N$13+$E141*Rohstoffe!N$15+$F141*Rohstoffe!N$17</f>
        <v>13.392</v>
      </c>
      <c r="O141" s="61" t="n">
        <f aca="false">$C141*Rohstoffe!O$8+$D141*Rohstoffe!O$13+$E141*Rohstoffe!O$15+$F141*Rohstoffe!O$17</f>
        <v>20.088</v>
      </c>
      <c r="P141" s="61" t="n">
        <f aca="false">$C141*Rohstoffe!P$8+$D141*Rohstoffe!P$13+$E141*Rohstoffe!P$15+$F141*Rohstoffe!P$17</f>
        <v>30.132</v>
      </c>
      <c r="Q141" s="61" t="n">
        <f aca="false">$C141*Rohstoffe!Q$8+$D141*Rohstoffe!Q$13+$E141*Rohstoffe!Q$15+$F141*Rohstoffe!Q$17</f>
        <v>45.198</v>
      </c>
      <c r="R141" s="62" t="n">
        <f aca="false">$C141*Rohstoffe!R$8+$D141*Rohstoffe!R$13+$E141*Rohstoffe!R$15+$F141*Rohstoffe!R$17</f>
        <v>67.797</v>
      </c>
    </row>
    <row r="142" customFormat="false" ht="10.5" hidden="false" customHeight="true" outlineLevel="0" collapsed="false">
      <c r="B142" s="321" t="s">
        <v>27</v>
      </c>
      <c r="C142" s="336"/>
      <c r="D142" s="477"/>
      <c r="E142" s="337"/>
      <c r="F142" s="35"/>
      <c r="G142" s="35"/>
      <c r="H142" s="36"/>
      <c r="I142" s="43" t="n">
        <f aca="false">I141*Kalkulation!$F$8</f>
        <v>0.02034375</v>
      </c>
      <c r="J142" s="44" t="n">
        <f aca="false">J141*Kalkulation!$F$8</f>
        <v>0.3255</v>
      </c>
      <c r="K142" s="44" t="n">
        <f aca="false">K141*Kalkulation!$F$8</f>
        <v>1.302</v>
      </c>
      <c r="L142" s="44" t="n">
        <f aca="false">L141*Kalkulation!$F$8</f>
        <v>3.906</v>
      </c>
      <c r="M142" s="45" t="n">
        <f aca="false">M141*Kalkulation!$F$8</f>
        <v>11.718</v>
      </c>
      <c r="N142" s="45" t="n">
        <f aca="false">N141*Kalkulation!$F$8</f>
        <v>23.436</v>
      </c>
      <c r="O142" s="45" t="n">
        <f aca="false">O141*Kalkulation!$F$8</f>
        <v>35.154</v>
      </c>
      <c r="P142" s="45" t="n">
        <f aca="false">P141*Kalkulation!$F$8</f>
        <v>52.731</v>
      </c>
      <c r="Q142" s="45" t="n">
        <f aca="false">Q141*Kalkulation!$F$8</f>
        <v>79.0965</v>
      </c>
      <c r="R142" s="46" t="n">
        <f aca="false">R141*Kalkulation!$F$8</f>
        <v>118.64475</v>
      </c>
    </row>
    <row r="143" customFormat="false" ht="10.5" hidden="false" customHeight="true" outlineLevel="0" collapsed="false">
      <c r="B143" s="322" t="s">
        <v>28</v>
      </c>
      <c r="C143" s="336"/>
      <c r="D143" s="477"/>
      <c r="E143" s="337"/>
      <c r="F143" s="35"/>
      <c r="G143" s="35"/>
      <c r="H143" s="36"/>
      <c r="I143" s="386" t="n">
        <f aca="false">I141*Kalkulation!$F$9</f>
        <v>0.15403125</v>
      </c>
      <c r="J143" s="478" t="n">
        <f aca="false">J141*Kalkulation!$F$9</f>
        <v>2.4645</v>
      </c>
      <c r="K143" s="478" t="n">
        <f aca="false">K141*Kalkulation!$F$9</f>
        <v>9.858</v>
      </c>
      <c r="L143" s="478" t="n">
        <f aca="false">L141*Kalkulation!$F$9</f>
        <v>29.574</v>
      </c>
      <c r="M143" s="155" t="n">
        <f aca="false">M141*Kalkulation!$F$9</f>
        <v>88.722</v>
      </c>
      <c r="N143" s="155" t="n">
        <f aca="false">N141*Kalkulation!$F$9</f>
        <v>177.444</v>
      </c>
      <c r="O143" s="155" t="n">
        <f aca="false">O141*Kalkulation!$F$9</f>
        <v>266.166</v>
      </c>
      <c r="P143" s="155" t="n">
        <f aca="false">P141*Kalkulation!$F$9</f>
        <v>399.249</v>
      </c>
      <c r="Q143" s="155" t="n">
        <f aca="false">Q141*Kalkulation!$F$9</f>
        <v>598.8735</v>
      </c>
      <c r="R143" s="479" t="n">
        <f aca="false">R141*Kalkulation!$F$9</f>
        <v>898.31025</v>
      </c>
    </row>
    <row r="144" customFormat="false" ht="10.5" hidden="false" customHeight="true" outlineLevel="0" collapsed="false">
      <c r="B144" s="466" t="s">
        <v>410</v>
      </c>
      <c r="C144" s="467" t="n">
        <v>2.8</v>
      </c>
      <c r="D144" s="468" t="n">
        <v>0.5</v>
      </c>
      <c r="E144" s="469"/>
      <c r="F144" s="469"/>
      <c r="G144" s="469"/>
      <c r="H144" s="470" t="s">
        <v>352</v>
      </c>
      <c r="I144" s="471" t="n">
        <f aca="false">$D144+1.5</f>
        <v>2</v>
      </c>
      <c r="J144" s="472" t="n">
        <f aca="false">$D144+3</f>
        <v>3.5</v>
      </c>
      <c r="K144" s="472" t="n">
        <f aca="false">$D144+4.5</f>
        <v>5</v>
      </c>
      <c r="L144" s="472" t="n">
        <f aca="false">$D144+6</f>
        <v>6.5</v>
      </c>
      <c r="M144" s="472" t="n">
        <f aca="false">$D144+7.5</f>
        <v>8</v>
      </c>
      <c r="N144" s="472" t="n">
        <f aca="false">$D144+9</f>
        <v>9.5</v>
      </c>
      <c r="O144" s="472" t="n">
        <f aca="false">$D144+10.5</f>
        <v>11</v>
      </c>
      <c r="P144" s="472" t="n">
        <f aca="false">$D144+12</f>
        <v>12.5</v>
      </c>
      <c r="Q144" s="472" t="n">
        <f aca="false">$D144+13.5</f>
        <v>14</v>
      </c>
      <c r="R144" s="473" t="n">
        <f aca="false">$D144+15</f>
        <v>15.5</v>
      </c>
    </row>
    <row r="145" customFormat="false" ht="10.5" hidden="false" customHeight="true" outlineLevel="0" collapsed="false">
      <c r="B145" s="474"/>
      <c r="C145" s="97" t="s">
        <v>5</v>
      </c>
      <c r="D145" s="97"/>
      <c r="E145" s="97"/>
      <c r="F145" s="97"/>
      <c r="G145" s="97"/>
      <c r="H145" s="97"/>
      <c r="I145" s="23" t="s">
        <v>124</v>
      </c>
      <c r="J145" s="24" t="s">
        <v>135</v>
      </c>
      <c r="K145" s="24" t="s">
        <v>136</v>
      </c>
      <c r="L145" s="24" t="s">
        <v>137</v>
      </c>
      <c r="M145" s="24" t="s">
        <v>138</v>
      </c>
      <c r="N145" s="24" t="s">
        <v>139</v>
      </c>
      <c r="O145" s="24" t="s">
        <v>140</v>
      </c>
      <c r="P145" s="24" t="s">
        <v>141</v>
      </c>
      <c r="Q145" s="24" t="s">
        <v>142</v>
      </c>
      <c r="R145" s="25" t="s">
        <v>143</v>
      </c>
    </row>
    <row r="146" customFormat="false" ht="10.5" hidden="false" customHeight="true" outlineLevel="0" collapsed="false">
      <c r="B146" s="474"/>
      <c r="C146" s="480" t="s">
        <v>15</v>
      </c>
      <c r="D146" s="480"/>
      <c r="E146" s="480"/>
      <c r="F146" s="480"/>
      <c r="G146" s="480"/>
      <c r="H146" s="480"/>
      <c r="I146" s="27" t="s">
        <v>129</v>
      </c>
      <c r="J146" s="28" t="s">
        <v>144</v>
      </c>
      <c r="K146" s="28" t="s">
        <v>145</v>
      </c>
      <c r="L146" s="28" t="s">
        <v>146</v>
      </c>
      <c r="M146" s="28" t="s">
        <v>147</v>
      </c>
      <c r="N146" s="28" t="s">
        <v>148</v>
      </c>
      <c r="O146" s="28" t="s">
        <v>149</v>
      </c>
      <c r="P146" s="28" t="s">
        <v>150</v>
      </c>
      <c r="Q146" s="28" t="s">
        <v>151</v>
      </c>
      <c r="R146" s="29" t="s">
        <v>152</v>
      </c>
    </row>
    <row r="147" customFormat="false" ht="10.5" hidden="false" customHeight="true" outlineLevel="0" collapsed="false">
      <c r="B147" s="476" t="s">
        <v>26</v>
      </c>
      <c r="C147" s="336" t="n">
        <v>20</v>
      </c>
      <c r="D147" s="477" t="n">
        <v>1</v>
      </c>
      <c r="E147" s="337" t="n">
        <v>1</v>
      </c>
      <c r="F147" s="35"/>
      <c r="G147" s="35"/>
      <c r="H147" s="36"/>
      <c r="I147" s="59" t="n">
        <f aca="false">$C147*Rohstoffe!I$8+$D147*Rohstoffe!I$13+$E147*Rohstoffe!I$15+$F147*Rohstoffe!I$17</f>
        <v>0.01825</v>
      </c>
      <c r="J147" s="60" t="n">
        <f aca="false">$C147*Rohstoffe!J$8+$D147*Rohstoffe!J$13+$E147*Rohstoffe!J$15+$F147*Rohstoffe!J$17</f>
        <v>0.292</v>
      </c>
      <c r="K147" s="60" t="n">
        <f aca="false">$C147*Rohstoffe!K$8+$D147*Rohstoffe!K$13+$E147*Rohstoffe!K$15+$F147*Rohstoffe!K$17</f>
        <v>1.168</v>
      </c>
      <c r="L147" s="60" t="n">
        <f aca="false">$C147*Rohstoffe!L$8+$D147*Rohstoffe!L$13+$E147*Rohstoffe!L$15+$F147*Rohstoffe!L$17</f>
        <v>3.504</v>
      </c>
      <c r="M147" s="61" t="n">
        <f aca="false">$C147*Rohstoffe!M$8+$D147*Rohstoffe!M$13+$E147*Rohstoffe!M$15+$F147*Rohstoffe!M$17</f>
        <v>10.512</v>
      </c>
      <c r="N147" s="61" t="n">
        <f aca="false">$C147*Rohstoffe!N$8+$D147*Rohstoffe!N$13+$E147*Rohstoffe!N$15+$F147*Rohstoffe!N$17</f>
        <v>21.024</v>
      </c>
      <c r="O147" s="61" t="n">
        <f aca="false">$C147*Rohstoffe!O$8+$D147*Rohstoffe!O$13+$E147*Rohstoffe!O$15+$F147*Rohstoffe!O$17</f>
        <v>31.536</v>
      </c>
      <c r="P147" s="61" t="n">
        <f aca="false">$C147*Rohstoffe!P$8+$D147*Rohstoffe!P$13+$E147*Rohstoffe!P$15+$F147*Rohstoffe!P$17</f>
        <v>47.304</v>
      </c>
      <c r="Q147" s="61" t="n">
        <f aca="false">$C147*Rohstoffe!Q$8+$D147*Rohstoffe!Q$13+$E147*Rohstoffe!Q$15+$F147*Rohstoffe!Q$17</f>
        <v>70.956</v>
      </c>
      <c r="R147" s="62" t="n">
        <f aca="false">$C147*Rohstoffe!R$8+$D147*Rohstoffe!R$13+$E147*Rohstoffe!R$15+$F147*Rohstoffe!R$17</f>
        <v>106.434</v>
      </c>
    </row>
    <row r="148" customFormat="false" ht="10.5" hidden="false" customHeight="true" outlineLevel="0" collapsed="false">
      <c r="B148" s="321" t="s">
        <v>27</v>
      </c>
      <c r="C148" s="336"/>
      <c r="D148" s="477"/>
      <c r="E148" s="337"/>
      <c r="F148" s="35"/>
      <c r="G148" s="35"/>
      <c r="H148" s="36"/>
      <c r="I148" s="43" t="n">
        <f aca="false">I147*Kalkulation!$F$8</f>
        <v>0.0319375</v>
      </c>
      <c r="J148" s="44" t="n">
        <f aca="false">J147*Kalkulation!$F$8</f>
        <v>0.511</v>
      </c>
      <c r="K148" s="44" t="n">
        <f aca="false">K147*Kalkulation!$F$8</f>
        <v>2.044</v>
      </c>
      <c r="L148" s="44" t="n">
        <f aca="false">L147*Kalkulation!$F$8</f>
        <v>6.132</v>
      </c>
      <c r="M148" s="45" t="n">
        <f aca="false">M147*Kalkulation!$F$8</f>
        <v>18.396</v>
      </c>
      <c r="N148" s="45" t="n">
        <f aca="false">N147*Kalkulation!$F$8</f>
        <v>36.792</v>
      </c>
      <c r="O148" s="45" t="n">
        <f aca="false">O147*Kalkulation!$F$8</f>
        <v>55.188</v>
      </c>
      <c r="P148" s="45" t="n">
        <f aca="false">P147*Kalkulation!$F$8</f>
        <v>82.782</v>
      </c>
      <c r="Q148" s="45" t="n">
        <f aca="false">Q147*Kalkulation!$F$8</f>
        <v>124.173</v>
      </c>
      <c r="R148" s="46" t="n">
        <f aca="false">R147*Kalkulation!$F$8</f>
        <v>186.2595</v>
      </c>
    </row>
    <row r="149" customFormat="false" ht="10.5" hidden="false" customHeight="true" outlineLevel="0" collapsed="false">
      <c r="B149" s="322" t="s">
        <v>28</v>
      </c>
      <c r="C149" s="336"/>
      <c r="D149" s="477"/>
      <c r="E149" s="337"/>
      <c r="F149" s="35"/>
      <c r="G149" s="35"/>
      <c r="H149" s="36"/>
      <c r="I149" s="386" t="n">
        <f aca="false">I147*Kalkulation!$F$9</f>
        <v>0.2418125</v>
      </c>
      <c r="J149" s="478" t="n">
        <f aca="false">J147*Kalkulation!$F$9</f>
        <v>3.869</v>
      </c>
      <c r="K149" s="478" t="n">
        <f aca="false">K147*Kalkulation!$F$9</f>
        <v>15.476</v>
      </c>
      <c r="L149" s="478" t="n">
        <f aca="false">L147*Kalkulation!$F$9</f>
        <v>46.428</v>
      </c>
      <c r="M149" s="155" t="n">
        <f aca="false">M147*Kalkulation!$F$9</f>
        <v>139.284</v>
      </c>
      <c r="N149" s="155" t="n">
        <f aca="false">N147*Kalkulation!$F$9</f>
        <v>278.568</v>
      </c>
      <c r="O149" s="155" t="n">
        <f aca="false">O147*Kalkulation!$F$9</f>
        <v>417.852</v>
      </c>
      <c r="P149" s="155" t="n">
        <f aca="false">P147*Kalkulation!$F$9</f>
        <v>626.778</v>
      </c>
      <c r="Q149" s="155" t="n">
        <f aca="false">Q147*Kalkulation!$F$9</f>
        <v>940.167</v>
      </c>
      <c r="R149" s="479" t="n">
        <f aca="false">R147*Kalkulation!$F$9</f>
        <v>1410.2505</v>
      </c>
    </row>
    <row r="150" customFormat="false" ht="10.5" hidden="false" customHeight="true" outlineLevel="0" collapsed="false">
      <c r="B150" s="466" t="s">
        <v>411</v>
      </c>
      <c r="C150" s="467" t="n">
        <v>3.2</v>
      </c>
      <c r="D150" s="468" t="n">
        <v>0.8</v>
      </c>
      <c r="E150" s="469"/>
      <c r="F150" s="469"/>
      <c r="G150" s="469"/>
      <c r="H150" s="470" t="s">
        <v>352</v>
      </c>
      <c r="I150" s="471" t="n">
        <f aca="false">$D150+1.5</f>
        <v>2.3</v>
      </c>
      <c r="J150" s="472" t="n">
        <f aca="false">$D150+3</f>
        <v>3.8</v>
      </c>
      <c r="K150" s="472" t="n">
        <f aca="false">$D150+4.5</f>
        <v>5.3</v>
      </c>
      <c r="L150" s="472" t="n">
        <f aca="false">$D150+6</f>
        <v>6.8</v>
      </c>
      <c r="M150" s="472" t="n">
        <f aca="false">$D150+7.5</f>
        <v>8.3</v>
      </c>
      <c r="N150" s="472" t="n">
        <f aca="false">$D150+9</f>
        <v>9.8</v>
      </c>
      <c r="O150" s="472" t="n">
        <f aca="false">$D150+10.5</f>
        <v>11.3</v>
      </c>
      <c r="P150" s="472" t="n">
        <f aca="false">$D150+12</f>
        <v>12.8</v>
      </c>
      <c r="Q150" s="472" t="n">
        <f aca="false">$D150+13.5</f>
        <v>14.3</v>
      </c>
      <c r="R150" s="473" t="n">
        <f aca="false">$D150+15</f>
        <v>15.8</v>
      </c>
    </row>
    <row r="151" customFormat="false" ht="10.5" hidden="false" customHeight="true" outlineLevel="0" collapsed="false">
      <c r="B151" s="474"/>
      <c r="C151" s="97" t="s">
        <v>5</v>
      </c>
      <c r="D151" s="97"/>
      <c r="E151" s="97"/>
      <c r="F151" s="97"/>
      <c r="G151" s="97"/>
      <c r="H151" s="97"/>
      <c r="I151" s="23" t="s">
        <v>298</v>
      </c>
      <c r="J151" s="24" t="s">
        <v>358</v>
      </c>
      <c r="K151" s="24" t="s">
        <v>359</v>
      </c>
      <c r="L151" s="24" t="s">
        <v>360</v>
      </c>
      <c r="M151" s="24" t="s">
        <v>304</v>
      </c>
      <c r="N151" s="24" t="s">
        <v>305</v>
      </c>
      <c r="O151" s="24" t="s">
        <v>306</v>
      </c>
      <c r="P151" s="24" t="s">
        <v>307</v>
      </c>
      <c r="Q151" s="24" t="s">
        <v>308</v>
      </c>
      <c r="R151" s="25" t="s">
        <v>309</v>
      </c>
    </row>
    <row r="152" customFormat="false" ht="10.5" hidden="false" customHeight="true" outlineLevel="0" collapsed="false">
      <c r="B152" s="474"/>
      <c r="C152" s="480" t="s">
        <v>15</v>
      </c>
      <c r="D152" s="480"/>
      <c r="E152" s="480"/>
      <c r="F152" s="480"/>
      <c r="G152" s="480"/>
      <c r="H152" s="480"/>
      <c r="I152" s="27" t="s">
        <v>299</v>
      </c>
      <c r="J152" s="28" t="s">
        <v>361</v>
      </c>
      <c r="K152" s="28" t="s">
        <v>362</v>
      </c>
      <c r="L152" s="28" t="s">
        <v>363</v>
      </c>
      <c r="M152" s="28" t="s">
        <v>310</v>
      </c>
      <c r="N152" s="28" t="s">
        <v>311</v>
      </c>
      <c r="O152" s="28" t="s">
        <v>312</v>
      </c>
      <c r="P152" s="28" t="s">
        <v>313</v>
      </c>
      <c r="Q152" s="28" t="s">
        <v>314</v>
      </c>
      <c r="R152" s="29" t="s">
        <v>315</v>
      </c>
    </row>
    <row r="153" customFormat="false" ht="10.5" hidden="false" customHeight="true" outlineLevel="0" collapsed="false">
      <c r="B153" s="476" t="s">
        <v>26</v>
      </c>
      <c r="C153" s="336" t="n">
        <v>24</v>
      </c>
      <c r="D153" s="477" t="n">
        <v>1</v>
      </c>
      <c r="E153" s="337" t="n">
        <v>1</v>
      </c>
      <c r="F153" s="35"/>
      <c r="G153" s="35"/>
      <c r="H153" s="36"/>
      <c r="I153" s="59" t="n">
        <f aca="false">$C153*Rohstoffe!I$8+$D153*Rohstoffe!I$13+$E153*Rohstoffe!I$15+$F153*Rohstoffe!I$17</f>
        <v>0.02175</v>
      </c>
      <c r="J153" s="60" t="n">
        <f aca="false">$C153*Rohstoffe!J$8+$D153*Rohstoffe!J$13+$E153*Rohstoffe!J$15+$F153*Rohstoffe!J$17</f>
        <v>0.348</v>
      </c>
      <c r="K153" s="60" t="n">
        <f aca="false">$C153*Rohstoffe!K$8+$D153*Rohstoffe!K$13+$E153*Rohstoffe!K$15+$F153*Rohstoffe!K$17</f>
        <v>1.392</v>
      </c>
      <c r="L153" s="60" t="n">
        <f aca="false">$C153*Rohstoffe!L$8+$D153*Rohstoffe!L$13+$E153*Rohstoffe!L$15+$F153*Rohstoffe!L$17</f>
        <v>4.176</v>
      </c>
      <c r="M153" s="61" t="n">
        <f aca="false">$C153*Rohstoffe!M$8+$D153*Rohstoffe!M$13+$E153*Rohstoffe!M$15+$F153*Rohstoffe!M$17</f>
        <v>12.528</v>
      </c>
      <c r="N153" s="61" t="n">
        <f aca="false">$C153*Rohstoffe!N$8+$D153*Rohstoffe!N$13+$E153*Rohstoffe!N$15+$F153*Rohstoffe!N$17</f>
        <v>25.056</v>
      </c>
      <c r="O153" s="61" t="n">
        <f aca="false">$C153*Rohstoffe!O$8+$D153*Rohstoffe!O$13+$E153*Rohstoffe!O$15+$F153*Rohstoffe!O$17</f>
        <v>37.584</v>
      </c>
      <c r="P153" s="61" t="n">
        <f aca="false">$C153*Rohstoffe!P$8+$D153*Rohstoffe!P$13+$E153*Rohstoffe!P$15+$F153*Rohstoffe!P$17</f>
        <v>56.376</v>
      </c>
      <c r="Q153" s="61" t="n">
        <f aca="false">$C153*Rohstoffe!Q$8+$D153*Rohstoffe!Q$13+$E153*Rohstoffe!Q$15+$F153*Rohstoffe!Q$17</f>
        <v>84.564</v>
      </c>
      <c r="R153" s="62" t="n">
        <f aca="false">$C153*Rohstoffe!R$8+$D153*Rohstoffe!R$13+$E153*Rohstoffe!R$15+$F153*Rohstoffe!R$17</f>
        <v>126.846</v>
      </c>
    </row>
    <row r="154" customFormat="false" ht="10.5" hidden="false" customHeight="true" outlineLevel="0" collapsed="false">
      <c r="B154" s="321" t="s">
        <v>27</v>
      </c>
      <c r="C154" s="336"/>
      <c r="D154" s="477"/>
      <c r="E154" s="337"/>
      <c r="F154" s="35"/>
      <c r="G154" s="35"/>
      <c r="H154" s="36"/>
      <c r="I154" s="43" t="n">
        <f aca="false">I153*Kalkulation!$F$8</f>
        <v>0.0380625</v>
      </c>
      <c r="J154" s="44" t="n">
        <f aca="false">J153*Kalkulation!$F$8</f>
        <v>0.609</v>
      </c>
      <c r="K154" s="44" t="n">
        <f aca="false">K153*Kalkulation!$F$8</f>
        <v>2.436</v>
      </c>
      <c r="L154" s="44" t="n">
        <f aca="false">L153*Kalkulation!$F$8</f>
        <v>7.308</v>
      </c>
      <c r="M154" s="45" t="n">
        <f aca="false">M153*Kalkulation!$F$8</f>
        <v>21.924</v>
      </c>
      <c r="N154" s="45" t="n">
        <f aca="false">N153*Kalkulation!$F$8</f>
        <v>43.848</v>
      </c>
      <c r="O154" s="45" t="n">
        <f aca="false">O153*Kalkulation!$F$8</f>
        <v>65.772</v>
      </c>
      <c r="P154" s="45" t="n">
        <f aca="false">P153*Kalkulation!$F$8</f>
        <v>98.658</v>
      </c>
      <c r="Q154" s="45" t="n">
        <f aca="false">Q153*Kalkulation!$F$8</f>
        <v>147.987</v>
      </c>
      <c r="R154" s="46" t="n">
        <f aca="false">R153*Kalkulation!$F$8</f>
        <v>221.9805</v>
      </c>
    </row>
    <row r="155" customFormat="false" ht="10.5" hidden="false" customHeight="true" outlineLevel="0" collapsed="false">
      <c r="B155" s="322" t="s">
        <v>28</v>
      </c>
      <c r="C155" s="336"/>
      <c r="D155" s="477"/>
      <c r="E155" s="337"/>
      <c r="F155" s="35"/>
      <c r="G155" s="35"/>
      <c r="H155" s="36"/>
      <c r="I155" s="386" t="n">
        <f aca="false">I153*Kalkulation!$F$9</f>
        <v>0.2881875</v>
      </c>
      <c r="J155" s="478" t="n">
        <f aca="false">J153*Kalkulation!$F$9</f>
        <v>4.611</v>
      </c>
      <c r="K155" s="478" t="n">
        <f aca="false">K153*Kalkulation!$F$9</f>
        <v>18.444</v>
      </c>
      <c r="L155" s="478" t="n">
        <f aca="false">L153*Kalkulation!$F$9</f>
        <v>55.332</v>
      </c>
      <c r="M155" s="155" t="n">
        <f aca="false">M153*Kalkulation!$F$9</f>
        <v>165.996</v>
      </c>
      <c r="N155" s="155" t="n">
        <f aca="false">N153*Kalkulation!$F$9</f>
        <v>331.992</v>
      </c>
      <c r="O155" s="155" t="n">
        <f aca="false">O153*Kalkulation!$F$9</f>
        <v>497.988</v>
      </c>
      <c r="P155" s="155" t="n">
        <f aca="false">P153*Kalkulation!$F$9</f>
        <v>746.982</v>
      </c>
      <c r="Q155" s="155" t="n">
        <f aca="false">Q153*Kalkulation!$F$9</f>
        <v>1120.473</v>
      </c>
      <c r="R155" s="479" t="n">
        <f aca="false">R153*Kalkulation!$F$9</f>
        <v>1680.7095</v>
      </c>
    </row>
    <row r="156" customFormat="false" ht="10.5" hidden="false" customHeight="true" outlineLevel="0" collapsed="false">
      <c r="B156" s="466" t="s">
        <v>412</v>
      </c>
      <c r="C156" s="467" t="n">
        <v>3.7</v>
      </c>
      <c r="D156" s="468" t="n">
        <v>1.1</v>
      </c>
      <c r="E156" s="469"/>
      <c r="F156" s="469"/>
      <c r="G156" s="469"/>
      <c r="H156" s="470" t="s">
        <v>352</v>
      </c>
      <c r="I156" s="471" t="n">
        <f aca="false">$D156+1.5</f>
        <v>2.6</v>
      </c>
      <c r="J156" s="472" t="n">
        <f aca="false">$D156+3</f>
        <v>4.1</v>
      </c>
      <c r="K156" s="472" t="n">
        <f aca="false">$D156+4.5</f>
        <v>5.6</v>
      </c>
      <c r="L156" s="472" t="n">
        <f aca="false">$D156+6</f>
        <v>7.1</v>
      </c>
      <c r="M156" s="472" t="n">
        <f aca="false">$D156+7.5</f>
        <v>8.6</v>
      </c>
      <c r="N156" s="472" t="n">
        <f aca="false">$D156+9</f>
        <v>10.1</v>
      </c>
      <c r="O156" s="472" t="n">
        <f aca="false">$D156+10.5</f>
        <v>11.6</v>
      </c>
      <c r="P156" s="472" t="n">
        <f aca="false">$D156+12</f>
        <v>13.1</v>
      </c>
      <c r="Q156" s="472" t="n">
        <f aca="false">$D156+13.5</f>
        <v>14.6</v>
      </c>
      <c r="R156" s="473" t="n">
        <f aca="false">$D156+15</f>
        <v>16.1</v>
      </c>
    </row>
    <row r="157" customFormat="false" ht="10.5" hidden="false" customHeight="true" outlineLevel="0" collapsed="false">
      <c r="B157" s="474"/>
      <c r="C157" s="97" t="s">
        <v>5</v>
      </c>
      <c r="D157" s="97"/>
      <c r="E157" s="97"/>
      <c r="F157" s="97"/>
      <c r="G157" s="97"/>
      <c r="H157" s="97"/>
      <c r="I157" s="23" t="s">
        <v>6</v>
      </c>
      <c r="J157" s="24" t="s">
        <v>7</v>
      </c>
      <c r="K157" s="24" t="s">
        <v>8</v>
      </c>
      <c r="L157" s="24" t="s">
        <v>9</v>
      </c>
      <c r="M157" s="24" t="s">
        <v>10</v>
      </c>
      <c r="N157" s="24" t="s">
        <v>11</v>
      </c>
      <c r="O157" s="24" t="s">
        <v>12</v>
      </c>
      <c r="P157" s="24" t="s">
        <v>13</v>
      </c>
      <c r="Q157" s="24" t="s">
        <v>14</v>
      </c>
      <c r="R157" s="25" t="s">
        <v>365</v>
      </c>
    </row>
    <row r="158" customFormat="false" ht="10.5" hidden="false" customHeight="true" outlineLevel="0" collapsed="false">
      <c r="B158" s="474"/>
      <c r="C158" s="480" t="s">
        <v>15</v>
      </c>
      <c r="D158" s="480"/>
      <c r="E158" s="480"/>
      <c r="F158" s="480"/>
      <c r="G158" s="480"/>
      <c r="H158" s="480"/>
      <c r="I158" s="27" t="s">
        <v>17</v>
      </c>
      <c r="J158" s="28" t="s">
        <v>18</v>
      </c>
      <c r="K158" s="28" t="s">
        <v>19</v>
      </c>
      <c r="L158" s="28" t="s">
        <v>20</v>
      </c>
      <c r="M158" s="28" t="s">
        <v>21</v>
      </c>
      <c r="N158" s="28" t="s">
        <v>22</v>
      </c>
      <c r="O158" s="28" t="s">
        <v>23</v>
      </c>
      <c r="P158" s="28" t="s">
        <v>24</v>
      </c>
      <c r="Q158" s="28" t="s">
        <v>25</v>
      </c>
      <c r="R158" s="29" t="s">
        <v>366</v>
      </c>
    </row>
    <row r="159" customFormat="false" ht="10.5" hidden="false" customHeight="true" outlineLevel="0" collapsed="false">
      <c r="B159" s="476" t="s">
        <v>26</v>
      </c>
      <c r="C159" s="336" t="n">
        <v>31</v>
      </c>
      <c r="D159" s="477" t="n">
        <v>1</v>
      </c>
      <c r="E159" s="337" t="n">
        <v>1</v>
      </c>
      <c r="F159" s="35"/>
      <c r="G159" s="35"/>
      <c r="H159" s="36"/>
      <c r="I159" s="59" t="n">
        <f aca="false">$C159*Rohstoffe!I$8+$D159*Rohstoffe!I$13+$E159*Rohstoffe!I$15+$F159*Rohstoffe!I$17</f>
        <v>0.027875</v>
      </c>
      <c r="J159" s="60" t="n">
        <f aca="false">$C159*Rohstoffe!J$8+$D159*Rohstoffe!J$13+$E159*Rohstoffe!J$15+$F159*Rohstoffe!J$17</f>
        <v>0.446</v>
      </c>
      <c r="K159" s="60" t="n">
        <f aca="false">$C159*Rohstoffe!K$8+$D159*Rohstoffe!K$13+$E159*Rohstoffe!K$15+$F159*Rohstoffe!K$17</f>
        <v>1.784</v>
      </c>
      <c r="L159" s="60" t="n">
        <f aca="false">$C159*Rohstoffe!L$8+$D159*Rohstoffe!L$13+$E159*Rohstoffe!L$15+$F159*Rohstoffe!L$17</f>
        <v>5.352</v>
      </c>
      <c r="M159" s="61" t="n">
        <f aca="false">$C159*Rohstoffe!M$8+$D159*Rohstoffe!M$13+$E159*Rohstoffe!M$15+$F159*Rohstoffe!M$17</f>
        <v>16.056</v>
      </c>
      <c r="N159" s="61" t="n">
        <f aca="false">$C159*Rohstoffe!N$8+$D159*Rohstoffe!N$13+$E159*Rohstoffe!N$15+$F159*Rohstoffe!N$17</f>
        <v>32.112</v>
      </c>
      <c r="O159" s="61" t="n">
        <f aca="false">$C159*Rohstoffe!O$8+$D159*Rohstoffe!O$13+$E159*Rohstoffe!O$15+$F159*Rohstoffe!O$17</f>
        <v>48.168</v>
      </c>
      <c r="P159" s="61" t="n">
        <f aca="false">$C159*Rohstoffe!P$8+$D159*Rohstoffe!P$13+$E159*Rohstoffe!P$15+$F159*Rohstoffe!P$17</f>
        <v>72.252</v>
      </c>
      <c r="Q159" s="61" t="n">
        <f aca="false">$C159*Rohstoffe!Q$8+$D159*Rohstoffe!Q$13+$E159*Rohstoffe!Q$15+$F159*Rohstoffe!Q$17</f>
        <v>108.378</v>
      </c>
      <c r="R159" s="62" t="n">
        <f aca="false">$C159*Rohstoffe!R$8+$D159*Rohstoffe!R$13+$E159*Rohstoffe!R$15+$F159*Rohstoffe!R$17</f>
        <v>162.567</v>
      </c>
    </row>
    <row r="160" customFormat="false" ht="10.5" hidden="false" customHeight="true" outlineLevel="0" collapsed="false">
      <c r="B160" s="321" t="s">
        <v>27</v>
      </c>
      <c r="C160" s="336"/>
      <c r="D160" s="477"/>
      <c r="E160" s="337"/>
      <c r="F160" s="35"/>
      <c r="G160" s="35"/>
      <c r="H160" s="36"/>
      <c r="I160" s="43" t="n">
        <f aca="false">I159*Kalkulation!$F$8</f>
        <v>0.04878125</v>
      </c>
      <c r="J160" s="44" t="n">
        <f aca="false">J159*Kalkulation!$F$8</f>
        <v>0.7805</v>
      </c>
      <c r="K160" s="44" t="n">
        <f aca="false">K159*Kalkulation!$F$8</f>
        <v>3.122</v>
      </c>
      <c r="L160" s="44" t="n">
        <f aca="false">L159*Kalkulation!$F$8</f>
        <v>9.366</v>
      </c>
      <c r="M160" s="45" t="n">
        <f aca="false">M159*Kalkulation!$F$8</f>
        <v>28.098</v>
      </c>
      <c r="N160" s="45" t="n">
        <f aca="false">N159*Kalkulation!$F$8</f>
        <v>56.196</v>
      </c>
      <c r="O160" s="45" t="n">
        <f aca="false">O159*Kalkulation!$F$8</f>
        <v>84.294</v>
      </c>
      <c r="P160" s="45" t="n">
        <f aca="false">P159*Kalkulation!$F$8</f>
        <v>126.441</v>
      </c>
      <c r="Q160" s="45" t="n">
        <f aca="false">Q159*Kalkulation!$F$8</f>
        <v>189.6615</v>
      </c>
      <c r="R160" s="46" t="n">
        <f aca="false">R159*Kalkulation!$F$8</f>
        <v>284.49225</v>
      </c>
    </row>
    <row r="161" customFormat="false" ht="10.5" hidden="false" customHeight="true" outlineLevel="0" collapsed="false">
      <c r="B161" s="542" t="s">
        <v>28</v>
      </c>
      <c r="C161" s="336"/>
      <c r="D161" s="477"/>
      <c r="E161" s="337"/>
      <c r="F161" s="35"/>
      <c r="G161" s="35"/>
      <c r="H161" s="36"/>
      <c r="I161" s="48" t="n">
        <f aca="false">I159*Kalkulation!$F$9</f>
        <v>0.36934375</v>
      </c>
      <c r="J161" s="49" t="n">
        <f aca="false">J159*Kalkulation!$F$9</f>
        <v>5.9095</v>
      </c>
      <c r="K161" s="49" t="n">
        <f aca="false">K159*Kalkulation!$F$9</f>
        <v>23.638</v>
      </c>
      <c r="L161" s="49" t="n">
        <f aca="false">L159*Kalkulation!$F$9</f>
        <v>70.914</v>
      </c>
      <c r="M161" s="50" t="n">
        <f aca="false">M159*Kalkulation!$F$9</f>
        <v>212.742</v>
      </c>
      <c r="N161" s="50" t="n">
        <f aca="false">N159*Kalkulation!$F$9</f>
        <v>425.484</v>
      </c>
      <c r="O161" s="50" t="n">
        <f aca="false">O159*Kalkulation!$F$9</f>
        <v>638.226</v>
      </c>
      <c r="P161" s="50" t="n">
        <f aca="false">P159*Kalkulation!$F$9</f>
        <v>957.339</v>
      </c>
      <c r="Q161" s="50" t="n">
        <f aca="false">Q159*Kalkulation!$F$9</f>
        <v>1436.0085</v>
      </c>
      <c r="R161" s="51" t="n">
        <f aca="false">R159*Kalkulation!$F$9</f>
        <v>2154.01275</v>
      </c>
    </row>
    <row r="162" customFormat="false" ht="10.5" hidden="false" customHeight="true" outlineLevel="0" collapsed="false">
      <c r="B162" s="466" t="s">
        <v>413</v>
      </c>
      <c r="C162" s="485" t="n">
        <v>3.5</v>
      </c>
      <c r="D162" s="486" t="n">
        <v>1.5</v>
      </c>
      <c r="E162" s="487"/>
      <c r="F162" s="487"/>
      <c r="G162" s="487"/>
      <c r="H162" s="488" t="s">
        <v>352</v>
      </c>
      <c r="I162" s="543"/>
      <c r="J162" s="544"/>
      <c r="K162" s="544"/>
      <c r="L162" s="545"/>
      <c r="M162" s="471" t="n">
        <f aca="false">$D162+7.5</f>
        <v>9</v>
      </c>
      <c r="N162" s="472" t="n">
        <f aca="false">$D162+9</f>
        <v>10.5</v>
      </c>
      <c r="O162" s="472" t="n">
        <f aca="false">$D162+10.5</f>
        <v>12</v>
      </c>
      <c r="P162" s="472" t="n">
        <f aca="false">$D162+12</f>
        <v>13.5</v>
      </c>
      <c r="Q162" s="472" t="n">
        <f aca="false">$D162+13.5</f>
        <v>15</v>
      </c>
      <c r="R162" s="473" t="n">
        <f aca="false">$D162+15</f>
        <v>16.5</v>
      </c>
    </row>
    <row r="163" customFormat="false" ht="10.5" hidden="false" customHeight="true" outlineLevel="0" collapsed="false">
      <c r="B163" s="492" t="s">
        <v>414</v>
      </c>
      <c r="C163" s="493" t="n">
        <v>3.9</v>
      </c>
      <c r="D163" s="494" t="n">
        <v>1.5</v>
      </c>
      <c r="E163" s="495"/>
      <c r="F163" s="495"/>
      <c r="G163" s="495"/>
      <c r="H163" s="496" t="s">
        <v>352</v>
      </c>
      <c r="I163" s="546"/>
      <c r="J163" s="114"/>
      <c r="K163" s="104"/>
      <c r="L163" s="547"/>
      <c r="M163" s="500" t="n">
        <f aca="false">$D163+7.5</f>
        <v>9</v>
      </c>
      <c r="N163" s="501" t="n">
        <f aca="false">$D163+9</f>
        <v>10.5</v>
      </c>
      <c r="O163" s="501" t="n">
        <f aca="false">$D163+10.5</f>
        <v>12</v>
      </c>
      <c r="P163" s="501" t="n">
        <f aca="false">$D163+12</f>
        <v>13.5</v>
      </c>
      <c r="Q163" s="501" t="n">
        <f aca="false">$D163+13.5</f>
        <v>15</v>
      </c>
      <c r="R163" s="502" t="n">
        <f aca="false">$D163+15</f>
        <v>16.5</v>
      </c>
    </row>
    <row r="164" customFormat="false" ht="10.5" hidden="false" customHeight="true" outlineLevel="0" collapsed="false">
      <c r="B164" s="492" t="s">
        <v>415</v>
      </c>
      <c r="C164" s="503" t="n">
        <v>3.1</v>
      </c>
      <c r="D164" s="504" t="n">
        <v>1.5</v>
      </c>
      <c r="E164" s="505"/>
      <c r="F164" s="505"/>
      <c r="G164" s="505"/>
      <c r="H164" s="506" t="s">
        <v>352</v>
      </c>
      <c r="I164" s="546"/>
      <c r="J164" s="538"/>
      <c r="K164" s="104"/>
      <c r="L164" s="547"/>
      <c r="M164" s="507" t="n">
        <f aca="false">$D164+7.5</f>
        <v>9</v>
      </c>
      <c r="N164" s="508" t="n">
        <f aca="false">$D164+9</f>
        <v>10.5</v>
      </c>
      <c r="O164" s="508" t="n">
        <f aca="false">$D164+10.5</f>
        <v>12</v>
      </c>
      <c r="P164" s="508" t="n">
        <f aca="false">$D164+12</f>
        <v>13.5</v>
      </c>
      <c r="Q164" s="508" t="n">
        <f aca="false">$D164+13.5</f>
        <v>15</v>
      </c>
      <c r="R164" s="509" t="n">
        <f aca="false">$D164+15</f>
        <v>16.5</v>
      </c>
    </row>
    <row r="165" customFormat="false" ht="10.5" hidden="false" customHeight="true" outlineLevel="0" collapsed="false">
      <c r="B165" s="474"/>
      <c r="C165" s="97" t="s">
        <v>5</v>
      </c>
      <c r="D165" s="97"/>
      <c r="E165" s="97"/>
      <c r="F165" s="97"/>
      <c r="G165" s="97"/>
      <c r="H165" s="97"/>
      <c r="I165" s="98"/>
      <c r="L165" s="100"/>
      <c r="M165" s="101" t="s">
        <v>37</v>
      </c>
      <c r="N165" s="102" t="s">
        <v>38</v>
      </c>
      <c r="O165" s="102" t="s">
        <v>39</v>
      </c>
      <c r="P165" s="102" t="s">
        <v>40</v>
      </c>
      <c r="Q165" s="102" t="s">
        <v>41</v>
      </c>
      <c r="R165" s="103" t="s">
        <v>42</v>
      </c>
    </row>
    <row r="166" customFormat="false" ht="10.5" hidden="false" customHeight="true" outlineLevel="0" collapsed="false">
      <c r="B166" s="474"/>
      <c r="C166" s="480" t="s">
        <v>15</v>
      </c>
      <c r="D166" s="480"/>
      <c r="E166" s="480"/>
      <c r="F166" s="480"/>
      <c r="G166" s="480"/>
      <c r="H166" s="480"/>
      <c r="I166" s="106"/>
      <c r="J166" s="339"/>
      <c r="K166" s="339"/>
      <c r="L166" s="108"/>
      <c r="M166" s="548" t="s">
        <v>43</v>
      </c>
      <c r="N166" s="136" t="s">
        <v>44</v>
      </c>
      <c r="O166" s="136" t="s">
        <v>45</v>
      </c>
      <c r="P166" s="136" t="s">
        <v>46</v>
      </c>
      <c r="Q166" s="136" t="s">
        <v>47</v>
      </c>
      <c r="R166" s="137" t="s">
        <v>48</v>
      </c>
    </row>
    <row r="167" customFormat="false" ht="10.5" hidden="false" customHeight="true" outlineLevel="0" collapsed="false">
      <c r="B167" s="476" t="s">
        <v>26</v>
      </c>
      <c r="C167" s="336" t="n">
        <v>38</v>
      </c>
      <c r="D167" s="477" t="n">
        <v>1</v>
      </c>
      <c r="E167" s="337" t="n">
        <v>1</v>
      </c>
      <c r="F167" s="35"/>
      <c r="G167" s="35"/>
      <c r="H167" s="36"/>
      <c r="I167" s="112"/>
      <c r="L167" s="115"/>
      <c r="M167" s="61" t="n">
        <f aca="false">$C167*Rohstoffe!M$8+$D167*Rohstoffe!M$13+$E167*Rohstoffe!M$15+$F167*Rohstoffe!M$17</f>
        <v>19.584</v>
      </c>
      <c r="N167" s="61" t="n">
        <f aca="false">$C167*Rohstoffe!N$8+$D167*Rohstoffe!N$13+$E167*Rohstoffe!N$15+$F167*Rohstoffe!N$17</f>
        <v>39.168</v>
      </c>
      <c r="O167" s="61" t="n">
        <f aca="false">$C167*Rohstoffe!O$8+$D167*Rohstoffe!O$13+$E167*Rohstoffe!O$15+$F167*Rohstoffe!O$17</f>
        <v>58.752</v>
      </c>
      <c r="P167" s="61" t="n">
        <f aca="false">$C167*Rohstoffe!P$8+$D167*Rohstoffe!P$13+$E167*Rohstoffe!P$15+$F167*Rohstoffe!P$17</f>
        <v>88.128</v>
      </c>
      <c r="Q167" s="61" t="n">
        <f aca="false">$C167*Rohstoffe!Q$8+$D167*Rohstoffe!Q$13+$E167*Rohstoffe!Q$15+$F167*Rohstoffe!Q$17</f>
        <v>132.192</v>
      </c>
      <c r="R167" s="62" t="n">
        <f aca="false">$C167*Rohstoffe!R$8+$D167*Rohstoffe!R$13+$E167*Rohstoffe!R$15+$F167*Rohstoffe!R$17</f>
        <v>198.288</v>
      </c>
    </row>
    <row r="168" customFormat="false" ht="10.5" hidden="false" customHeight="true" outlineLevel="0" collapsed="false">
      <c r="B168" s="321" t="s">
        <v>27</v>
      </c>
      <c r="C168" s="336"/>
      <c r="D168" s="477"/>
      <c r="E168" s="337"/>
      <c r="F168" s="35"/>
      <c r="G168" s="35"/>
      <c r="H168" s="36"/>
      <c r="I168" s="112"/>
      <c r="L168" s="115"/>
      <c r="M168" s="118" t="n">
        <f aca="false">M167*Kalkulation!$F$8</f>
        <v>34.272</v>
      </c>
      <c r="N168" s="45" t="n">
        <f aca="false">N167*Kalkulation!$F$8</f>
        <v>68.544</v>
      </c>
      <c r="O168" s="45" t="n">
        <f aca="false">O167*Kalkulation!$F$8</f>
        <v>102.816</v>
      </c>
      <c r="P168" s="45" t="n">
        <f aca="false">P167*Kalkulation!$F$8</f>
        <v>154.224</v>
      </c>
      <c r="Q168" s="45" t="n">
        <f aca="false">Q167*Kalkulation!$F$8</f>
        <v>231.336</v>
      </c>
      <c r="R168" s="46" t="n">
        <f aca="false">R167*Kalkulation!$F$8</f>
        <v>347.004</v>
      </c>
    </row>
    <row r="169" customFormat="false" ht="10.5" hidden="false" customHeight="true" outlineLevel="0" collapsed="false">
      <c r="B169" s="322" t="s">
        <v>28</v>
      </c>
      <c r="C169" s="336"/>
      <c r="D169" s="477"/>
      <c r="E169" s="337"/>
      <c r="F169" s="35"/>
      <c r="G169" s="35"/>
      <c r="H169" s="36"/>
      <c r="I169" s="112"/>
      <c r="L169" s="115"/>
      <c r="M169" s="341" t="n">
        <f aca="false">M167*Kalkulation!$F$9</f>
        <v>259.488</v>
      </c>
      <c r="N169" s="155" t="n">
        <f aca="false">N167*Kalkulation!$F$9</f>
        <v>518.976</v>
      </c>
      <c r="O169" s="155" t="n">
        <f aca="false">O167*Kalkulation!$F$9</f>
        <v>778.464</v>
      </c>
      <c r="P169" s="155" t="n">
        <f aca="false">P167*Kalkulation!$F$9</f>
        <v>1167.696</v>
      </c>
      <c r="Q169" s="155" t="n">
        <f aca="false">Q167*Kalkulation!$F$9</f>
        <v>1751.544</v>
      </c>
      <c r="R169" s="479" t="n">
        <f aca="false">R167*Kalkulation!$F$9</f>
        <v>2627.316</v>
      </c>
    </row>
    <row r="170" customFormat="false" ht="10.5" hidden="false" customHeight="true" outlineLevel="0" collapsed="false">
      <c r="B170" s="549" t="s">
        <v>416</v>
      </c>
      <c r="C170" s="485" t="n">
        <v>2.9</v>
      </c>
      <c r="D170" s="486" t="n">
        <v>1.5</v>
      </c>
      <c r="E170" s="487"/>
      <c r="F170" s="487"/>
      <c r="G170" s="487"/>
      <c r="H170" s="488" t="s">
        <v>352</v>
      </c>
      <c r="I170" s="514"/>
      <c r="J170" s="104"/>
      <c r="K170" s="514"/>
      <c r="L170" s="514"/>
      <c r="M170" s="471" t="n">
        <f aca="false">$D170+7.5</f>
        <v>9</v>
      </c>
      <c r="N170" s="472" t="n">
        <f aca="false">$D170+9</f>
        <v>10.5</v>
      </c>
      <c r="O170" s="472" t="n">
        <f aca="false">$D170+10.5</f>
        <v>12</v>
      </c>
      <c r="P170" s="472" t="n">
        <f aca="false">$D170+12</f>
        <v>13.5</v>
      </c>
      <c r="Q170" s="472" t="n">
        <f aca="false">$D170+13.5</f>
        <v>15</v>
      </c>
      <c r="R170" s="473" t="n">
        <f aca="false">$D170+15</f>
        <v>16.5</v>
      </c>
    </row>
    <row r="171" customFormat="false" ht="10.5" hidden="false" customHeight="true" outlineLevel="0" collapsed="false">
      <c r="B171" s="492" t="s">
        <v>417</v>
      </c>
      <c r="C171" s="493" t="n">
        <v>3.3</v>
      </c>
      <c r="D171" s="494" t="n">
        <v>1.5</v>
      </c>
      <c r="E171" s="495"/>
      <c r="F171" s="495"/>
      <c r="G171" s="495"/>
      <c r="H171" s="496" t="s">
        <v>352</v>
      </c>
      <c r="I171" s="514"/>
      <c r="J171" s="114"/>
      <c r="K171" s="104"/>
      <c r="L171" s="514"/>
      <c r="M171" s="500" t="n">
        <f aca="false">$D171+7.5</f>
        <v>9</v>
      </c>
      <c r="N171" s="501" t="n">
        <f aca="false">$D171+9</f>
        <v>10.5</v>
      </c>
      <c r="O171" s="501" t="n">
        <f aca="false">$D171+10.5</f>
        <v>12</v>
      </c>
      <c r="P171" s="501" t="n">
        <f aca="false">$D171+12</f>
        <v>13.5</v>
      </c>
      <c r="Q171" s="501" t="n">
        <f aca="false">$D171+13.5</f>
        <v>15</v>
      </c>
      <c r="R171" s="502" t="n">
        <f aca="false">$D171+15</f>
        <v>16.5</v>
      </c>
    </row>
    <row r="172" customFormat="false" ht="10.5" hidden="false" customHeight="true" outlineLevel="0" collapsed="false">
      <c r="B172" s="492" t="s">
        <v>418</v>
      </c>
      <c r="C172" s="503" t="n">
        <v>2.4</v>
      </c>
      <c r="D172" s="504" t="n">
        <v>1.5</v>
      </c>
      <c r="E172" s="505"/>
      <c r="F172" s="505"/>
      <c r="G172" s="505"/>
      <c r="H172" s="506" t="s">
        <v>352</v>
      </c>
      <c r="I172" s="514"/>
      <c r="J172" s="538"/>
      <c r="K172" s="104"/>
      <c r="L172" s="514"/>
      <c r="M172" s="507" t="n">
        <f aca="false">$D172+7.5</f>
        <v>9</v>
      </c>
      <c r="N172" s="508" t="n">
        <f aca="false">$D172+9</f>
        <v>10.5</v>
      </c>
      <c r="O172" s="508" t="n">
        <f aca="false">$D172+10.5</f>
        <v>12</v>
      </c>
      <c r="P172" s="508" t="n">
        <f aca="false">$D172+12</f>
        <v>13.5</v>
      </c>
      <c r="Q172" s="508" t="n">
        <f aca="false">$D172+13.5</f>
        <v>15</v>
      </c>
      <c r="R172" s="509" t="n">
        <f aca="false">$D172+15</f>
        <v>16.5</v>
      </c>
    </row>
    <row r="173" customFormat="false" ht="10.5" hidden="false" customHeight="true" outlineLevel="0" collapsed="false">
      <c r="B173" s="474"/>
      <c r="C173" s="97" t="s">
        <v>5</v>
      </c>
      <c r="D173" s="97"/>
      <c r="E173" s="97"/>
      <c r="F173" s="97"/>
      <c r="G173" s="97"/>
      <c r="H173" s="97"/>
      <c r="I173" s="98"/>
      <c r="L173" s="100"/>
      <c r="M173" s="101" t="s">
        <v>37</v>
      </c>
      <c r="N173" s="102" t="s">
        <v>38</v>
      </c>
      <c r="O173" s="102" t="s">
        <v>39</v>
      </c>
      <c r="P173" s="102" t="s">
        <v>40</v>
      </c>
      <c r="Q173" s="102" t="s">
        <v>41</v>
      </c>
      <c r="R173" s="103" t="s">
        <v>42</v>
      </c>
    </row>
    <row r="174" customFormat="false" ht="10.5" hidden="false" customHeight="true" outlineLevel="0" collapsed="false">
      <c r="B174" s="474"/>
      <c r="C174" s="480" t="s">
        <v>15</v>
      </c>
      <c r="D174" s="480"/>
      <c r="E174" s="480"/>
      <c r="F174" s="480"/>
      <c r="G174" s="480"/>
      <c r="H174" s="480"/>
      <c r="I174" s="106"/>
      <c r="J174" s="345"/>
      <c r="K174" s="339" t="s">
        <v>212</v>
      </c>
      <c r="L174" s="108"/>
      <c r="M174" s="548" t="s">
        <v>43</v>
      </c>
      <c r="N174" s="136" t="s">
        <v>44</v>
      </c>
      <c r="O174" s="136" t="s">
        <v>45</v>
      </c>
      <c r="P174" s="136" t="s">
        <v>46</v>
      </c>
      <c r="Q174" s="136" t="s">
        <v>47</v>
      </c>
      <c r="R174" s="137" t="s">
        <v>48</v>
      </c>
    </row>
    <row r="175" customFormat="false" ht="10.5" hidden="false" customHeight="true" outlineLevel="0" collapsed="false">
      <c r="B175" s="476" t="s">
        <v>26</v>
      </c>
      <c r="C175" s="336" t="n">
        <v>40</v>
      </c>
      <c r="D175" s="477" t="n">
        <v>1</v>
      </c>
      <c r="E175" s="337" t="n">
        <v>1</v>
      </c>
      <c r="F175" s="35"/>
      <c r="G175" s="35"/>
      <c r="H175" s="36"/>
      <c r="I175" s="112"/>
      <c r="J175" s="513"/>
      <c r="K175" s="339" t="s">
        <v>375</v>
      </c>
      <c r="L175" s="115"/>
      <c r="M175" s="61" t="n">
        <f aca="false">$C175*Rohstoffe!M$8+$D175*Rohstoffe!M$13+$E175*Rohstoffe!M$15+$F175*Rohstoffe!M$17</f>
        <v>20.592</v>
      </c>
      <c r="N175" s="61" t="n">
        <f aca="false">$C175*Rohstoffe!N$8+$D175*Rohstoffe!N$13+$E175*Rohstoffe!N$15+$F175*Rohstoffe!N$17</f>
        <v>41.184</v>
      </c>
      <c r="O175" s="61" t="n">
        <f aca="false">$C175*Rohstoffe!O$8+$D175*Rohstoffe!O$13+$E175*Rohstoffe!O$15+$F175*Rohstoffe!O$17</f>
        <v>61.776</v>
      </c>
      <c r="P175" s="61" t="n">
        <f aca="false">$C175*Rohstoffe!P$8+$D175*Rohstoffe!P$13+$E175*Rohstoffe!P$15+$F175*Rohstoffe!P$17</f>
        <v>92.664</v>
      </c>
      <c r="Q175" s="61" t="n">
        <f aca="false">$C175*Rohstoffe!Q$8+$D175*Rohstoffe!Q$13+$E175*Rohstoffe!Q$15+$F175*Rohstoffe!Q$17</f>
        <v>138.996</v>
      </c>
      <c r="R175" s="62" t="n">
        <f aca="false">$C175*Rohstoffe!R$8+$D175*Rohstoffe!R$13+$E175*Rohstoffe!R$15+$F175*Rohstoffe!R$17</f>
        <v>208.494</v>
      </c>
    </row>
    <row r="176" customFormat="false" ht="10.5" hidden="false" customHeight="true" outlineLevel="0" collapsed="false">
      <c r="B176" s="321" t="s">
        <v>27</v>
      </c>
      <c r="C176" s="336"/>
      <c r="D176" s="477"/>
      <c r="E176" s="337"/>
      <c r="F176" s="35"/>
      <c r="G176" s="35"/>
      <c r="H176" s="36"/>
      <c r="I176" s="112"/>
      <c r="J176" s="346"/>
      <c r="K176" s="339" t="s">
        <v>59</v>
      </c>
      <c r="L176" s="115"/>
      <c r="M176" s="118" t="n">
        <f aca="false">M175*Kalkulation!$F$8</f>
        <v>36.036</v>
      </c>
      <c r="N176" s="45" t="n">
        <f aca="false">N175*Kalkulation!$F$8</f>
        <v>72.072</v>
      </c>
      <c r="O176" s="45" t="n">
        <f aca="false">O175*Kalkulation!$F$8</f>
        <v>108.108</v>
      </c>
      <c r="P176" s="45" t="n">
        <f aca="false">P175*Kalkulation!$F$8</f>
        <v>162.162</v>
      </c>
      <c r="Q176" s="45" t="n">
        <f aca="false">Q175*Kalkulation!$F$8</f>
        <v>243.243</v>
      </c>
      <c r="R176" s="46" t="n">
        <f aca="false">R175*Kalkulation!$F$8</f>
        <v>364.8645</v>
      </c>
    </row>
    <row r="177" customFormat="false" ht="10.5" hidden="false" customHeight="true" outlineLevel="0" collapsed="false">
      <c r="B177" s="322" t="s">
        <v>28</v>
      </c>
      <c r="C177" s="336"/>
      <c r="D177" s="477"/>
      <c r="E177" s="337"/>
      <c r="F177" s="35"/>
      <c r="G177" s="35"/>
      <c r="H177" s="36"/>
      <c r="I177" s="112"/>
      <c r="J177" s="114"/>
      <c r="K177" s="114"/>
      <c r="L177" s="115"/>
      <c r="M177" s="341" t="n">
        <f aca="false">M175*Kalkulation!$F$9</f>
        <v>272.844</v>
      </c>
      <c r="N177" s="155" t="n">
        <f aca="false">N175*Kalkulation!$F$9</f>
        <v>545.688</v>
      </c>
      <c r="O177" s="155" t="n">
        <f aca="false">O175*Kalkulation!$F$9</f>
        <v>818.532</v>
      </c>
      <c r="P177" s="155" t="n">
        <f aca="false">P175*Kalkulation!$F$9</f>
        <v>1227.798</v>
      </c>
      <c r="Q177" s="155" t="n">
        <f aca="false">Q175*Kalkulation!$F$9</f>
        <v>1841.697</v>
      </c>
      <c r="R177" s="479" t="n">
        <f aca="false">R175*Kalkulation!$F$9</f>
        <v>2762.5455</v>
      </c>
    </row>
    <row r="178" customFormat="false" ht="10.5" hidden="false" customHeight="true" outlineLevel="0" collapsed="false">
      <c r="B178" s="492" t="s">
        <v>419</v>
      </c>
      <c r="C178" s="503" t="n">
        <v>3.9</v>
      </c>
      <c r="D178" s="504" t="n">
        <v>1.5</v>
      </c>
      <c r="E178" s="504"/>
      <c r="F178" s="504"/>
      <c r="G178" s="504"/>
      <c r="H178" s="506" t="s">
        <v>352</v>
      </c>
      <c r="I178" s="498"/>
      <c r="J178" s="104"/>
      <c r="K178" s="498"/>
      <c r="L178" s="498"/>
      <c r="M178" s="514"/>
      <c r="N178" s="514"/>
      <c r="O178" s="550" t="s">
        <v>75</v>
      </c>
      <c r="P178" s="550"/>
      <c r="Q178" s="370" t="n">
        <v>5</v>
      </c>
      <c r="R178" s="518" t="n">
        <f aca="false">$D178+15</f>
        <v>16.5</v>
      </c>
    </row>
    <row r="179" customFormat="false" ht="10.5" hidden="false" customHeight="true" outlineLevel="0" collapsed="false">
      <c r="B179" s="474"/>
      <c r="C179" s="22" t="s">
        <v>5</v>
      </c>
      <c r="D179" s="22"/>
      <c r="E179" s="22"/>
      <c r="F179" s="22"/>
      <c r="G179" s="22"/>
      <c r="H179" s="22"/>
      <c r="I179" s="99"/>
      <c r="J179" s="99"/>
      <c r="K179" s="99"/>
      <c r="L179" s="99"/>
      <c r="M179" s="132"/>
      <c r="N179" s="132"/>
      <c r="O179" s="132"/>
      <c r="P179" s="132"/>
      <c r="Q179" s="132"/>
      <c r="R179" s="519" t="s">
        <v>42</v>
      </c>
    </row>
    <row r="180" customFormat="false" ht="10.5" hidden="false" customHeight="true" outlineLevel="0" collapsed="false">
      <c r="B180" s="474"/>
      <c r="C180" s="475" t="s">
        <v>15</v>
      </c>
      <c r="D180" s="475"/>
      <c r="E180" s="475"/>
      <c r="F180" s="475"/>
      <c r="G180" s="475"/>
      <c r="H180" s="475"/>
      <c r="I180" s="107"/>
      <c r="J180" s="104"/>
      <c r="K180" s="104"/>
      <c r="L180" s="107"/>
      <c r="M180" s="132"/>
      <c r="N180" s="132"/>
      <c r="O180" s="132"/>
      <c r="P180" s="132"/>
      <c r="Q180" s="132"/>
      <c r="R180" s="520" t="s">
        <v>48</v>
      </c>
    </row>
    <row r="181" customFormat="false" ht="10.5" hidden="false" customHeight="true" outlineLevel="0" collapsed="false">
      <c r="B181" s="510" t="s">
        <v>26</v>
      </c>
      <c r="C181" s="336" t="n">
        <v>38</v>
      </c>
      <c r="D181" s="477" t="n">
        <v>1</v>
      </c>
      <c r="E181" s="237" t="n">
        <v>1</v>
      </c>
      <c r="F181" s="35"/>
      <c r="G181" s="35"/>
      <c r="H181" s="521" t="n">
        <v>1</v>
      </c>
      <c r="I181" s="114"/>
      <c r="J181" s="522"/>
      <c r="K181" s="114" t="s">
        <v>379</v>
      </c>
      <c r="L181" s="114"/>
      <c r="M181" s="143"/>
      <c r="N181" s="143"/>
      <c r="O181" s="104"/>
      <c r="P181" s="104"/>
      <c r="Q181" s="104"/>
      <c r="R181" s="523" t="n">
        <f aca="false">$C181*Rohstoffe!R$8+$D181*Rohstoffe!R$13+$E181*Rohstoffe!R$15+$F181*Rohstoffe!R$17+$G181*Rohstoffe!$I$35+$H181*Rohstoffe!$I$25</f>
        <v>298.288</v>
      </c>
    </row>
    <row r="182" customFormat="false" ht="10.5" hidden="false" customHeight="true" outlineLevel="0" collapsed="false">
      <c r="B182" s="321" t="s">
        <v>27</v>
      </c>
      <c r="C182" s="336"/>
      <c r="D182" s="477"/>
      <c r="E182" s="237"/>
      <c r="F182" s="35"/>
      <c r="G182" s="35"/>
      <c r="H182" s="521"/>
      <c r="I182" s="114"/>
      <c r="J182" s="104"/>
      <c r="K182" s="104"/>
      <c r="L182" s="114"/>
      <c r="M182" s="143"/>
      <c r="N182" s="143"/>
      <c r="O182" s="143"/>
      <c r="P182" s="143"/>
      <c r="Q182" s="143"/>
      <c r="R182" s="524" t="n">
        <f aca="false">R181*Kalkulation!$F$8</f>
        <v>522.004</v>
      </c>
    </row>
    <row r="183" customFormat="false" ht="10.5" hidden="false" customHeight="true" outlineLevel="0" collapsed="false">
      <c r="B183" s="322" t="s">
        <v>28</v>
      </c>
      <c r="C183" s="336"/>
      <c r="D183" s="477"/>
      <c r="E183" s="237"/>
      <c r="F183" s="35"/>
      <c r="G183" s="35"/>
      <c r="H183" s="521"/>
      <c r="I183" s="114"/>
      <c r="J183" s="104"/>
      <c r="K183" s="104"/>
      <c r="L183" s="114"/>
      <c r="M183" s="143"/>
      <c r="N183" s="143"/>
      <c r="O183" s="143"/>
      <c r="P183" s="143"/>
      <c r="Q183" s="143"/>
      <c r="R183" s="525" t="n">
        <f aca="false">R181*Kalkulation!$F$9</f>
        <v>3952.316</v>
      </c>
    </row>
    <row r="184" customFormat="false" ht="10.5" hidden="false" customHeight="true" outlineLevel="0" collapsed="false">
      <c r="B184" s="492" t="s">
        <v>420</v>
      </c>
      <c r="C184" s="485" t="n">
        <v>2.4</v>
      </c>
      <c r="D184" s="486" t="n">
        <v>1.5</v>
      </c>
      <c r="E184" s="486"/>
      <c r="F184" s="486"/>
      <c r="G184" s="486"/>
      <c r="H184" s="488" t="s">
        <v>352</v>
      </c>
      <c r="I184" s="498"/>
      <c r="L184" s="498"/>
      <c r="M184" s="514"/>
      <c r="N184" s="514"/>
      <c r="O184" s="550" t="s">
        <v>75</v>
      </c>
      <c r="P184" s="550"/>
      <c r="Q184" s="370" t="n">
        <v>5</v>
      </c>
      <c r="R184" s="516" t="n">
        <f aca="false">$D184+15</f>
        <v>16.5</v>
      </c>
    </row>
    <row r="185" customFormat="false" ht="10.5" hidden="false" customHeight="true" outlineLevel="0" collapsed="false">
      <c r="B185" s="474"/>
      <c r="C185" s="22" t="s">
        <v>5</v>
      </c>
      <c r="D185" s="22"/>
      <c r="E185" s="22"/>
      <c r="F185" s="22"/>
      <c r="G185" s="22"/>
      <c r="H185" s="22"/>
      <c r="I185" s="99"/>
      <c r="L185" s="99"/>
      <c r="M185" s="132"/>
      <c r="N185" s="132"/>
      <c r="O185" s="132"/>
      <c r="P185" s="132"/>
      <c r="Q185" s="132"/>
      <c r="R185" s="519" t="s">
        <v>42</v>
      </c>
    </row>
    <row r="186" customFormat="false" ht="10.5" hidden="false" customHeight="true" outlineLevel="0" collapsed="false">
      <c r="B186" s="474"/>
      <c r="C186" s="475" t="s">
        <v>15</v>
      </c>
      <c r="D186" s="475"/>
      <c r="E186" s="475"/>
      <c r="F186" s="475"/>
      <c r="G186" s="475"/>
      <c r="H186" s="475"/>
      <c r="I186" s="107"/>
      <c r="L186" s="107"/>
      <c r="M186" s="132"/>
      <c r="N186" s="132"/>
      <c r="O186" s="132"/>
      <c r="P186" s="132"/>
      <c r="Q186" s="132"/>
      <c r="R186" s="520" t="s">
        <v>48</v>
      </c>
    </row>
    <row r="187" customFormat="false" ht="10.5" hidden="false" customHeight="true" outlineLevel="0" collapsed="false">
      <c r="B187" s="510" t="s">
        <v>26</v>
      </c>
      <c r="C187" s="336" t="n">
        <v>40</v>
      </c>
      <c r="D187" s="477" t="n">
        <v>1</v>
      </c>
      <c r="E187" s="237" t="n">
        <v>1</v>
      </c>
      <c r="F187" s="35"/>
      <c r="G187" s="35"/>
      <c r="H187" s="521" t="n">
        <v>1</v>
      </c>
      <c r="I187" s="114"/>
      <c r="L187" s="114"/>
      <c r="M187" s="143"/>
      <c r="N187" s="143"/>
      <c r="O187" s="104"/>
      <c r="P187" s="104"/>
      <c r="Q187" s="104"/>
      <c r="R187" s="523" t="n">
        <f aca="false">$C187*Rohstoffe!R$8+$D187*Rohstoffe!R$13+$E187*Rohstoffe!R$15+$F187*Rohstoffe!R$17+$G187*Rohstoffe!$I$35+$H187*Rohstoffe!$I$25</f>
        <v>308.494</v>
      </c>
    </row>
    <row r="188" customFormat="false" ht="10.5" hidden="false" customHeight="true" outlineLevel="0" collapsed="false">
      <c r="B188" s="321" t="s">
        <v>27</v>
      </c>
      <c r="C188" s="336"/>
      <c r="D188" s="477"/>
      <c r="E188" s="237"/>
      <c r="F188" s="35"/>
      <c r="G188" s="35"/>
      <c r="H188" s="521"/>
      <c r="I188" s="114"/>
      <c r="J188" s="104"/>
      <c r="K188" s="104"/>
      <c r="L188" s="114"/>
      <c r="M188" s="143"/>
      <c r="N188" s="143"/>
      <c r="O188" s="143"/>
      <c r="P188" s="143"/>
      <c r="Q188" s="143"/>
      <c r="R188" s="524" t="n">
        <f aca="false">R187*Kalkulation!$F$8</f>
        <v>539.8645</v>
      </c>
    </row>
    <row r="189" customFormat="false" ht="10.5" hidden="false" customHeight="true" outlineLevel="0" collapsed="false">
      <c r="B189" s="322" t="s">
        <v>28</v>
      </c>
      <c r="C189" s="336"/>
      <c r="D189" s="477"/>
      <c r="E189" s="237"/>
      <c r="F189" s="35"/>
      <c r="G189" s="35"/>
      <c r="H189" s="521"/>
      <c r="I189" s="114"/>
      <c r="J189" s="104"/>
      <c r="K189" s="104"/>
      <c r="L189" s="114"/>
      <c r="M189" s="143"/>
      <c r="N189" s="143"/>
      <c r="O189" s="143"/>
      <c r="P189" s="143"/>
      <c r="Q189" s="143"/>
      <c r="R189" s="525" t="n">
        <f aca="false">R187*Kalkulation!$F$9</f>
        <v>4087.5455</v>
      </c>
    </row>
    <row r="190" customFormat="false" ht="10.5" hidden="false" customHeight="true" outlineLevel="0" collapsed="false">
      <c r="B190" s="466" t="s">
        <v>421</v>
      </c>
      <c r="C190" s="467" t="n">
        <v>3.9</v>
      </c>
      <c r="D190" s="468" t="n">
        <v>1.5</v>
      </c>
      <c r="E190" s="469"/>
      <c r="F190" s="469"/>
      <c r="G190" s="469"/>
      <c r="H190" s="470" t="s">
        <v>352</v>
      </c>
      <c r="I190" s="514"/>
      <c r="J190" s="104" t="s">
        <v>422</v>
      </c>
      <c r="K190" s="104"/>
      <c r="L190" s="514"/>
      <c r="M190" s="514"/>
      <c r="N190" s="514"/>
      <c r="O190" s="514"/>
      <c r="P190" s="514"/>
      <c r="Q190" s="514"/>
      <c r="R190" s="516" t="n">
        <f aca="false">$D190+15</f>
        <v>16.5</v>
      </c>
    </row>
    <row r="191" customFormat="false" ht="10.5" hidden="false" customHeight="true" outlineLevel="0" collapsed="false">
      <c r="B191" s="474"/>
      <c r="C191" s="483" t="s">
        <v>5</v>
      </c>
      <c r="D191" s="483"/>
      <c r="E191" s="483"/>
      <c r="F191" s="483"/>
      <c r="G191" s="483"/>
      <c r="H191" s="483"/>
      <c r="I191" s="99"/>
      <c r="J191" s="104" t="s">
        <v>384</v>
      </c>
      <c r="K191" s="99"/>
      <c r="L191" s="99"/>
      <c r="M191" s="132"/>
      <c r="N191" s="132"/>
      <c r="O191" s="132"/>
      <c r="P191" s="132"/>
      <c r="Q191" s="132"/>
      <c r="R191" s="519" t="s">
        <v>42</v>
      </c>
    </row>
    <row r="192" customFormat="false" ht="10.5" hidden="false" customHeight="true" outlineLevel="0" collapsed="false">
      <c r="B192" s="474"/>
      <c r="C192" s="484" t="s">
        <v>15</v>
      </c>
      <c r="D192" s="484"/>
      <c r="E192" s="484"/>
      <c r="F192" s="484"/>
      <c r="G192" s="484"/>
      <c r="H192" s="484"/>
      <c r="I192" s="107"/>
      <c r="L192" s="107"/>
      <c r="M192" s="132"/>
      <c r="N192" s="132"/>
      <c r="O192" s="132"/>
      <c r="P192" s="132"/>
      <c r="Q192" s="132"/>
      <c r="R192" s="520" t="s">
        <v>48</v>
      </c>
    </row>
    <row r="193" customFormat="false" ht="10.5" hidden="false" customHeight="true" outlineLevel="0" collapsed="false">
      <c r="B193" s="476" t="s">
        <v>26</v>
      </c>
      <c r="C193" s="336" t="n">
        <v>78</v>
      </c>
      <c r="D193" s="477" t="n">
        <v>1</v>
      </c>
      <c r="E193" s="337" t="n">
        <v>1</v>
      </c>
      <c r="F193" s="35"/>
      <c r="G193" s="551" t="n">
        <v>3</v>
      </c>
      <c r="H193" s="528" t="n">
        <v>3</v>
      </c>
      <c r="I193" s="112"/>
      <c r="J193" s="529"/>
      <c r="K193" s="143" t="s">
        <v>423</v>
      </c>
      <c r="L193" s="114"/>
      <c r="M193" s="143"/>
      <c r="P193" s="143"/>
      <c r="Q193" s="224"/>
      <c r="R193" s="320" t="n">
        <f aca="false">$C193*Rohstoffe!R$8+$D193*Rohstoffe!R$13+$E193*Rohstoffe!R$15+$F193*Rohstoffe!R$17+$G193*Rohstoffe!$I$35+$H193*Rohstoffe!$I$30+Rohstoffe!$I$24</f>
        <v>749.525</v>
      </c>
      <c r="T193" s="538"/>
    </row>
    <row r="194" customFormat="false" ht="10.5" hidden="false" customHeight="true" outlineLevel="0" collapsed="false">
      <c r="B194" s="321" t="s">
        <v>27</v>
      </c>
      <c r="C194" s="336"/>
      <c r="D194" s="477"/>
      <c r="E194" s="337"/>
      <c r="F194" s="35"/>
      <c r="G194" s="551"/>
      <c r="H194" s="528"/>
      <c r="I194" s="112"/>
      <c r="J194" s="530"/>
      <c r="K194" s="339" t="s">
        <v>386</v>
      </c>
      <c r="L194" s="114"/>
      <c r="O194" s="143"/>
      <c r="P194" s="143"/>
      <c r="Q194" s="224"/>
      <c r="R194" s="119" t="n">
        <f aca="false">R193*Kalkulation!$F$8</f>
        <v>1311.66875</v>
      </c>
      <c r="T194" s="114"/>
    </row>
    <row r="195" customFormat="false" ht="10.5" hidden="false" customHeight="true" outlineLevel="0" collapsed="false">
      <c r="B195" s="322" t="s">
        <v>28</v>
      </c>
      <c r="C195" s="336"/>
      <c r="D195" s="477"/>
      <c r="E195" s="337"/>
      <c r="F195" s="35"/>
      <c r="G195" s="551"/>
      <c r="H195" s="528"/>
      <c r="I195" s="112"/>
      <c r="J195" s="552"/>
      <c r="L195" s="114"/>
      <c r="M195" s="143"/>
      <c r="N195" s="143"/>
      <c r="O195" s="143"/>
      <c r="P195" s="143"/>
      <c r="Q195" s="224"/>
      <c r="R195" s="342" t="n">
        <f aca="false">R193*Kalkulation!$F$9</f>
        <v>9931.20625</v>
      </c>
      <c r="T195" s="514"/>
    </row>
    <row r="196" customFormat="false" ht="10.5" hidden="false" customHeight="true" outlineLevel="0" collapsed="false">
      <c r="B196" s="466" t="s">
        <v>424</v>
      </c>
      <c r="C196" s="467" t="n">
        <v>3.3</v>
      </c>
      <c r="D196" s="468" t="n">
        <v>1.5</v>
      </c>
      <c r="E196" s="469"/>
      <c r="F196" s="469"/>
      <c r="G196" s="469"/>
      <c r="H196" s="470" t="s">
        <v>352</v>
      </c>
      <c r="I196" s="514"/>
      <c r="J196" s="104" t="s">
        <v>425</v>
      </c>
      <c r="L196" s="514"/>
      <c r="M196" s="514"/>
      <c r="N196" s="514"/>
      <c r="O196" s="514"/>
      <c r="P196" s="514"/>
      <c r="Q196" s="514"/>
      <c r="R196" s="553" t="n">
        <f aca="false">$D196+15</f>
        <v>16.5</v>
      </c>
    </row>
    <row r="197" customFormat="false" ht="10.5" hidden="false" customHeight="true" outlineLevel="0" collapsed="false">
      <c r="B197" s="474"/>
      <c r="C197" s="483" t="s">
        <v>5</v>
      </c>
      <c r="D197" s="483"/>
      <c r="E197" s="483"/>
      <c r="F197" s="483"/>
      <c r="G197" s="483"/>
      <c r="H197" s="483"/>
      <c r="I197" s="99"/>
      <c r="L197" s="99"/>
      <c r="M197" s="132"/>
      <c r="N197" s="132"/>
      <c r="O197" s="132"/>
      <c r="P197" s="132"/>
      <c r="Q197" s="132"/>
      <c r="R197" s="519" t="s">
        <v>42</v>
      </c>
    </row>
    <row r="198" customFormat="false" ht="10.5" hidden="false" customHeight="true" outlineLevel="0" collapsed="false">
      <c r="B198" s="474"/>
      <c r="C198" s="484" t="s">
        <v>15</v>
      </c>
      <c r="D198" s="484"/>
      <c r="E198" s="484"/>
      <c r="F198" s="484"/>
      <c r="G198" s="484"/>
      <c r="H198" s="484"/>
      <c r="I198" s="107"/>
      <c r="J198" s="114"/>
      <c r="L198" s="107"/>
      <c r="M198" s="132"/>
      <c r="N198" s="132"/>
      <c r="O198" s="132"/>
      <c r="P198" s="132"/>
      <c r="Q198" s="132"/>
      <c r="R198" s="520" t="s">
        <v>48</v>
      </c>
    </row>
    <row r="199" customFormat="false" ht="10.5" hidden="false" customHeight="true" outlineLevel="0" collapsed="false">
      <c r="B199" s="476" t="s">
        <v>26</v>
      </c>
      <c r="C199" s="336" t="n">
        <v>80</v>
      </c>
      <c r="D199" s="477" t="n">
        <v>1</v>
      </c>
      <c r="E199" s="337" t="n">
        <v>1</v>
      </c>
      <c r="F199" s="35"/>
      <c r="G199" s="551" t="n">
        <v>3</v>
      </c>
      <c r="H199" s="554" t="n">
        <v>3</v>
      </c>
      <c r="I199" s="112"/>
      <c r="L199" s="114"/>
      <c r="M199" s="143"/>
      <c r="P199" s="143"/>
      <c r="Q199" s="224"/>
      <c r="R199" s="320" t="n">
        <f aca="false">$C199*Rohstoffe!R$8+$D199*Rohstoffe!R$13+$E199*Rohstoffe!R$15+$F199*Rohstoffe!R$17+$G199*Rohstoffe!$I$35+$H199*Rohstoffe!$I$30+Rohstoffe!$I$24</f>
        <v>759.731</v>
      </c>
    </row>
    <row r="200" customFormat="false" ht="10.5" hidden="false" customHeight="true" outlineLevel="0" collapsed="false">
      <c r="B200" s="321" t="s">
        <v>27</v>
      </c>
      <c r="C200" s="336"/>
      <c r="D200" s="477"/>
      <c r="E200" s="337"/>
      <c r="F200" s="35"/>
      <c r="G200" s="551"/>
      <c r="H200" s="554"/>
      <c r="I200" s="112"/>
      <c r="L200" s="114"/>
      <c r="O200" s="143"/>
      <c r="P200" s="143"/>
      <c r="Q200" s="224"/>
      <c r="R200" s="119" t="n">
        <f aca="false">R199*Kalkulation!$F$8</f>
        <v>1329.52925</v>
      </c>
    </row>
    <row r="201" customFormat="false" ht="10.5" hidden="false" customHeight="true" outlineLevel="0" collapsed="false">
      <c r="B201" s="322" t="s">
        <v>28</v>
      </c>
      <c r="C201" s="336"/>
      <c r="D201" s="477"/>
      <c r="E201" s="337"/>
      <c r="F201" s="35"/>
      <c r="G201" s="551"/>
      <c r="H201" s="554"/>
      <c r="I201" s="150"/>
      <c r="J201" s="151"/>
      <c r="K201" s="151"/>
      <c r="L201" s="151"/>
      <c r="M201" s="152"/>
      <c r="N201" s="152"/>
      <c r="O201" s="152"/>
      <c r="P201" s="152"/>
      <c r="Q201" s="153"/>
      <c r="R201" s="342" t="n">
        <f aca="false">R199*Kalkulation!$F$9</f>
        <v>10066.43575</v>
      </c>
    </row>
    <row r="203" customFormat="false" ht="15" hidden="false" customHeight="true" outlineLevel="0" collapsed="false">
      <c r="B203" s="531" t="s">
        <v>426</v>
      </c>
      <c r="C203" s="531"/>
      <c r="D203" s="531"/>
      <c r="E203" s="531"/>
      <c r="F203" s="531"/>
      <c r="G203" s="531"/>
      <c r="H203" s="531"/>
      <c r="I203" s="531"/>
      <c r="J203" s="531"/>
      <c r="K203" s="531"/>
      <c r="L203" s="531"/>
      <c r="M203" s="531"/>
      <c r="N203" s="531"/>
      <c r="O203" s="531"/>
      <c r="P203" s="531"/>
      <c r="Q203" s="531"/>
      <c r="R203" s="531"/>
    </row>
    <row r="204" customFormat="false" ht="10.5" hidden="false" customHeight="true" outlineLevel="0" collapsed="false">
      <c r="B204" s="366" t="s">
        <v>349</v>
      </c>
      <c r="C204" s="371" t="s">
        <v>350</v>
      </c>
      <c r="D204" s="372"/>
      <c r="E204" s="391"/>
      <c r="F204" s="391"/>
      <c r="G204" s="391"/>
      <c r="H204" s="373" t="s">
        <v>2</v>
      </c>
      <c r="I204" s="371" t="str">
        <f aca="false">Rohstoffe!I$7</f>
        <v>Bronze</v>
      </c>
      <c r="J204" s="372" t="str">
        <f aca="false">Rohstoffe!J$7</f>
        <v>Eisen</v>
      </c>
      <c r="K204" s="372" t="str">
        <f aca="false">Rohstoffe!K$7</f>
        <v>Stahl</v>
      </c>
      <c r="L204" s="372" t="str">
        <f aca="false">Rohstoffe!L$7</f>
        <v>Titan</v>
      </c>
      <c r="M204" s="372" t="str">
        <f aca="false">Rohstoffe!M$7</f>
        <v>Platin</v>
      </c>
      <c r="N204" s="372" t="str">
        <f aca="false">Rohstoffe!N$7</f>
        <v>Mithril</v>
      </c>
      <c r="O204" s="372" t="str">
        <f aca="false">Rohstoffe!O$7</f>
        <v>Adamant</v>
      </c>
      <c r="P204" s="372" t="str">
        <f aca="false">Rohstoffe!P$7</f>
        <v>Asterit</v>
      </c>
      <c r="Q204" s="372" t="str">
        <f aca="false">Rohstoffe!Q$7</f>
        <v>Netherit</v>
      </c>
      <c r="R204" s="373" t="str">
        <f aca="false">Rohstoffe!R$7</f>
        <v>Arkanit</v>
      </c>
    </row>
    <row r="205" customFormat="false" ht="10.5" hidden="false" customHeight="true" outlineLevel="0" collapsed="false">
      <c r="B205" s="466" t="s">
        <v>427</v>
      </c>
      <c r="C205" s="467" t="n">
        <v>4.3</v>
      </c>
      <c r="D205" s="468" t="n">
        <v>0.3</v>
      </c>
      <c r="E205" s="469"/>
      <c r="F205" s="469"/>
      <c r="G205" s="469"/>
      <c r="H205" s="470" t="s">
        <v>352</v>
      </c>
      <c r="I205" s="471" t="n">
        <f aca="false">$D205+1.5</f>
        <v>1.8</v>
      </c>
      <c r="J205" s="472" t="n">
        <f aca="false">$D205+3</f>
        <v>3.3</v>
      </c>
      <c r="K205" s="472" t="n">
        <f aca="false">$D205+4.5</f>
        <v>4.8</v>
      </c>
      <c r="L205" s="472" t="n">
        <f aca="false">$D205+6</f>
        <v>6.3</v>
      </c>
      <c r="M205" s="472" t="n">
        <f aca="false">$D205+7.5</f>
        <v>7.8</v>
      </c>
      <c r="N205" s="472" t="n">
        <f aca="false">$D205+9</f>
        <v>9.3</v>
      </c>
      <c r="O205" s="472" t="n">
        <f aca="false">$D205+10.5</f>
        <v>10.8</v>
      </c>
      <c r="P205" s="472" t="n">
        <f aca="false">$D205+12</f>
        <v>12.3</v>
      </c>
      <c r="Q205" s="472" t="n">
        <f aca="false">$D205+13.5</f>
        <v>13.8</v>
      </c>
      <c r="R205" s="473" t="n">
        <f aca="false">$D205+15</f>
        <v>15.3</v>
      </c>
    </row>
    <row r="206" customFormat="false" ht="10.5" hidden="false" customHeight="true" outlineLevel="0" collapsed="false">
      <c r="B206" s="474"/>
      <c r="C206" s="97" t="s">
        <v>5</v>
      </c>
      <c r="D206" s="97"/>
      <c r="E206" s="97"/>
      <c r="F206" s="97"/>
      <c r="G206" s="97"/>
      <c r="H206" s="97"/>
      <c r="I206" s="23"/>
      <c r="J206" s="24" t="s">
        <v>239</v>
      </c>
      <c r="K206" s="24" t="s">
        <v>240</v>
      </c>
      <c r="L206" s="24" t="s">
        <v>241</v>
      </c>
      <c r="M206" s="24" t="s">
        <v>242</v>
      </c>
      <c r="N206" s="24" t="s">
        <v>243</v>
      </c>
      <c r="O206" s="24" t="s">
        <v>244</v>
      </c>
      <c r="P206" s="24" t="s">
        <v>245</v>
      </c>
      <c r="Q206" s="24" t="s">
        <v>246</v>
      </c>
      <c r="R206" s="25" t="s">
        <v>247</v>
      </c>
    </row>
    <row r="207" customFormat="false" ht="10.5" hidden="false" customHeight="true" outlineLevel="0" collapsed="false">
      <c r="B207" s="474"/>
      <c r="C207" s="480" t="s">
        <v>15</v>
      </c>
      <c r="D207" s="480"/>
      <c r="E207" s="480"/>
      <c r="F207" s="480"/>
      <c r="G207" s="480"/>
      <c r="H207" s="480"/>
      <c r="I207" s="27" t="s">
        <v>16</v>
      </c>
      <c r="J207" s="28" t="s">
        <v>248</v>
      </c>
      <c r="K207" s="28" t="s">
        <v>249</v>
      </c>
      <c r="L207" s="28" t="s">
        <v>250</v>
      </c>
      <c r="M207" s="28" t="s">
        <v>251</v>
      </c>
      <c r="N207" s="28" t="s">
        <v>252</v>
      </c>
      <c r="O207" s="28" t="s">
        <v>253</v>
      </c>
      <c r="P207" s="28" t="s">
        <v>254</v>
      </c>
      <c r="Q207" s="28" t="s">
        <v>255</v>
      </c>
      <c r="R207" s="29" t="s">
        <v>256</v>
      </c>
    </row>
    <row r="208" customFormat="false" ht="10.5" hidden="false" customHeight="true" outlineLevel="0" collapsed="false">
      <c r="B208" s="476" t="s">
        <v>26</v>
      </c>
      <c r="C208" s="336" t="n">
        <v>20</v>
      </c>
      <c r="D208" s="477" t="n">
        <v>1</v>
      </c>
      <c r="E208" s="337" t="n">
        <v>1</v>
      </c>
      <c r="F208" s="35"/>
      <c r="G208" s="35"/>
      <c r="H208" s="36"/>
      <c r="I208" s="59" t="n">
        <f aca="false">$C208*Rohstoffe!I$8+$D208*Rohstoffe!I$13+$E208*Rohstoffe!I$15+$F208*Rohstoffe!I$17</f>
        <v>0.01825</v>
      </c>
      <c r="J208" s="60" t="n">
        <f aca="false">$C208*Rohstoffe!J$8+$D208*Rohstoffe!J$13+$E208*Rohstoffe!J$15+$F208*Rohstoffe!J$17</f>
        <v>0.292</v>
      </c>
      <c r="K208" s="60" t="n">
        <f aca="false">$C208*Rohstoffe!K$8+$D208*Rohstoffe!K$13+$E208*Rohstoffe!K$15+$F208*Rohstoffe!K$17</f>
        <v>1.168</v>
      </c>
      <c r="L208" s="60" t="n">
        <f aca="false">$C208*Rohstoffe!L$8+$D208*Rohstoffe!L$13+$E208*Rohstoffe!L$15+$F208*Rohstoffe!L$17</f>
        <v>3.504</v>
      </c>
      <c r="M208" s="61" t="n">
        <f aca="false">$C208*Rohstoffe!M$8+$D208*Rohstoffe!M$13+$E208*Rohstoffe!M$15+$F208*Rohstoffe!M$17</f>
        <v>10.512</v>
      </c>
      <c r="N208" s="61" t="n">
        <f aca="false">$C208*Rohstoffe!N$8+$D208*Rohstoffe!N$13+$E208*Rohstoffe!N$15+$F208*Rohstoffe!N$17</f>
        <v>21.024</v>
      </c>
      <c r="O208" s="61" t="n">
        <f aca="false">$C208*Rohstoffe!O$8+$D208*Rohstoffe!O$13+$E208*Rohstoffe!O$15+$F208*Rohstoffe!O$17</f>
        <v>31.536</v>
      </c>
      <c r="P208" s="61" t="n">
        <f aca="false">$C208*Rohstoffe!P$8+$D208*Rohstoffe!P$13+$E208*Rohstoffe!P$15+$F208*Rohstoffe!P$17</f>
        <v>47.304</v>
      </c>
      <c r="Q208" s="61" t="n">
        <f aca="false">$C208*Rohstoffe!Q$8+$D208*Rohstoffe!Q$13+$E208*Rohstoffe!Q$15+$F208*Rohstoffe!Q$17</f>
        <v>70.956</v>
      </c>
      <c r="R208" s="62" t="n">
        <f aca="false">$C208*Rohstoffe!R$8+$D208*Rohstoffe!R$13+$E208*Rohstoffe!R$15+$F208*Rohstoffe!R$17</f>
        <v>106.434</v>
      </c>
    </row>
    <row r="209" customFormat="false" ht="10.5" hidden="false" customHeight="true" outlineLevel="0" collapsed="false">
      <c r="B209" s="321" t="s">
        <v>27</v>
      </c>
      <c r="C209" s="336"/>
      <c r="D209" s="477"/>
      <c r="E209" s="337"/>
      <c r="F209" s="35"/>
      <c r="G209" s="35"/>
      <c r="H209" s="36"/>
      <c r="I209" s="43" t="n">
        <f aca="false">I208*Kalkulation!$F$8</f>
        <v>0.0319375</v>
      </c>
      <c r="J209" s="44" t="n">
        <f aca="false">J208*Kalkulation!$F$8</f>
        <v>0.511</v>
      </c>
      <c r="K209" s="44" t="n">
        <f aca="false">K208*Kalkulation!$F$8</f>
        <v>2.044</v>
      </c>
      <c r="L209" s="44" t="n">
        <f aca="false">L208*Kalkulation!$F$8</f>
        <v>6.132</v>
      </c>
      <c r="M209" s="45" t="n">
        <f aca="false">M208*Kalkulation!$F$8</f>
        <v>18.396</v>
      </c>
      <c r="N209" s="45" t="n">
        <f aca="false">N208*Kalkulation!$F$8</f>
        <v>36.792</v>
      </c>
      <c r="O209" s="45" t="n">
        <f aca="false">O208*Kalkulation!$F$8</f>
        <v>55.188</v>
      </c>
      <c r="P209" s="45" t="n">
        <f aca="false">P208*Kalkulation!$F$8</f>
        <v>82.782</v>
      </c>
      <c r="Q209" s="45" t="n">
        <f aca="false">Q208*Kalkulation!$F$8</f>
        <v>124.173</v>
      </c>
      <c r="R209" s="46" t="n">
        <f aca="false">R208*Kalkulation!$F$8</f>
        <v>186.2595</v>
      </c>
    </row>
    <row r="210" customFormat="false" ht="10.5" hidden="false" customHeight="true" outlineLevel="0" collapsed="false">
      <c r="B210" s="322" t="s">
        <v>28</v>
      </c>
      <c r="C210" s="336"/>
      <c r="D210" s="477"/>
      <c r="E210" s="337"/>
      <c r="F210" s="35"/>
      <c r="G210" s="35"/>
      <c r="H210" s="36"/>
      <c r="I210" s="386" t="n">
        <f aca="false">I208*Kalkulation!$F$9</f>
        <v>0.2418125</v>
      </c>
      <c r="J210" s="478" t="n">
        <f aca="false">J208*Kalkulation!$F$9</f>
        <v>3.869</v>
      </c>
      <c r="K210" s="478" t="n">
        <f aca="false">K208*Kalkulation!$F$9</f>
        <v>15.476</v>
      </c>
      <c r="L210" s="478" t="n">
        <f aca="false">L208*Kalkulation!$F$9</f>
        <v>46.428</v>
      </c>
      <c r="M210" s="155" t="n">
        <f aca="false">M208*Kalkulation!$F$9</f>
        <v>139.284</v>
      </c>
      <c r="N210" s="155" t="n">
        <f aca="false">N208*Kalkulation!$F$9</f>
        <v>278.568</v>
      </c>
      <c r="O210" s="155" t="n">
        <f aca="false">O208*Kalkulation!$F$9</f>
        <v>417.852</v>
      </c>
      <c r="P210" s="155" t="n">
        <f aca="false">P208*Kalkulation!$F$9</f>
        <v>626.778</v>
      </c>
      <c r="Q210" s="155" t="n">
        <f aca="false">Q208*Kalkulation!$F$9</f>
        <v>940.167</v>
      </c>
      <c r="R210" s="479" t="n">
        <f aca="false">R208*Kalkulation!$F$9</f>
        <v>1410.2505</v>
      </c>
    </row>
    <row r="211" customFormat="false" ht="10.5" hidden="false" customHeight="true" outlineLevel="0" collapsed="false">
      <c r="B211" s="466" t="s">
        <v>428</v>
      </c>
      <c r="C211" s="467" t="n">
        <v>4.4</v>
      </c>
      <c r="D211" s="468" t="n">
        <v>0.5</v>
      </c>
      <c r="E211" s="469"/>
      <c r="F211" s="469"/>
      <c r="G211" s="469"/>
      <c r="H211" s="470" t="s">
        <v>352</v>
      </c>
      <c r="I211" s="471" t="n">
        <f aca="false">$D211+1.5</f>
        <v>2</v>
      </c>
      <c r="J211" s="472" t="n">
        <f aca="false">$D211+3</f>
        <v>3.5</v>
      </c>
      <c r="K211" s="472" t="n">
        <f aca="false">$D211+4.5</f>
        <v>5</v>
      </c>
      <c r="L211" s="472" t="n">
        <f aca="false">$D211+6</f>
        <v>6.5</v>
      </c>
      <c r="M211" s="472" t="n">
        <f aca="false">$D211+7.5</f>
        <v>8</v>
      </c>
      <c r="N211" s="472" t="n">
        <f aca="false">$D211+9</f>
        <v>9.5</v>
      </c>
      <c r="O211" s="472" t="n">
        <f aca="false">$D211+10.5</f>
        <v>11</v>
      </c>
      <c r="P211" s="472" t="n">
        <f aca="false">$D211+12</f>
        <v>12.5</v>
      </c>
      <c r="Q211" s="472" t="n">
        <f aca="false">$D211+13.5</f>
        <v>14</v>
      </c>
      <c r="R211" s="473" t="n">
        <f aca="false">$D211+15</f>
        <v>15.5</v>
      </c>
    </row>
    <row r="212" customFormat="false" ht="10.5" hidden="false" customHeight="true" outlineLevel="0" collapsed="false">
      <c r="B212" s="474"/>
      <c r="C212" s="97" t="s">
        <v>5</v>
      </c>
      <c r="D212" s="97"/>
      <c r="E212" s="97"/>
      <c r="F212" s="97"/>
      <c r="G212" s="97"/>
      <c r="H212" s="97"/>
      <c r="I212" s="23" t="s">
        <v>124</v>
      </c>
      <c r="J212" s="24" t="s">
        <v>135</v>
      </c>
      <c r="K212" s="24" t="s">
        <v>136</v>
      </c>
      <c r="L212" s="24" t="s">
        <v>137</v>
      </c>
      <c r="M212" s="24" t="s">
        <v>138</v>
      </c>
      <c r="N212" s="24" t="s">
        <v>139</v>
      </c>
      <c r="O212" s="24" t="s">
        <v>140</v>
      </c>
      <c r="P212" s="24" t="s">
        <v>141</v>
      </c>
      <c r="Q212" s="24" t="s">
        <v>142</v>
      </c>
      <c r="R212" s="25" t="s">
        <v>143</v>
      </c>
    </row>
    <row r="213" customFormat="false" ht="10.5" hidden="false" customHeight="true" outlineLevel="0" collapsed="false">
      <c r="B213" s="474"/>
      <c r="C213" s="480" t="s">
        <v>15</v>
      </c>
      <c r="D213" s="480"/>
      <c r="E213" s="480"/>
      <c r="F213" s="480"/>
      <c r="G213" s="480"/>
      <c r="H213" s="480"/>
      <c r="I213" s="27" t="s">
        <v>129</v>
      </c>
      <c r="J213" s="28" t="s">
        <v>144</v>
      </c>
      <c r="K213" s="28" t="s">
        <v>145</v>
      </c>
      <c r="L213" s="28" t="s">
        <v>146</v>
      </c>
      <c r="M213" s="28" t="s">
        <v>147</v>
      </c>
      <c r="N213" s="28" t="s">
        <v>148</v>
      </c>
      <c r="O213" s="28" t="s">
        <v>149</v>
      </c>
      <c r="P213" s="28" t="s">
        <v>150</v>
      </c>
      <c r="Q213" s="28" t="s">
        <v>151</v>
      </c>
      <c r="R213" s="29" t="s">
        <v>152</v>
      </c>
    </row>
    <row r="214" customFormat="false" ht="10.5" hidden="false" customHeight="true" outlineLevel="0" collapsed="false">
      <c r="B214" s="476" t="s">
        <v>26</v>
      </c>
      <c r="C214" s="511" t="n">
        <v>21</v>
      </c>
      <c r="D214" s="482" t="n">
        <v>9</v>
      </c>
      <c r="E214" s="35"/>
      <c r="F214" s="35"/>
      <c r="G214" s="35"/>
      <c r="H214" s="533"/>
      <c r="I214" s="59" t="n">
        <f aca="false">$C214*Rohstoffe!I$8+$D214*Rohstoffe!I$13+$E214*Rohstoffe!I$15+$F214*Rohstoffe!I$17</f>
        <v>0.02175</v>
      </c>
      <c r="J214" s="60" t="n">
        <f aca="false">$C214*Rohstoffe!J$8+$D214*Rohstoffe!J$13+$E214*Rohstoffe!J$15+$F214*Rohstoffe!J$17</f>
        <v>0.348</v>
      </c>
      <c r="K214" s="60" t="n">
        <f aca="false">$C214*Rohstoffe!K$8+$D214*Rohstoffe!K$13+$E214*Rohstoffe!K$15+$F214*Rohstoffe!K$17</f>
        <v>1.392</v>
      </c>
      <c r="L214" s="60" t="n">
        <f aca="false">$C214*Rohstoffe!L$8+$D214*Rohstoffe!L$13+$E214*Rohstoffe!L$15+$F214*Rohstoffe!L$17</f>
        <v>4.176</v>
      </c>
      <c r="M214" s="61" t="n">
        <f aca="false">$C214*Rohstoffe!M$8+$D214*Rohstoffe!M$13+$E214*Rohstoffe!M$15+$F214*Rohstoffe!M$17</f>
        <v>12.528</v>
      </c>
      <c r="N214" s="61" t="n">
        <f aca="false">$C214*Rohstoffe!N$8+$D214*Rohstoffe!N$13+$E214*Rohstoffe!N$15+$F214*Rohstoffe!N$17</f>
        <v>25.056</v>
      </c>
      <c r="O214" s="61" t="n">
        <f aca="false">$C214*Rohstoffe!O$8+$D214*Rohstoffe!O$13+$E214*Rohstoffe!O$15+$F214*Rohstoffe!O$17</f>
        <v>37.584</v>
      </c>
      <c r="P214" s="61" t="n">
        <f aca="false">$C214*Rohstoffe!P$8+$D214*Rohstoffe!P$13+$E214*Rohstoffe!P$15+$F214*Rohstoffe!P$17</f>
        <v>56.376</v>
      </c>
      <c r="Q214" s="61" t="n">
        <f aca="false">$C214*Rohstoffe!Q$8+$D214*Rohstoffe!Q$13+$E214*Rohstoffe!Q$15+$F214*Rohstoffe!Q$17</f>
        <v>84.564</v>
      </c>
      <c r="R214" s="62" t="n">
        <f aca="false">$C214*Rohstoffe!R$8+$D214*Rohstoffe!R$13+$E214*Rohstoffe!R$15+$F214*Rohstoffe!R$17</f>
        <v>126.846</v>
      </c>
    </row>
    <row r="215" customFormat="false" ht="10.5" hidden="false" customHeight="true" outlineLevel="0" collapsed="false">
      <c r="B215" s="321" t="s">
        <v>27</v>
      </c>
      <c r="C215" s="511"/>
      <c r="D215" s="482"/>
      <c r="E215" s="35"/>
      <c r="F215" s="35"/>
      <c r="G215" s="35"/>
      <c r="H215" s="533"/>
      <c r="I215" s="43" t="n">
        <f aca="false">I214*Kalkulation!$F$8</f>
        <v>0.0380625</v>
      </c>
      <c r="J215" s="44" t="n">
        <f aca="false">J214*Kalkulation!$F$8</f>
        <v>0.609</v>
      </c>
      <c r="K215" s="44" t="n">
        <f aca="false">K214*Kalkulation!$F$8</f>
        <v>2.436</v>
      </c>
      <c r="L215" s="44" t="n">
        <f aca="false">L214*Kalkulation!$F$8</f>
        <v>7.308</v>
      </c>
      <c r="M215" s="45" t="n">
        <f aca="false">M214*Kalkulation!$F$8</f>
        <v>21.924</v>
      </c>
      <c r="N215" s="45" t="n">
        <f aca="false">N214*Kalkulation!$F$8</f>
        <v>43.848</v>
      </c>
      <c r="O215" s="45" t="n">
        <f aca="false">O214*Kalkulation!$F$8</f>
        <v>65.772</v>
      </c>
      <c r="P215" s="45" t="n">
        <f aca="false">P214*Kalkulation!$F$8</f>
        <v>98.658</v>
      </c>
      <c r="Q215" s="45" t="n">
        <f aca="false">Q214*Kalkulation!$F$8</f>
        <v>147.987</v>
      </c>
      <c r="R215" s="46" t="n">
        <f aca="false">R214*Kalkulation!$F$8</f>
        <v>221.9805</v>
      </c>
    </row>
    <row r="216" customFormat="false" ht="10.5" hidden="false" customHeight="true" outlineLevel="0" collapsed="false">
      <c r="B216" s="322" t="s">
        <v>28</v>
      </c>
      <c r="C216" s="511"/>
      <c r="D216" s="482"/>
      <c r="E216" s="35"/>
      <c r="F216" s="35"/>
      <c r="G216" s="35"/>
      <c r="H216" s="533"/>
      <c r="I216" s="386" t="n">
        <f aca="false">I214*Kalkulation!$F$9</f>
        <v>0.2881875</v>
      </c>
      <c r="J216" s="478" t="n">
        <f aca="false">J214*Kalkulation!$F$9</f>
        <v>4.611</v>
      </c>
      <c r="K216" s="478" t="n">
        <f aca="false">K214*Kalkulation!$F$9</f>
        <v>18.444</v>
      </c>
      <c r="L216" s="478" t="n">
        <f aca="false">L214*Kalkulation!$F$9</f>
        <v>55.332</v>
      </c>
      <c r="M216" s="155" t="n">
        <f aca="false">M214*Kalkulation!$F$9</f>
        <v>165.996</v>
      </c>
      <c r="N216" s="155" t="n">
        <f aca="false">N214*Kalkulation!$F$9</f>
        <v>331.992</v>
      </c>
      <c r="O216" s="155" t="n">
        <f aca="false">O214*Kalkulation!$F$9</f>
        <v>497.988</v>
      </c>
      <c r="P216" s="155" t="n">
        <f aca="false">P214*Kalkulation!$F$9</f>
        <v>746.982</v>
      </c>
      <c r="Q216" s="155" t="n">
        <f aca="false">Q214*Kalkulation!$F$9</f>
        <v>1120.473</v>
      </c>
      <c r="R216" s="479" t="n">
        <f aca="false">R214*Kalkulation!$F$9</f>
        <v>1680.7095</v>
      </c>
    </row>
    <row r="217" customFormat="false" ht="10.5" hidden="false" customHeight="true" outlineLevel="0" collapsed="false">
      <c r="B217" s="466" t="s">
        <v>429</v>
      </c>
      <c r="C217" s="467" t="n">
        <v>4.5</v>
      </c>
      <c r="D217" s="468" t="n">
        <v>0.8</v>
      </c>
      <c r="E217" s="469"/>
      <c r="F217" s="469"/>
      <c r="G217" s="469"/>
      <c r="H217" s="470" t="s">
        <v>352</v>
      </c>
      <c r="I217" s="471" t="n">
        <f aca="false">$D217+1.5</f>
        <v>2.3</v>
      </c>
      <c r="J217" s="472" t="n">
        <f aca="false">$D217+3</f>
        <v>3.8</v>
      </c>
      <c r="K217" s="472" t="n">
        <f aca="false">$D217+4.5</f>
        <v>5.3</v>
      </c>
      <c r="L217" s="472" t="n">
        <f aca="false">$D217+6</f>
        <v>6.8</v>
      </c>
      <c r="M217" s="472" t="n">
        <f aca="false">$D217+7.5</f>
        <v>8.3</v>
      </c>
      <c r="N217" s="472" t="n">
        <f aca="false">$D217+9</f>
        <v>9.8</v>
      </c>
      <c r="O217" s="472" t="n">
        <f aca="false">$D217+10.5</f>
        <v>11.3</v>
      </c>
      <c r="P217" s="472" t="n">
        <f aca="false">$D217+12</f>
        <v>12.8</v>
      </c>
      <c r="Q217" s="472" t="n">
        <f aca="false">$D217+13.5</f>
        <v>14.3</v>
      </c>
      <c r="R217" s="473" t="n">
        <f aca="false">$D217+15</f>
        <v>15.8</v>
      </c>
    </row>
    <row r="218" customFormat="false" ht="10.5" hidden="false" customHeight="true" outlineLevel="0" collapsed="false">
      <c r="B218" s="474"/>
      <c r="C218" s="97" t="s">
        <v>5</v>
      </c>
      <c r="D218" s="97"/>
      <c r="E218" s="97"/>
      <c r="F218" s="97"/>
      <c r="G218" s="97"/>
      <c r="H218" s="97"/>
      <c r="I218" s="23" t="s">
        <v>298</v>
      </c>
      <c r="J218" s="24" t="s">
        <v>358</v>
      </c>
      <c r="K218" s="24" t="s">
        <v>359</v>
      </c>
      <c r="L218" s="24" t="s">
        <v>360</v>
      </c>
      <c r="M218" s="24" t="s">
        <v>304</v>
      </c>
      <c r="N218" s="24" t="s">
        <v>305</v>
      </c>
      <c r="O218" s="24" t="s">
        <v>306</v>
      </c>
      <c r="P218" s="24" t="s">
        <v>307</v>
      </c>
      <c r="Q218" s="24" t="s">
        <v>308</v>
      </c>
      <c r="R218" s="25" t="s">
        <v>309</v>
      </c>
    </row>
    <row r="219" customFormat="false" ht="10.5" hidden="false" customHeight="true" outlineLevel="0" collapsed="false">
      <c r="B219" s="474"/>
      <c r="C219" s="480" t="s">
        <v>15</v>
      </c>
      <c r="D219" s="480"/>
      <c r="E219" s="480"/>
      <c r="F219" s="480"/>
      <c r="G219" s="480"/>
      <c r="H219" s="480"/>
      <c r="I219" s="27" t="s">
        <v>299</v>
      </c>
      <c r="J219" s="28" t="s">
        <v>361</v>
      </c>
      <c r="K219" s="28" t="s">
        <v>362</v>
      </c>
      <c r="L219" s="28" t="s">
        <v>363</v>
      </c>
      <c r="M219" s="28" t="s">
        <v>310</v>
      </c>
      <c r="N219" s="28" t="s">
        <v>311</v>
      </c>
      <c r="O219" s="28" t="s">
        <v>312</v>
      </c>
      <c r="P219" s="28" t="s">
        <v>313</v>
      </c>
      <c r="Q219" s="28" t="s">
        <v>314</v>
      </c>
      <c r="R219" s="29" t="s">
        <v>315</v>
      </c>
    </row>
    <row r="220" customFormat="false" ht="10.5" hidden="false" customHeight="true" outlineLevel="0" collapsed="false">
      <c r="B220" s="476" t="s">
        <v>26</v>
      </c>
      <c r="C220" s="511" t="n">
        <v>29</v>
      </c>
      <c r="D220" s="482" t="n">
        <v>8</v>
      </c>
      <c r="E220" s="35"/>
      <c r="F220" s="35"/>
      <c r="G220" s="35"/>
      <c r="H220" s="533"/>
      <c r="I220" s="59" t="n">
        <f aca="false">$C220*Rohstoffe!I$8+$D220*Rohstoffe!I$13+$E220*Rohstoffe!I$15+$F220*Rohstoffe!I$17</f>
        <v>0.028375</v>
      </c>
      <c r="J220" s="60" t="n">
        <f aca="false">$C220*Rohstoffe!J$8+$D220*Rohstoffe!J$13+$E220*Rohstoffe!J$15+$F220*Rohstoffe!J$17</f>
        <v>0.454</v>
      </c>
      <c r="K220" s="60" t="n">
        <f aca="false">$C220*Rohstoffe!K$8+$D220*Rohstoffe!K$13+$E220*Rohstoffe!K$15+$F220*Rohstoffe!K$17</f>
        <v>1.816</v>
      </c>
      <c r="L220" s="60" t="n">
        <f aca="false">$C220*Rohstoffe!L$8+$D220*Rohstoffe!L$13+$E220*Rohstoffe!L$15+$F220*Rohstoffe!L$17</f>
        <v>5.448</v>
      </c>
      <c r="M220" s="61" t="n">
        <f aca="false">$C220*Rohstoffe!M$8+$D220*Rohstoffe!M$13+$E220*Rohstoffe!M$15+$F220*Rohstoffe!M$17</f>
        <v>16.344</v>
      </c>
      <c r="N220" s="61" t="n">
        <f aca="false">$C220*Rohstoffe!N$8+$D220*Rohstoffe!N$13+$E220*Rohstoffe!N$15+$F220*Rohstoffe!N$17</f>
        <v>32.688</v>
      </c>
      <c r="O220" s="61" t="n">
        <f aca="false">$C220*Rohstoffe!O$8+$D220*Rohstoffe!O$13+$E220*Rohstoffe!O$15+$F220*Rohstoffe!O$17</f>
        <v>49.032</v>
      </c>
      <c r="P220" s="61" t="n">
        <f aca="false">$C220*Rohstoffe!P$8+$D220*Rohstoffe!P$13+$E220*Rohstoffe!P$15+$F220*Rohstoffe!P$17</f>
        <v>73.548</v>
      </c>
      <c r="Q220" s="61" t="n">
        <f aca="false">$C220*Rohstoffe!Q$8+$D220*Rohstoffe!Q$13+$E220*Rohstoffe!Q$15+$F220*Rohstoffe!Q$17</f>
        <v>110.322</v>
      </c>
      <c r="R220" s="62" t="n">
        <f aca="false">$C220*Rohstoffe!R$8+$D220*Rohstoffe!R$13+$E220*Rohstoffe!R$15+$F220*Rohstoffe!R$17</f>
        <v>165.483</v>
      </c>
    </row>
    <row r="221" customFormat="false" ht="10.5" hidden="false" customHeight="true" outlineLevel="0" collapsed="false">
      <c r="B221" s="321" t="s">
        <v>27</v>
      </c>
      <c r="C221" s="511"/>
      <c r="D221" s="482"/>
      <c r="E221" s="35"/>
      <c r="F221" s="35"/>
      <c r="G221" s="35"/>
      <c r="H221" s="533"/>
      <c r="I221" s="43" t="n">
        <f aca="false">I220*Kalkulation!$F$8</f>
        <v>0.04965625</v>
      </c>
      <c r="J221" s="44" t="n">
        <f aca="false">J220*Kalkulation!$F$8</f>
        <v>0.7945</v>
      </c>
      <c r="K221" s="44" t="n">
        <f aca="false">K220*Kalkulation!$F$8</f>
        <v>3.178</v>
      </c>
      <c r="L221" s="44" t="n">
        <f aca="false">L220*Kalkulation!$F$8</f>
        <v>9.534</v>
      </c>
      <c r="M221" s="45" t="n">
        <f aca="false">M220*Kalkulation!$F$8</f>
        <v>28.602</v>
      </c>
      <c r="N221" s="45" t="n">
        <f aca="false">N220*Kalkulation!$F$8</f>
        <v>57.204</v>
      </c>
      <c r="O221" s="45" t="n">
        <f aca="false">O220*Kalkulation!$F$8</f>
        <v>85.806</v>
      </c>
      <c r="P221" s="45" t="n">
        <f aca="false">P220*Kalkulation!$F$8</f>
        <v>128.709</v>
      </c>
      <c r="Q221" s="45" t="n">
        <f aca="false">Q220*Kalkulation!$F$8</f>
        <v>193.0635</v>
      </c>
      <c r="R221" s="46" t="n">
        <f aca="false">R220*Kalkulation!$F$8</f>
        <v>289.59525</v>
      </c>
    </row>
    <row r="222" customFormat="false" ht="10.5" hidden="false" customHeight="true" outlineLevel="0" collapsed="false">
      <c r="B222" s="322" t="s">
        <v>28</v>
      </c>
      <c r="C222" s="511"/>
      <c r="D222" s="482"/>
      <c r="E222" s="35"/>
      <c r="F222" s="35"/>
      <c r="G222" s="35"/>
      <c r="H222" s="533"/>
      <c r="I222" s="386" t="n">
        <f aca="false">I220*Kalkulation!$F$9</f>
        <v>0.37596875</v>
      </c>
      <c r="J222" s="478" t="n">
        <f aca="false">J220*Kalkulation!$F$9</f>
        <v>6.0155</v>
      </c>
      <c r="K222" s="478" t="n">
        <f aca="false">K220*Kalkulation!$F$9</f>
        <v>24.062</v>
      </c>
      <c r="L222" s="478" t="n">
        <f aca="false">L220*Kalkulation!$F$9</f>
        <v>72.186</v>
      </c>
      <c r="M222" s="155" t="n">
        <f aca="false">M220*Kalkulation!$F$9</f>
        <v>216.558</v>
      </c>
      <c r="N222" s="155" t="n">
        <f aca="false">N220*Kalkulation!$F$9</f>
        <v>433.116</v>
      </c>
      <c r="O222" s="155" t="n">
        <f aca="false">O220*Kalkulation!$F$9</f>
        <v>649.674</v>
      </c>
      <c r="P222" s="155" t="n">
        <f aca="false">P220*Kalkulation!$F$9</f>
        <v>974.511</v>
      </c>
      <c r="Q222" s="155" t="n">
        <f aca="false">Q220*Kalkulation!$F$9</f>
        <v>1461.7665</v>
      </c>
      <c r="R222" s="479" t="n">
        <f aca="false">R220*Kalkulation!$F$9</f>
        <v>2192.64975</v>
      </c>
      <c r="U222" s="514"/>
    </row>
    <row r="223" customFormat="false" ht="10.5" hidden="false" customHeight="true" outlineLevel="0" collapsed="false">
      <c r="B223" s="466" t="s">
        <v>430</v>
      </c>
      <c r="C223" s="467" t="n">
        <v>5.1</v>
      </c>
      <c r="D223" s="468" t="n">
        <v>0.9</v>
      </c>
      <c r="E223" s="469"/>
      <c r="F223" s="469"/>
      <c r="G223" s="469"/>
      <c r="H223" s="470" t="s">
        <v>352</v>
      </c>
      <c r="I223" s="471" t="n">
        <f aca="false">$D223+1.5</f>
        <v>2.4</v>
      </c>
      <c r="J223" s="472" t="n">
        <f aca="false">$D223+3</f>
        <v>3.9</v>
      </c>
      <c r="K223" s="472" t="n">
        <f aca="false">$D223+4.5</f>
        <v>5.4</v>
      </c>
      <c r="L223" s="472" t="n">
        <f aca="false">$D223+6</f>
        <v>6.9</v>
      </c>
      <c r="M223" s="472" t="n">
        <f aca="false">$D223+7.5</f>
        <v>8.4</v>
      </c>
      <c r="N223" s="472" t="n">
        <f aca="false">$D223+9</f>
        <v>9.9</v>
      </c>
      <c r="O223" s="472" t="n">
        <f aca="false">$D223+10.5</f>
        <v>11.4</v>
      </c>
      <c r="P223" s="472" t="n">
        <f aca="false">$D223+12</f>
        <v>12.9</v>
      </c>
      <c r="Q223" s="472" t="n">
        <f aca="false">$D223+13.5</f>
        <v>14.4</v>
      </c>
      <c r="R223" s="473" t="n">
        <f aca="false">$D223+15</f>
        <v>15.9</v>
      </c>
      <c r="T223" s="114"/>
      <c r="U223" s="514"/>
    </row>
    <row r="224" customFormat="false" ht="10.5" hidden="false" customHeight="true" outlineLevel="0" collapsed="false">
      <c r="B224" s="474"/>
      <c r="C224" s="97" t="s">
        <v>5</v>
      </c>
      <c r="D224" s="97"/>
      <c r="E224" s="97"/>
      <c r="F224" s="97"/>
      <c r="G224" s="97"/>
      <c r="H224" s="97"/>
      <c r="I224" s="23" t="s">
        <v>298</v>
      </c>
      <c r="J224" s="24" t="s">
        <v>358</v>
      </c>
      <c r="K224" s="24" t="s">
        <v>359</v>
      </c>
      <c r="L224" s="24" t="s">
        <v>360</v>
      </c>
      <c r="M224" s="24" t="s">
        <v>304</v>
      </c>
      <c r="N224" s="24" t="s">
        <v>305</v>
      </c>
      <c r="O224" s="24" t="s">
        <v>306</v>
      </c>
      <c r="P224" s="24" t="s">
        <v>307</v>
      </c>
      <c r="Q224" s="24" t="s">
        <v>308</v>
      </c>
      <c r="R224" s="25" t="s">
        <v>309</v>
      </c>
    </row>
    <row r="225" customFormat="false" ht="10.5" hidden="false" customHeight="true" outlineLevel="0" collapsed="false">
      <c r="B225" s="474"/>
      <c r="C225" s="480" t="s">
        <v>15</v>
      </c>
      <c r="D225" s="480"/>
      <c r="E225" s="480"/>
      <c r="F225" s="480"/>
      <c r="G225" s="480"/>
      <c r="H225" s="480"/>
      <c r="I225" s="27" t="s">
        <v>299</v>
      </c>
      <c r="J225" s="28" t="s">
        <v>361</v>
      </c>
      <c r="K225" s="28" t="s">
        <v>362</v>
      </c>
      <c r="L225" s="28" t="s">
        <v>363</v>
      </c>
      <c r="M225" s="28" t="s">
        <v>310</v>
      </c>
      <c r="N225" s="28" t="s">
        <v>311</v>
      </c>
      <c r="O225" s="28" t="s">
        <v>312</v>
      </c>
      <c r="P225" s="28" t="s">
        <v>313</v>
      </c>
      <c r="Q225" s="28" t="s">
        <v>314</v>
      </c>
      <c r="R225" s="29" t="s">
        <v>315</v>
      </c>
    </row>
    <row r="226" customFormat="false" ht="10.5" hidden="false" customHeight="true" outlineLevel="0" collapsed="false">
      <c r="B226" s="476" t="s">
        <v>26</v>
      </c>
      <c r="C226" s="336" t="n">
        <v>35</v>
      </c>
      <c r="D226" s="477" t="n">
        <v>1</v>
      </c>
      <c r="E226" s="337" t="n">
        <v>2</v>
      </c>
      <c r="F226" s="35"/>
      <c r="G226" s="35"/>
      <c r="H226" s="36"/>
      <c r="I226" s="59" t="n">
        <f aca="false">$C226*Rohstoffe!I$8+$D226*Rohstoffe!I$13+$E226*Rohstoffe!I$15+$F226*Rohstoffe!I$17</f>
        <v>0.03175</v>
      </c>
      <c r="J226" s="60" t="n">
        <f aca="false">$C226*Rohstoffe!J$8+$D226*Rohstoffe!J$13+$E226*Rohstoffe!J$15+$F226*Rohstoffe!J$17</f>
        <v>0.508</v>
      </c>
      <c r="K226" s="60" t="n">
        <f aca="false">$C226*Rohstoffe!K$8+$D226*Rohstoffe!K$13+$E226*Rohstoffe!K$15+$F226*Rohstoffe!K$17</f>
        <v>2.032</v>
      </c>
      <c r="L226" s="60" t="n">
        <f aca="false">$C226*Rohstoffe!L$8+$D226*Rohstoffe!L$13+$E226*Rohstoffe!L$15+$F226*Rohstoffe!L$17</f>
        <v>6.096</v>
      </c>
      <c r="M226" s="61" t="n">
        <f aca="false">$C226*Rohstoffe!M$8+$D226*Rohstoffe!M$13+$E226*Rohstoffe!M$15+$F226*Rohstoffe!M$17</f>
        <v>18.288</v>
      </c>
      <c r="N226" s="61" t="n">
        <f aca="false">$C226*Rohstoffe!N$8+$D226*Rohstoffe!N$13+$E226*Rohstoffe!N$15+$F226*Rohstoffe!N$17</f>
        <v>36.576</v>
      </c>
      <c r="O226" s="61" t="n">
        <f aca="false">$C226*Rohstoffe!O$8+$D226*Rohstoffe!O$13+$E226*Rohstoffe!O$15+$F226*Rohstoffe!O$17</f>
        <v>54.864</v>
      </c>
      <c r="P226" s="61" t="n">
        <f aca="false">$C226*Rohstoffe!P$8+$D226*Rohstoffe!P$13+$E226*Rohstoffe!P$15+$F226*Rohstoffe!P$17</f>
        <v>82.296</v>
      </c>
      <c r="Q226" s="61" t="n">
        <f aca="false">$C226*Rohstoffe!Q$8+$D226*Rohstoffe!Q$13+$E226*Rohstoffe!Q$15+$F226*Rohstoffe!Q$17</f>
        <v>123.444</v>
      </c>
      <c r="R226" s="62" t="n">
        <f aca="false">$C226*Rohstoffe!R$8+$D226*Rohstoffe!R$13+$E226*Rohstoffe!R$15+$F226*Rohstoffe!R$17</f>
        <v>185.166</v>
      </c>
    </row>
    <row r="227" customFormat="false" ht="10.5" hidden="false" customHeight="true" outlineLevel="0" collapsed="false">
      <c r="B227" s="321" t="s">
        <v>27</v>
      </c>
      <c r="C227" s="336"/>
      <c r="D227" s="477"/>
      <c r="E227" s="337"/>
      <c r="F227" s="35"/>
      <c r="G227" s="35"/>
      <c r="H227" s="36"/>
      <c r="I227" s="43" t="n">
        <f aca="false">I226*Kalkulation!$F$8</f>
        <v>0.0555625</v>
      </c>
      <c r="J227" s="44" t="n">
        <f aca="false">J226*Kalkulation!$F$8</f>
        <v>0.889</v>
      </c>
      <c r="K227" s="44" t="n">
        <f aca="false">K226*Kalkulation!$F$8</f>
        <v>3.556</v>
      </c>
      <c r="L227" s="44" t="n">
        <f aca="false">L226*Kalkulation!$F$8</f>
        <v>10.668</v>
      </c>
      <c r="M227" s="45" t="n">
        <f aca="false">M226*Kalkulation!$F$8</f>
        <v>32.004</v>
      </c>
      <c r="N227" s="45" t="n">
        <f aca="false">N226*Kalkulation!$F$8</f>
        <v>64.008</v>
      </c>
      <c r="O227" s="45" t="n">
        <f aca="false">O226*Kalkulation!$F$8</f>
        <v>96.012</v>
      </c>
      <c r="P227" s="45" t="n">
        <f aca="false">P226*Kalkulation!$F$8</f>
        <v>144.018</v>
      </c>
      <c r="Q227" s="45" t="n">
        <f aca="false">Q226*Kalkulation!$F$8</f>
        <v>216.027</v>
      </c>
      <c r="R227" s="46" t="n">
        <f aca="false">R226*Kalkulation!$F$8</f>
        <v>324.0405</v>
      </c>
    </row>
    <row r="228" customFormat="false" ht="10.5" hidden="false" customHeight="true" outlineLevel="0" collapsed="false">
      <c r="B228" s="322" t="s">
        <v>28</v>
      </c>
      <c r="C228" s="336"/>
      <c r="D228" s="477"/>
      <c r="E228" s="337"/>
      <c r="F228" s="35"/>
      <c r="G228" s="35"/>
      <c r="H228" s="36"/>
      <c r="I228" s="386" t="n">
        <f aca="false">I226*Kalkulation!$F$9</f>
        <v>0.4206875</v>
      </c>
      <c r="J228" s="478" t="n">
        <f aca="false">J226*Kalkulation!$F$9</f>
        <v>6.731</v>
      </c>
      <c r="K228" s="478" t="n">
        <f aca="false">K226*Kalkulation!$F$9</f>
        <v>26.924</v>
      </c>
      <c r="L228" s="478" t="n">
        <f aca="false">L226*Kalkulation!$F$9</f>
        <v>80.772</v>
      </c>
      <c r="M228" s="155" t="n">
        <f aca="false">M226*Kalkulation!$F$9</f>
        <v>242.316</v>
      </c>
      <c r="N228" s="155" t="n">
        <f aca="false">N226*Kalkulation!$F$9</f>
        <v>484.632</v>
      </c>
      <c r="O228" s="155" t="n">
        <f aca="false">O226*Kalkulation!$F$9</f>
        <v>726.948</v>
      </c>
      <c r="P228" s="155" t="n">
        <f aca="false">P226*Kalkulation!$F$9</f>
        <v>1090.422</v>
      </c>
      <c r="Q228" s="155" t="n">
        <f aca="false">Q226*Kalkulation!$F$9</f>
        <v>1635.633</v>
      </c>
      <c r="R228" s="479" t="n">
        <f aca="false">R226*Kalkulation!$F$9</f>
        <v>2453.4495</v>
      </c>
    </row>
    <row r="229" customFormat="false" ht="10.5" hidden="false" customHeight="true" outlineLevel="0" collapsed="false">
      <c r="B229" s="466" t="s">
        <v>431</v>
      </c>
      <c r="C229" s="467" t="n">
        <v>5.1</v>
      </c>
      <c r="D229" s="468" t="n">
        <v>1.2</v>
      </c>
      <c r="E229" s="469"/>
      <c r="F229" s="469"/>
      <c r="G229" s="469"/>
      <c r="H229" s="470" t="s">
        <v>352</v>
      </c>
      <c r="I229" s="471" t="n">
        <f aca="false">$D229+1.5</f>
        <v>2.7</v>
      </c>
      <c r="J229" s="472" t="n">
        <f aca="false">$D229+3</f>
        <v>4.2</v>
      </c>
      <c r="K229" s="472" t="n">
        <f aca="false">$D229+4.5</f>
        <v>5.7</v>
      </c>
      <c r="L229" s="472" t="n">
        <f aca="false">$D229+6</f>
        <v>7.2</v>
      </c>
      <c r="M229" s="472" t="n">
        <f aca="false">$D229+7.5</f>
        <v>8.7</v>
      </c>
      <c r="N229" s="472" t="n">
        <f aca="false">$D229+9</f>
        <v>10.2</v>
      </c>
      <c r="O229" s="472" t="n">
        <f aca="false">$D229+10.5</f>
        <v>11.7</v>
      </c>
      <c r="P229" s="472" t="n">
        <f aca="false">$D229+12</f>
        <v>13.2</v>
      </c>
      <c r="Q229" s="472" t="n">
        <f aca="false">$D229+13.5</f>
        <v>14.7</v>
      </c>
      <c r="R229" s="473" t="n">
        <f aca="false">$D229+15</f>
        <v>16.2</v>
      </c>
    </row>
    <row r="230" customFormat="false" ht="10.5" hidden="false" customHeight="true" outlineLevel="0" collapsed="false">
      <c r="B230" s="474"/>
      <c r="C230" s="97" t="s">
        <v>5</v>
      </c>
      <c r="D230" s="97"/>
      <c r="E230" s="97"/>
      <c r="F230" s="97"/>
      <c r="G230" s="97"/>
      <c r="H230" s="97"/>
      <c r="I230" s="23" t="s">
        <v>6</v>
      </c>
      <c r="J230" s="24" t="s">
        <v>7</v>
      </c>
      <c r="K230" s="24" t="s">
        <v>8</v>
      </c>
      <c r="L230" s="24" t="s">
        <v>9</v>
      </c>
      <c r="M230" s="24" t="s">
        <v>10</v>
      </c>
      <c r="N230" s="24" t="s">
        <v>11</v>
      </c>
      <c r="O230" s="24" t="s">
        <v>12</v>
      </c>
      <c r="P230" s="24" t="s">
        <v>13</v>
      </c>
      <c r="Q230" s="24" t="s">
        <v>14</v>
      </c>
      <c r="R230" s="25" t="s">
        <v>365</v>
      </c>
    </row>
    <row r="231" customFormat="false" ht="10.5" hidden="false" customHeight="true" outlineLevel="0" collapsed="false">
      <c r="B231" s="474"/>
      <c r="C231" s="480" t="s">
        <v>15</v>
      </c>
      <c r="D231" s="480"/>
      <c r="E231" s="480"/>
      <c r="F231" s="480"/>
      <c r="G231" s="480"/>
      <c r="H231" s="480"/>
      <c r="I231" s="27" t="s">
        <v>17</v>
      </c>
      <c r="J231" s="28" t="s">
        <v>18</v>
      </c>
      <c r="K231" s="28" t="s">
        <v>19</v>
      </c>
      <c r="L231" s="28" t="s">
        <v>20</v>
      </c>
      <c r="M231" s="28" t="s">
        <v>21</v>
      </c>
      <c r="N231" s="28" t="s">
        <v>22</v>
      </c>
      <c r="O231" s="28" t="s">
        <v>23</v>
      </c>
      <c r="P231" s="28" t="s">
        <v>24</v>
      </c>
      <c r="Q231" s="28" t="s">
        <v>25</v>
      </c>
      <c r="R231" s="29" t="s">
        <v>366</v>
      </c>
    </row>
    <row r="232" customFormat="false" ht="10.5" hidden="false" customHeight="true" outlineLevel="0" collapsed="false">
      <c r="B232" s="476" t="s">
        <v>26</v>
      </c>
      <c r="C232" s="535" t="n">
        <v>36</v>
      </c>
      <c r="D232" s="536" t="n">
        <v>8</v>
      </c>
      <c r="E232" s="35"/>
      <c r="F232" s="35"/>
      <c r="G232" s="35"/>
      <c r="H232" s="537"/>
      <c r="I232" s="59" t="n">
        <f aca="false">$C232*Rohstoffe!I$8+$D232*Rohstoffe!I$13+$E232*Rohstoffe!I$15+$F232*Rohstoffe!I$17</f>
        <v>0.0345</v>
      </c>
      <c r="J232" s="60" t="n">
        <f aca="false">$C232*Rohstoffe!J$8+$D232*Rohstoffe!J$13+$E232*Rohstoffe!J$15+$F232*Rohstoffe!J$17</f>
        <v>0.552</v>
      </c>
      <c r="K232" s="60" t="n">
        <f aca="false">$C232*Rohstoffe!K$8+$D232*Rohstoffe!K$13+$E232*Rohstoffe!K$15+$F232*Rohstoffe!K$17</f>
        <v>2.208</v>
      </c>
      <c r="L232" s="60" t="n">
        <f aca="false">$C232*Rohstoffe!L$8+$D232*Rohstoffe!L$13+$E232*Rohstoffe!L$15+$F232*Rohstoffe!L$17</f>
        <v>6.624</v>
      </c>
      <c r="M232" s="61" t="n">
        <f aca="false">$C232*Rohstoffe!M$8+$D232*Rohstoffe!M$13+$E232*Rohstoffe!M$15+$F232*Rohstoffe!M$17</f>
        <v>19.872</v>
      </c>
      <c r="N232" s="61" t="n">
        <f aca="false">$C232*Rohstoffe!N$8+$D232*Rohstoffe!N$13+$E232*Rohstoffe!N$15+$F232*Rohstoffe!N$17</f>
        <v>39.744</v>
      </c>
      <c r="O232" s="61" t="n">
        <f aca="false">$C232*Rohstoffe!O$8+$D232*Rohstoffe!O$13+$E232*Rohstoffe!O$15+$F232*Rohstoffe!O$17</f>
        <v>59.616</v>
      </c>
      <c r="P232" s="61" t="n">
        <f aca="false">$C232*Rohstoffe!P$8+$D232*Rohstoffe!P$13+$E232*Rohstoffe!P$15+$F232*Rohstoffe!P$17</f>
        <v>89.424</v>
      </c>
      <c r="Q232" s="61" t="n">
        <f aca="false">$C232*Rohstoffe!Q$8+$D232*Rohstoffe!Q$13+$E232*Rohstoffe!Q$15+$F232*Rohstoffe!Q$17</f>
        <v>134.136</v>
      </c>
      <c r="R232" s="62" t="n">
        <f aca="false">$C232*Rohstoffe!R$8+$D232*Rohstoffe!R$13+$E232*Rohstoffe!R$15+$F232*Rohstoffe!R$17</f>
        <v>201.204</v>
      </c>
    </row>
    <row r="233" customFormat="false" ht="10.5" hidden="false" customHeight="true" outlineLevel="0" collapsed="false">
      <c r="B233" s="321" t="s">
        <v>27</v>
      </c>
      <c r="C233" s="535"/>
      <c r="D233" s="536"/>
      <c r="E233" s="35"/>
      <c r="F233" s="35"/>
      <c r="G233" s="35"/>
      <c r="H233" s="537"/>
      <c r="I233" s="43" t="n">
        <f aca="false">I232*Kalkulation!$F$8</f>
        <v>0.060375</v>
      </c>
      <c r="J233" s="44" t="n">
        <f aca="false">J232*Kalkulation!$F$8</f>
        <v>0.966</v>
      </c>
      <c r="K233" s="44" t="n">
        <f aca="false">K232*Kalkulation!$F$8</f>
        <v>3.864</v>
      </c>
      <c r="L233" s="44" t="n">
        <f aca="false">L232*Kalkulation!$F$8</f>
        <v>11.592</v>
      </c>
      <c r="M233" s="45" t="n">
        <f aca="false">M232*Kalkulation!$F$8</f>
        <v>34.776</v>
      </c>
      <c r="N233" s="45" t="n">
        <f aca="false">N232*Kalkulation!$F$8</f>
        <v>69.552</v>
      </c>
      <c r="O233" s="45" t="n">
        <f aca="false">O232*Kalkulation!$F$8</f>
        <v>104.328</v>
      </c>
      <c r="P233" s="45" t="n">
        <f aca="false">P232*Kalkulation!$F$8</f>
        <v>156.492</v>
      </c>
      <c r="Q233" s="45" t="n">
        <f aca="false">Q232*Kalkulation!$F$8</f>
        <v>234.738</v>
      </c>
      <c r="R233" s="46" t="n">
        <f aca="false">R232*Kalkulation!$F$8</f>
        <v>352.107</v>
      </c>
    </row>
    <row r="234" customFormat="false" ht="10.5" hidden="false" customHeight="true" outlineLevel="0" collapsed="false">
      <c r="B234" s="542" t="s">
        <v>28</v>
      </c>
      <c r="C234" s="535"/>
      <c r="D234" s="536"/>
      <c r="E234" s="35"/>
      <c r="F234" s="35"/>
      <c r="G234" s="35"/>
      <c r="H234" s="537"/>
      <c r="I234" s="48" t="n">
        <f aca="false">I232*Kalkulation!$F$9</f>
        <v>0.457125</v>
      </c>
      <c r="J234" s="49" t="n">
        <f aca="false">J232*Kalkulation!$F$9</f>
        <v>7.314</v>
      </c>
      <c r="K234" s="49" t="n">
        <f aca="false">K232*Kalkulation!$F$9</f>
        <v>29.256</v>
      </c>
      <c r="L234" s="49" t="n">
        <f aca="false">L232*Kalkulation!$F$9</f>
        <v>87.768</v>
      </c>
      <c r="M234" s="50" t="n">
        <f aca="false">M232*Kalkulation!$F$9</f>
        <v>263.304</v>
      </c>
      <c r="N234" s="50" t="n">
        <f aca="false">N232*Kalkulation!$F$9</f>
        <v>526.608</v>
      </c>
      <c r="O234" s="50" t="n">
        <f aca="false">O232*Kalkulation!$F$9</f>
        <v>789.912</v>
      </c>
      <c r="P234" s="50" t="n">
        <f aca="false">P232*Kalkulation!$F$9</f>
        <v>1184.868</v>
      </c>
      <c r="Q234" s="50" t="n">
        <f aca="false">Q232*Kalkulation!$F$9</f>
        <v>1777.302</v>
      </c>
      <c r="R234" s="51" t="n">
        <f aca="false">R232*Kalkulation!$F$9</f>
        <v>2665.953</v>
      </c>
    </row>
    <row r="235" customFormat="false" ht="10.5" hidden="false" customHeight="true" outlineLevel="0" collapsed="false">
      <c r="B235" s="466" t="s">
        <v>432</v>
      </c>
      <c r="C235" s="485" t="n">
        <v>4.8</v>
      </c>
      <c r="D235" s="486" t="n">
        <v>1.5</v>
      </c>
      <c r="E235" s="487"/>
      <c r="F235" s="487"/>
      <c r="G235" s="487"/>
      <c r="H235" s="488" t="s">
        <v>352</v>
      </c>
      <c r="I235" s="489"/>
      <c r="J235" s="490"/>
      <c r="K235" s="490"/>
      <c r="L235" s="491"/>
      <c r="M235" s="471" t="n">
        <f aca="false">$D235+7.5</f>
        <v>9</v>
      </c>
      <c r="N235" s="472" t="n">
        <f aca="false">$D235+9</f>
        <v>10.5</v>
      </c>
      <c r="O235" s="472" t="n">
        <f aca="false">$D235+10.5</f>
        <v>12</v>
      </c>
      <c r="P235" s="472" t="n">
        <f aca="false">$D235+12</f>
        <v>13.5</v>
      </c>
      <c r="Q235" s="472" t="n">
        <f aca="false">$D235+13.5</f>
        <v>15</v>
      </c>
      <c r="R235" s="473" t="n">
        <f aca="false">$D235+15</f>
        <v>16.5</v>
      </c>
    </row>
    <row r="236" customFormat="false" ht="10.5" hidden="false" customHeight="true" outlineLevel="0" collapsed="false">
      <c r="B236" s="492" t="s">
        <v>433</v>
      </c>
      <c r="C236" s="493" t="n">
        <v>5.1</v>
      </c>
      <c r="D236" s="494" t="n">
        <v>1.5</v>
      </c>
      <c r="E236" s="495"/>
      <c r="F236" s="495"/>
      <c r="G236" s="495"/>
      <c r="H236" s="496" t="s">
        <v>352</v>
      </c>
      <c r="I236" s="497"/>
      <c r="J236" s="114" t="s">
        <v>370</v>
      </c>
      <c r="K236" s="498"/>
      <c r="L236" s="499"/>
      <c r="M236" s="500" t="n">
        <f aca="false">$D236+7.5</f>
        <v>9</v>
      </c>
      <c r="N236" s="501" t="n">
        <f aca="false">$D236+9</f>
        <v>10.5</v>
      </c>
      <c r="O236" s="501" t="n">
        <f aca="false">$D236+10.5</f>
        <v>12</v>
      </c>
      <c r="P236" s="501" t="n">
        <f aca="false">$D236+12</f>
        <v>13.5</v>
      </c>
      <c r="Q236" s="501" t="n">
        <f aca="false">$D236+13.5</f>
        <v>15</v>
      </c>
      <c r="R236" s="502" t="n">
        <f aca="false">$D236+15</f>
        <v>16.5</v>
      </c>
    </row>
    <row r="237" customFormat="false" ht="10.5" hidden="false" customHeight="true" outlineLevel="0" collapsed="false">
      <c r="B237" s="492" t="s">
        <v>434</v>
      </c>
      <c r="C237" s="503" t="n">
        <v>4.5</v>
      </c>
      <c r="D237" s="504" t="n">
        <v>1.5</v>
      </c>
      <c r="E237" s="505"/>
      <c r="F237" s="505"/>
      <c r="G237" s="505"/>
      <c r="H237" s="506" t="s">
        <v>352</v>
      </c>
      <c r="I237" s="497"/>
      <c r="J237" s="498" t="s">
        <v>373</v>
      </c>
      <c r="K237" s="498"/>
      <c r="L237" s="499"/>
      <c r="M237" s="507" t="n">
        <f aca="false">$D237+7.5</f>
        <v>9</v>
      </c>
      <c r="N237" s="508" t="n">
        <f aca="false">$D237+9</f>
        <v>10.5</v>
      </c>
      <c r="O237" s="508" t="n">
        <f aca="false">$D237+10.5</f>
        <v>12</v>
      </c>
      <c r="P237" s="508" t="n">
        <f aca="false">$D237+12</f>
        <v>13.5</v>
      </c>
      <c r="Q237" s="508" t="n">
        <f aca="false">$D237+13.5</f>
        <v>15</v>
      </c>
      <c r="R237" s="509" t="n">
        <f aca="false">$D237+15</f>
        <v>16.5</v>
      </c>
    </row>
    <row r="238" customFormat="false" ht="10.5" hidden="false" customHeight="true" outlineLevel="0" collapsed="false">
      <c r="B238" s="474"/>
      <c r="C238" s="22" t="s">
        <v>5</v>
      </c>
      <c r="D238" s="22"/>
      <c r="E238" s="22"/>
      <c r="F238" s="22"/>
      <c r="G238" s="22"/>
      <c r="H238" s="22"/>
      <c r="I238" s="98"/>
      <c r="J238" s="99"/>
      <c r="K238" s="99"/>
      <c r="L238" s="100"/>
      <c r="M238" s="134" t="s">
        <v>37</v>
      </c>
      <c r="N238" s="102" t="s">
        <v>38</v>
      </c>
      <c r="O238" s="102" t="s">
        <v>39</v>
      </c>
      <c r="P238" s="102" t="s">
        <v>40</v>
      </c>
      <c r="Q238" s="102" t="s">
        <v>41</v>
      </c>
      <c r="R238" s="103" t="s">
        <v>42</v>
      </c>
    </row>
    <row r="239" customFormat="false" ht="10.5" hidden="false" customHeight="true" outlineLevel="0" collapsed="false">
      <c r="B239" s="474"/>
      <c r="C239" s="475" t="s">
        <v>15</v>
      </c>
      <c r="D239" s="475"/>
      <c r="E239" s="475"/>
      <c r="F239" s="475"/>
      <c r="G239" s="475"/>
      <c r="H239" s="475"/>
      <c r="I239" s="106"/>
      <c r="J239" s="345"/>
      <c r="K239" s="339" t="s">
        <v>212</v>
      </c>
      <c r="L239" s="108"/>
      <c r="M239" s="135" t="s">
        <v>43</v>
      </c>
      <c r="N239" s="136" t="s">
        <v>44</v>
      </c>
      <c r="O239" s="136" t="s">
        <v>45</v>
      </c>
      <c r="P239" s="136" t="s">
        <v>46</v>
      </c>
      <c r="Q239" s="136" t="s">
        <v>47</v>
      </c>
      <c r="R239" s="137" t="s">
        <v>48</v>
      </c>
    </row>
    <row r="240" customFormat="false" ht="10.5" hidden="false" customHeight="true" outlineLevel="0" collapsed="false">
      <c r="B240" s="476" t="s">
        <v>26</v>
      </c>
      <c r="C240" s="511" t="n">
        <v>46</v>
      </c>
      <c r="D240" s="482" t="n">
        <v>2</v>
      </c>
      <c r="E240" s="512" t="n">
        <v>2</v>
      </c>
      <c r="F240" s="35"/>
      <c r="G240" s="35"/>
      <c r="H240" s="533"/>
      <c r="I240" s="112"/>
      <c r="J240" s="513"/>
      <c r="K240" s="339" t="s">
        <v>375</v>
      </c>
      <c r="L240" s="115"/>
      <c r="M240" s="116" t="n">
        <f aca="false">$C240*Rohstoffe!M$8+$D240*Rohstoffe!M$13+$E240*Rohstoffe!M$15+$F240*Rohstoffe!M$17</f>
        <v>24.048</v>
      </c>
      <c r="N240" s="61" t="n">
        <f aca="false">$C240*Rohstoffe!N$8+$D240*Rohstoffe!N$13+$E240*Rohstoffe!N$15+$F240*Rohstoffe!N$17</f>
        <v>48.096</v>
      </c>
      <c r="O240" s="61" t="n">
        <f aca="false">$C240*Rohstoffe!O$8+$D240*Rohstoffe!O$13+$E240*Rohstoffe!O$15+$F240*Rohstoffe!O$17</f>
        <v>72.144</v>
      </c>
      <c r="P240" s="61" t="n">
        <f aca="false">$C240*Rohstoffe!P$8+$D240*Rohstoffe!P$13+$E240*Rohstoffe!P$15+$F240*Rohstoffe!P$17</f>
        <v>108.216</v>
      </c>
      <c r="Q240" s="61" t="n">
        <f aca="false">$C240*Rohstoffe!Q$8+$D240*Rohstoffe!Q$13+$E240*Rohstoffe!Q$15+$F240*Rohstoffe!Q$17</f>
        <v>162.324</v>
      </c>
      <c r="R240" s="62" t="n">
        <f aca="false">$C240*Rohstoffe!R$8+$D240*Rohstoffe!R$13+$E240*Rohstoffe!R$15+$F240*Rohstoffe!R$17</f>
        <v>243.486</v>
      </c>
    </row>
    <row r="241" customFormat="false" ht="10.5" hidden="false" customHeight="true" outlineLevel="0" collapsed="false">
      <c r="B241" s="321" t="s">
        <v>27</v>
      </c>
      <c r="C241" s="511"/>
      <c r="D241" s="482"/>
      <c r="E241" s="512"/>
      <c r="F241" s="35"/>
      <c r="G241" s="35"/>
      <c r="H241" s="533"/>
      <c r="I241" s="112"/>
      <c r="J241" s="346"/>
      <c r="K241" s="339" t="s">
        <v>59</v>
      </c>
      <c r="L241" s="115"/>
      <c r="M241" s="117" t="n">
        <f aca="false">M240*Kalkulation!$F$8</f>
        <v>42.084</v>
      </c>
      <c r="N241" s="45" t="n">
        <f aca="false">N240*Kalkulation!$F$8</f>
        <v>84.168</v>
      </c>
      <c r="O241" s="45" t="n">
        <f aca="false">O240*Kalkulation!$F$8</f>
        <v>126.252</v>
      </c>
      <c r="P241" s="45" t="n">
        <f aca="false">P240*Kalkulation!$F$8</f>
        <v>189.378</v>
      </c>
      <c r="Q241" s="45" t="n">
        <f aca="false">Q240*Kalkulation!$F$8</f>
        <v>284.067</v>
      </c>
      <c r="R241" s="46" t="n">
        <f aca="false">R240*Kalkulation!$F$8</f>
        <v>426.1005</v>
      </c>
    </row>
    <row r="242" customFormat="false" ht="10.5" hidden="false" customHeight="true" outlineLevel="0" collapsed="false">
      <c r="B242" s="322" t="s">
        <v>28</v>
      </c>
      <c r="C242" s="511"/>
      <c r="D242" s="482"/>
      <c r="E242" s="512"/>
      <c r="F242" s="35"/>
      <c r="G242" s="35"/>
      <c r="H242" s="533"/>
      <c r="I242" s="112"/>
      <c r="J242" s="104"/>
      <c r="K242" s="104"/>
      <c r="L242" s="115"/>
      <c r="M242" s="154" t="n">
        <f aca="false">M240*Kalkulation!$F$9</f>
        <v>318.636</v>
      </c>
      <c r="N242" s="155" t="n">
        <f aca="false">N240*Kalkulation!$F$9</f>
        <v>637.272</v>
      </c>
      <c r="O242" s="155" t="n">
        <f aca="false">O240*Kalkulation!$F$9</f>
        <v>955.908</v>
      </c>
      <c r="P242" s="155" t="n">
        <f aca="false">P240*Kalkulation!$F$9</f>
        <v>1433.862</v>
      </c>
      <c r="Q242" s="155" t="n">
        <f aca="false">Q240*Kalkulation!$F$9</f>
        <v>2150.793</v>
      </c>
      <c r="R242" s="479" t="n">
        <f aca="false">R240*Kalkulation!$F$9</f>
        <v>3226.1895</v>
      </c>
    </row>
    <row r="243" customFormat="false" ht="10.5" hidden="false" customHeight="true" outlineLevel="0" collapsed="false">
      <c r="B243" s="492" t="s">
        <v>435</v>
      </c>
      <c r="C243" s="485" t="n">
        <v>5.1</v>
      </c>
      <c r="D243" s="486" t="n">
        <v>1.5</v>
      </c>
      <c r="E243" s="486"/>
      <c r="F243" s="486"/>
      <c r="G243" s="486"/>
      <c r="H243" s="488" t="s">
        <v>352</v>
      </c>
      <c r="I243" s="498"/>
      <c r="J243" s="104" t="s">
        <v>377</v>
      </c>
      <c r="K243" s="498"/>
      <c r="L243" s="498"/>
      <c r="M243" s="514"/>
      <c r="N243" s="514"/>
      <c r="O243" s="555" t="s">
        <v>79</v>
      </c>
      <c r="P243" s="555"/>
      <c r="Q243" s="556" t="n">
        <v>5</v>
      </c>
      <c r="R243" s="557" t="n">
        <f aca="false">$D243+15</f>
        <v>16.5</v>
      </c>
    </row>
    <row r="244" customFormat="false" ht="10.5" hidden="false" customHeight="true" outlineLevel="0" collapsed="false">
      <c r="B244" s="474"/>
      <c r="C244" s="22" t="s">
        <v>5</v>
      </c>
      <c r="D244" s="22"/>
      <c r="E244" s="22"/>
      <c r="F244" s="22"/>
      <c r="G244" s="22"/>
      <c r="H244" s="22"/>
      <c r="I244" s="99"/>
      <c r="J244" s="99"/>
      <c r="K244" s="99"/>
      <c r="L244" s="99"/>
      <c r="M244" s="132"/>
      <c r="N244" s="132"/>
      <c r="O244" s="132"/>
      <c r="P244" s="132"/>
      <c r="Q244" s="132"/>
      <c r="R244" s="519" t="s">
        <v>42</v>
      </c>
    </row>
    <row r="245" customFormat="false" ht="10.5" hidden="false" customHeight="true" outlineLevel="0" collapsed="false">
      <c r="B245" s="474"/>
      <c r="C245" s="475" t="s">
        <v>15</v>
      </c>
      <c r="D245" s="475"/>
      <c r="E245" s="475"/>
      <c r="F245" s="475"/>
      <c r="G245" s="475"/>
      <c r="H245" s="475"/>
      <c r="I245" s="107"/>
      <c r="J245" s="104"/>
      <c r="K245" s="104"/>
      <c r="L245" s="107"/>
      <c r="M245" s="132"/>
      <c r="N245" s="132"/>
      <c r="O245" s="132"/>
      <c r="P245" s="132"/>
      <c r="Q245" s="132"/>
      <c r="R245" s="520" t="s">
        <v>48</v>
      </c>
    </row>
    <row r="246" customFormat="false" ht="10.5" hidden="false" customHeight="true" outlineLevel="0" collapsed="false">
      <c r="B246" s="510" t="s">
        <v>26</v>
      </c>
      <c r="C246" s="336" t="n">
        <v>46</v>
      </c>
      <c r="D246" s="477" t="n">
        <v>2</v>
      </c>
      <c r="E246" s="237" t="n">
        <v>2</v>
      </c>
      <c r="F246" s="35"/>
      <c r="G246" s="35"/>
      <c r="H246" s="521" t="n">
        <v>1</v>
      </c>
      <c r="I246" s="114"/>
      <c r="J246" s="522"/>
      <c r="K246" s="114" t="s">
        <v>379</v>
      </c>
      <c r="L246" s="114"/>
      <c r="M246" s="143"/>
      <c r="N246" s="143"/>
      <c r="O246" s="104"/>
      <c r="P246" s="104"/>
      <c r="Q246" s="104"/>
      <c r="R246" s="523" t="n">
        <f aca="false">$C246*Rohstoffe!R$8+$D246*Rohstoffe!R$13+$E246*Rohstoffe!R$15+$F246*Rohstoffe!R$17+$G246*Rohstoffe!$I$35+$H246*Rohstoffe!$I$25</f>
        <v>343.486</v>
      </c>
    </row>
    <row r="247" customFormat="false" ht="10.5" hidden="false" customHeight="true" outlineLevel="0" collapsed="false">
      <c r="B247" s="321" t="s">
        <v>27</v>
      </c>
      <c r="C247" s="336"/>
      <c r="D247" s="477"/>
      <c r="E247" s="237"/>
      <c r="F247" s="35"/>
      <c r="G247" s="35"/>
      <c r="H247" s="521"/>
      <c r="I247" s="114"/>
      <c r="J247" s="104"/>
      <c r="K247" s="104"/>
      <c r="L247" s="114"/>
      <c r="M247" s="143"/>
      <c r="N247" s="143"/>
      <c r="O247" s="143"/>
      <c r="P247" s="143"/>
      <c r="Q247" s="143"/>
      <c r="R247" s="524" t="n">
        <f aca="false">R246*Kalkulation!$F$8</f>
        <v>601.1005</v>
      </c>
    </row>
    <row r="248" customFormat="false" ht="10.5" hidden="false" customHeight="true" outlineLevel="0" collapsed="false">
      <c r="B248" s="322" t="s">
        <v>28</v>
      </c>
      <c r="C248" s="336"/>
      <c r="D248" s="477"/>
      <c r="E248" s="237"/>
      <c r="F248" s="35"/>
      <c r="G248" s="35"/>
      <c r="H248" s="521"/>
      <c r="I248" s="114"/>
      <c r="J248" s="104"/>
      <c r="K248" s="104"/>
      <c r="L248" s="114"/>
      <c r="M248" s="143"/>
      <c r="N248" s="143"/>
      <c r="O248" s="143"/>
      <c r="P248" s="143"/>
      <c r="Q248" s="143"/>
      <c r="R248" s="525" t="n">
        <f aca="false">R246*Kalkulation!$F$9</f>
        <v>4551.1895</v>
      </c>
    </row>
    <row r="249" customFormat="false" ht="10.5" hidden="false" customHeight="true" outlineLevel="0" collapsed="false">
      <c r="B249" s="466" t="s">
        <v>436</v>
      </c>
      <c r="C249" s="467" t="n">
        <v>5.1</v>
      </c>
      <c r="D249" s="468" t="n">
        <v>1.5</v>
      </c>
      <c r="E249" s="469"/>
      <c r="F249" s="469"/>
      <c r="G249" s="469"/>
      <c r="H249" s="470" t="s">
        <v>352</v>
      </c>
      <c r="I249" s="514"/>
      <c r="J249" s="104" t="s">
        <v>437</v>
      </c>
      <c r="K249" s="104"/>
      <c r="L249" s="514"/>
      <c r="M249" s="514"/>
      <c r="N249" s="514"/>
      <c r="O249" s="514"/>
      <c r="P249" s="514"/>
      <c r="Q249" s="547"/>
      <c r="R249" s="516" t="n">
        <f aca="false">$D249+15</f>
        <v>16.5</v>
      </c>
    </row>
    <row r="250" customFormat="false" ht="10.5" hidden="false" customHeight="true" outlineLevel="0" collapsed="false">
      <c r="B250" s="474"/>
      <c r="C250" s="558" t="s">
        <v>5</v>
      </c>
      <c r="D250" s="558"/>
      <c r="E250" s="558"/>
      <c r="F250" s="558"/>
      <c r="G250" s="558"/>
      <c r="H250" s="558"/>
      <c r="I250" s="98"/>
      <c r="J250" s="104" t="s">
        <v>384</v>
      </c>
      <c r="K250" s="99"/>
      <c r="L250" s="99"/>
      <c r="M250" s="132"/>
      <c r="N250" s="132"/>
      <c r="O250" s="132"/>
      <c r="P250" s="132"/>
      <c r="Q250" s="133"/>
      <c r="R250" s="559" t="s">
        <v>42</v>
      </c>
    </row>
    <row r="251" customFormat="false" ht="10.5" hidden="false" customHeight="true" outlineLevel="0" collapsed="false">
      <c r="B251" s="474"/>
      <c r="C251" s="560" t="s">
        <v>15</v>
      </c>
      <c r="D251" s="560"/>
      <c r="E251" s="560"/>
      <c r="F251" s="560"/>
      <c r="G251" s="560"/>
      <c r="H251" s="560"/>
      <c r="I251" s="106"/>
      <c r="J251" s="114"/>
      <c r="N251" s="132"/>
      <c r="O251" s="132"/>
      <c r="P251" s="132"/>
      <c r="Q251" s="133"/>
      <c r="R251" s="561" t="s">
        <v>48</v>
      </c>
    </row>
    <row r="252" customFormat="false" ht="10.5" hidden="false" customHeight="true" outlineLevel="0" collapsed="false">
      <c r="B252" s="476" t="s">
        <v>26</v>
      </c>
      <c r="C252" s="336" t="n">
        <v>86</v>
      </c>
      <c r="D252" s="477" t="n">
        <v>2</v>
      </c>
      <c r="E252" s="337" t="n">
        <v>2</v>
      </c>
      <c r="F252" s="35"/>
      <c r="G252" s="527" t="n">
        <v>3</v>
      </c>
      <c r="H252" s="528" t="n">
        <v>3</v>
      </c>
      <c r="I252" s="112"/>
      <c r="J252" s="529"/>
      <c r="K252" s="143" t="s">
        <v>385</v>
      </c>
      <c r="L252" s="114"/>
      <c r="M252" s="143"/>
      <c r="P252" s="143"/>
      <c r="Q252" s="224"/>
      <c r="R252" s="320" t="n">
        <f aca="false">$C252*Rohstoffe!R$8+$D252*Rohstoffe!R$13+$E252*Rohstoffe!R$15+$F252*Rohstoffe!R$17+$G252*Rohstoffe!$I$35+$H252*Rohstoffe!$I$30+Rohstoffe!$I$24</f>
        <v>794.723</v>
      </c>
    </row>
    <row r="253" customFormat="false" ht="10.5" hidden="false" customHeight="true" outlineLevel="0" collapsed="false">
      <c r="B253" s="321" t="s">
        <v>27</v>
      </c>
      <c r="C253" s="336"/>
      <c r="D253" s="477"/>
      <c r="E253" s="337"/>
      <c r="F253" s="35"/>
      <c r="G253" s="527"/>
      <c r="H253" s="528"/>
      <c r="I253" s="112"/>
      <c r="J253" s="530"/>
      <c r="K253" s="339" t="s">
        <v>386</v>
      </c>
      <c r="L253" s="114"/>
      <c r="P253" s="143"/>
      <c r="Q253" s="224"/>
      <c r="R253" s="119" t="n">
        <f aca="false">R252*Kalkulation!$F$8</f>
        <v>1390.76525</v>
      </c>
    </row>
    <row r="254" customFormat="false" ht="10.5" hidden="false" customHeight="true" outlineLevel="0" collapsed="false">
      <c r="B254" s="322" t="s">
        <v>28</v>
      </c>
      <c r="C254" s="336"/>
      <c r="D254" s="477"/>
      <c r="E254" s="337"/>
      <c r="F254" s="35"/>
      <c r="G254" s="527"/>
      <c r="H254" s="528"/>
      <c r="I254" s="150"/>
      <c r="J254" s="151"/>
      <c r="K254" s="151"/>
      <c r="L254" s="151"/>
      <c r="M254" s="152"/>
      <c r="N254" s="152"/>
      <c r="O254" s="152"/>
      <c r="P254" s="152"/>
      <c r="Q254" s="153"/>
      <c r="R254" s="342" t="n">
        <f aca="false">R252*Kalkulation!$F$9</f>
        <v>10530.07975</v>
      </c>
    </row>
    <row r="255" customFormat="false" ht="10.5" hidden="false" customHeight="true" outlineLevel="0" collapsed="false">
      <c r="B255" s="532" t="s">
        <v>388</v>
      </c>
      <c r="C255" s="371" t="s">
        <v>350</v>
      </c>
      <c r="D255" s="372"/>
      <c r="E255" s="391"/>
      <c r="F255" s="391"/>
      <c r="G255" s="391"/>
      <c r="H255" s="373" t="s">
        <v>2</v>
      </c>
      <c r="I255" s="371" t="str">
        <f aca="false">Rohstoffe!I$7</f>
        <v>Bronze</v>
      </c>
      <c r="J255" s="372" t="str">
        <f aca="false">Rohstoffe!J$7</f>
        <v>Eisen</v>
      </c>
      <c r="K255" s="372" t="str">
        <f aca="false">Rohstoffe!K$7</f>
        <v>Stahl</v>
      </c>
      <c r="L255" s="372" t="str">
        <f aca="false">Rohstoffe!L$7</f>
        <v>Titan</v>
      </c>
      <c r="M255" s="372" t="str">
        <f aca="false">Rohstoffe!M$7</f>
        <v>Platin</v>
      </c>
      <c r="N255" s="372" t="str">
        <f aca="false">Rohstoffe!N$7</f>
        <v>Mithril</v>
      </c>
      <c r="O255" s="372" t="str">
        <f aca="false">Rohstoffe!O$7</f>
        <v>Adamant</v>
      </c>
      <c r="P255" s="372" t="str">
        <f aca="false">Rohstoffe!P$7</f>
        <v>Asterit</v>
      </c>
      <c r="Q255" s="372" t="str">
        <f aca="false">Rohstoffe!Q$7</f>
        <v>Netherit</v>
      </c>
      <c r="R255" s="373" t="str">
        <f aca="false">Rohstoffe!R$7</f>
        <v>Arkanit</v>
      </c>
    </row>
    <row r="256" customFormat="false" ht="10.5" hidden="false" customHeight="true" outlineLevel="0" collapsed="false">
      <c r="B256" s="466" t="s">
        <v>438</v>
      </c>
      <c r="C256" s="467" t="n">
        <v>4.8</v>
      </c>
      <c r="D256" s="468" t="n">
        <v>0.5</v>
      </c>
      <c r="E256" s="469"/>
      <c r="F256" s="469"/>
      <c r="G256" s="469"/>
      <c r="H256" s="470" t="s">
        <v>352</v>
      </c>
      <c r="I256" s="471" t="n">
        <f aca="false">$D256+1.5</f>
        <v>2</v>
      </c>
      <c r="J256" s="472" t="n">
        <f aca="false">$D256+3</f>
        <v>3.5</v>
      </c>
      <c r="K256" s="472" t="n">
        <f aca="false">$D256+4.5</f>
        <v>5</v>
      </c>
      <c r="L256" s="472" t="n">
        <f aca="false">$D256+6</f>
        <v>6.5</v>
      </c>
      <c r="M256" s="472" t="n">
        <f aca="false">$D256+7.5</f>
        <v>8</v>
      </c>
      <c r="N256" s="472" t="n">
        <f aca="false">$D256+9</f>
        <v>9.5</v>
      </c>
      <c r="O256" s="472" t="n">
        <f aca="false">$D256+10.5</f>
        <v>11</v>
      </c>
      <c r="P256" s="472" t="n">
        <f aca="false">$D256+12</f>
        <v>12.5</v>
      </c>
      <c r="Q256" s="472" t="n">
        <f aca="false">$D256+13.5</f>
        <v>14</v>
      </c>
      <c r="R256" s="473" t="n">
        <f aca="false">$D256+15</f>
        <v>15.5</v>
      </c>
    </row>
    <row r="257" customFormat="false" ht="10.5" hidden="false" customHeight="true" outlineLevel="0" collapsed="false">
      <c r="B257" s="474"/>
      <c r="C257" s="97" t="s">
        <v>5</v>
      </c>
      <c r="D257" s="97"/>
      <c r="E257" s="97"/>
      <c r="F257" s="97"/>
      <c r="G257" s="97"/>
      <c r="H257" s="97"/>
      <c r="I257" s="23" t="s">
        <v>124</v>
      </c>
      <c r="J257" s="24" t="s">
        <v>135</v>
      </c>
      <c r="K257" s="24" t="s">
        <v>136</v>
      </c>
      <c r="L257" s="24" t="s">
        <v>137</v>
      </c>
      <c r="M257" s="24" t="s">
        <v>138</v>
      </c>
      <c r="N257" s="24" t="s">
        <v>139</v>
      </c>
      <c r="O257" s="24" t="s">
        <v>140</v>
      </c>
      <c r="P257" s="24" t="s">
        <v>141</v>
      </c>
      <c r="Q257" s="24" t="s">
        <v>142</v>
      </c>
      <c r="R257" s="25" t="s">
        <v>143</v>
      </c>
    </row>
    <row r="258" customFormat="false" ht="10.5" hidden="false" customHeight="true" outlineLevel="0" collapsed="false">
      <c r="B258" s="474"/>
      <c r="C258" s="480" t="s">
        <v>15</v>
      </c>
      <c r="D258" s="480"/>
      <c r="E258" s="480"/>
      <c r="F258" s="480"/>
      <c r="G258" s="480"/>
      <c r="H258" s="480"/>
      <c r="I258" s="27" t="s">
        <v>129</v>
      </c>
      <c r="J258" s="28" t="s">
        <v>144</v>
      </c>
      <c r="K258" s="28" t="s">
        <v>145</v>
      </c>
      <c r="L258" s="28" t="s">
        <v>146</v>
      </c>
      <c r="M258" s="28" t="s">
        <v>147</v>
      </c>
      <c r="N258" s="28" t="s">
        <v>148</v>
      </c>
      <c r="O258" s="28" t="s">
        <v>149</v>
      </c>
      <c r="P258" s="28" t="s">
        <v>150</v>
      </c>
      <c r="Q258" s="28" t="s">
        <v>151</v>
      </c>
      <c r="R258" s="29" t="s">
        <v>152</v>
      </c>
    </row>
    <row r="259" customFormat="false" ht="10.5" hidden="false" customHeight="true" outlineLevel="0" collapsed="false">
      <c r="B259" s="476" t="s">
        <v>26</v>
      </c>
      <c r="C259" s="535" t="n">
        <v>23</v>
      </c>
      <c r="D259" s="536" t="n">
        <v>8</v>
      </c>
      <c r="E259" s="35"/>
      <c r="F259" s="35"/>
      <c r="G259" s="35"/>
      <c r="H259" s="537"/>
      <c r="I259" s="59" t="n">
        <f aca="false">$C259*Rohstoffe!I$8+$D259*Rohstoffe!I$13+$E259*Rohstoffe!I$15+$F259*Rohstoffe!I$17</f>
        <v>0.023125</v>
      </c>
      <c r="J259" s="60" t="n">
        <f aca="false">$C259*Rohstoffe!J$8+$D259*Rohstoffe!J$13+$E259*Rohstoffe!J$15+$F259*Rohstoffe!J$17</f>
        <v>0.37</v>
      </c>
      <c r="K259" s="60" t="n">
        <f aca="false">$C259*Rohstoffe!K$8+$D259*Rohstoffe!K$13+$E259*Rohstoffe!K$15+$F259*Rohstoffe!K$17</f>
        <v>1.48</v>
      </c>
      <c r="L259" s="60" t="n">
        <f aca="false">$C259*Rohstoffe!L$8+$D259*Rohstoffe!L$13+$E259*Rohstoffe!L$15+$F259*Rohstoffe!L$17</f>
        <v>4.44</v>
      </c>
      <c r="M259" s="61" t="n">
        <f aca="false">$C259*Rohstoffe!M$8+$D259*Rohstoffe!M$13+$E259*Rohstoffe!M$15+$F259*Rohstoffe!M$17</f>
        <v>13.32</v>
      </c>
      <c r="N259" s="61" t="n">
        <f aca="false">$C259*Rohstoffe!N$8+$D259*Rohstoffe!N$13+$E259*Rohstoffe!N$15+$F259*Rohstoffe!N$17</f>
        <v>26.64</v>
      </c>
      <c r="O259" s="61" t="n">
        <f aca="false">$C259*Rohstoffe!O$8+$D259*Rohstoffe!O$13+$E259*Rohstoffe!O$15+$F259*Rohstoffe!O$17</f>
        <v>39.96</v>
      </c>
      <c r="P259" s="61" t="n">
        <f aca="false">$C259*Rohstoffe!P$8+$D259*Rohstoffe!P$13+$E259*Rohstoffe!P$15+$F259*Rohstoffe!P$17</f>
        <v>59.94</v>
      </c>
      <c r="Q259" s="61" t="n">
        <f aca="false">$C259*Rohstoffe!Q$8+$D259*Rohstoffe!Q$13+$E259*Rohstoffe!Q$15+$F259*Rohstoffe!Q$17</f>
        <v>89.91</v>
      </c>
      <c r="R259" s="62" t="n">
        <f aca="false">$C259*Rohstoffe!R$8+$D259*Rohstoffe!R$13+$E259*Rohstoffe!R$15+$F259*Rohstoffe!R$17</f>
        <v>134.865</v>
      </c>
    </row>
    <row r="260" customFormat="false" ht="10.5" hidden="false" customHeight="true" outlineLevel="0" collapsed="false">
      <c r="B260" s="321" t="s">
        <v>27</v>
      </c>
      <c r="C260" s="535"/>
      <c r="D260" s="536"/>
      <c r="E260" s="35"/>
      <c r="F260" s="35"/>
      <c r="G260" s="35"/>
      <c r="H260" s="537"/>
      <c r="I260" s="43" t="n">
        <f aca="false">I259*Kalkulation!$F$8</f>
        <v>0.04046875</v>
      </c>
      <c r="J260" s="44" t="n">
        <f aca="false">J259*Kalkulation!$F$8</f>
        <v>0.6475</v>
      </c>
      <c r="K260" s="44" t="n">
        <f aca="false">K259*Kalkulation!$F$8</f>
        <v>2.59</v>
      </c>
      <c r="L260" s="44" t="n">
        <f aca="false">L259*Kalkulation!$F$8</f>
        <v>7.77</v>
      </c>
      <c r="M260" s="45" t="n">
        <f aca="false">M259*Kalkulation!$F$8</f>
        <v>23.31</v>
      </c>
      <c r="N260" s="45" t="n">
        <f aca="false">N259*Kalkulation!$F$8</f>
        <v>46.62</v>
      </c>
      <c r="O260" s="45" t="n">
        <f aca="false">O259*Kalkulation!$F$8</f>
        <v>69.93</v>
      </c>
      <c r="P260" s="45" t="n">
        <f aca="false">P259*Kalkulation!$F$8</f>
        <v>104.895</v>
      </c>
      <c r="Q260" s="45" t="n">
        <f aca="false">Q259*Kalkulation!$F$8</f>
        <v>157.3425</v>
      </c>
      <c r="R260" s="46" t="n">
        <f aca="false">R259*Kalkulation!$F$8</f>
        <v>236.01375</v>
      </c>
    </row>
    <row r="261" customFormat="false" ht="10.5" hidden="false" customHeight="true" outlineLevel="0" collapsed="false">
      <c r="B261" s="322" t="s">
        <v>28</v>
      </c>
      <c r="C261" s="535"/>
      <c r="D261" s="536"/>
      <c r="E261" s="35"/>
      <c r="F261" s="35"/>
      <c r="G261" s="35"/>
      <c r="H261" s="537"/>
      <c r="I261" s="48" t="n">
        <f aca="false">I259*Kalkulation!$F$9</f>
        <v>0.30640625</v>
      </c>
      <c r="J261" s="49" t="n">
        <f aca="false">J259*Kalkulation!$F$9</f>
        <v>4.9025</v>
      </c>
      <c r="K261" s="49" t="n">
        <f aca="false">K259*Kalkulation!$F$9</f>
        <v>19.61</v>
      </c>
      <c r="L261" s="49" t="n">
        <f aca="false">L259*Kalkulation!$F$9</f>
        <v>58.83</v>
      </c>
      <c r="M261" s="50" t="n">
        <f aca="false">M259*Kalkulation!$F$9</f>
        <v>176.49</v>
      </c>
      <c r="N261" s="50" t="n">
        <f aca="false">N259*Kalkulation!$F$9</f>
        <v>352.98</v>
      </c>
      <c r="O261" s="50" t="n">
        <f aca="false">O259*Kalkulation!$F$9</f>
        <v>529.47</v>
      </c>
      <c r="P261" s="50" t="n">
        <f aca="false">P259*Kalkulation!$F$9</f>
        <v>794.205</v>
      </c>
      <c r="Q261" s="50" t="n">
        <f aca="false">Q259*Kalkulation!$F$9</f>
        <v>1191.3075</v>
      </c>
      <c r="R261" s="51" t="n">
        <f aca="false">R259*Kalkulation!$F$9</f>
        <v>1786.96125</v>
      </c>
    </row>
    <row r="262" customFormat="false" ht="10.5" hidden="false" customHeight="true" outlineLevel="0" collapsed="false">
      <c r="B262" s="466" t="s">
        <v>439</v>
      </c>
      <c r="C262" s="485" t="n">
        <v>5.1</v>
      </c>
      <c r="D262" s="486" t="n">
        <v>1.5</v>
      </c>
      <c r="E262" s="487"/>
      <c r="F262" s="487"/>
      <c r="G262" s="487"/>
      <c r="H262" s="488" t="s">
        <v>352</v>
      </c>
      <c r="I262" s="489"/>
      <c r="J262" s="490"/>
      <c r="K262" s="490"/>
      <c r="L262" s="491"/>
      <c r="M262" s="471" t="n">
        <f aca="false">$D262+7.5</f>
        <v>9</v>
      </c>
      <c r="N262" s="472" t="n">
        <f aca="false">$D262+9</f>
        <v>10.5</v>
      </c>
      <c r="O262" s="472" t="n">
        <f aca="false">$D262+10.5</f>
        <v>12</v>
      </c>
      <c r="P262" s="472" t="n">
        <f aca="false">$D262+12</f>
        <v>13.5</v>
      </c>
      <c r="Q262" s="472" t="n">
        <f aca="false">$D262+13.5</f>
        <v>15</v>
      </c>
      <c r="R262" s="473" t="n">
        <f aca="false">$D262+15</f>
        <v>16.5</v>
      </c>
    </row>
    <row r="263" customFormat="false" ht="10.5" hidden="false" customHeight="true" outlineLevel="0" collapsed="false">
      <c r="B263" s="492" t="s">
        <v>440</v>
      </c>
      <c r="C263" s="493" t="n">
        <v>5.8</v>
      </c>
      <c r="D263" s="494" t="n">
        <v>1.5</v>
      </c>
      <c r="E263" s="495"/>
      <c r="F263" s="495"/>
      <c r="G263" s="495"/>
      <c r="H263" s="496" t="s">
        <v>352</v>
      </c>
      <c r="I263" s="497"/>
      <c r="J263" s="114" t="s">
        <v>370</v>
      </c>
      <c r="K263" s="498"/>
      <c r="L263" s="498"/>
      <c r="M263" s="500" t="n">
        <f aca="false">$D263+7.5</f>
        <v>9</v>
      </c>
      <c r="N263" s="501" t="n">
        <f aca="false">$D263+9</f>
        <v>10.5</v>
      </c>
      <c r="O263" s="501" t="n">
        <f aca="false">$D263+10.5</f>
        <v>12</v>
      </c>
      <c r="P263" s="501" t="n">
        <f aca="false">$D263+12</f>
        <v>13.5</v>
      </c>
      <c r="Q263" s="501" t="n">
        <f aca="false">$D263+13.5</f>
        <v>15</v>
      </c>
      <c r="R263" s="502" t="n">
        <f aca="false">$D263+15</f>
        <v>16.5</v>
      </c>
    </row>
    <row r="264" customFormat="false" ht="10.5" hidden="false" customHeight="true" outlineLevel="0" collapsed="false">
      <c r="B264" s="492" t="s">
        <v>441</v>
      </c>
      <c r="C264" s="503" t="n">
        <v>4.7</v>
      </c>
      <c r="D264" s="504" t="n">
        <v>1.5</v>
      </c>
      <c r="E264" s="505"/>
      <c r="F264" s="505"/>
      <c r="G264" s="505"/>
      <c r="H264" s="506" t="s">
        <v>352</v>
      </c>
      <c r="I264" s="497"/>
      <c r="J264" s="538" t="s">
        <v>373</v>
      </c>
      <c r="K264" s="498"/>
      <c r="L264" s="498"/>
      <c r="M264" s="507" t="n">
        <f aca="false">$D264+7.5</f>
        <v>9</v>
      </c>
      <c r="N264" s="508" t="n">
        <f aca="false">$D264+9</f>
        <v>10.5</v>
      </c>
      <c r="O264" s="508" t="n">
        <f aca="false">$D264+10.5</f>
        <v>12</v>
      </c>
      <c r="P264" s="508" t="n">
        <f aca="false">$D264+12</f>
        <v>13.5</v>
      </c>
      <c r="Q264" s="508" t="n">
        <f aca="false">$D264+13.5</f>
        <v>15</v>
      </c>
      <c r="R264" s="509" t="n">
        <f aca="false">$D264+15</f>
        <v>16.5</v>
      </c>
    </row>
    <row r="265" customFormat="false" ht="10.5" hidden="false" customHeight="true" outlineLevel="0" collapsed="false">
      <c r="B265" s="474"/>
      <c r="C265" s="22" t="s">
        <v>5</v>
      </c>
      <c r="D265" s="22"/>
      <c r="E265" s="22"/>
      <c r="F265" s="22"/>
      <c r="G265" s="22"/>
      <c r="H265" s="22"/>
      <c r="I265" s="98"/>
      <c r="K265" s="99"/>
      <c r="L265" s="100"/>
      <c r="M265" s="134" t="s">
        <v>37</v>
      </c>
      <c r="N265" s="102" t="s">
        <v>38</v>
      </c>
      <c r="O265" s="102" t="s">
        <v>39</v>
      </c>
      <c r="P265" s="102" t="s">
        <v>40</v>
      </c>
      <c r="Q265" s="102" t="s">
        <v>41</v>
      </c>
      <c r="R265" s="103" t="s">
        <v>42</v>
      </c>
    </row>
    <row r="266" customFormat="false" ht="10.5" hidden="false" customHeight="true" outlineLevel="0" collapsed="false">
      <c r="B266" s="474"/>
      <c r="C266" s="475" t="s">
        <v>15</v>
      </c>
      <c r="D266" s="475"/>
      <c r="E266" s="475"/>
      <c r="F266" s="475"/>
      <c r="G266" s="475"/>
      <c r="H266" s="475"/>
      <c r="I266" s="106"/>
      <c r="K266" s="107"/>
      <c r="L266" s="108"/>
      <c r="M266" s="135" t="s">
        <v>43</v>
      </c>
      <c r="N266" s="136" t="s">
        <v>44</v>
      </c>
      <c r="O266" s="136" t="s">
        <v>45</v>
      </c>
      <c r="P266" s="136" t="s">
        <v>46</v>
      </c>
      <c r="Q266" s="136" t="s">
        <v>47</v>
      </c>
      <c r="R266" s="137" t="s">
        <v>48</v>
      </c>
    </row>
    <row r="267" customFormat="false" ht="10.5" hidden="false" customHeight="true" outlineLevel="0" collapsed="false">
      <c r="B267" s="476" t="s">
        <v>26</v>
      </c>
      <c r="C267" s="511" t="n">
        <v>45</v>
      </c>
      <c r="D267" s="482" t="n">
        <v>6</v>
      </c>
      <c r="E267" s="35"/>
      <c r="F267" s="35"/>
      <c r="G267" s="35"/>
      <c r="H267" s="540"/>
      <c r="I267" s="112"/>
      <c r="J267" s="345"/>
      <c r="K267" s="339" t="s">
        <v>212</v>
      </c>
      <c r="L267" s="115"/>
      <c r="M267" s="61" t="n">
        <f aca="false">$C267*Rohstoffe!M$8+$D267*Rohstoffe!M$13+$E267*Rohstoffe!M$15+$F267*Rohstoffe!M$17</f>
        <v>23.976</v>
      </c>
      <c r="N267" s="61" t="n">
        <f aca="false">$C267*Rohstoffe!N$8+$D267*Rohstoffe!N$13+$E267*Rohstoffe!N$15+$F267*Rohstoffe!N$17</f>
        <v>47.952</v>
      </c>
      <c r="O267" s="61" t="n">
        <f aca="false">$C267*Rohstoffe!O$8+$D267*Rohstoffe!O$13+$E267*Rohstoffe!O$15+$F267*Rohstoffe!O$17</f>
        <v>71.928</v>
      </c>
      <c r="P267" s="61" t="n">
        <f aca="false">$C267*Rohstoffe!P$8+$D267*Rohstoffe!P$13+$E267*Rohstoffe!P$15+$F267*Rohstoffe!P$17</f>
        <v>107.892</v>
      </c>
      <c r="Q267" s="61" t="n">
        <f aca="false">$C267*Rohstoffe!Q$8+$D267*Rohstoffe!Q$13+$E267*Rohstoffe!Q$15+$F267*Rohstoffe!Q$17</f>
        <v>161.838</v>
      </c>
      <c r="R267" s="62" t="n">
        <f aca="false">$C267*Rohstoffe!R$8+$D267*Rohstoffe!R$13+$E267*Rohstoffe!R$15+$F267*Rohstoffe!R$17</f>
        <v>242.757</v>
      </c>
    </row>
    <row r="268" customFormat="false" ht="10.5" hidden="false" customHeight="true" outlineLevel="0" collapsed="false">
      <c r="B268" s="321" t="s">
        <v>27</v>
      </c>
      <c r="C268" s="511"/>
      <c r="D268" s="482"/>
      <c r="E268" s="35"/>
      <c r="F268" s="35"/>
      <c r="G268" s="35"/>
      <c r="H268" s="540"/>
      <c r="I268" s="112"/>
      <c r="J268" s="513"/>
      <c r="K268" s="339" t="s">
        <v>375</v>
      </c>
      <c r="L268" s="115"/>
      <c r="M268" s="118" t="n">
        <f aca="false">M267*Kalkulation!$F$8</f>
        <v>41.958</v>
      </c>
      <c r="N268" s="45" t="n">
        <f aca="false">N267*Kalkulation!$F$8</f>
        <v>83.916</v>
      </c>
      <c r="O268" s="45" t="n">
        <f aca="false">O267*Kalkulation!$F$8</f>
        <v>125.874</v>
      </c>
      <c r="P268" s="45" t="n">
        <f aca="false">P267*Kalkulation!$F$8</f>
        <v>188.811</v>
      </c>
      <c r="Q268" s="45" t="n">
        <f aca="false">Q267*Kalkulation!$F$8</f>
        <v>283.2165</v>
      </c>
      <c r="R268" s="46" t="n">
        <f aca="false">R267*Kalkulation!$F$8</f>
        <v>424.82475</v>
      </c>
    </row>
    <row r="269" customFormat="false" ht="10.5" hidden="false" customHeight="true" outlineLevel="0" collapsed="false">
      <c r="B269" s="322" t="s">
        <v>28</v>
      </c>
      <c r="C269" s="511"/>
      <c r="D269" s="482"/>
      <c r="E269" s="35"/>
      <c r="F269" s="35"/>
      <c r="G269" s="35"/>
      <c r="H269" s="540"/>
      <c r="I269" s="112"/>
      <c r="J269" s="339"/>
      <c r="K269" s="339"/>
      <c r="L269" s="115"/>
      <c r="M269" s="341" t="n">
        <f aca="false">M267*Kalkulation!$F$9</f>
        <v>317.682</v>
      </c>
      <c r="N269" s="155" t="n">
        <f aca="false">N267*Kalkulation!$F$9</f>
        <v>635.364</v>
      </c>
      <c r="O269" s="155" t="n">
        <f aca="false">O267*Kalkulation!$F$9</f>
        <v>953.046</v>
      </c>
      <c r="P269" s="155" t="n">
        <f aca="false">P267*Kalkulation!$F$9</f>
        <v>1429.569</v>
      </c>
      <c r="Q269" s="155" t="n">
        <f aca="false">Q267*Kalkulation!$F$9</f>
        <v>2144.3535</v>
      </c>
      <c r="R269" s="479" t="n">
        <f aca="false">R267*Kalkulation!$F$9</f>
        <v>3216.53025</v>
      </c>
    </row>
    <row r="270" customFormat="false" ht="10.5" hidden="false" customHeight="true" outlineLevel="0" collapsed="false">
      <c r="B270" s="492" t="s">
        <v>442</v>
      </c>
      <c r="C270" s="485" t="n">
        <v>5.5</v>
      </c>
      <c r="D270" s="486" t="n">
        <v>1.5</v>
      </c>
      <c r="E270" s="486"/>
      <c r="F270" s="486"/>
      <c r="G270" s="486"/>
      <c r="H270" s="488" t="s">
        <v>352</v>
      </c>
      <c r="I270" s="498"/>
      <c r="J270" s="104" t="s">
        <v>377</v>
      </c>
      <c r="K270" s="498"/>
      <c r="L270" s="498"/>
      <c r="M270" s="514"/>
      <c r="N270" s="514"/>
      <c r="O270" s="555" t="s">
        <v>79</v>
      </c>
      <c r="P270" s="555"/>
      <c r="Q270" s="556" t="n">
        <v>5</v>
      </c>
      <c r="R270" s="557" t="n">
        <f aca="false">$D270+15</f>
        <v>16.5</v>
      </c>
    </row>
    <row r="271" customFormat="false" ht="10.5" hidden="false" customHeight="true" outlineLevel="0" collapsed="false">
      <c r="B271" s="474"/>
      <c r="C271" s="22" t="s">
        <v>5</v>
      </c>
      <c r="D271" s="22"/>
      <c r="E271" s="22"/>
      <c r="F271" s="22"/>
      <c r="G271" s="22"/>
      <c r="H271" s="22"/>
      <c r="I271" s="99"/>
      <c r="J271" s="99"/>
      <c r="K271" s="99"/>
      <c r="L271" s="99"/>
      <c r="M271" s="132"/>
      <c r="N271" s="132"/>
      <c r="O271" s="132"/>
      <c r="P271" s="132"/>
      <c r="Q271" s="132"/>
      <c r="R271" s="519" t="s">
        <v>42</v>
      </c>
    </row>
    <row r="272" customFormat="false" ht="10.5" hidden="false" customHeight="true" outlineLevel="0" collapsed="false">
      <c r="B272" s="474"/>
      <c r="C272" s="475" t="s">
        <v>15</v>
      </c>
      <c r="D272" s="475"/>
      <c r="E272" s="475"/>
      <c r="F272" s="475"/>
      <c r="G272" s="475"/>
      <c r="H272" s="475"/>
      <c r="I272" s="107"/>
      <c r="J272" s="104"/>
      <c r="K272" s="104"/>
      <c r="L272" s="107"/>
      <c r="M272" s="132"/>
      <c r="N272" s="132"/>
      <c r="O272" s="132"/>
      <c r="P272" s="132"/>
      <c r="Q272" s="132"/>
      <c r="R272" s="520" t="s">
        <v>48</v>
      </c>
    </row>
    <row r="273" customFormat="false" ht="10.5" hidden="false" customHeight="true" outlineLevel="0" collapsed="false">
      <c r="B273" s="510" t="s">
        <v>26</v>
      </c>
      <c r="C273" s="336" t="n">
        <v>45</v>
      </c>
      <c r="D273" s="477" t="n">
        <v>6</v>
      </c>
      <c r="E273" s="541"/>
      <c r="F273" s="35"/>
      <c r="G273" s="35"/>
      <c r="H273" s="521" t="n">
        <v>1</v>
      </c>
      <c r="I273" s="114"/>
      <c r="J273" s="522"/>
      <c r="K273" s="114" t="s">
        <v>379</v>
      </c>
      <c r="L273" s="114"/>
      <c r="M273" s="143"/>
      <c r="N273" s="143"/>
      <c r="O273" s="104"/>
      <c r="P273" s="104"/>
      <c r="Q273" s="104"/>
      <c r="R273" s="523" t="n">
        <f aca="false">$C273*Rohstoffe!R$8+$D273*Rohstoffe!R$13+$E273*Rohstoffe!R$15+$F273*Rohstoffe!R$17+$G273*Rohstoffe!$I$35+$H273*Rohstoffe!$I$25</f>
        <v>342.757</v>
      </c>
    </row>
    <row r="274" customFormat="false" ht="10.5" hidden="false" customHeight="true" outlineLevel="0" collapsed="false">
      <c r="B274" s="321" t="s">
        <v>27</v>
      </c>
      <c r="C274" s="336"/>
      <c r="D274" s="477"/>
      <c r="E274" s="541"/>
      <c r="F274" s="35"/>
      <c r="G274" s="35"/>
      <c r="H274" s="521"/>
      <c r="I274" s="114"/>
      <c r="J274" s="104"/>
      <c r="K274" s="104"/>
      <c r="L274" s="114"/>
      <c r="M274" s="143"/>
      <c r="N274" s="143"/>
      <c r="O274" s="143"/>
      <c r="P274" s="143"/>
      <c r="Q274" s="143"/>
      <c r="R274" s="524" t="n">
        <f aca="false">R273*Kalkulation!$F$8</f>
        <v>599.82475</v>
      </c>
    </row>
    <row r="275" customFormat="false" ht="10.5" hidden="false" customHeight="true" outlineLevel="0" collapsed="false">
      <c r="B275" s="322" t="s">
        <v>28</v>
      </c>
      <c r="C275" s="336"/>
      <c r="D275" s="477"/>
      <c r="E275" s="541"/>
      <c r="F275" s="35"/>
      <c r="G275" s="35"/>
      <c r="H275" s="521"/>
      <c r="I275" s="114"/>
      <c r="J275" s="104"/>
      <c r="K275" s="104"/>
      <c r="L275" s="114"/>
      <c r="M275" s="143"/>
      <c r="N275" s="143"/>
      <c r="O275" s="143"/>
      <c r="P275" s="143"/>
      <c r="Q275" s="143"/>
      <c r="R275" s="525" t="n">
        <f aca="false">R273*Kalkulation!$F$9</f>
        <v>4541.53025</v>
      </c>
    </row>
    <row r="276" customFormat="false" ht="10.5" hidden="false" customHeight="true" outlineLevel="0" collapsed="false">
      <c r="B276" s="562" t="s">
        <v>443</v>
      </c>
      <c r="C276" s="467" t="n">
        <v>5.5</v>
      </c>
      <c r="D276" s="468" t="n">
        <v>1.5</v>
      </c>
      <c r="E276" s="469"/>
      <c r="F276" s="469"/>
      <c r="G276" s="469"/>
      <c r="H276" s="470" t="s">
        <v>352</v>
      </c>
      <c r="I276" s="514"/>
      <c r="J276" s="104" t="s">
        <v>444</v>
      </c>
      <c r="K276" s="104"/>
      <c r="L276" s="514"/>
      <c r="M276" s="514"/>
      <c r="N276" s="514"/>
      <c r="O276" s="514"/>
      <c r="P276" s="514"/>
      <c r="Q276" s="514"/>
      <c r="R276" s="516" t="n">
        <f aca="false">$D276+15</f>
        <v>16.5</v>
      </c>
    </row>
    <row r="277" customFormat="false" ht="10.5" hidden="false" customHeight="true" outlineLevel="0" collapsed="false">
      <c r="B277" s="474"/>
      <c r="C277" s="22" t="s">
        <v>5</v>
      </c>
      <c r="D277" s="22"/>
      <c r="E277" s="22"/>
      <c r="F277" s="22"/>
      <c r="G277" s="22"/>
      <c r="H277" s="22"/>
      <c r="I277" s="99"/>
      <c r="J277" s="104" t="s">
        <v>384</v>
      </c>
      <c r="K277" s="99"/>
      <c r="L277" s="99"/>
      <c r="M277" s="132"/>
      <c r="N277" s="132"/>
      <c r="O277" s="132"/>
      <c r="P277" s="132"/>
      <c r="Q277" s="132"/>
      <c r="R277" s="519" t="s">
        <v>42</v>
      </c>
    </row>
    <row r="278" customFormat="false" ht="10.5" hidden="false" customHeight="true" outlineLevel="0" collapsed="false">
      <c r="B278" s="563"/>
      <c r="C278" s="475" t="s">
        <v>15</v>
      </c>
      <c r="D278" s="475"/>
      <c r="E278" s="475"/>
      <c r="F278" s="475"/>
      <c r="G278" s="475"/>
      <c r="H278" s="475"/>
      <c r="I278" s="107"/>
      <c r="J278" s="114"/>
      <c r="N278" s="132"/>
      <c r="O278" s="132"/>
      <c r="P278" s="132"/>
      <c r="Q278" s="132"/>
      <c r="R278" s="520" t="s">
        <v>48</v>
      </c>
    </row>
    <row r="279" customFormat="false" ht="10.5" hidden="false" customHeight="true" outlineLevel="0" collapsed="false">
      <c r="B279" s="315" t="s">
        <v>26</v>
      </c>
      <c r="C279" s="336" t="n">
        <v>85</v>
      </c>
      <c r="D279" s="477" t="n">
        <v>6</v>
      </c>
      <c r="E279" s="35"/>
      <c r="F279" s="35"/>
      <c r="G279" s="527" t="n">
        <v>3</v>
      </c>
      <c r="H279" s="528" t="n">
        <v>3</v>
      </c>
      <c r="I279" s="112"/>
      <c r="J279" s="529"/>
      <c r="K279" s="143" t="s">
        <v>385</v>
      </c>
      <c r="L279" s="114"/>
      <c r="M279" s="143"/>
      <c r="P279" s="143"/>
      <c r="Q279" s="224"/>
      <c r="R279" s="320" t="n">
        <f aca="false">$C279*Rohstoffe!R$8+$D279*Rohstoffe!R$13+$E279*Rohstoffe!R$15+$F279*Rohstoffe!R$17+$G279*Rohstoffe!$I$35+$H279*Rohstoffe!$I$30+Rohstoffe!$I$24</f>
        <v>793.994</v>
      </c>
    </row>
    <row r="280" customFormat="false" ht="10.5" hidden="false" customHeight="true" outlineLevel="0" collapsed="false">
      <c r="B280" s="42" t="s">
        <v>27</v>
      </c>
      <c r="C280" s="336"/>
      <c r="D280" s="477"/>
      <c r="E280" s="35"/>
      <c r="F280" s="35"/>
      <c r="G280" s="527"/>
      <c r="H280" s="528"/>
      <c r="I280" s="112"/>
      <c r="J280" s="530"/>
      <c r="K280" s="339" t="s">
        <v>386</v>
      </c>
      <c r="L280" s="114"/>
      <c r="P280" s="143"/>
      <c r="Q280" s="224"/>
      <c r="R280" s="119" t="n">
        <f aca="false">R279*Kalkulation!$F$8</f>
        <v>1389.4895</v>
      </c>
    </row>
    <row r="281" customFormat="false" ht="10.5" hidden="false" customHeight="true" outlineLevel="0" collapsed="false">
      <c r="B281" s="120" t="s">
        <v>28</v>
      </c>
      <c r="C281" s="336"/>
      <c r="D281" s="477"/>
      <c r="E281" s="35"/>
      <c r="F281" s="35"/>
      <c r="G281" s="527"/>
      <c r="H281" s="528"/>
      <c r="I281" s="150"/>
      <c r="J281" s="151"/>
      <c r="K281" s="151"/>
      <c r="L281" s="151"/>
      <c r="M281" s="152"/>
      <c r="N281" s="152"/>
      <c r="O281" s="152"/>
      <c r="P281" s="152"/>
      <c r="Q281" s="153"/>
      <c r="R281" s="342" t="n">
        <f aca="false">R279*Kalkulation!$F$9</f>
        <v>10520.4205</v>
      </c>
    </row>
    <row r="282" customFormat="false" ht="10.5" hidden="false" customHeight="true" outlineLevel="0" collapsed="false">
      <c r="B282" s="532" t="s">
        <v>407</v>
      </c>
      <c r="C282" s="371" t="s">
        <v>350</v>
      </c>
      <c r="D282" s="372"/>
      <c r="E282" s="391"/>
      <c r="F282" s="391"/>
      <c r="G282" s="391"/>
      <c r="H282" s="373" t="s">
        <v>2</v>
      </c>
      <c r="I282" s="371" t="str">
        <f aca="false">Rohstoffe!I$7</f>
        <v>Bronze</v>
      </c>
      <c r="J282" s="372" t="str">
        <f aca="false">Rohstoffe!J$7</f>
        <v>Eisen</v>
      </c>
      <c r="K282" s="372" t="str">
        <f aca="false">Rohstoffe!K$7</f>
        <v>Stahl</v>
      </c>
      <c r="L282" s="372" t="str">
        <f aca="false">Rohstoffe!L$7</f>
        <v>Titan</v>
      </c>
      <c r="M282" s="372" t="str">
        <f aca="false">Rohstoffe!M$7</f>
        <v>Platin</v>
      </c>
      <c r="N282" s="372" t="str">
        <f aca="false">Rohstoffe!N$7</f>
        <v>Mithril</v>
      </c>
      <c r="O282" s="372" t="str">
        <f aca="false">Rohstoffe!O$7</f>
        <v>Adamant</v>
      </c>
      <c r="P282" s="372" t="str">
        <f aca="false">Rohstoffe!P$7</f>
        <v>Asterit</v>
      </c>
      <c r="Q282" s="372" t="str">
        <f aca="false">Rohstoffe!Q$7</f>
        <v>Netherit</v>
      </c>
      <c r="R282" s="373" t="str">
        <f aca="false">Rohstoffe!R$7</f>
        <v>Arkanit</v>
      </c>
    </row>
    <row r="283" customFormat="false" ht="10.5" hidden="false" customHeight="true" outlineLevel="0" collapsed="false">
      <c r="B283" s="466" t="s">
        <v>445</v>
      </c>
      <c r="C283" s="485" t="n">
        <v>3.8</v>
      </c>
      <c r="D283" s="486" t="n">
        <v>0</v>
      </c>
      <c r="E283" s="487"/>
      <c r="F283" s="487"/>
      <c r="G283" s="487"/>
      <c r="H283" s="488" t="s">
        <v>352</v>
      </c>
      <c r="I283" s="471" t="n">
        <f aca="false">$D283+1.5</f>
        <v>1.5</v>
      </c>
      <c r="J283" s="472" t="n">
        <f aca="false">$D283+3</f>
        <v>3</v>
      </c>
      <c r="K283" s="472" t="n">
        <f aca="false">$D283+4.5</f>
        <v>4.5</v>
      </c>
      <c r="L283" s="472" t="n">
        <f aca="false">$D283+6</f>
        <v>6</v>
      </c>
      <c r="M283" s="472" t="n">
        <f aca="false">$D283+7.5</f>
        <v>7.5</v>
      </c>
      <c r="N283" s="472" t="n">
        <f aca="false">$D283+9</f>
        <v>9</v>
      </c>
      <c r="O283" s="472" t="n">
        <f aca="false">$D283+10.5</f>
        <v>10.5</v>
      </c>
      <c r="P283" s="472" t="n">
        <f aca="false">$D283+12</f>
        <v>12</v>
      </c>
      <c r="Q283" s="472" t="n">
        <f aca="false">$D283+13.5</f>
        <v>13.5</v>
      </c>
      <c r="R283" s="473" t="n">
        <f aca="false">$D283+15</f>
        <v>15</v>
      </c>
      <c r="U283" s="514"/>
    </row>
    <row r="284" customFormat="false" ht="10.5" hidden="false" customHeight="true" outlineLevel="0" collapsed="false">
      <c r="B284" s="474"/>
      <c r="C284" s="22" t="s">
        <v>5</v>
      </c>
      <c r="D284" s="22"/>
      <c r="E284" s="22"/>
      <c r="F284" s="22"/>
      <c r="G284" s="22"/>
      <c r="H284" s="22"/>
      <c r="I284" s="23"/>
      <c r="J284" s="24" t="s">
        <v>125</v>
      </c>
      <c r="K284" s="24" t="s">
        <v>126</v>
      </c>
      <c r="L284" s="24" t="s">
        <v>127</v>
      </c>
      <c r="M284" s="24" t="s">
        <v>128</v>
      </c>
      <c r="N284" s="24" t="s">
        <v>37</v>
      </c>
      <c r="O284" s="24" t="s">
        <v>38</v>
      </c>
      <c r="P284" s="24" t="s">
        <v>39</v>
      </c>
      <c r="Q284" s="24" t="s">
        <v>40</v>
      </c>
      <c r="R284" s="25" t="s">
        <v>41</v>
      </c>
    </row>
    <row r="285" customFormat="false" ht="10.5" hidden="false" customHeight="true" outlineLevel="0" collapsed="false">
      <c r="B285" s="474"/>
      <c r="C285" s="475" t="s">
        <v>15</v>
      </c>
      <c r="D285" s="475"/>
      <c r="E285" s="475"/>
      <c r="F285" s="475"/>
      <c r="G285" s="475"/>
      <c r="H285" s="475"/>
      <c r="I285" s="27" t="s">
        <v>298</v>
      </c>
      <c r="J285" s="28" t="s">
        <v>130</v>
      </c>
      <c r="K285" s="28" t="s">
        <v>131</v>
      </c>
      <c r="L285" s="28" t="s">
        <v>132</v>
      </c>
      <c r="M285" s="28" t="s">
        <v>133</v>
      </c>
      <c r="N285" s="28" t="s">
        <v>43</v>
      </c>
      <c r="O285" s="28" t="s">
        <v>44</v>
      </c>
      <c r="P285" s="28" t="s">
        <v>45</v>
      </c>
      <c r="Q285" s="28" t="s">
        <v>46</v>
      </c>
      <c r="R285" s="29" t="s">
        <v>47</v>
      </c>
    </row>
    <row r="286" customFormat="false" ht="10.5" hidden="false" customHeight="true" outlineLevel="0" collapsed="false">
      <c r="B286" s="476" t="s">
        <v>26</v>
      </c>
      <c r="C286" s="535" t="n">
        <v>13</v>
      </c>
      <c r="D286" s="536" t="n">
        <v>9</v>
      </c>
      <c r="E286" s="35"/>
      <c r="F286" s="35"/>
      <c r="G286" s="35"/>
      <c r="H286" s="537"/>
      <c r="I286" s="59" t="n">
        <f aca="false">$C286*Rohstoffe!I$8+$D286*Rohstoffe!I$13+$E286*Rohstoffe!I$15+$F286*Rohstoffe!I$17</f>
        <v>0.01475</v>
      </c>
      <c r="J286" s="60" t="n">
        <f aca="false">$C286*Rohstoffe!J$8+$D286*Rohstoffe!J$13+$E286*Rohstoffe!J$15+$F286*Rohstoffe!J$17</f>
        <v>0.236</v>
      </c>
      <c r="K286" s="60" t="n">
        <f aca="false">$C286*Rohstoffe!K$8+$D286*Rohstoffe!K$13+$E286*Rohstoffe!K$15+$F286*Rohstoffe!K$17</f>
        <v>0.944</v>
      </c>
      <c r="L286" s="60" t="n">
        <f aca="false">$C286*Rohstoffe!L$8+$D286*Rohstoffe!L$13+$E286*Rohstoffe!L$15+$F286*Rohstoffe!L$17</f>
        <v>2.832</v>
      </c>
      <c r="M286" s="61" t="n">
        <f aca="false">$C286*Rohstoffe!M$8+$D286*Rohstoffe!M$13+$E286*Rohstoffe!M$15+$F286*Rohstoffe!M$17</f>
        <v>8.496</v>
      </c>
      <c r="N286" s="61" t="n">
        <f aca="false">$C286*Rohstoffe!N$8+$D286*Rohstoffe!N$13+$E286*Rohstoffe!N$15+$F286*Rohstoffe!N$17</f>
        <v>16.992</v>
      </c>
      <c r="O286" s="61" t="n">
        <f aca="false">$C286*Rohstoffe!O$8+$D286*Rohstoffe!O$13+$E286*Rohstoffe!O$15+$F286*Rohstoffe!O$17</f>
        <v>25.488</v>
      </c>
      <c r="P286" s="61" t="n">
        <f aca="false">$C286*Rohstoffe!P$8+$D286*Rohstoffe!P$13+$E286*Rohstoffe!P$15+$F286*Rohstoffe!P$17</f>
        <v>38.232</v>
      </c>
      <c r="Q286" s="61" t="n">
        <f aca="false">$C286*Rohstoffe!Q$8+$D286*Rohstoffe!Q$13+$E286*Rohstoffe!Q$15+$F286*Rohstoffe!Q$17</f>
        <v>57.348</v>
      </c>
      <c r="R286" s="62" t="n">
        <f aca="false">$C286*Rohstoffe!R$8+$D286*Rohstoffe!R$13+$E286*Rohstoffe!R$15+$F286*Rohstoffe!R$17</f>
        <v>86.022</v>
      </c>
    </row>
    <row r="287" customFormat="false" ht="10.5" hidden="false" customHeight="true" outlineLevel="0" collapsed="false">
      <c r="B287" s="321" t="s">
        <v>27</v>
      </c>
      <c r="C287" s="535"/>
      <c r="D287" s="536"/>
      <c r="E287" s="35"/>
      <c r="F287" s="35"/>
      <c r="G287" s="35"/>
      <c r="H287" s="537"/>
      <c r="I287" s="43" t="n">
        <f aca="false">I286*Kalkulation!$F$8</f>
        <v>0.0258125</v>
      </c>
      <c r="J287" s="44" t="n">
        <f aca="false">J286*Kalkulation!$F$8</f>
        <v>0.413</v>
      </c>
      <c r="K287" s="44" t="n">
        <f aca="false">K286*Kalkulation!$F$8</f>
        <v>1.652</v>
      </c>
      <c r="L287" s="44" t="n">
        <f aca="false">L286*Kalkulation!$F$8</f>
        <v>4.956</v>
      </c>
      <c r="M287" s="45" t="n">
        <f aca="false">M286*Kalkulation!$F$8</f>
        <v>14.868</v>
      </c>
      <c r="N287" s="45" t="n">
        <f aca="false">N286*Kalkulation!$F$8</f>
        <v>29.736</v>
      </c>
      <c r="O287" s="45" t="n">
        <f aca="false">O286*Kalkulation!$F$8</f>
        <v>44.604</v>
      </c>
      <c r="P287" s="45" t="n">
        <f aca="false">P286*Kalkulation!$F$8</f>
        <v>66.906</v>
      </c>
      <c r="Q287" s="45" t="n">
        <f aca="false">Q286*Kalkulation!$F$8</f>
        <v>100.359</v>
      </c>
      <c r="R287" s="46" t="n">
        <f aca="false">R286*Kalkulation!$F$8</f>
        <v>150.5385</v>
      </c>
    </row>
    <row r="288" customFormat="false" ht="10.5" hidden="false" customHeight="true" outlineLevel="0" collapsed="false">
      <c r="B288" s="542" t="s">
        <v>28</v>
      </c>
      <c r="C288" s="535"/>
      <c r="D288" s="536"/>
      <c r="E288" s="35"/>
      <c r="F288" s="35"/>
      <c r="G288" s="35"/>
      <c r="H288" s="537"/>
      <c r="I288" s="48" t="n">
        <f aca="false">I286*Kalkulation!$F$9</f>
        <v>0.1954375</v>
      </c>
      <c r="J288" s="49" t="n">
        <f aca="false">J286*Kalkulation!$F$9</f>
        <v>3.127</v>
      </c>
      <c r="K288" s="49" t="n">
        <f aca="false">K286*Kalkulation!$F$9</f>
        <v>12.508</v>
      </c>
      <c r="L288" s="49" t="n">
        <f aca="false">L286*Kalkulation!$F$9</f>
        <v>37.524</v>
      </c>
      <c r="M288" s="50" t="n">
        <f aca="false">M286*Kalkulation!$F$9</f>
        <v>112.572</v>
      </c>
      <c r="N288" s="50" t="n">
        <f aca="false">N286*Kalkulation!$F$9</f>
        <v>225.144</v>
      </c>
      <c r="O288" s="50" t="n">
        <f aca="false">O286*Kalkulation!$F$9</f>
        <v>337.716</v>
      </c>
      <c r="P288" s="50" t="n">
        <f aca="false">P286*Kalkulation!$F$9</f>
        <v>506.574</v>
      </c>
      <c r="Q288" s="50" t="n">
        <f aca="false">Q286*Kalkulation!$F$9</f>
        <v>759.861</v>
      </c>
      <c r="R288" s="51" t="n">
        <f aca="false">R286*Kalkulation!$F$9</f>
        <v>1139.7915</v>
      </c>
    </row>
    <row r="289" customFormat="false" ht="10.5" hidden="false" customHeight="true" outlineLevel="0" collapsed="false">
      <c r="B289" s="466" t="s">
        <v>446</v>
      </c>
      <c r="C289" s="485" t="n">
        <v>5</v>
      </c>
      <c r="D289" s="486" t="n">
        <v>1.5</v>
      </c>
      <c r="E289" s="487"/>
      <c r="F289" s="487"/>
      <c r="G289" s="487"/>
      <c r="H289" s="488" t="s">
        <v>352</v>
      </c>
      <c r="I289" s="489"/>
      <c r="J289" s="490"/>
      <c r="K289" s="490"/>
      <c r="L289" s="491"/>
      <c r="M289" s="471" t="n">
        <f aca="false">$D289+7.5</f>
        <v>9</v>
      </c>
      <c r="N289" s="472" t="n">
        <f aca="false">$D289+9</f>
        <v>10.5</v>
      </c>
      <c r="O289" s="472" t="n">
        <f aca="false">$D289+10.5</f>
        <v>12</v>
      </c>
      <c r="P289" s="472" t="n">
        <f aca="false">$D289+12</f>
        <v>13.5</v>
      </c>
      <c r="Q289" s="472" t="n">
        <f aca="false">$D289+13.5</f>
        <v>15</v>
      </c>
      <c r="R289" s="473" t="n">
        <f aca="false">$D289+15</f>
        <v>16.5</v>
      </c>
    </row>
    <row r="290" customFormat="false" ht="10.5" hidden="false" customHeight="true" outlineLevel="0" collapsed="false">
      <c r="B290" s="492" t="s">
        <v>447</v>
      </c>
      <c r="C290" s="493" t="n">
        <v>5.3</v>
      </c>
      <c r="D290" s="494" t="n">
        <v>1.5</v>
      </c>
      <c r="E290" s="495"/>
      <c r="F290" s="495"/>
      <c r="G290" s="495"/>
      <c r="H290" s="496" t="s">
        <v>352</v>
      </c>
      <c r="I290" s="497"/>
      <c r="J290" s="114" t="s">
        <v>370</v>
      </c>
      <c r="K290" s="498"/>
      <c r="L290" s="498"/>
      <c r="M290" s="500" t="n">
        <f aca="false">$D290+7.5</f>
        <v>9</v>
      </c>
      <c r="N290" s="501" t="n">
        <f aca="false">$D290+9</f>
        <v>10.5</v>
      </c>
      <c r="O290" s="501" t="n">
        <f aca="false">$D290+10.5</f>
        <v>12</v>
      </c>
      <c r="P290" s="501" t="n">
        <f aca="false">$D290+12</f>
        <v>13.5</v>
      </c>
      <c r="Q290" s="501" t="n">
        <f aca="false">$D290+13.5</f>
        <v>15</v>
      </c>
      <c r="R290" s="502" t="n">
        <f aca="false">$D290+15</f>
        <v>16.5</v>
      </c>
    </row>
    <row r="291" customFormat="false" ht="10.5" hidden="false" customHeight="true" outlineLevel="0" collapsed="false">
      <c r="B291" s="492" t="s">
        <v>448</v>
      </c>
      <c r="C291" s="503" t="n">
        <v>4.6</v>
      </c>
      <c r="D291" s="504" t="n">
        <v>1.5</v>
      </c>
      <c r="E291" s="505"/>
      <c r="F291" s="505"/>
      <c r="G291" s="505"/>
      <c r="H291" s="506" t="s">
        <v>352</v>
      </c>
      <c r="I291" s="497"/>
      <c r="J291" s="538" t="s">
        <v>373</v>
      </c>
      <c r="K291" s="498"/>
      <c r="L291" s="498"/>
      <c r="M291" s="507" t="n">
        <f aca="false">$D291+7.5</f>
        <v>9</v>
      </c>
      <c r="N291" s="508" t="n">
        <f aca="false">$D291+9</f>
        <v>10.5</v>
      </c>
      <c r="O291" s="508" t="n">
        <f aca="false">$D291+10.5</f>
        <v>12</v>
      </c>
      <c r="P291" s="508" t="n">
        <f aca="false">$D291+12</f>
        <v>13.5</v>
      </c>
      <c r="Q291" s="508" t="n">
        <f aca="false">$D291+13.5</f>
        <v>15</v>
      </c>
      <c r="R291" s="509" t="n">
        <f aca="false">$D291+15</f>
        <v>16.5</v>
      </c>
    </row>
    <row r="292" customFormat="false" ht="10.5" hidden="false" customHeight="true" outlineLevel="0" collapsed="false">
      <c r="B292" s="474"/>
      <c r="C292" s="22" t="s">
        <v>5</v>
      </c>
      <c r="D292" s="22"/>
      <c r="E292" s="22"/>
      <c r="F292" s="22"/>
      <c r="G292" s="22"/>
      <c r="H292" s="22"/>
      <c r="I292" s="98"/>
      <c r="J292" s="107"/>
      <c r="K292" s="99"/>
      <c r="L292" s="100"/>
      <c r="M292" s="134" t="s">
        <v>37</v>
      </c>
      <c r="N292" s="102" t="s">
        <v>38</v>
      </c>
      <c r="O292" s="102" t="s">
        <v>39</v>
      </c>
      <c r="P292" s="102" t="s">
        <v>40</v>
      </c>
      <c r="Q292" s="102" t="s">
        <v>41</v>
      </c>
      <c r="R292" s="103" t="s">
        <v>42</v>
      </c>
    </row>
    <row r="293" customFormat="false" ht="10.5" hidden="false" customHeight="true" outlineLevel="0" collapsed="false">
      <c r="B293" s="474"/>
      <c r="C293" s="475" t="s">
        <v>15</v>
      </c>
      <c r="D293" s="475"/>
      <c r="E293" s="475"/>
      <c r="F293" s="475"/>
      <c r="G293" s="475"/>
      <c r="H293" s="475"/>
      <c r="I293" s="106"/>
      <c r="J293" s="104"/>
      <c r="K293" s="107"/>
      <c r="L293" s="108"/>
      <c r="M293" s="135" t="s">
        <v>43</v>
      </c>
      <c r="N293" s="136" t="s">
        <v>44</v>
      </c>
      <c r="O293" s="136" t="s">
        <v>45</v>
      </c>
      <c r="P293" s="136" t="s">
        <v>46</v>
      </c>
      <c r="Q293" s="136" t="s">
        <v>47</v>
      </c>
      <c r="R293" s="137" t="s">
        <v>48</v>
      </c>
    </row>
    <row r="294" customFormat="false" ht="10.5" hidden="false" customHeight="true" outlineLevel="0" collapsed="false">
      <c r="B294" s="476" t="s">
        <v>26</v>
      </c>
      <c r="C294" s="511" t="n">
        <v>46</v>
      </c>
      <c r="D294" s="482" t="n">
        <v>4</v>
      </c>
      <c r="E294" s="35"/>
      <c r="F294" s="35"/>
      <c r="G294" s="35"/>
      <c r="H294" s="540"/>
      <c r="I294" s="112"/>
      <c r="J294" s="345"/>
      <c r="K294" s="339" t="s">
        <v>212</v>
      </c>
      <c r="L294" s="115"/>
      <c r="M294" s="61" t="n">
        <f aca="false">$C294*Rohstoffe!M$8+$D294*Rohstoffe!M$13+$E294*Rohstoffe!M$15+$F294*Rohstoffe!M$17</f>
        <v>24.048</v>
      </c>
      <c r="N294" s="61" t="n">
        <f aca="false">$C294*Rohstoffe!N$8+$D294*Rohstoffe!N$13+$E294*Rohstoffe!N$15+$F294*Rohstoffe!N$17</f>
        <v>48.096</v>
      </c>
      <c r="O294" s="61" t="n">
        <f aca="false">$C294*Rohstoffe!O$8+$D294*Rohstoffe!O$13+$E294*Rohstoffe!O$15+$F294*Rohstoffe!O$17</f>
        <v>72.144</v>
      </c>
      <c r="P294" s="61" t="n">
        <f aca="false">$C294*Rohstoffe!P$8+$D294*Rohstoffe!P$13+$E294*Rohstoffe!P$15+$F294*Rohstoffe!P$17</f>
        <v>108.216</v>
      </c>
      <c r="Q294" s="61" t="n">
        <f aca="false">$C294*Rohstoffe!Q$8+$D294*Rohstoffe!Q$13+$E294*Rohstoffe!Q$15+$F294*Rohstoffe!Q$17</f>
        <v>162.324</v>
      </c>
      <c r="R294" s="62" t="n">
        <f aca="false">$C294*Rohstoffe!R$8+$D294*Rohstoffe!R$13+$E294*Rohstoffe!R$15+$F294*Rohstoffe!R$17</f>
        <v>243.486</v>
      </c>
    </row>
    <row r="295" customFormat="false" ht="10.5" hidden="false" customHeight="true" outlineLevel="0" collapsed="false">
      <c r="B295" s="321" t="s">
        <v>27</v>
      </c>
      <c r="C295" s="511"/>
      <c r="D295" s="482"/>
      <c r="E295" s="35"/>
      <c r="F295" s="35"/>
      <c r="G295" s="35"/>
      <c r="H295" s="540"/>
      <c r="I295" s="112"/>
      <c r="J295" s="513"/>
      <c r="K295" s="339" t="s">
        <v>375</v>
      </c>
      <c r="L295" s="115"/>
      <c r="M295" s="118" t="n">
        <f aca="false">M294*Kalkulation!$F$8</f>
        <v>42.084</v>
      </c>
      <c r="N295" s="45" t="n">
        <f aca="false">N294*Kalkulation!$F$8</f>
        <v>84.168</v>
      </c>
      <c r="O295" s="45" t="n">
        <f aca="false">O294*Kalkulation!$F$8</f>
        <v>126.252</v>
      </c>
      <c r="P295" s="45" t="n">
        <f aca="false">P294*Kalkulation!$F$8</f>
        <v>189.378</v>
      </c>
      <c r="Q295" s="45" t="n">
        <f aca="false">Q294*Kalkulation!$F$8</f>
        <v>284.067</v>
      </c>
      <c r="R295" s="46" t="n">
        <f aca="false">R294*Kalkulation!$F$8</f>
        <v>426.1005</v>
      </c>
    </row>
    <row r="296" customFormat="false" ht="10.5" hidden="false" customHeight="true" outlineLevel="0" collapsed="false">
      <c r="B296" s="322" t="s">
        <v>28</v>
      </c>
      <c r="C296" s="511"/>
      <c r="D296" s="482"/>
      <c r="E296" s="35"/>
      <c r="F296" s="35"/>
      <c r="G296" s="35"/>
      <c r="H296" s="540"/>
      <c r="I296" s="112"/>
      <c r="J296" s="339"/>
      <c r="K296" s="339"/>
      <c r="L296" s="115"/>
      <c r="M296" s="341" t="n">
        <f aca="false">M294*Kalkulation!$F$9</f>
        <v>318.636</v>
      </c>
      <c r="N296" s="155" t="n">
        <f aca="false">N294*Kalkulation!$F$9</f>
        <v>637.272</v>
      </c>
      <c r="O296" s="155" t="n">
        <f aca="false">O294*Kalkulation!$F$9</f>
        <v>955.908</v>
      </c>
      <c r="P296" s="155" t="n">
        <f aca="false">P294*Kalkulation!$F$9</f>
        <v>1433.862</v>
      </c>
      <c r="Q296" s="155" t="n">
        <f aca="false">Q294*Kalkulation!$F$9</f>
        <v>2150.793</v>
      </c>
      <c r="R296" s="479" t="n">
        <f aca="false">R294*Kalkulation!$F$9</f>
        <v>3226.1895</v>
      </c>
    </row>
    <row r="297" customFormat="false" ht="10.5" hidden="false" customHeight="true" outlineLevel="0" collapsed="false">
      <c r="B297" s="492" t="s">
        <v>449</v>
      </c>
      <c r="C297" s="485" t="n">
        <v>5.3</v>
      </c>
      <c r="D297" s="486" t="n">
        <v>1.5</v>
      </c>
      <c r="E297" s="486"/>
      <c r="F297" s="486"/>
      <c r="G297" s="486"/>
      <c r="H297" s="488" t="s">
        <v>352</v>
      </c>
      <c r="I297" s="498"/>
      <c r="J297" s="104"/>
      <c r="K297" s="498"/>
      <c r="L297" s="498"/>
      <c r="M297" s="514"/>
      <c r="N297" s="514"/>
      <c r="O297" s="555" t="s">
        <v>79</v>
      </c>
      <c r="P297" s="555"/>
      <c r="Q297" s="556" t="n">
        <v>5</v>
      </c>
      <c r="R297" s="557" t="n">
        <f aca="false">$D297+15</f>
        <v>16.5</v>
      </c>
    </row>
    <row r="298" customFormat="false" ht="10.5" hidden="false" customHeight="true" outlineLevel="0" collapsed="false">
      <c r="B298" s="474"/>
      <c r="C298" s="22" t="s">
        <v>5</v>
      </c>
      <c r="D298" s="22"/>
      <c r="E298" s="22"/>
      <c r="F298" s="22"/>
      <c r="G298" s="22"/>
      <c r="H298" s="22"/>
      <c r="I298" s="99"/>
      <c r="J298" s="99"/>
      <c r="K298" s="99"/>
      <c r="L298" s="99"/>
      <c r="M298" s="132"/>
      <c r="N298" s="132"/>
      <c r="O298" s="132"/>
      <c r="P298" s="132"/>
      <c r="Q298" s="132"/>
      <c r="R298" s="519" t="s">
        <v>42</v>
      </c>
    </row>
    <row r="299" customFormat="false" ht="10.5" hidden="false" customHeight="true" outlineLevel="0" collapsed="false">
      <c r="B299" s="474"/>
      <c r="C299" s="475" t="s">
        <v>15</v>
      </c>
      <c r="D299" s="475"/>
      <c r="E299" s="475"/>
      <c r="F299" s="475"/>
      <c r="G299" s="475"/>
      <c r="H299" s="475"/>
      <c r="I299" s="107"/>
      <c r="J299" s="104"/>
      <c r="K299" s="104"/>
      <c r="L299" s="107"/>
      <c r="M299" s="132"/>
      <c r="N299" s="132"/>
      <c r="O299" s="132"/>
      <c r="P299" s="132"/>
      <c r="Q299" s="132"/>
      <c r="R299" s="520" t="s">
        <v>48</v>
      </c>
    </row>
    <row r="300" customFormat="false" ht="10.5" hidden="false" customHeight="true" outlineLevel="0" collapsed="false">
      <c r="B300" s="510" t="s">
        <v>26</v>
      </c>
      <c r="C300" s="336" t="n">
        <v>46</v>
      </c>
      <c r="D300" s="477" t="n">
        <v>4</v>
      </c>
      <c r="E300" s="541"/>
      <c r="F300" s="35"/>
      <c r="G300" s="35"/>
      <c r="H300" s="521" t="n">
        <v>1</v>
      </c>
      <c r="I300" s="114"/>
      <c r="J300" s="522"/>
      <c r="K300" s="114" t="s">
        <v>379</v>
      </c>
      <c r="L300" s="114"/>
      <c r="M300" s="143"/>
      <c r="N300" s="143"/>
      <c r="O300" s="104"/>
      <c r="P300" s="104"/>
      <c r="Q300" s="104"/>
      <c r="R300" s="523" t="n">
        <f aca="false">$C300*Rohstoffe!R$8+$D300*Rohstoffe!R$13+$E300*Rohstoffe!R$15+$F300*Rohstoffe!R$17+$G300*Rohstoffe!$I$35+$H300*Rohstoffe!$I$25</f>
        <v>343.486</v>
      </c>
    </row>
    <row r="301" customFormat="false" ht="10.5" hidden="false" customHeight="true" outlineLevel="0" collapsed="false">
      <c r="B301" s="321" t="s">
        <v>27</v>
      </c>
      <c r="C301" s="336"/>
      <c r="D301" s="477"/>
      <c r="E301" s="541"/>
      <c r="F301" s="35"/>
      <c r="G301" s="35"/>
      <c r="H301" s="521"/>
      <c r="I301" s="114"/>
      <c r="J301" s="104"/>
      <c r="K301" s="104"/>
      <c r="L301" s="114"/>
      <c r="M301" s="143"/>
      <c r="N301" s="143"/>
      <c r="O301" s="143"/>
      <c r="P301" s="143"/>
      <c r="Q301" s="143"/>
      <c r="R301" s="524" t="n">
        <f aca="false">R300*Kalkulation!$F$8</f>
        <v>601.1005</v>
      </c>
    </row>
    <row r="302" customFormat="false" ht="10.5" hidden="false" customHeight="true" outlineLevel="0" collapsed="false">
      <c r="B302" s="322" t="s">
        <v>28</v>
      </c>
      <c r="C302" s="336"/>
      <c r="D302" s="477"/>
      <c r="E302" s="541"/>
      <c r="F302" s="35"/>
      <c r="G302" s="35"/>
      <c r="H302" s="521"/>
      <c r="I302" s="114"/>
      <c r="J302" s="104"/>
      <c r="K302" s="104"/>
      <c r="L302" s="114"/>
      <c r="M302" s="143"/>
      <c r="N302" s="143"/>
      <c r="O302" s="143"/>
      <c r="P302" s="143"/>
      <c r="Q302" s="143"/>
      <c r="R302" s="525" t="n">
        <f aca="false">R300*Kalkulation!$F$9</f>
        <v>4551.1895</v>
      </c>
    </row>
    <row r="303" customFormat="false" ht="10.5" hidden="false" customHeight="true" outlineLevel="0" collapsed="false">
      <c r="B303" s="466" t="s">
        <v>450</v>
      </c>
      <c r="C303" s="467" t="n">
        <v>5.3</v>
      </c>
      <c r="D303" s="468" t="n">
        <v>1.5</v>
      </c>
      <c r="E303" s="469"/>
      <c r="F303" s="469"/>
      <c r="G303" s="469"/>
      <c r="H303" s="470" t="s">
        <v>352</v>
      </c>
      <c r="I303" s="514"/>
      <c r="J303" s="104" t="s">
        <v>451</v>
      </c>
      <c r="K303" s="104"/>
      <c r="L303" s="514"/>
      <c r="M303" s="514"/>
      <c r="N303" s="514"/>
      <c r="O303" s="514"/>
      <c r="P303" s="514"/>
      <c r="Q303" s="514"/>
      <c r="R303" s="516" t="n">
        <f aca="false">$D303+15</f>
        <v>16.5</v>
      </c>
    </row>
    <row r="304" customFormat="false" ht="10.5" hidden="false" customHeight="true" outlineLevel="0" collapsed="false">
      <c r="B304" s="474"/>
      <c r="C304" s="22" t="s">
        <v>5</v>
      </c>
      <c r="D304" s="22"/>
      <c r="E304" s="22"/>
      <c r="F304" s="22"/>
      <c r="G304" s="22"/>
      <c r="H304" s="22"/>
      <c r="I304" s="99"/>
      <c r="J304" s="104" t="s">
        <v>384</v>
      </c>
      <c r="K304" s="99"/>
      <c r="L304" s="99"/>
      <c r="M304" s="132"/>
      <c r="N304" s="132"/>
      <c r="O304" s="132"/>
      <c r="P304" s="132"/>
      <c r="Q304" s="132"/>
      <c r="R304" s="519" t="s">
        <v>42</v>
      </c>
    </row>
    <row r="305" customFormat="false" ht="10.5" hidden="false" customHeight="true" outlineLevel="0" collapsed="false">
      <c r="B305" s="474"/>
      <c r="C305" s="475" t="s">
        <v>15</v>
      </c>
      <c r="D305" s="475"/>
      <c r="E305" s="475"/>
      <c r="F305" s="475"/>
      <c r="G305" s="475"/>
      <c r="H305" s="475"/>
      <c r="I305" s="107"/>
      <c r="J305" s="114"/>
      <c r="N305" s="132"/>
      <c r="O305" s="132"/>
      <c r="P305" s="132"/>
      <c r="Q305" s="132"/>
      <c r="R305" s="520" t="s">
        <v>48</v>
      </c>
    </row>
    <row r="306" customFormat="false" ht="10.5" hidden="false" customHeight="true" outlineLevel="0" collapsed="false">
      <c r="B306" s="476" t="s">
        <v>26</v>
      </c>
      <c r="C306" s="336" t="n">
        <v>86</v>
      </c>
      <c r="D306" s="477" t="n">
        <v>4</v>
      </c>
      <c r="E306" s="35"/>
      <c r="F306" s="35"/>
      <c r="G306" s="527" t="n">
        <v>3</v>
      </c>
      <c r="H306" s="528" t="n">
        <v>3</v>
      </c>
      <c r="I306" s="112"/>
      <c r="J306" s="529"/>
      <c r="K306" s="143" t="s">
        <v>385</v>
      </c>
      <c r="L306" s="114"/>
      <c r="M306" s="143"/>
      <c r="P306" s="143"/>
      <c r="Q306" s="224"/>
      <c r="R306" s="320" t="n">
        <f aca="false">$C306*Rohstoffe!R$8+$D306*Rohstoffe!R$13+$E306*Rohstoffe!R$15+$F306*Rohstoffe!R$17+$G306*Rohstoffe!$I$35+$H306*Rohstoffe!$I$30+Rohstoffe!$I$24</f>
        <v>794.723</v>
      </c>
    </row>
    <row r="307" customFormat="false" ht="10.5" hidden="false" customHeight="true" outlineLevel="0" collapsed="false">
      <c r="B307" s="321" t="s">
        <v>27</v>
      </c>
      <c r="C307" s="336"/>
      <c r="D307" s="477"/>
      <c r="E307" s="35"/>
      <c r="F307" s="35"/>
      <c r="G307" s="527"/>
      <c r="H307" s="528"/>
      <c r="I307" s="112"/>
      <c r="J307" s="530"/>
      <c r="K307" s="339" t="s">
        <v>386</v>
      </c>
      <c r="L307" s="114"/>
      <c r="P307" s="143"/>
      <c r="Q307" s="224"/>
      <c r="R307" s="119" t="n">
        <f aca="false">R306*Kalkulation!$F$8</f>
        <v>1390.76525</v>
      </c>
    </row>
    <row r="308" customFormat="false" ht="10.5" hidden="false" customHeight="true" outlineLevel="0" collapsed="false">
      <c r="B308" s="322" t="s">
        <v>28</v>
      </c>
      <c r="C308" s="336"/>
      <c r="D308" s="477"/>
      <c r="E308" s="35"/>
      <c r="F308" s="35"/>
      <c r="G308" s="527"/>
      <c r="H308" s="528"/>
      <c r="I308" s="150"/>
      <c r="J308" s="151"/>
      <c r="K308" s="151"/>
      <c r="L308" s="151"/>
      <c r="M308" s="152"/>
      <c r="N308" s="152"/>
      <c r="O308" s="152"/>
      <c r="P308" s="152"/>
      <c r="Q308" s="153"/>
      <c r="R308" s="342" t="n">
        <f aca="false">R306*Kalkulation!$F$9</f>
        <v>10530.07975</v>
      </c>
    </row>
    <row r="310" customFormat="false" ht="15" hidden="false" customHeight="true" outlineLevel="0" collapsed="false">
      <c r="B310" s="531" t="s">
        <v>452</v>
      </c>
      <c r="C310" s="531"/>
      <c r="D310" s="531"/>
      <c r="E310" s="531"/>
      <c r="F310" s="531"/>
      <c r="G310" s="531"/>
      <c r="H310" s="531"/>
      <c r="I310" s="531"/>
      <c r="J310" s="531"/>
      <c r="K310" s="531"/>
      <c r="L310" s="531"/>
      <c r="M310" s="531"/>
      <c r="N310" s="531"/>
      <c r="O310" s="531"/>
      <c r="P310" s="531"/>
      <c r="Q310" s="531"/>
      <c r="R310" s="531"/>
    </row>
    <row r="311" customFormat="false" ht="10.5" hidden="false" customHeight="true" outlineLevel="0" collapsed="false">
      <c r="B311" s="456" t="s">
        <v>349</v>
      </c>
      <c r="C311" s="371" t="s">
        <v>350</v>
      </c>
      <c r="D311" s="372"/>
      <c r="E311" s="391"/>
      <c r="F311" s="391"/>
      <c r="G311" s="391"/>
      <c r="H311" s="373" t="s">
        <v>2</v>
      </c>
      <c r="I311" s="371" t="str">
        <f aca="false">Rohstoffe!I$7</f>
        <v>Bronze</v>
      </c>
      <c r="J311" s="372" t="str">
        <f aca="false">Rohstoffe!J$7</f>
        <v>Eisen</v>
      </c>
      <c r="K311" s="372" t="str">
        <f aca="false">Rohstoffe!K$7</f>
        <v>Stahl</v>
      </c>
      <c r="L311" s="372" t="str">
        <f aca="false">Rohstoffe!L$7</f>
        <v>Titan</v>
      </c>
      <c r="M311" s="372" t="str">
        <f aca="false">Rohstoffe!M$7</f>
        <v>Platin</v>
      </c>
      <c r="N311" s="372" t="str">
        <f aca="false">Rohstoffe!N$7</f>
        <v>Mithril</v>
      </c>
      <c r="O311" s="372" t="str">
        <f aca="false">Rohstoffe!O$7</f>
        <v>Adamant</v>
      </c>
      <c r="P311" s="372" t="str">
        <f aca="false">Rohstoffe!P$7</f>
        <v>Asterit</v>
      </c>
      <c r="Q311" s="372" t="str">
        <f aca="false">Rohstoffe!Q$7</f>
        <v>Netherit</v>
      </c>
      <c r="R311" s="373" t="str">
        <f aca="false">Rohstoffe!R$7</f>
        <v>Arkanit</v>
      </c>
    </row>
    <row r="312" customFormat="false" ht="10.5" hidden="false" customHeight="true" outlineLevel="0" collapsed="false">
      <c r="B312" s="466" t="s">
        <v>453</v>
      </c>
      <c r="C312" s="467" t="n">
        <v>4.8</v>
      </c>
      <c r="D312" s="468" t="n">
        <v>0.2</v>
      </c>
      <c r="E312" s="469"/>
      <c r="F312" s="469"/>
      <c r="G312" s="469"/>
      <c r="H312" s="470" t="s">
        <v>352</v>
      </c>
      <c r="I312" s="471" t="n">
        <f aca="false">$D312+1.5</f>
        <v>1.7</v>
      </c>
      <c r="J312" s="472" t="n">
        <f aca="false">$D312+3</f>
        <v>3.2</v>
      </c>
      <c r="K312" s="472" t="n">
        <f aca="false">$D312+4.5</f>
        <v>4.7</v>
      </c>
      <c r="L312" s="472" t="n">
        <f aca="false">$D312+6</f>
        <v>6.2</v>
      </c>
      <c r="M312" s="472" t="n">
        <f aca="false">$D312+7.5</f>
        <v>7.7</v>
      </c>
      <c r="N312" s="472" t="n">
        <f aca="false">$D312+9</f>
        <v>9.2</v>
      </c>
      <c r="O312" s="472" t="n">
        <f aca="false">$D312+10.5</f>
        <v>10.7</v>
      </c>
      <c r="P312" s="472" t="n">
        <f aca="false">$D312+12</f>
        <v>12.2</v>
      </c>
      <c r="Q312" s="472" t="n">
        <f aca="false">$D312+13.5</f>
        <v>13.7</v>
      </c>
      <c r="R312" s="473" t="n">
        <f aca="false">$D312+15</f>
        <v>15.2</v>
      </c>
    </row>
    <row r="313" customFormat="false" ht="10.5" hidden="false" customHeight="true" outlineLevel="0" collapsed="false">
      <c r="B313" s="474"/>
      <c r="C313" s="22" t="s">
        <v>5</v>
      </c>
      <c r="D313" s="22"/>
      <c r="E313" s="22"/>
      <c r="F313" s="22"/>
      <c r="G313" s="22"/>
      <c r="H313" s="22"/>
      <c r="I313" s="23"/>
      <c r="J313" s="24" t="s">
        <v>239</v>
      </c>
      <c r="K313" s="24" t="s">
        <v>240</v>
      </c>
      <c r="L313" s="24" t="s">
        <v>241</v>
      </c>
      <c r="M313" s="24" t="s">
        <v>242</v>
      </c>
      <c r="N313" s="24" t="s">
        <v>243</v>
      </c>
      <c r="O313" s="24" t="s">
        <v>244</v>
      </c>
      <c r="P313" s="24" t="s">
        <v>245</v>
      </c>
      <c r="Q313" s="24" t="s">
        <v>246</v>
      </c>
      <c r="R313" s="25" t="s">
        <v>247</v>
      </c>
    </row>
    <row r="314" customFormat="false" ht="10.5" hidden="false" customHeight="true" outlineLevel="0" collapsed="false">
      <c r="B314" s="474"/>
      <c r="C314" s="475" t="s">
        <v>15</v>
      </c>
      <c r="D314" s="475"/>
      <c r="E314" s="475"/>
      <c r="F314" s="475"/>
      <c r="G314" s="475"/>
      <c r="H314" s="475"/>
      <c r="I314" s="208" t="s">
        <v>16</v>
      </c>
      <c r="J314" s="209" t="s">
        <v>248</v>
      </c>
      <c r="K314" s="209" t="s">
        <v>249</v>
      </c>
      <c r="L314" s="209" t="s">
        <v>250</v>
      </c>
      <c r="M314" s="209" t="s">
        <v>251</v>
      </c>
      <c r="N314" s="209" t="s">
        <v>252</v>
      </c>
      <c r="O314" s="209" t="s">
        <v>253</v>
      </c>
      <c r="P314" s="209" t="s">
        <v>254</v>
      </c>
      <c r="Q314" s="209" t="s">
        <v>255</v>
      </c>
      <c r="R314" s="210" t="s">
        <v>256</v>
      </c>
    </row>
    <row r="315" customFormat="false" ht="10.5" hidden="false" customHeight="true" outlineLevel="0" collapsed="false">
      <c r="B315" s="476" t="s">
        <v>26</v>
      </c>
      <c r="C315" s="481" t="n">
        <v>14</v>
      </c>
      <c r="D315" s="482" t="n">
        <v>12</v>
      </c>
      <c r="E315" s="35"/>
      <c r="F315" s="35"/>
      <c r="G315" s="35"/>
      <c r="H315" s="533"/>
      <c r="I315" s="59" t="n">
        <f aca="false">$C315*Rohstoffe!I$8+$D315*Rohstoffe!I$13+$E315*Rohstoffe!I$15+$F315*Rohstoffe!I$17</f>
        <v>0.01675</v>
      </c>
      <c r="J315" s="60" t="n">
        <f aca="false">$C315*Rohstoffe!J$8+$D315*Rohstoffe!J$13+$E315*Rohstoffe!J$15+$F315*Rohstoffe!J$17</f>
        <v>0.268</v>
      </c>
      <c r="K315" s="60" t="n">
        <f aca="false">$C315*Rohstoffe!K$8+$D315*Rohstoffe!K$13+$E315*Rohstoffe!K$15+$F315*Rohstoffe!K$17</f>
        <v>1.072</v>
      </c>
      <c r="L315" s="60" t="n">
        <f aca="false">$C315*Rohstoffe!L$8+$D315*Rohstoffe!L$13+$E315*Rohstoffe!L$15+$F315*Rohstoffe!L$17</f>
        <v>3.216</v>
      </c>
      <c r="M315" s="61" t="n">
        <f aca="false">$C315*Rohstoffe!M$8+$D315*Rohstoffe!M$13+$E315*Rohstoffe!M$15+$F315*Rohstoffe!M$17</f>
        <v>9.648</v>
      </c>
      <c r="N315" s="61" t="n">
        <f aca="false">$C315*Rohstoffe!N$8+$D315*Rohstoffe!N$13+$E315*Rohstoffe!N$15+$F315*Rohstoffe!N$17</f>
        <v>19.296</v>
      </c>
      <c r="O315" s="61" t="n">
        <f aca="false">$C315*Rohstoffe!O$8+$D315*Rohstoffe!O$13+$E315*Rohstoffe!O$15+$F315*Rohstoffe!O$17</f>
        <v>28.944</v>
      </c>
      <c r="P315" s="61" t="n">
        <f aca="false">$C315*Rohstoffe!P$8+$D315*Rohstoffe!P$13+$E315*Rohstoffe!P$15+$F315*Rohstoffe!P$17</f>
        <v>43.416</v>
      </c>
      <c r="Q315" s="61" t="n">
        <f aca="false">$C315*Rohstoffe!Q$8+$D315*Rohstoffe!Q$13+$E315*Rohstoffe!Q$15+$F315*Rohstoffe!Q$17</f>
        <v>65.124</v>
      </c>
      <c r="R315" s="62" t="n">
        <f aca="false">$C315*Rohstoffe!R$8+$D315*Rohstoffe!R$13+$E315*Rohstoffe!R$15+$F315*Rohstoffe!R$17</f>
        <v>97.686</v>
      </c>
    </row>
    <row r="316" customFormat="false" ht="10.5" hidden="false" customHeight="true" outlineLevel="0" collapsed="false">
      <c r="B316" s="321" t="s">
        <v>27</v>
      </c>
      <c r="C316" s="481"/>
      <c r="D316" s="482"/>
      <c r="E316" s="35"/>
      <c r="F316" s="35"/>
      <c r="G316" s="35"/>
      <c r="H316" s="533"/>
      <c r="I316" s="43" t="n">
        <f aca="false">I315*Kalkulation!$F$8</f>
        <v>0.0293125</v>
      </c>
      <c r="J316" s="44" t="n">
        <f aca="false">J315*Kalkulation!$F$8</f>
        <v>0.469</v>
      </c>
      <c r="K316" s="44" t="n">
        <f aca="false">K315*Kalkulation!$F$8</f>
        <v>1.876</v>
      </c>
      <c r="L316" s="44" t="n">
        <f aca="false">L315*Kalkulation!$F$8</f>
        <v>5.628</v>
      </c>
      <c r="M316" s="45" t="n">
        <f aca="false">M315*Kalkulation!$F$8</f>
        <v>16.884</v>
      </c>
      <c r="N316" s="45" t="n">
        <f aca="false">N315*Kalkulation!$F$8</f>
        <v>33.768</v>
      </c>
      <c r="O316" s="45" t="n">
        <f aca="false">O315*Kalkulation!$F$8</f>
        <v>50.652</v>
      </c>
      <c r="P316" s="45" t="n">
        <f aca="false">P315*Kalkulation!$F$8</f>
        <v>75.978</v>
      </c>
      <c r="Q316" s="45" t="n">
        <f aca="false">Q315*Kalkulation!$F$8</f>
        <v>113.967</v>
      </c>
      <c r="R316" s="46" t="n">
        <f aca="false">R315*Kalkulation!$F$8</f>
        <v>170.9505</v>
      </c>
      <c r="U316" s="514"/>
    </row>
    <row r="317" customFormat="false" ht="10.5" hidden="false" customHeight="true" outlineLevel="0" collapsed="false">
      <c r="B317" s="322" t="s">
        <v>28</v>
      </c>
      <c r="C317" s="481"/>
      <c r="D317" s="482"/>
      <c r="E317" s="35"/>
      <c r="F317" s="35"/>
      <c r="G317" s="35"/>
      <c r="H317" s="533"/>
      <c r="I317" s="386" t="n">
        <f aca="false">I315*Kalkulation!$F$9</f>
        <v>0.2219375</v>
      </c>
      <c r="J317" s="478" t="n">
        <f aca="false">J315*Kalkulation!$F$9</f>
        <v>3.551</v>
      </c>
      <c r="K317" s="478" t="n">
        <f aca="false">K315*Kalkulation!$F$9</f>
        <v>14.204</v>
      </c>
      <c r="L317" s="478" t="n">
        <f aca="false">L315*Kalkulation!$F$9</f>
        <v>42.612</v>
      </c>
      <c r="M317" s="155" t="n">
        <f aca="false">M315*Kalkulation!$F$9</f>
        <v>127.836</v>
      </c>
      <c r="N317" s="155" t="n">
        <f aca="false">N315*Kalkulation!$F$9</f>
        <v>255.672</v>
      </c>
      <c r="O317" s="155" t="n">
        <f aca="false">O315*Kalkulation!$F$9</f>
        <v>383.508</v>
      </c>
      <c r="P317" s="155" t="n">
        <f aca="false">P315*Kalkulation!$F$9</f>
        <v>575.262</v>
      </c>
      <c r="Q317" s="155" t="n">
        <f aca="false">Q315*Kalkulation!$F$9</f>
        <v>862.893</v>
      </c>
      <c r="R317" s="479" t="n">
        <f aca="false">R315*Kalkulation!$F$9</f>
        <v>1294.3395</v>
      </c>
      <c r="T317" s="514"/>
      <c r="U317" s="514"/>
    </row>
    <row r="318" customFormat="false" ht="10.5" hidden="false" customHeight="true" outlineLevel="0" collapsed="false">
      <c r="B318" s="466" t="s">
        <v>454</v>
      </c>
      <c r="C318" s="467" t="n">
        <v>6</v>
      </c>
      <c r="D318" s="468" t="n">
        <v>1.2</v>
      </c>
      <c r="E318" s="469"/>
      <c r="F318" s="469"/>
      <c r="G318" s="469"/>
      <c r="H318" s="470" t="s">
        <v>352</v>
      </c>
      <c r="I318" s="471" t="n">
        <f aca="false">$D318+1.5</f>
        <v>2.7</v>
      </c>
      <c r="J318" s="472" t="n">
        <f aca="false">$D318+3</f>
        <v>4.2</v>
      </c>
      <c r="K318" s="472" t="n">
        <f aca="false">$D318+4.5</f>
        <v>5.7</v>
      </c>
      <c r="L318" s="472" t="n">
        <f aca="false">$D318+6</f>
        <v>7.2</v>
      </c>
      <c r="M318" s="472" t="n">
        <f aca="false">$D318+7.5</f>
        <v>8.7</v>
      </c>
      <c r="N318" s="472" t="n">
        <f aca="false">$D318+9</f>
        <v>10.2</v>
      </c>
      <c r="O318" s="472" t="n">
        <f aca="false">$D318+10.5</f>
        <v>11.7</v>
      </c>
      <c r="P318" s="472" t="n">
        <f aca="false">$D318+12</f>
        <v>13.2</v>
      </c>
      <c r="Q318" s="472" t="n">
        <f aca="false">$D318+13.5</f>
        <v>14.7</v>
      </c>
      <c r="R318" s="473" t="n">
        <f aca="false">$D318+15</f>
        <v>16.2</v>
      </c>
    </row>
    <row r="319" customFormat="false" ht="10.5" hidden="false" customHeight="true" outlineLevel="0" collapsed="false">
      <c r="B319" s="474"/>
      <c r="C319" s="97" t="s">
        <v>5</v>
      </c>
      <c r="D319" s="97"/>
      <c r="E319" s="97"/>
      <c r="F319" s="97"/>
      <c r="G319" s="97"/>
      <c r="H319" s="97"/>
      <c r="I319" s="23" t="s">
        <v>6</v>
      </c>
      <c r="J319" s="24" t="s">
        <v>7</v>
      </c>
      <c r="K319" s="24" t="s">
        <v>8</v>
      </c>
      <c r="L319" s="24" t="s">
        <v>9</v>
      </c>
      <c r="M319" s="24" t="s">
        <v>10</v>
      </c>
      <c r="N319" s="24" t="s">
        <v>11</v>
      </c>
      <c r="O319" s="24" t="s">
        <v>12</v>
      </c>
      <c r="P319" s="24" t="s">
        <v>13</v>
      </c>
      <c r="Q319" s="24" t="s">
        <v>14</v>
      </c>
      <c r="R319" s="25" t="s">
        <v>365</v>
      </c>
    </row>
    <row r="320" customFormat="false" ht="10.5" hidden="false" customHeight="true" outlineLevel="0" collapsed="false">
      <c r="B320" s="474"/>
      <c r="C320" s="480" t="s">
        <v>15</v>
      </c>
      <c r="D320" s="480"/>
      <c r="E320" s="480"/>
      <c r="F320" s="480"/>
      <c r="G320" s="480"/>
      <c r="H320" s="480"/>
      <c r="I320" s="27" t="s">
        <v>17</v>
      </c>
      <c r="J320" s="28" t="s">
        <v>18</v>
      </c>
      <c r="K320" s="28" t="s">
        <v>19</v>
      </c>
      <c r="L320" s="28" t="s">
        <v>20</v>
      </c>
      <c r="M320" s="28" t="s">
        <v>21</v>
      </c>
      <c r="N320" s="28" t="s">
        <v>22</v>
      </c>
      <c r="O320" s="28" t="s">
        <v>23</v>
      </c>
      <c r="P320" s="28" t="s">
        <v>24</v>
      </c>
      <c r="Q320" s="28" t="s">
        <v>25</v>
      </c>
      <c r="R320" s="29" t="s">
        <v>366</v>
      </c>
    </row>
    <row r="321" customFormat="false" ht="10.5" hidden="false" customHeight="true" outlineLevel="0" collapsed="false">
      <c r="B321" s="564" t="s">
        <v>26</v>
      </c>
      <c r="C321" s="565" t="n">
        <v>33</v>
      </c>
      <c r="D321" s="536" t="n">
        <v>12</v>
      </c>
      <c r="E321" s="35"/>
      <c r="F321" s="35"/>
      <c r="G321" s="35"/>
      <c r="H321" s="537"/>
      <c r="I321" s="59" t="n">
        <f aca="false">$C321*Rohstoffe!I$8+$D321*Rohstoffe!I$13+$E321*Rohstoffe!I$15+$F321*Rohstoffe!I$17</f>
        <v>0.033375</v>
      </c>
      <c r="J321" s="60" t="n">
        <f aca="false">$C321*Rohstoffe!J$8+$D321*Rohstoffe!J$13+$E321*Rohstoffe!J$15+$F321*Rohstoffe!J$17</f>
        <v>0.534</v>
      </c>
      <c r="K321" s="60" t="n">
        <f aca="false">$C321*Rohstoffe!K$8+$D321*Rohstoffe!K$13+$E321*Rohstoffe!K$15+$F321*Rohstoffe!K$17</f>
        <v>2.136</v>
      </c>
      <c r="L321" s="60" t="n">
        <f aca="false">$C321*Rohstoffe!L$8+$D321*Rohstoffe!L$13+$E321*Rohstoffe!L$15+$F321*Rohstoffe!L$17</f>
        <v>6.408</v>
      </c>
      <c r="M321" s="61" t="n">
        <f aca="false">$C321*Rohstoffe!M$8+$D321*Rohstoffe!M$13+$E321*Rohstoffe!M$15+$F321*Rohstoffe!M$17</f>
        <v>19.224</v>
      </c>
      <c r="N321" s="61" t="n">
        <f aca="false">$C321*Rohstoffe!N$8+$D321*Rohstoffe!N$13+$E321*Rohstoffe!N$15+$F321*Rohstoffe!N$17</f>
        <v>38.448</v>
      </c>
      <c r="O321" s="61" t="n">
        <f aca="false">$C321*Rohstoffe!O$8+$D321*Rohstoffe!O$13+$E321*Rohstoffe!O$15+$F321*Rohstoffe!O$17</f>
        <v>57.672</v>
      </c>
      <c r="P321" s="61" t="n">
        <f aca="false">$C321*Rohstoffe!P$8+$D321*Rohstoffe!P$13+$E321*Rohstoffe!P$15+$F321*Rohstoffe!P$17</f>
        <v>86.508</v>
      </c>
      <c r="Q321" s="61" t="n">
        <f aca="false">$C321*Rohstoffe!Q$8+$D321*Rohstoffe!Q$13+$E321*Rohstoffe!Q$15+$F321*Rohstoffe!Q$17</f>
        <v>129.762</v>
      </c>
      <c r="R321" s="62" t="n">
        <f aca="false">$C321*Rohstoffe!R$8+$D321*Rohstoffe!R$13+$E321*Rohstoffe!R$15+$F321*Rohstoffe!R$17</f>
        <v>194.643</v>
      </c>
    </row>
    <row r="322" customFormat="false" ht="10.5" hidden="false" customHeight="true" outlineLevel="0" collapsed="false">
      <c r="B322" s="42" t="s">
        <v>27</v>
      </c>
      <c r="C322" s="565"/>
      <c r="D322" s="536"/>
      <c r="E322" s="35"/>
      <c r="F322" s="35"/>
      <c r="G322" s="35"/>
      <c r="H322" s="537"/>
      <c r="I322" s="566" t="n">
        <f aca="false">I321*Kalkulation!$F$8</f>
        <v>0.05840625</v>
      </c>
      <c r="J322" s="44" t="n">
        <f aca="false">J321*Kalkulation!$F$8</f>
        <v>0.9345</v>
      </c>
      <c r="K322" s="44" t="n">
        <f aca="false">K321*Kalkulation!$F$8</f>
        <v>3.738</v>
      </c>
      <c r="L322" s="44" t="n">
        <f aca="false">L321*Kalkulation!$F$8</f>
        <v>11.214</v>
      </c>
      <c r="M322" s="45" t="n">
        <f aca="false">M321*Kalkulation!$F$8</f>
        <v>33.642</v>
      </c>
      <c r="N322" s="45" t="n">
        <f aca="false">N321*Kalkulation!$F$8</f>
        <v>67.284</v>
      </c>
      <c r="O322" s="45" t="n">
        <f aca="false">O321*Kalkulation!$F$8</f>
        <v>100.926</v>
      </c>
      <c r="P322" s="45" t="n">
        <f aca="false">P321*Kalkulation!$F$8</f>
        <v>151.389</v>
      </c>
      <c r="Q322" s="45" t="n">
        <f aca="false">Q321*Kalkulation!$F$8</f>
        <v>227.0835</v>
      </c>
      <c r="R322" s="46" t="n">
        <f aca="false">R321*Kalkulation!$F$8</f>
        <v>340.62525</v>
      </c>
    </row>
    <row r="323" customFormat="false" ht="10.5" hidden="false" customHeight="true" outlineLevel="0" collapsed="false">
      <c r="B323" s="47" t="s">
        <v>28</v>
      </c>
      <c r="C323" s="565"/>
      <c r="D323" s="536"/>
      <c r="E323" s="35"/>
      <c r="F323" s="35"/>
      <c r="G323" s="35"/>
      <c r="H323" s="537"/>
      <c r="I323" s="567" t="n">
        <f aca="false">I321*Kalkulation!$F$9</f>
        <v>0.44221875</v>
      </c>
      <c r="J323" s="478" t="n">
        <f aca="false">J321*Kalkulation!$F$9</f>
        <v>7.0755</v>
      </c>
      <c r="K323" s="478" t="n">
        <f aca="false">K321*Kalkulation!$F$9</f>
        <v>28.302</v>
      </c>
      <c r="L323" s="478" t="n">
        <f aca="false">L321*Kalkulation!$F$9</f>
        <v>84.906</v>
      </c>
      <c r="M323" s="155" t="n">
        <f aca="false">M321*Kalkulation!$F$9</f>
        <v>254.718</v>
      </c>
      <c r="N323" s="155" t="n">
        <f aca="false">N321*Kalkulation!$F$9</f>
        <v>509.436</v>
      </c>
      <c r="O323" s="155" t="n">
        <f aca="false">O321*Kalkulation!$F$9</f>
        <v>764.154</v>
      </c>
      <c r="P323" s="155" t="n">
        <f aca="false">P321*Kalkulation!$F$9</f>
        <v>1146.231</v>
      </c>
      <c r="Q323" s="155" t="n">
        <f aca="false">Q321*Kalkulation!$F$9</f>
        <v>1719.3465</v>
      </c>
      <c r="R323" s="479" t="n">
        <f aca="false">R321*Kalkulation!$F$9</f>
        <v>2579.01975</v>
      </c>
    </row>
    <row r="324" customFormat="false" ht="10.5" hidden="false" customHeight="true" outlineLevel="0" collapsed="false">
      <c r="B324" s="568" t="s">
        <v>455</v>
      </c>
      <c r="C324" s="485" t="n">
        <v>5.5</v>
      </c>
      <c r="D324" s="486" t="n">
        <v>1.5</v>
      </c>
      <c r="E324" s="487"/>
      <c r="F324" s="487"/>
      <c r="G324" s="487"/>
      <c r="H324" s="488" t="s">
        <v>352</v>
      </c>
      <c r="I324" s="489"/>
      <c r="J324" s="490"/>
      <c r="K324" s="490"/>
      <c r="L324" s="491"/>
      <c r="M324" s="569" t="n">
        <f aca="false">$D324+7.5</f>
        <v>9</v>
      </c>
      <c r="N324" s="472" t="n">
        <f aca="false">$D324+9</f>
        <v>10.5</v>
      </c>
      <c r="O324" s="472" t="n">
        <f aca="false">$D324+10.5</f>
        <v>12</v>
      </c>
      <c r="P324" s="472" t="n">
        <f aca="false">$D324+12</f>
        <v>13.5</v>
      </c>
      <c r="Q324" s="472" t="n">
        <f aca="false">$D324+13.5</f>
        <v>15</v>
      </c>
      <c r="R324" s="473" t="n">
        <f aca="false">$D324+15</f>
        <v>16.5</v>
      </c>
    </row>
    <row r="325" customFormat="false" ht="10.5" hidden="false" customHeight="true" outlineLevel="0" collapsed="false">
      <c r="B325" s="570" t="s">
        <v>456</v>
      </c>
      <c r="C325" s="493" t="n">
        <v>5.8</v>
      </c>
      <c r="D325" s="494" t="n">
        <v>1.5</v>
      </c>
      <c r="E325" s="495"/>
      <c r="F325" s="495"/>
      <c r="G325" s="495"/>
      <c r="H325" s="496" t="s">
        <v>352</v>
      </c>
      <c r="I325" s="497"/>
      <c r="J325" s="498"/>
      <c r="K325" s="498"/>
      <c r="L325" s="499"/>
      <c r="M325" s="571" t="n">
        <f aca="false">$D325+7.5</f>
        <v>9</v>
      </c>
      <c r="N325" s="501" t="n">
        <f aca="false">$D325+9</f>
        <v>10.5</v>
      </c>
      <c r="O325" s="501" t="n">
        <f aca="false">$D325+10.5</f>
        <v>12</v>
      </c>
      <c r="P325" s="501" t="n">
        <f aca="false">$D325+12</f>
        <v>13.5</v>
      </c>
      <c r="Q325" s="501" t="n">
        <f aca="false">$D325+13.5</f>
        <v>15</v>
      </c>
      <c r="R325" s="502" t="n">
        <f aca="false">$D325+15</f>
        <v>16.5</v>
      </c>
    </row>
    <row r="326" customFormat="false" ht="10.5" hidden="false" customHeight="true" outlineLevel="0" collapsed="false">
      <c r="B326" s="492" t="s">
        <v>457</v>
      </c>
      <c r="C326" s="503" t="n">
        <v>5.2</v>
      </c>
      <c r="D326" s="504" t="n">
        <v>1.5</v>
      </c>
      <c r="E326" s="505"/>
      <c r="F326" s="505"/>
      <c r="G326" s="505"/>
      <c r="H326" s="506" t="s">
        <v>352</v>
      </c>
      <c r="I326" s="497"/>
      <c r="J326" s="114"/>
      <c r="K326" s="498"/>
      <c r="L326" s="499"/>
      <c r="M326" s="572" t="n">
        <f aca="false">$D326+7.5</f>
        <v>9</v>
      </c>
      <c r="N326" s="573" t="n">
        <f aca="false">$D326+9</f>
        <v>10.5</v>
      </c>
      <c r="O326" s="573" t="n">
        <f aca="false">$D326+10.5</f>
        <v>12</v>
      </c>
      <c r="P326" s="573" t="n">
        <f aca="false">$D326+12</f>
        <v>13.5</v>
      </c>
      <c r="Q326" s="573" t="n">
        <f aca="false">$D326+13.5</f>
        <v>15</v>
      </c>
      <c r="R326" s="574" t="n">
        <f aca="false">$D326+15</f>
        <v>16.5</v>
      </c>
    </row>
    <row r="327" customFormat="false" ht="10.5" hidden="false" customHeight="true" outlineLevel="0" collapsed="false">
      <c r="B327" s="474"/>
      <c r="C327" s="22" t="s">
        <v>5</v>
      </c>
      <c r="D327" s="22"/>
      <c r="E327" s="22"/>
      <c r="F327" s="22"/>
      <c r="G327" s="22"/>
      <c r="H327" s="22"/>
      <c r="I327" s="98"/>
      <c r="J327" s="107"/>
      <c r="K327" s="99"/>
      <c r="L327" s="100"/>
      <c r="M327" s="134" t="s">
        <v>37</v>
      </c>
      <c r="N327" s="102" t="s">
        <v>38</v>
      </c>
      <c r="O327" s="102" t="s">
        <v>39</v>
      </c>
      <c r="P327" s="102" t="s">
        <v>40</v>
      </c>
      <c r="Q327" s="102" t="s">
        <v>41</v>
      </c>
      <c r="R327" s="103" t="s">
        <v>42</v>
      </c>
    </row>
    <row r="328" customFormat="false" ht="10.5" hidden="false" customHeight="true" outlineLevel="0" collapsed="false">
      <c r="B328" s="474"/>
      <c r="C328" s="475" t="s">
        <v>15</v>
      </c>
      <c r="D328" s="475"/>
      <c r="E328" s="475"/>
      <c r="F328" s="475"/>
      <c r="G328" s="475"/>
      <c r="H328" s="475"/>
      <c r="I328" s="106"/>
      <c r="K328" s="107"/>
      <c r="L328" s="108"/>
      <c r="M328" s="135" t="s">
        <v>43</v>
      </c>
      <c r="N328" s="136" t="s">
        <v>44</v>
      </c>
      <c r="O328" s="136" t="s">
        <v>45</v>
      </c>
      <c r="P328" s="136" t="s">
        <v>46</v>
      </c>
      <c r="Q328" s="136" t="s">
        <v>47</v>
      </c>
      <c r="R328" s="137" t="s">
        <v>48</v>
      </c>
    </row>
    <row r="329" customFormat="false" ht="10.5" hidden="false" customHeight="true" outlineLevel="0" collapsed="false">
      <c r="B329" s="564" t="s">
        <v>26</v>
      </c>
      <c r="C329" s="481" t="n">
        <v>43</v>
      </c>
      <c r="D329" s="482" t="n">
        <v>6</v>
      </c>
      <c r="E329" s="35"/>
      <c r="F329" s="35"/>
      <c r="G329" s="35"/>
      <c r="H329" s="540"/>
      <c r="I329" s="112"/>
      <c r="J329" s="345"/>
      <c r="K329" s="339" t="s">
        <v>212</v>
      </c>
      <c r="L329" s="115"/>
      <c r="M329" s="61" t="n">
        <f aca="false">$C329*Rohstoffe!M$8+$D329*Rohstoffe!M$13+$E329*Rohstoffe!M$15+$F329*Rohstoffe!M$17</f>
        <v>22.968</v>
      </c>
      <c r="N329" s="61" t="n">
        <f aca="false">$C329*Rohstoffe!N$8+$D329*Rohstoffe!N$13+$E329*Rohstoffe!N$15+$F329*Rohstoffe!N$17</f>
        <v>45.936</v>
      </c>
      <c r="O329" s="61" t="n">
        <f aca="false">$C329*Rohstoffe!O$8+$D329*Rohstoffe!O$13+$E329*Rohstoffe!O$15+$F329*Rohstoffe!O$17</f>
        <v>68.904</v>
      </c>
      <c r="P329" s="61" t="n">
        <f aca="false">$C329*Rohstoffe!P$8+$D329*Rohstoffe!P$13+$E329*Rohstoffe!P$15+$F329*Rohstoffe!P$17</f>
        <v>103.356</v>
      </c>
      <c r="Q329" s="61" t="n">
        <f aca="false">$C329*Rohstoffe!Q$8+$D329*Rohstoffe!Q$13+$E329*Rohstoffe!Q$15+$F329*Rohstoffe!Q$17</f>
        <v>155.034</v>
      </c>
      <c r="R329" s="62" t="n">
        <f aca="false">$C329*Rohstoffe!R$8+$D329*Rohstoffe!R$13+$E329*Rohstoffe!R$15+$F329*Rohstoffe!R$17</f>
        <v>232.551</v>
      </c>
    </row>
    <row r="330" customFormat="false" ht="10.5" hidden="false" customHeight="true" outlineLevel="0" collapsed="false">
      <c r="B330" s="321" t="s">
        <v>27</v>
      </c>
      <c r="C330" s="481"/>
      <c r="D330" s="482"/>
      <c r="E330" s="35"/>
      <c r="F330" s="35"/>
      <c r="G330" s="35"/>
      <c r="H330" s="540"/>
      <c r="I330" s="112"/>
      <c r="J330" s="513"/>
      <c r="K330" s="339" t="s">
        <v>375</v>
      </c>
      <c r="L330" s="115"/>
      <c r="M330" s="118" t="n">
        <f aca="false">M329*Kalkulation!$F$8</f>
        <v>40.194</v>
      </c>
      <c r="N330" s="45" t="n">
        <f aca="false">N329*Kalkulation!$F$8</f>
        <v>80.388</v>
      </c>
      <c r="O330" s="45" t="n">
        <f aca="false">O329*Kalkulation!$F$8</f>
        <v>120.582</v>
      </c>
      <c r="P330" s="45" t="n">
        <f aca="false">P329*Kalkulation!$F$8</f>
        <v>180.873</v>
      </c>
      <c r="Q330" s="45" t="n">
        <f aca="false">Q329*Kalkulation!$F$8</f>
        <v>271.3095</v>
      </c>
      <c r="R330" s="46" t="n">
        <f aca="false">R329*Kalkulation!$F$8</f>
        <v>406.96425</v>
      </c>
    </row>
    <row r="331" customFormat="false" ht="10.5" hidden="false" customHeight="true" outlineLevel="0" collapsed="false">
      <c r="B331" s="322" t="s">
        <v>28</v>
      </c>
      <c r="C331" s="481"/>
      <c r="D331" s="482"/>
      <c r="E331" s="35"/>
      <c r="F331" s="35"/>
      <c r="G331" s="35"/>
      <c r="H331" s="540"/>
      <c r="I331" s="112"/>
      <c r="J331" s="114"/>
      <c r="K331" s="114"/>
      <c r="L331" s="115"/>
      <c r="M331" s="341" t="n">
        <f aca="false">M329*Kalkulation!$F$9</f>
        <v>304.326</v>
      </c>
      <c r="N331" s="155" t="n">
        <f aca="false">N329*Kalkulation!$F$9</f>
        <v>608.652</v>
      </c>
      <c r="O331" s="155" t="n">
        <f aca="false">O329*Kalkulation!$F$9</f>
        <v>912.978</v>
      </c>
      <c r="P331" s="155" t="n">
        <f aca="false">P329*Kalkulation!$F$9</f>
        <v>1369.467</v>
      </c>
      <c r="Q331" s="155" t="n">
        <f aca="false">Q329*Kalkulation!$F$9</f>
        <v>2054.2005</v>
      </c>
      <c r="R331" s="479" t="n">
        <f aca="false">R329*Kalkulation!$F$9</f>
        <v>3081.30075</v>
      </c>
    </row>
    <row r="332" customFormat="false" ht="10.5" hidden="false" customHeight="true" outlineLevel="0" collapsed="false">
      <c r="B332" s="492" t="s">
        <v>458</v>
      </c>
      <c r="C332" s="485" t="n">
        <v>5.2</v>
      </c>
      <c r="D332" s="486" t="n">
        <v>1.5</v>
      </c>
      <c r="E332" s="486"/>
      <c r="F332" s="486"/>
      <c r="G332" s="486"/>
      <c r="H332" s="488" t="s">
        <v>352</v>
      </c>
      <c r="I332" s="498"/>
      <c r="J332" s="104"/>
      <c r="K332" s="498"/>
      <c r="L332" s="498"/>
      <c r="M332" s="514"/>
      <c r="N332" s="514"/>
      <c r="O332" s="555" t="s">
        <v>79</v>
      </c>
      <c r="P332" s="555"/>
      <c r="Q332" s="556" t="n">
        <v>5</v>
      </c>
      <c r="R332" s="557" t="n">
        <f aca="false">$D332+15</f>
        <v>16.5</v>
      </c>
    </row>
    <row r="333" customFormat="false" ht="10.5" hidden="false" customHeight="true" outlineLevel="0" collapsed="false">
      <c r="B333" s="474"/>
      <c r="C333" s="22" t="s">
        <v>5</v>
      </c>
      <c r="D333" s="22"/>
      <c r="E333" s="22"/>
      <c r="F333" s="22"/>
      <c r="G333" s="22"/>
      <c r="H333" s="22"/>
      <c r="I333" s="99"/>
      <c r="J333" s="99"/>
      <c r="K333" s="99"/>
      <c r="L333" s="99"/>
      <c r="M333" s="132"/>
      <c r="N333" s="132"/>
      <c r="O333" s="132"/>
      <c r="P333" s="132"/>
      <c r="Q333" s="132"/>
      <c r="R333" s="519" t="s">
        <v>42</v>
      </c>
    </row>
    <row r="334" customFormat="false" ht="10.5" hidden="false" customHeight="true" outlineLevel="0" collapsed="false">
      <c r="B334" s="474"/>
      <c r="C334" s="475" t="s">
        <v>15</v>
      </c>
      <c r="D334" s="475"/>
      <c r="E334" s="475"/>
      <c r="F334" s="475"/>
      <c r="G334" s="475"/>
      <c r="H334" s="475"/>
      <c r="I334" s="107"/>
      <c r="J334" s="104"/>
      <c r="K334" s="104"/>
      <c r="L334" s="107"/>
      <c r="M334" s="132"/>
      <c r="N334" s="132"/>
      <c r="O334" s="132"/>
      <c r="P334" s="132"/>
      <c r="Q334" s="132"/>
      <c r="R334" s="520" t="s">
        <v>48</v>
      </c>
    </row>
    <row r="335" customFormat="false" ht="10.5" hidden="false" customHeight="true" outlineLevel="0" collapsed="false">
      <c r="B335" s="510" t="s">
        <v>26</v>
      </c>
      <c r="C335" s="336" t="n">
        <v>43</v>
      </c>
      <c r="D335" s="477" t="n">
        <v>6</v>
      </c>
      <c r="E335" s="541"/>
      <c r="F335" s="35"/>
      <c r="G335" s="35"/>
      <c r="H335" s="521" t="n">
        <v>1</v>
      </c>
      <c r="I335" s="114"/>
      <c r="J335" s="522"/>
      <c r="K335" s="114" t="s">
        <v>379</v>
      </c>
      <c r="L335" s="114"/>
      <c r="M335" s="143"/>
      <c r="N335" s="143"/>
      <c r="O335" s="104"/>
      <c r="P335" s="104"/>
      <c r="Q335" s="104"/>
      <c r="R335" s="523" t="n">
        <f aca="false">$C335*Rohstoffe!R$8+$D335*Rohstoffe!R$13+$E335*Rohstoffe!R$15+$F335*Rohstoffe!R$17+$G335*Rohstoffe!$I$35+$H335*Rohstoffe!$I$25</f>
        <v>332.551</v>
      </c>
    </row>
    <row r="336" customFormat="false" ht="10.5" hidden="false" customHeight="true" outlineLevel="0" collapsed="false">
      <c r="B336" s="321" t="s">
        <v>27</v>
      </c>
      <c r="C336" s="336"/>
      <c r="D336" s="477"/>
      <c r="E336" s="541"/>
      <c r="F336" s="35"/>
      <c r="G336" s="35"/>
      <c r="H336" s="521"/>
      <c r="I336" s="114"/>
      <c r="J336" s="104"/>
      <c r="K336" s="104"/>
      <c r="L336" s="114"/>
      <c r="M336" s="143"/>
      <c r="N336" s="143"/>
      <c r="O336" s="143"/>
      <c r="P336" s="143"/>
      <c r="Q336" s="143"/>
      <c r="R336" s="524" t="n">
        <f aca="false">R335*Kalkulation!$F$8</f>
        <v>581.96425</v>
      </c>
    </row>
    <row r="337" customFormat="false" ht="10.5" hidden="false" customHeight="true" outlineLevel="0" collapsed="false">
      <c r="B337" s="322" t="s">
        <v>28</v>
      </c>
      <c r="C337" s="336"/>
      <c r="D337" s="477"/>
      <c r="E337" s="541"/>
      <c r="F337" s="35"/>
      <c r="G337" s="35"/>
      <c r="H337" s="521"/>
      <c r="I337" s="114"/>
      <c r="J337" s="104"/>
      <c r="K337" s="104"/>
      <c r="L337" s="114"/>
      <c r="M337" s="143"/>
      <c r="N337" s="143"/>
      <c r="O337" s="143"/>
      <c r="P337" s="143"/>
      <c r="Q337" s="143"/>
      <c r="R337" s="525" t="n">
        <f aca="false">R335*Kalkulation!$F$9</f>
        <v>4406.30075</v>
      </c>
    </row>
    <row r="338" customFormat="false" ht="10.5" hidden="false" customHeight="true" outlineLevel="0" collapsed="false">
      <c r="B338" s="466" t="s">
        <v>459</v>
      </c>
      <c r="C338" s="467" t="n">
        <v>5.2</v>
      </c>
      <c r="D338" s="468" t="n">
        <v>1.5</v>
      </c>
      <c r="E338" s="469"/>
      <c r="F338" s="469"/>
      <c r="G338" s="469"/>
      <c r="H338" s="470" t="s">
        <v>352</v>
      </c>
      <c r="I338" s="514"/>
      <c r="J338" s="104" t="s">
        <v>460</v>
      </c>
      <c r="K338" s="104"/>
      <c r="L338" s="514"/>
      <c r="M338" s="514"/>
      <c r="N338" s="514"/>
      <c r="O338" s="514"/>
      <c r="P338" s="514"/>
      <c r="Q338" s="514"/>
      <c r="R338" s="516" t="n">
        <f aca="false">$D338+15</f>
        <v>16.5</v>
      </c>
    </row>
    <row r="339" customFormat="false" ht="10.5" hidden="false" customHeight="true" outlineLevel="0" collapsed="false">
      <c r="B339" s="474"/>
      <c r="C339" s="22" t="s">
        <v>5</v>
      </c>
      <c r="D339" s="22"/>
      <c r="E339" s="22"/>
      <c r="F339" s="22"/>
      <c r="G339" s="22"/>
      <c r="H339" s="22"/>
      <c r="I339" s="99"/>
      <c r="J339" s="104" t="s">
        <v>384</v>
      </c>
      <c r="K339" s="99"/>
      <c r="L339" s="99"/>
      <c r="M339" s="132"/>
      <c r="N339" s="132"/>
      <c r="O339" s="132"/>
      <c r="P339" s="132"/>
      <c r="Q339" s="132"/>
      <c r="R339" s="519" t="s">
        <v>42</v>
      </c>
    </row>
    <row r="340" customFormat="false" ht="10.5" hidden="false" customHeight="true" outlineLevel="0" collapsed="false">
      <c r="B340" s="474"/>
      <c r="C340" s="475" t="s">
        <v>15</v>
      </c>
      <c r="D340" s="475"/>
      <c r="E340" s="475"/>
      <c r="F340" s="475"/>
      <c r="G340" s="475"/>
      <c r="H340" s="475"/>
      <c r="I340" s="107"/>
      <c r="J340" s="114"/>
      <c r="N340" s="132"/>
      <c r="O340" s="132"/>
      <c r="P340" s="132"/>
      <c r="Q340" s="132"/>
      <c r="R340" s="520" t="s">
        <v>48</v>
      </c>
    </row>
    <row r="341" customFormat="false" ht="10.5" hidden="false" customHeight="true" outlineLevel="0" collapsed="false">
      <c r="B341" s="476" t="s">
        <v>26</v>
      </c>
      <c r="C341" s="336" t="n">
        <v>83</v>
      </c>
      <c r="D341" s="477" t="n">
        <v>6</v>
      </c>
      <c r="E341" s="35"/>
      <c r="F341" s="35"/>
      <c r="G341" s="527" t="n">
        <v>3</v>
      </c>
      <c r="H341" s="528" t="n">
        <v>3</v>
      </c>
      <c r="I341" s="112"/>
      <c r="J341" s="529"/>
      <c r="K341" s="143" t="s">
        <v>385</v>
      </c>
      <c r="L341" s="114"/>
      <c r="M341" s="143"/>
      <c r="P341" s="143"/>
      <c r="Q341" s="224"/>
      <c r="R341" s="320" t="n">
        <f aca="false">$C341*Rohstoffe!R$8+$D341*Rohstoffe!R$13+$E341*Rohstoffe!R$15+$F341*Rohstoffe!R$17+$G341*Rohstoffe!$I$35+$H341*Rohstoffe!$I$30+Rohstoffe!$I$24</f>
        <v>783.788</v>
      </c>
    </row>
    <row r="342" customFormat="false" ht="10.5" hidden="false" customHeight="true" outlineLevel="0" collapsed="false">
      <c r="B342" s="321" t="s">
        <v>27</v>
      </c>
      <c r="C342" s="336"/>
      <c r="D342" s="477"/>
      <c r="E342" s="35"/>
      <c r="F342" s="35"/>
      <c r="G342" s="527"/>
      <c r="H342" s="528"/>
      <c r="I342" s="112"/>
      <c r="J342" s="530"/>
      <c r="K342" s="339" t="s">
        <v>386</v>
      </c>
      <c r="L342" s="114"/>
      <c r="P342" s="143"/>
      <c r="Q342" s="224"/>
      <c r="R342" s="119" t="n">
        <f aca="false">R341*Kalkulation!$F$8</f>
        <v>1371.629</v>
      </c>
    </row>
    <row r="343" customFormat="false" ht="10.5" hidden="false" customHeight="true" outlineLevel="0" collapsed="false">
      <c r="B343" s="322" t="s">
        <v>28</v>
      </c>
      <c r="C343" s="336"/>
      <c r="D343" s="477"/>
      <c r="E343" s="35"/>
      <c r="F343" s="35"/>
      <c r="G343" s="527"/>
      <c r="H343" s="528"/>
      <c r="I343" s="150"/>
      <c r="J343" s="151"/>
      <c r="K343" s="151"/>
      <c r="L343" s="151"/>
      <c r="M343" s="152"/>
      <c r="N343" s="152"/>
      <c r="O343" s="152"/>
      <c r="P343" s="152"/>
      <c r="Q343" s="153"/>
      <c r="R343" s="342" t="n">
        <f aca="false">R341*Kalkulation!$F$9</f>
        <v>10385.191</v>
      </c>
    </row>
    <row r="344" customFormat="false" ht="10.5" hidden="false" customHeight="true" outlineLevel="0" collapsed="false">
      <c r="B344" s="575" t="s">
        <v>388</v>
      </c>
      <c r="C344" s="371" t="s">
        <v>350</v>
      </c>
      <c r="D344" s="372"/>
      <c r="E344" s="391"/>
      <c r="F344" s="391"/>
      <c r="G344" s="391"/>
      <c r="H344" s="373" t="s">
        <v>2</v>
      </c>
      <c r="I344" s="371" t="str">
        <f aca="false">Rohstoffe!I$7</f>
        <v>Bronze</v>
      </c>
      <c r="J344" s="372" t="str">
        <f aca="false">Rohstoffe!J$7</f>
        <v>Eisen</v>
      </c>
      <c r="K344" s="372" t="str">
        <f aca="false">Rohstoffe!K$7</f>
        <v>Stahl</v>
      </c>
      <c r="L344" s="372" t="str">
        <f aca="false">Rohstoffe!L$7</f>
        <v>Titan</v>
      </c>
      <c r="M344" s="372" t="str">
        <f aca="false">Rohstoffe!M$7</f>
        <v>Platin</v>
      </c>
      <c r="N344" s="372" t="str">
        <f aca="false">Rohstoffe!N$7</f>
        <v>Mithril</v>
      </c>
      <c r="O344" s="372" t="str">
        <f aca="false">Rohstoffe!O$7</f>
        <v>Adamant</v>
      </c>
      <c r="P344" s="372" t="str">
        <f aca="false">Rohstoffe!P$7</f>
        <v>Asterit</v>
      </c>
      <c r="Q344" s="372" t="str">
        <f aca="false">Rohstoffe!Q$7</f>
        <v>Netherit</v>
      </c>
      <c r="R344" s="373" t="str">
        <f aca="false">Rohstoffe!R$7</f>
        <v>Arkanit</v>
      </c>
    </row>
    <row r="345" customFormat="false" ht="10.5" hidden="false" customHeight="true" outlineLevel="0" collapsed="false">
      <c r="B345" s="466" t="s">
        <v>461</v>
      </c>
      <c r="C345" s="467" t="n">
        <v>5.6</v>
      </c>
      <c r="D345" s="468" t="n">
        <v>0.9</v>
      </c>
      <c r="E345" s="469"/>
      <c r="F345" s="469"/>
      <c r="G345" s="469"/>
      <c r="H345" s="470" t="s">
        <v>352</v>
      </c>
      <c r="I345" s="471" t="n">
        <f aca="false">$D345+1.5</f>
        <v>2.4</v>
      </c>
      <c r="J345" s="472" t="n">
        <f aca="false">$D345+3</f>
        <v>3.9</v>
      </c>
      <c r="K345" s="472" t="n">
        <f aca="false">$D345+4.5</f>
        <v>5.4</v>
      </c>
      <c r="L345" s="472" t="n">
        <f aca="false">$D345+6</f>
        <v>6.9</v>
      </c>
      <c r="M345" s="472" t="n">
        <f aca="false">$D345+7.5</f>
        <v>8.4</v>
      </c>
      <c r="N345" s="472" t="n">
        <f aca="false">$D345+9</f>
        <v>9.9</v>
      </c>
      <c r="O345" s="472" t="n">
        <f aca="false">$D345+10.5</f>
        <v>11.4</v>
      </c>
      <c r="P345" s="472" t="n">
        <f aca="false">$D345+12</f>
        <v>12.9</v>
      </c>
      <c r="Q345" s="472" t="n">
        <f aca="false">$D345+13.5</f>
        <v>14.4</v>
      </c>
      <c r="R345" s="473" t="n">
        <f aca="false">$D345+15</f>
        <v>15.9</v>
      </c>
    </row>
    <row r="346" customFormat="false" ht="10.5" hidden="false" customHeight="true" outlineLevel="0" collapsed="false">
      <c r="B346" s="474"/>
      <c r="C346" s="97" t="s">
        <v>5</v>
      </c>
      <c r="D346" s="97"/>
      <c r="E346" s="97"/>
      <c r="F346" s="97"/>
      <c r="G346" s="97"/>
      <c r="H346" s="97"/>
      <c r="I346" s="23" t="s">
        <v>298</v>
      </c>
      <c r="J346" s="24" t="s">
        <v>358</v>
      </c>
      <c r="K346" s="24" t="s">
        <v>359</v>
      </c>
      <c r="L346" s="24" t="s">
        <v>360</v>
      </c>
      <c r="M346" s="24" t="s">
        <v>304</v>
      </c>
      <c r="N346" s="24" t="s">
        <v>305</v>
      </c>
      <c r="O346" s="24" t="s">
        <v>306</v>
      </c>
      <c r="P346" s="24" t="s">
        <v>307</v>
      </c>
      <c r="Q346" s="24" t="s">
        <v>308</v>
      </c>
      <c r="R346" s="25" t="s">
        <v>309</v>
      </c>
      <c r="U346" s="114"/>
    </row>
    <row r="347" customFormat="false" ht="10.5" hidden="false" customHeight="true" outlineLevel="0" collapsed="false">
      <c r="B347" s="474"/>
      <c r="C347" s="480" t="s">
        <v>15</v>
      </c>
      <c r="D347" s="480"/>
      <c r="E347" s="480"/>
      <c r="F347" s="480"/>
      <c r="G347" s="480"/>
      <c r="H347" s="480"/>
      <c r="I347" s="27" t="s">
        <v>299</v>
      </c>
      <c r="J347" s="28" t="s">
        <v>361</v>
      </c>
      <c r="K347" s="28" t="s">
        <v>362</v>
      </c>
      <c r="L347" s="28" t="s">
        <v>363</v>
      </c>
      <c r="M347" s="28" t="s">
        <v>310</v>
      </c>
      <c r="N347" s="28" t="s">
        <v>311</v>
      </c>
      <c r="O347" s="28" t="s">
        <v>312</v>
      </c>
      <c r="P347" s="28" t="s">
        <v>313</v>
      </c>
      <c r="Q347" s="28" t="s">
        <v>314</v>
      </c>
      <c r="R347" s="29" t="s">
        <v>315</v>
      </c>
    </row>
    <row r="348" customFormat="false" ht="10.5" hidden="false" customHeight="true" outlineLevel="0" collapsed="false">
      <c r="B348" s="476" t="s">
        <v>26</v>
      </c>
      <c r="C348" s="535" t="n">
        <v>29</v>
      </c>
      <c r="D348" s="536" t="n">
        <v>12</v>
      </c>
      <c r="E348" s="35"/>
      <c r="F348" s="35"/>
      <c r="G348" s="35"/>
      <c r="H348" s="537"/>
      <c r="I348" s="59" t="n">
        <f aca="false">$C348*Rohstoffe!I$8+$D348*Rohstoffe!I$13+$E348*Rohstoffe!I$15+$F348*Rohstoffe!I$17</f>
        <v>0.029875</v>
      </c>
      <c r="J348" s="60" t="n">
        <f aca="false">$C348*Rohstoffe!J$8+$D348*Rohstoffe!J$13+$E348*Rohstoffe!J$15+$F348*Rohstoffe!J$17</f>
        <v>0.478</v>
      </c>
      <c r="K348" s="60" t="n">
        <f aca="false">$C348*Rohstoffe!K$8+$D348*Rohstoffe!K$13+$E348*Rohstoffe!K$15+$F348*Rohstoffe!K$17</f>
        <v>1.912</v>
      </c>
      <c r="L348" s="60" t="n">
        <f aca="false">$C348*Rohstoffe!L$8+$D348*Rohstoffe!L$13+$E348*Rohstoffe!L$15+$F348*Rohstoffe!L$17</f>
        <v>5.736</v>
      </c>
      <c r="M348" s="61" t="n">
        <f aca="false">$C348*Rohstoffe!M$8+$D348*Rohstoffe!M$13+$E348*Rohstoffe!M$15+$F348*Rohstoffe!M$17</f>
        <v>17.208</v>
      </c>
      <c r="N348" s="61" t="n">
        <f aca="false">$C348*Rohstoffe!N$8+$D348*Rohstoffe!N$13+$E348*Rohstoffe!N$15+$F348*Rohstoffe!N$17</f>
        <v>34.416</v>
      </c>
      <c r="O348" s="61" t="n">
        <f aca="false">$C348*Rohstoffe!O$8+$D348*Rohstoffe!O$13+$E348*Rohstoffe!O$15+$F348*Rohstoffe!O$17</f>
        <v>51.624</v>
      </c>
      <c r="P348" s="61" t="n">
        <f aca="false">$C348*Rohstoffe!P$8+$D348*Rohstoffe!P$13+$E348*Rohstoffe!P$15+$F348*Rohstoffe!P$17</f>
        <v>77.436</v>
      </c>
      <c r="Q348" s="61" t="n">
        <f aca="false">$C348*Rohstoffe!Q$8+$D348*Rohstoffe!Q$13+$E348*Rohstoffe!Q$15+$F348*Rohstoffe!Q$17</f>
        <v>116.154</v>
      </c>
      <c r="R348" s="62" t="n">
        <f aca="false">$C348*Rohstoffe!R$8+$D348*Rohstoffe!R$13+$E348*Rohstoffe!R$15+$F348*Rohstoffe!R$17</f>
        <v>174.231</v>
      </c>
    </row>
    <row r="349" customFormat="false" ht="10.5" hidden="false" customHeight="true" outlineLevel="0" collapsed="false">
      <c r="B349" s="321" t="s">
        <v>27</v>
      </c>
      <c r="C349" s="535"/>
      <c r="D349" s="536"/>
      <c r="E349" s="35"/>
      <c r="F349" s="35"/>
      <c r="G349" s="35"/>
      <c r="H349" s="537"/>
      <c r="I349" s="43" t="n">
        <f aca="false">I348*Kalkulation!$F$8</f>
        <v>0.05228125</v>
      </c>
      <c r="J349" s="44" t="n">
        <f aca="false">J348*Kalkulation!$F$8</f>
        <v>0.8365</v>
      </c>
      <c r="K349" s="44" t="n">
        <f aca="false">K348*Kalkulation!$F$8</f>
        <v>3.346</v>
      </c>
      <c r="L349" s="44" t="n">
        <f aca="false">L348*Kalkulation!$F$8</f>
        <v>10.038</v>
      </c>
      <c r="M349" s="45" t="n">
        <f aca="false">M348*Kalkulation!$F$8</f>
        <v>30.114</v>
      </c>
      <c r="N349" s="45" t="n">
        <f aca="false">N348*Kalkulation!$F$8</f>
        <v>60.228</v>
      </c>
      <c r="O349" s="45" t="n">
        <f aca="false">O348*Kalkulation!$F$8</f>
        <v>90.342</v>
      </c>
      <c r="P349" s="45" t="n">
        <f aca="false">P348*Kalkulation!$F$8</f>
        <v>135.513</v>
      </c>
      <c r="Q349" s="45" t="n">
        <f aca="false">Q348*Kalkulation!$F$8</f>
        <v>203.2695</v>
      </c>
      <c r="R349" s="46" t="n">
        <f aca="false">R348*Kalkulation!$F$8</f>
        <v>304.90425</v>
      </c>
    </row>
    <row r="350" customFormat="false" ht="10.5" hidden="false" customHeight="true" outlineLevel="0" collapsed="false">
      <c r="B350" s="322" t="s">
        <v>28</v>
      </c>
      <c r="C350" s="535"/>
      <c r="D350" s="536"/>
      <c r="E350" s="35"/>
      <c r="F350" s="35"/>
      <c r="G350" s="35"/>
      <c r="H350" s="537"/>
      <c r="I350" s="48" t="n">
        <f aca="false">I348*Kalkulation!$F$9</f>
        <v>0.39584375</v>
      </c>
      <c r="J350" s="49" t="n">
        <f aca="false">J348*Kalkulation!$F$9</f>
        <v>6.3335</v>
      </c>
      <c r="K350" s="49" t="n">
        <f aca="false">K348*Kalkulation!$F$9</f>
        <v>25.334</v>
      </c>
      <c r="L350" s="49" t="n">
        <f aca="false">L348*Kalkulation!$F$9</f>
        <v>76.002</v>
      </c>
      <c r="M350" s="50" t="n">
        <f aca="false">M348*Kalkulation!$F$9</f>
        <v>228.006</v>
      </c>
      <c r="N350" s="50" t="n">
        <f aca="false">N348*Kalkulation!$F$9</f>
        <v>456.012</v>
      </c>
      <c r="O350" s="50" t="n">
        <f aca="false">O348*Kalkulation!$F$9</f>
        <v>684.018</v>
      </c>
      <c r="P350" s="50" t="n">
        <f aca="false">P348*Kalkulation!$F$9</f>
        <v>1026.027</v>
      </c>
      <c r="Q350" s="50" t="n">
        <f aca="false">Q348*Kalkulation!$F$9</f>
        <v>1539.0405</v>
      </c>
      <c r="R350" s="51" t="n">
        <f aca="false">R348*Kalkulation!$F$9</f>
        <v>2308.56075</v>
      </c>
    </row>
    <row r="351" customFormat="false" ht="10.5" hidden="false" customHeight="true" outlineLevel="0" collapsed="false">
      <c r="B351" s="466" t="s">
        <v>462</v>
      </c>
      <c r="C351" s="485" t="n">
        <v>5.9</v>
      </c>
      <c r="D351" s="486" t="n">
        <v>1.5</v>
      </c>
      <c r="E351" s="487"/>
      <c r="F351" s="487"/>
      <c r="G351" s="487"/>
      <c r="H351" s="488" t="s">
        <v>352</v>
      </c>
      <c r="I351" s="489"/>
      <c r="J351" s="490"/>
      <c r="K351" s="490"/>
      <c r="L351" s="491"/>
      <c r="M351" s="471" t="n">
        <f aca="false">$D351+7.5</f>
        <v>9</v>
      </c>
      <c r="N351" s="472" t="n">
        <f aca="false">$D351+9</f>
        <v>10.5</v>
      </c>
      <c r="O351" s="472" t="n">
        <f aca="false">$D351+10.5</f>
        <v>12</v>
      </c>
      <c r="P351" s="472" t="n">
        <f aca="false">$D351+12</f>
        <v>13.5</v>
      </c>
      <c r="Q351" s="472" t="n">
        <f aca="false">$D351+13.5</f>
        <v>15</v>
      </c>
      <c r="R351" s="473" t="n">
        <f aca="false">$D351+15</f>
        <v>16.5</v>
      </c>
    </row>
    <row r="352" customFormat="false" ht="10.5" hidden="false" customHeight="true" outlineLevel="0" collapsed="false">
      <c r="B352" s="492" t="s">
        <v>463</v>
      </c>
      <c r="C352" s="493" t="n">
        <v>5.6</v>
      </c>
      <c r="D352" s="494" t="n">
        <v>1.5</v>
      </c>
      <c r="E352" s="495"/>
      <c r="F352" s="495"/>
      <c r="G352" s="495"/>
      <c r="H352" s="496" t="s">
        <v>352</v>
      </c>
      <c r="I352" s="497"/>
      <c r="J352" s="114" t="s">
        <v>370</v>
      </c>
      <c r="K352" s="498"/>
      <c r="L352" s="498"/>
      <c r="M352" s="500" t="n">
        <f aca="false">$D352+7.5</f>
        <v>9</v>
      </c>
      <c r="N352" s="501" t="n">
        <f aca="false">$D352+9</f>
        <v>10.5</v>
      </c>
      <c r="O352" s="501" t="n">
        <f aca="false">$D352+10.5</f>
        <v>12</v>
      </c>
      <c r="P352" s="501" t="n">
        <f aca="false">$D352+12</f>
        <v>13.5</v>
      </c>
      <c r="Q352" s="501" t="n">
        <f aca="false">$D352+13.5</f>
        <v>15</v>
      </c>
      <c r="R352" s="502" t="n">
        <f aca="false">$D352+15</f>
        <v>16.5</v>
      </c>
    </row>
    <row r="353" customFormat="false" ht="10.5" hidden="false" customHeight="true" outlineLevel="0" collapsed="false">
      <c r="B353" s="492" t="s">
        <v>464</v>
      </c>
      <c r="C353" s="503" t="n">
        <v>5.3</v>
      </c>
      <c r="D353" s="504" t="n">
        <v>1.5</v>
      </c>
      <c r="E353" s="505"/>
      <c r="F353" s="505"/>
      <c r="G353" s="505"/>
      <c r="H353" s="506" t="s">
        <v>352</v>
      </c>
      <c r="I353" s="497"/>
      <c r="J353" s="538" t="s">
        <v>373</v>
      </c>
      <c r="K353" s="498"/>
      <c r="L353" s="498"/>
      <c r="M353" s="507" t="n">
        <f aca="false">$D353+7.5</f>
        <v>9</v>
      </c>
      <c r="N353" s="508" t="n">
        <f aca="false">$D353+9</f>
        <v>10.5</v>
      </c>
      <c r="O353" s="508" t="n">
        <f aca="false">$D353+10.5</f>
        <v>12</v>
      </c>
      <c r="P353" s="508" t="n">
        <f aca="false">$D353+12</f>
        <v>13.5</v>
      </c>
      <c r="Q353" s="508" t="n">
        <f aca="false">$D353+13.5</f>
        <v>15</v>
      </c>
      <c r="R353" s="509" t="n">
        <f aca="false">$D353+15</f>
        <v>16.5</v>
      </c>
    </row>
    <row r="354" customFormat="false" ht="10.5" hidden="false" customHeight="true" outlineLevel="0" collapsed="false">
      <c r="B354" s="474"/>
      <c r="C354" s="22" t="s">
        <v>5</v>
      </c>
      <c r="D354" s="22"/>
      <c r="E354" s="22"/>
      <c r="F354" s="22"/>
      <c r="G354" s="22"/>
      <c r="H354" s="22"/>
      <c r="I354" s="98"/>
      <c r="K354" s="99"/>
      <c r="L354" s="100"/>
      <c r="M354" s="134" t="s">
        <v>37</v>
      </c>
      <c r="N354" s="102" t="s">
        <v>38</v>
      </c>
      <c r="O354" s="102" t="s">
        <v>39</v>
      </c>
      <c r="P354" s="102" t="s">
        <v>40</v>
      </c>
      <c r="Q354" s="102" t="s">
        <v>41</v>
      </c>
      <c r="R354" s="103" t="s">
        <v>42</v>
      </c>
    </row>
    <row r="355" customFormat="false" ht="10.5" hidden="false" customHeight="true" outlineLevel="0" collapsed="false">
      <c r="B355" s="474"/>
      <c r="C355" s="475" t="s">
        <v>15</v>
      </c>
      <c r="D355" s="475"/>
      <c r="E355" s="475"/>
      <c r="F355" s="475"/>
      <c r="G355" s="475"/>
      <c r="H355" s="475"/>
      <c r="I355" s="106"/>
      <c r="K355" s="107"/>
      <c r="L355" s="108"/>
      <c r="M355" s="135" t="s">
        <v>43</v>
      </c>
      <c r="N355" s="136" t="s">
        <v>44</v>
      </c>
      <c r="O355" s="136" t="s">
        <v>45</v>
      </c>
      <c r="P355" s="136" t="s">
        <v>46</v>
      </c>
      <c r="Q355" s="136" t="s">
        <v>47</v>
      </c>
      <c r="R355" s="137" t="s">
        <v>48</v>
      </c>
    </row>
    <row r="356" customFormat="false" ht="10.5" hidden="false" customHeight="true" outlineLevel="0" collapsed="false">
      <c r="B356" s="476" t="s">
        <v>26</v>
      </c>
      <c r="C356" s="511" t="n">
        <v>43</v>
      </c>
      <c r="D356" s="482" t="n">
        <v>6</v>
      </c>
      <c r="E356" s="35"/>
      <c r="F356" s="35"/>
      <c r="G356" s="35"/>
      <c r="H356" s="540"/>
      <c r="I356" s="112"/>
      <c r="J356" s="345"/>
      <c r="K356" s="339" t="s">
        <v>212</v>
      </c>
      <c r="L356" s="115"/>
      <c r="M356" s="116" t="n">
        <f aca="false">$C356*Rohstoffe!M$8+$D356*Rohstoffe!M$13+$E356*Rohstoffe!M$15+$F356*Rohstoffe!M$17</f>
        <v>22.968</v>
      </c>
      <c r="N356" s="61" t="n">
        <f aca="false">$C356*Rohstoffe!N$8+$D356*Rohstoffe!N$13+$E356*Rohstoffe!N$15+$F356*Rohstoffe!N$17</f>
        <v>45.936</v>
      </c>
      <c r="O356" s="61" t="n">
        <f aca="false">$C356*Rohstoffe!O$8+$D356*Rohstoffe!O$13+$E356*Rohstoffe!O$15+$F356*Rohstoffe!O$17</f>
        <v>68.904</v>
      </c>
      <c r="P356" s="61" t="n">
        <f aca="false">$C356*Rohstoffe!P$8+$D356*Rohstoffe!P$13+$E356*Rohstoffe!P$15+$F356*Rohstoffe!P$17</f>
        <v>103.356</v>
      </c>
      <c r="Q356" s="61" t="n">
        <f aca="false">$C356*Rohstoffe!Q$8+$D356*Rohstoffe!Q$13+$E356*Rohstoffe!Q$15+$F356*Rohstoffe!Q$17</f>
        <v>155.034</v>
      </c>
      <c r="R356" s="62" t="n">
        <f aca="false">$C356*Rohstoffe!R$8+$D356*Rohstoffe!R$13+$E356*Rohstoffe!R$15+$F356*Rohstoffe!R$17</f>
        <v>232.551</v>
      </c>
    </row>
    <row r="357" customFormat="false" ht="10.5" hidden="false" customHeight="true" outlineLevel="0" collapsed="false">
      <c r="B357" s="321" t="s">
        <v>27</v>
      </c>
      <c r="C357" s="511"/>
      <c r="D357" s="482"/>
      <c r="E357" s="35"/>
      <c r="F357" s="35"/>
      <c r="G357" s="35"/>
      <c r="H357" s="540"/>
      <c r="I357" s="112"/>
      <c r="J357" s="513"/>
      <c r="K357" s="339" t="s">
        <v>375</v>
      </c>
      <c r="L357" s="115"/>
      <c r="M357" s="117" t="n">
        <f aca="false">M356*Kalkulation!$F$8</f>
        <v>40.194</v>
      </c>
      <c r="N357" s="45" t="n">
        <f aca="false">N356*Kalkulation!$F$8</f>
        <v>80.388</v>
      </c>
      <c r="O357" s="45" t="n">
        <f aca="false">O356*Kalkulation!$F$8</f>
        <v>120.582</v>
      </c>
      <c r="P357" s="45" t="n">
        <f aca="false">P356*Kalkulation!$F$8</f>
        <v>180.873</v>
      </c>
      <c r="Q357" s="45" t="n">
        <f aca="false">Q356*Kalkulation!$F$8</f>
        <v>271.3095</v>
      </c>
      <c r="R357" s="46" t="n">
        <f aca="false">R356*Kalkulation!$F$8</f>
        <v>406.96425</v>
      </c>
    </row>
    <row r="358" customFormat="false" ht="10.5" hidden="false" customHeight="true" outlineLevel="0" collapsed="false">
      <c r="B358" s="322" t="s">
        <v>28</v>
      </c>
      <c r="C358" s="511"/>
      <c r="D358" s="482"/>
      <c r="E358" s="35"/>
      <c r="F358" s="35"/>
      <c r="G358" s="35"/>
      <c r="H358" s="540"/>
      <c r="I358" s="112"/>
      <c r="J358" s="339"/>
      <c r="K358" s="339"/>
      <c r="L358" s="115"/>
      <c r="M358" s="154" t="n">
        <f aca="false">M356*Kalkulation!$F$9</f>
        <v>304.326</v>
      </c>
      <c r="N358" s="155" t="n">
        <f aca="false">N356*Kalkulation!$F$9</f>
        <v>608.652</v>
      </c>
      <c r="O358" s="155" t="n">
        <f aca="false">O356*Kalkulation!$F$9</f>
        <v>912.978</v>
      </c>
      <c r="P358" s="155" t="n">
        <f aca="false">P356*Kalkulation!$F$9</f>
        <v>1369.467</v>
      </c>
      <c r="Q358" s="155" t="n">
        <f aca="false">Q356*Kalkulation!$F$9</f>
        <v>2054.2005</v>
      </c>
      <c r="R358" s="479" t="n">
        <f aca="false">R356*Kalkulation!$F$9</f>
        <v>3081.30075</v>
      </c>
    </row>
    <row r="359" customFormat="false" ht="10.5" hidden="false" customHeight="true" outlineLevel="0" collapsed="false">
      <c r="B359" s="492" t="s">
        <v>465</v>
      </c>
      <c r="C359" s="485" t="n">
        <v>5.6</v>
      </c>
      <c r="D359" s="486" t="n">
        <v>1.5</v>
      </c>
      <c r="E359" s="486"/>
      <c r="F359" s="486"/>
      <c r="G359" s="486"/>
      <c r="H359" s="488" t="s">
        <v>352</v>
      </c>
      <c r="I359" s="498"/>
      <c r="J359" s="104" t="s">
        <v>377</v>
      </c>
      <c r="K359" s="498"/>
      <c r="L359" s="498"/>
      <c r="M359" s="514"/>
      <c r="N359" s="514"/>
      <c r="O359" s="555" t="s">
        <v>79</v>
      </c>
      <c r="P359" s="555"/>
      <c r="Q359" s="556" t="n">
        <v>5</v>
      </c>
      <c r="R359" s="557" t="n">
        <f aca="false">$D359+15</f>
        <v>16.5</v>
      </c>
    </row>
    <row r="360" customFormat="false" ht="10.5" hidden="false" customHeight="true" outlineLevel="0" collapsed="false">
      <c r="B360" s="474"/>
      <c r="C360" s="22" t="s">
        <v>5</v>
      </c>
      <c r="D360" s="22"/>
      <c r="E360" s="22"/>
      <c r="F360" s="22"/>
      <c r="G360" s="22"/>
      <c r="H360" s="22"/>
      <c r="I360" s="99"/>
      <c r="J360" s="99"/>
      <c r="K360" s="99"/>
      <c r="L360" s="99"/>
      <c r="M360" s="132"/>
      <c r="N360" s="132"/>
      <c r="O360" s="132"/>
      <c r="P360" s="132"/>
      <c r="Q360" s="132"/>
      <c r="R360" s="519" t="s">
        <v>42</v>
      </c>
    </row>
    <row r="361" customFormat="false" ht="10.5" hidden="false" customHeight="true" outlineLevel="0" collapsed="false">
      <c r="B361" s="474"/>
      <c r="C361" s="475" t="s">
        <v>15</v>
      </c>
      <c r="D361" s="475"/>
      <c r="E361" s="475"/>
      <c r="F361" s="475"/>
      <c r="G361" s="475"/>
      <c r="H361" s="475"/>
      <c r="I361" s="107"/>
      <c r="J361" s="104"/>
      <c r="K361" s="104"/>
      <c r="L361" s="107"/>
      <c r="M361" s="132"/>
      <c r="N361" s="132"/>
      <c r="O361" s="132"/>
      <c r="P361" s="132"/>
      <c r="Q361" s="132"/>
      <c r="R361" s="520" t="s">
        <v>48</v>
      </c>
    </row>
    <row r="362" customFormat="false" ht="10.5" hidden="false" customHeight="true" outlineLevel="0" collapsed="false">
      <c r="B362" s="510" t="s">
        <v>26</v>
      </c>
      <c r="C362" s="336" t="n">
        <v>43</v>
      </c>
      <c r="D362" s="477" t="n">
        <v>6</v>
      </c>
      <c r="E362" s="541"/>
      <c r="F362" s="35"/>
      <c r="G362" s="35"/>
      <c r="H362" s="521" t="n">
        <v>1</v>
      </c>
      <c r="I362" s="114"/>
      <c r="J362" s="522"/>
      <c r="K362" s="114" t="s">
        <v>379</v>
      </c>
      <c r="L362" s="114"/>
      <c r="M362" s="143"/>
      <c r="N362" s="143"/>
      <c r="O362" s="104"/>
      <c r="P362" s="104"/>
      <c r="Q362" s="104"/>
      <c r="R362" s="523" t="n">
        <f aca="false">$C362*Rohstoffe!R$8+$D362*Rohstoffe!R$13+$E362*Rohstoffe!R$15+$F362*Rohstoffe!R$17+$G362*Rohstoffe!$I$35+$H362*Rohstoffe!$I$25</f>
        <v>332.551</v>
      </c>
    </row>
    <row r="363" customFormat="false" ht="10.5" hidden="false" customHeight="true" outlineLevel="0" collapsed="false">
      <c r="B363" s="321" t="s">
        <v>27</v>
      </c>
      <c r="C363" s="336"/>
      <c r="D363" s="477"/>
      <c r="E363" s="541"/>
      <c r="F363" s="35"/>
      <c r="G363" s="35"/>
      <c r="H363" s="521"/>
      <c r="I363" s="114"/>
      <c r="J363" s="104"/>
      <c r="K363" s="104"/>
      <c r="L363" s="114"/>
      <c r="M363" s="143"/>
      <c r="N363" s="143"/>
      <c r="O363" s="143"/>
      <c r="P363" s="143"/>
      <c r="Q363" s="143"/>
      <c r="R363" s="524" t="n">
        <f aca="false">R362*Kalkulation!$F$8</f>
        <v>581.96425</v>
      </c>
    </row>
    <row r="364" customFormat="false" ht="10.5" hidden="false" customHeight="true" outlineLevel="0" collapsed="false">
      <c r="B364" s="322" t="s">
        <v>28</v>
      </c>
      <c r="C364" s="336"/>
      <c r="D364" s="477"/>
      <c r="E364" s="541"/>
      <c r="F364" s="35"/>
      <c r="G364" s="35"/>
      <c r="H364" s="521"/>
      <c r="I364" s="114"/>
      <c r="J364" s="104"/>
      <c r="K364" s="104"/>
      <c r="L364" s="114"/>
      <c r="M364" s="143"/>
      <c r="N364" s="143"/>
      <c r="O364" s="143"/>
      <c r="P364" s="143"/>
      <c r="Q364" s="143"/>
      <c r="R364" s="525" t="n">
        <f aca="false">R362*Kalkulation!$F$9</f>
        <v>4406.30075</v>
      </c>
    </row>
    <row r="365" customFormat="false" ht="10.5" hidden="false" customHeight="true" outlineLevel="0" collapsed="false">
      <c r="B365" s="562" t="s">
        <v>466</v>
      </c>
      <c r="C365" s="467" t="n">
        <v>5.6</v>
      </c>
      <c r="D365" s="468" t="n">
        <v>1.5</v>
      </c>
      <c r="E365" s="469"/>
      <c r="F365" s="469"/>
      <c r="G365" s="469"/>
      <c r="H365" s="470" t="s">
        <v>352</v>
      </c>
      <c r="I365" s="514"/>
      <c r="J365" s="104" t="s">
        <v>467</v>
      </c>
      <c r="K365" s="104"/>
      <c r="L365" s="514"/>
      <c r="M365" s="514"/>
      <c r="N365" s="514"/>
      <c r="O365" s="514"/>
      <c r="P365" s="514"/>
      <c r="Q365" s="547"/>
      <c r="R365" s="516" t="n">
        <f aca="false">$D365+15</f>
        <v>16.5</v>
      </c>
    </row>
    <row r="366" customFormat="false" ht="10.5" hidden="false" customHeight="true" outlineLevel="0" collapsed="false">
      <c r="B366" s="474"/>
      <c r="C366" s="558" t="s">
        <v>5</v>
      </c>
      <c r="D366" s="558"/>
      <c r="E366" s="558"/>
      <c r="F366" s="558"/>
      <c r="G366" s="558"/>
      <c r="H366" s="558"/>
      <c r="I366" s="98"/>
      <c r="J366" s="104" t="s">
        <v>384</v>
      </c>
      <c r="K366" s="99"/>
      <c r="L366" s="99"/>
      <c r="M366" s="132"/>
      <c r="N366" s="132"/>
      <c r="O366" s="132"/>
      <c r="P366" s="132"/>
      <c r="Q366" s="133"/>
      <c r="R366" s="559" t="s">
        <v>42</v>
      </c>
    </row>
    <row r="367" customFormat="false" ht="10.5" hidden="false" customHeight="true" outlineLevel="0" collapsed="false">
      <c r="B367" s="563"/>
      <c r="C367" s="560" t="s">
        <v>15</v>
      </c>
      <c r="D367" s="560"/>
      <c r="E367" s="560"/>
      <c r="F367" s="560"/>
      <c r="G367" s="560"/>
      <c r="H367" s="560"/>
      <c r="I367" s="106"/>
      <c r="J367" s="114"/>
      <c r="N367" s="132"/>
      <c r="O367" s="132"/>
      <c r="P367" s="132"/>
      <c r="Q367" s="133"/>
      <c r="R367" s="561" t="s">
        <v>48</v>
      </c>
    </row>
    <row r="368" customFormat="false" ht="10.5" hidden="false" customHeight="true" outlineLevel="0" collapsed="false">
      <c r="B368" s="315" t="s">
        <v>26</v>
      </c>
      <c r="C368" s="336" t="n">
        <v>83</v>
      </c>
      <c r="D368" s="477" t="n">
        <v>6</v>
      </c>
      <c r="E368" s="35"/>
      <c r="F368" s="35"/>
      <c r="G368" s="527" t="n">
        <v>3</v>
      </c>
      <c r="H368" s="528" t="n">
        <v>3</v>
      </c>
      <c r="I368" s="112"/>
      <c r="J368" s="529"/>
      <c r="K368" s="143" t="s">
        <v>385</v>
      </c>
      <c r="L368" s="114"/>
      <c r="M368" s="143"/>
      <c r="P368" s="143"/>
      <c r="Q368" s="224"/>
      <c r="R368" s="320" t="n">
        <f aca="false">$C368*Rohstoffe!R$8+$D368*Rohstoffe!R$13+$E368*Rohstoffe!R$15+$F368*Rohstoffe!R$17+$G368*Rohstoffe!$I$35+$H368*Rohstoffe!$I$30+Rohstoffe!$I$24</f>
        <v>783.788</v>
      </c>
    </row>
    <row r="369" customFormat="false" ht="10.5" hidden="false" customHeight="true" outlineLevel="0" collapsed="false">
      <c r="B369" s="42" t="s">
        <v>27</v>
      </c>
      <c r="C369" s="336"/>
      <c r="D369" s="477"/>
      <c r="E369" s="35"/>
      <c r="F369" s="35"/>
      <c r="G369" s="527"/>
      <c r="H369" s="528"/>
      <c r="I369" s="112"/>
      <c r="J369" s="530"/>
      <c r="K369" s="339" t="s">
        <v>386</v>
      </c>
      <c r="L369" s="114"/>
      <c r="P369" s="143"/>
      <c r="Q369" s="224"/>
      <c r="R369" s="119" t="n">
        <f aca="false">R368*Kalkulation!$F$8</f>
        <v>1371.629</v>
      </c>
    </row>
    <row r="370" customFormat="false" ht="10.5" hidden="false" customHeight="true" outlineLevel="0" collapsed="false">
      <c r="B370" s="120" t="s">
        <v>28</v>
      </c>
      <c r="C370" s="336"/>
      <c r="D370" s="477"/>
      <c r="E370" s="35"/>
      <c r="F370" s="35"/>
      <c r="G370" s="527"/>
      <c r="H370" s="528"/>
      <c r="I370" s="150"/>
      <c r="J370" s="151"/>
      <c r="K370" s="151"/>
      <c r="L370" s="151"/>
      <c r="M370" s="152"/>
      <c r="N370" s="152"/>
      <c r="O370" s="152"/>
      <c r="P370" s="152"/>
      <c r="Q370" s="153"/>
      <c r="R370" s="342" t="n">
        <f aca="false">R368*Kalkulation!$F$9</f>
        <v>10385.191</v>
      </c>
    </row>
    <row r="371" customFormat="false" ht="10.5" hidden="false" customHeight="true" outlineLevel="0" collapsed="false">
      <c r="B371" s="575" t="s">
        <v>407</v>
      </c>
      <c r="C371" s="371" t="s">
        <v>350</v>
      </c>
      <c r="D371" s="372"/>
      <c r="E371" s="391"/>
      <c r="F371" s="391"/>
      <c r="G371" s="391"/>
      <c r="H371" s="373" t="s">
        <v>2</v>
      </c>
      <c r="I371" s="371" t="str">
        <f aca="false">Rohstoffe!I$7</f>
        <v>Bronze</v>
      </c>
      <c r="J371" s="372" t="str">
        <f aca="false">Rohstoffe!J$7</f>
        <v>Eisen</v>
      </c>
      <c r="K371" s="372" t="str">
        <f aca="false">Rohstoffe!K$7</f>
        <v>Stahl</v>
      </c>
      <c r="L371" s="372" t="str">
        <f aca="false">Rohstoffe!L$7</f>
        <v>Titan</v>
      </c>
      <c r="M371" s="372" t="str">
        <f aca="false">Rohstoffe!M$7</f>
        <v>Platin</v>
      </c>
      <c r="N371" s="372" t="str">
        <f aca="false">Rohstoffe!N$7</f>
        <v>Mithril</v>
      </c>
      <c r="O371" s="372" t="str">
        <f aca="false">Rohstoffe!O$7</f>
        <v>Adamant</v>
      </c>
      <c r="P371" s="372" t="str">
        <f aca="false">Rohstoffe!P$7</f>
        <v>Asterit</v>
      </c>
      <c r="Q371" s="372" t="str">
        <f aca="false">Rohstoffe!Q$7</f>
        <v>Netherit</v>
      </c>
      <c r="R371" s="373" t="str">
        <f aca="false">Rohstoffe!R$7</f>
        <v>Arkanit</v>
      </c>
    </row>
    <row r="372" customFormat="false" ht="10.5" hidden="false" customHeight="true" outlineLevel="0" collapsed="false">
      <c r="B372" s="466" t="s">
        <v>468</v>
      </c>
      <c r="C372" s="467" t="n">
        <v>4.4</v>
      </c>
      <c r="D372" s="468" t="n">
        <v>0</v>
      </c>
      <c r="E372" s="469"/>
      <c r="F372" s="469"/>
      <c r="G372" s="469"/>
      <c r="H372" s="470" t="s">
        <v>352</v>
      </c>
      <c r="I372" s="471" t="n">
        <f aca="false">$D372+1.5</f>
        <v>1.5</v>
      </c>
      <c r="J372" s="472" t="n">
        <f aca="false">$D372+3</f>
        <v>3</v>
      </c>
      <c r="K372" s="472" t="n">
        <f aca="false">$D372+4.5</f>
        <v>4.5</v>
      </c>
      <c r="L372" s="472" t="n">
        <f aca="false">$D372+6</f>
        <v>6</v>
      </c>
      <c r="M372" s="472" t="n">
        <f aca="false">$D372+7.5</f>
        <v>7.5</v>
      </c>
      <c r="N372" s="472" t="n">
        <f aca="false">$D372+9</f>
        <v>9</v>
      </c>
      <c r="O372" s="472" t="n">
        <f aca="false">$D372+10.5</f>
        <v>10.5</v>
      </c>
      <c r="P372" s="472" t="n">
        <f aca="false">$D372+12</f>
        <v>12</v>
      </c>
      <c r="Q372" s="472" t="n">
        <f aca="false">$D372+13.5</f>
        <v>13.5</v>
      </c>
      <c r="R372" s="473" t="n">
        <f aca="false">$D372+15</f>
        <v>15</v>
      </c>
    </row>
    <row r="373" customFormat="false" ht="10.5" hidden="false" customHeight="true" outlineLevel="0" collapsed="false">
      <c r="B373" s="474"/>
      <c r="C373" s="22" t="s">
        <v>5</v>
      </c>
      <c r="D373" s="22"/>
      <c r="E373" s="22"/>
      <c r="F373" s="22"/>
      <c r="G373" s="22"/>
      <c r="H373" s="22"/>
      <c r="I373" s="23"/>
      <c r="J373" s="24" t="s">
        <v>125</v>
      </c>
      <c r="K373" s="24" t="s">
        <v>126</v>
      </c>
      <c r="L373" s="24" t="s">
        <v>127</v>
      </c>
      <c r="M373" s="24" t="s">
        <v>128</v>
      </c>
      <c r="N373" s="24" t="s">
        <v>37</v>
      </c>
      <c r="O373" s="24" t="s">
        <v>38</v>
      </c>
      <c r="P373" s="24" t="s">
        <v>39</v>
      </c>
      <c r="Q373" s="24" t="s">
        <v>40</v>
      </c>
      <c r="R373" s="25" t="s">
        <v>41</v>
      </c>
    </row>
    <row r="374" customFormat="false" ht="10.5" hidden="false" customHeight="true" outlineLevel="0" collapsed="false">
      <c r="B374" s="474"/>
      <c r="C374" s="475" t="s">
        <v>15</v>
      </c>
      <c r="D374" s="475"/>
      <c r="E374" s="475"/>
      <c r="F374" s="475"/>
      <c r="G374" s="475"/>
      <c r="H374" s="475"/>
      <c r="I374" s="27" t="s">
        <v>298</v>
      </c>
      <c r="J374" s="28" t="s">
        <v>130</v>
      </c>
      <c r="K374" s="28" t="s">
        <v>131</v>
      </c>
      <c r="L374" s="28" t="s">
        <v>132</v>
      </c>
      <c r="M374" s="28" t="s">
        <v>133</v>
      </c>
      <c r="N374" s="28" t="s">
        <v>43</v>
      </c>
      <c r="O374" s="28" t="s">
        <v>44</v>
      </c>
      <c r="P374" s="28" t="s">
        <v>45</v>
      </c>
      <c r="Q374" s="28" t="s">
        <v>46</v>
      </c>
      <c r="R374" s="29" t="s">
        <v>47</v>
      </c>
    </row>
    <row r="375" customFormat="false" ht="10.5" hidden="false" customHeight="true" outlineLevel="0" collapsed="false">
      <c r="B375" s="476" t="s">
        <v>26</v>
      </c>
      <c r="C375" s="511" t="n">
        <v>9</v>
      </c>
      <c r="D375" s="482" t="n">
        <v>14</v>
      </c>
      <c r="E375" s="35"/>
      <c r="F375" s="35"/>
      <c r="G375" s="35"/>
      <c r="H375" s="533"/>
      <c r="I375" s="59" t="n">
        <f aca="false">$C375*Rohstoffe!I$8+$D375*Rohstoffe!I$13+$E375*Rohstoffe!I$15+$F375*Rohstoffe!I$17</f>
        <v>0.013125</v>
      </c>
      <c r="J375" s="60" t="n">
        <f aca="false">$C375*Rohstoffe!J$8+$D375*Rohstoffe!J$13+$E375*Rohstoffe!J$15+$F375*Rohstoffe!J$17</f>
        <v>0.21</v>
      </c>
      <c r="K375" s="60" t="n">
        <f aca="false">$C375*Rohstoffe!K$8+$D375*Rohstoffe!K$13+$E375*Rohstoffe!K$15+$F375*Rohstoffe!K$17</f>
        <v>0.84</v>
      </c>
      <c r="L375" s="60" t="n">
        <f aca="false">$C375*Rohstoffe!L$8+$D375*Rohstoffe!L$13+$E375*Rohstoffe!L$15+$F375*Rohstoffe!L$17</f>
        <v>2.52</v>
      </c>
      <c r="M375" s="61" t="n">
        <f aca="false">$C375*Rohstoffe!M$8+$D375*Rohstoffe!M$13+$E375*Rohstoffe!M$15+$F375*Rohstoffe!M$17</f>
        <v>7.56</v>
      </c>
      <c r="N375" s="61" t="n">
        <f aca="false">$C375*Rohstoffe!N$8+$D375*Rohstoffe!N$13+$E375*Rohstoffe!N$15+$F375*Rohstoffe!N$17</f>
        <v>15.12</v>
      </c>
      <c r="O375" s="61" t="n">
        <f aca="false">$C375*Rohstoffe!O$8+$D375*Rohstoffe!O$13+$E375*Rohstoffe!O$15+$F375*Rohstoffe!O$17</f>
        <v>22.68</v>
      </c>
      <c r="P375" s="61" t="n">
        <f aca="false">$C375*Rohstoffe!P$8+$D375*Rohstoffe!P$13+$E375*Rohstoffe!P$15+$F375*Rohstoffe!P$17</f>
        <v>34.02</v>
      </c>
      <c r="Q375" s="61" t="n">
        <f aca="false">$C375*Rohstoffe!Q$8+$D375*Rohstoffe!Q$13+$E375*Rohstoffe!Q$15+$F375*Rohstoffe!Q$17</f>
        <v>51.03</v>
      </c>
      <c r="R375" s="62" t="n">
        <f aca="false">$C375*Rohstoffe!R$8+$D375*Rohstoffe!R$13+$E375*Rohstoffe!R$15+$F375*Rohstoffe!R$17</f>
        <v>76.545</v>
      </c>
    </row>
    <row r="376" customFormat="false" ht="10.5" hidden="false" customHeight="true" outlineLevel="0" collapsed="false">
      <c r="B376" s="321" t="s">
        <v>27</v>
      </c>
      <c r="C376" s="511"/>
      <c r="D376" s="482"/>
      <c r="E376" s="35"/>
      <c r="F376" s="35"/>
      <c r="G376" s="35"/>
      <c r="H376" s="533"/>
      <c r="I376" s="43" t="n">
        <f aca="false">I375*Kalkulation!$F$8</f>
        <v>0.02296875</v>
      </c>
      <c r="J376" s="44" t="n">
        <f aca="false">J375*Kalkulation!$F$8</f>
        <v>0.3675</v>
      </c>
      <c r="K376" s="44" t="n">
        <f aca="false">K375*Kalkulation!$F$8</f>
        <v>1.47</v>
      </c>
      <c r="L376" s="44" t="n">
        <f aca="false">L375*Kalkulation!$F$8</f>
        <v>4.41</v>
      </c>
      <c r="M376" s="45" t="n">
        <f aca="false">M375*Kalkulation!$F$8</f>
        <v>13.23</v>
      </c>
      <c r="N376" s="45" t="n">
        <f aca="false">N375*Kalkulation!$F$8</f>
        <v>26.46</v>
      </c>
      <c r="O376" s="45" t="n">
        <f aca="false">O375*Kalkulation!$F$8</f>
        <v>39.69</v>
      </c>
      <c r="P376" s="45" t="n">
        <f aca="false">P375*Kalkulation!$F$8</f>
        <v>59.535</v>
      </c>
      <c r="Q376" s="45" t="n">
        <f aca="false">Q375*Kalkulation!$F$8</f>
        <v>89.3025</v>
      </c>
      <c r="R376" s="46" t="n">
        <f aca="false">R375*Kalkulation!$F$8</f>
        <v>133.95375</v>
      </c>
      <c r="U376" s="514"/>
    </row>
    <row r="377" customFormat="false" ht="10.5" hidden="false" customHeight="true" outlineLevel="0" collapsed="false">
      <c r="B377" s="322" t="s">
        <v>28</v>
      </c>
      <c r="C377" s="511"/>
      <c r="D377" s="482"/>
      <c r="E377" s="35"/>
      <c r="F377" s="35"/>
      <c r="G377" s="35"/>
      <c r="H377" s="533"/>
      <c r="I377" s="386" t="n">
        <f aca="false">I375*Kalkulation!$F$9</f>
        <v>0.17390625</v>
      </c>
      <c r="J377" s="478" t="n">
        <f aca="false">J375*Kalkulation!$F$9</f>
        <v>2.7825</v>
      </c>
      <c r="K377" s="478" t="n">
        <f aca="false">K375*Kalkulation!$F$9</f>
        <v>11.13</v>
      </c>
      <c r="L377" s="478" t="n">
        <f aca="false">L375*Kalkulation!$F$9</f>
        <v>33.39</v>
      </c>
      <c r="M377" s="155" t="n">
        <f aca="false">M375*Kalkulation!$F$9</f>
        <v>100.17</v>
      </c>
      <c r="N377" s="155" t="n">
        <f aca="false">N375*Kalkulation!$F$9</f>
        <v>200.34</v>
      </c>
      <c r="O377" s="155" t="n">
        <f aca="false">O375*Kalkulation!$F$9</f>
        <v>300.51</v>
      </c>
      <c r="P377" s="155" t="n">
        <f aca="false">P375*Kalkulation!$F$9</f>
        <v>450.765</v>
      </c>
      <c r="Q377" s="155" t="n">
        <f aca="false">Q375*Kalkulation!$F$9</f>
        <v>676.1475</v>
      </c>
      <c r="R377" s="479" t="n">
        <f aca="false">R375*Kalkulation!$F$9</f>
        <v>1014.22125</v>
      </c>
      <c r="U377" s="114"/>
    </row>
    <row r="378" customFormat="false" ht="10.5" hidden="false" customHeight="true" outlineLevel="0" collapsed="false">
      <c r="B378" s="466" t="s">
        <v>469</v>
      </c>
      <c r="C378" s="467" t="n">
        <v>5.2</v>
      </c>
      <c r="D378" s="468" t="n">
        <v>0.5</v>
      </c>
      <c r="E378" s="469"/>
      <c r="F378" s="469"/>
      <c r="G378" s="469"/>
      <c r="H378" s="470" t="s">
        <v>352</v>
      </c>
      <c r="I378" s="471" t="n">
        <f aca="false">$D378+1.5</f>
        <v>2</v>
      </c>
      <c r="J378" s="472" t="n">
        <f aca="false">$D378+3</f>
        <v>3.5</v>
      </c>
      <c r="K378" s="472" t="n">
        <f aca="false">$D378+4.5</f>
        <v>5</v>
      </c>
      <c r="L378" s="472" t="n">
        <f aca="false">$D378+6</f>
        <v>6.5</v>
      </c>
      <c r="M378" s="472" t="n">
        <f aca="false">$D378+7.5</f>
        <v>8</v>
      </c>
      <c r="N378" s="472" t="n">
        <f aca="false">$D378+9</f>
        <v>9.5</v>
      </c>
      <c r="O378" s="472" t="n">
        <f aca="false">$D378+10.5</f>
        <v>11</v>
      </c>
      <c r="P378" s="472" t="n">
        <f aca="false">$D378+12</f>
        <v>12.5</v>
      </c>
      <c r="Q378" s="472" t="n">
        <f aca="false">$D378+13.5</f>
        <v>14</v>
      </c>
      <c r="R378" s="473" t="n">
        <f aca="false">$D378+15</f>
        <v>15.5</v>
      </c>
    </row>
    <row r="379" customFormat="false" ht="10.5" hidden="false" customHeight="true" outlineLevel="0" collapsed="false">
      <c r="B379" s="474"/>
      <c r="C379" s="97" t="s">
        <v>5</v>
      </c>
      <c r="D379" s="97"/>
      <c r="E379" s="97"/>
      <c r="F379" s="97"/>
      <c r="G379" s="97"/>
      <c r="H379" s="97"/>
      <c r="I379" s="23" t="s">
        <v>124</v>
      </c>
      <c r="J379" s="24" t="s">
        <v>135</v>
      </c>
      <c r="K379" s="24" t="s">
        <v>136</v>
      </c>
      <c r="L379" s="24" t="s">
        <v>137</v>
      </c>
      <c r="M379" s="24" t="s">
        <v>138</v>
      </c>
      <c r="N379" s="24" t="s">
        <v>139</v>
      </c>
      <c r="O379" s="24" t="s">
        <v>140</v>
      </c>
      <c r="P379" s="24" t="s">
        <v>141</v>
      </c>
      <c r="Q379" s="24" t="s">
        <v>142</v>
      </c>
      <c r="R379" s="25" t="s">
        <v>143</v>
      </c>
    </row>
    <row r="380" customFormat="false" ht="10.5" hidden="false" customHeight="true" outlineLevel="0" collapsed="false">
      <c r="B380" s="474"/>
      <c r="C380" s="480" t="s">
        <v>15</v>
      </c>
      <c r="D380" s="480"/>
      <c r="E380" s="480"/>
      <c r="F380" s="480"/>
      <c r="G380" s="480"/>
      <c r="H380" s="480"/>
      <c r="I380" s="27" t="s">
        <v>129</v>
      </c>
      <c r="J380" s="28" t="s">
        <v>144</v>
      </c>
      <c r="K380" s="28" t="s">
        <v>145</v>
      </c>
      <c r="L380" s="28" t="s">
        <v>146</v>
      </c>
      <c r="M380" s="28" t="s">
        <v>147</v>
      </c>
      <c r="N380" s="28" t="s">
        <v>148</v>
      </c>
      <c r="O380" s="28" t="s">
        <v>149</v>
      </c>
      <c r="P380" s="28" t="s">
        <v>150</v>
      </c>
      <c r="Q380" s="28" t="s">
        <v>151</v>
      </c>
      <c r="R380" s="29" t="s">
        <v>152</v>
      </c>
    </row>
    <row r="381" customFormat="false" ht="10.5" hidden="false" customHeight="true" outlineLevel="0" collapsed="false">
      <c r="B381" s="476" t="s">
        <v>26</v>
      </c>
      <c r="C381" s="535" t="n">
        <v>17</v>
      </c>
      <c r="D381" s="536" t="n">
        <v>13</v>
      </c>
      <c r="E381" s="35"/>
      <c r="F381" s="35"/>
      <c r="G381" s="35"/>
      <c r="H381" s="537"/>
      <c r="I381" s="59" t="n">
        <f aca="false">$C381*Rohstoffe!I$8+$D381*Rohstoffe!I$13+$E381*Rohstoffe!I$15+$F381*Rohstoffe!I$17</f>
        <v>0.01975</v>
      </c>
      <c r="J381" s="60" t="n">
        <f aca="false">$C381*Rohstoffe!J$8+$D381*Rohstoffe!J$13+$E381*Rohstoffe!J$15+$F381*Rohstoffe!J$17</f>
        <v>0.316</v>
      </c>
      <c r="K381" s="60" t="n">
        <f aca="false">$C381*Rohstoffe!K$8+$D381*Rohstoffe!K$13+$E381*Rohstoffe!K$15+$F381*Rohstoffe!K$17</f>
        <v>1.264</v>
      </c>
      <c r="L381" s="60" t="n">
        <f aca="false">$C381*Rohstoffe!L$8+$D381*Rohstoffe!L$13+$E381*Rohstoffe!L$15+$F381*Rohstoffe!L$17</f>
        <v>3.792</v>
      </c>
      <c r="M381" s="61" t="n">
        <f aca="false">$C381*Rohstoffe!M$8+$D381*Rohstoffe!M$13+$E381*Rohstoffe!M$15+$F381*Rohstoffe!M$17</f>
        <v>11.376</v>
      </c>
      <c r="N381" s="61" t="n">
        <f aca="false">$C381*Rohstoffe!N$8+$D381*Rohstoffe!N$13+$E381*Rohstoffe!N$15+$F381*Rohstoffe!N$17</f>
        <v>22.752</v>
      </c>
      <c r="O381" s="61" t="n">
        <f aca="false">$C381*Rohstoffe!O$8+$D381*Rohstoffe!O$13+$E381*Rohstoffe!O$15+$F381*Rohstoffe!O$17</f>
        <v>34.128</v>
      </c>
      <c r="P381" s="61" t="n">
        <f aca="false">$C381*Rohstoffe!P$8+$D381*Rohstoffe!P$13+$E381*Rohstoffe!P$15+$F381*Rohstoffe!P$17</f>
        <v>51.192</v>
      </c>
      <c r="Q381" s="61" t="n">
        <f aca="false">$C381*Rohstoffe!Q$8+$D381*Rohstoffe!Q$13+$E381*Rohstoffe!Q$15+$F381*Rohstoffe!Q$17</f>
        <v>76.788</v>
      </c>
      <c r="R381" s="62" t="n">
        <f aca="false">$C381*Rohstoffe!R$8+$D381*Rohstoffe!R$13+$E381*Rohstoffe!R$15+$F381*Rohstoffe!R$17</f>
        <v>115.182</v>
      </c>
    </row>
    <row r="382" customFormat="false" ht="10.5" hidden="false" customHeight="true" outlineLevel="0" collapsed="false">
      <c r="B382" s="321" t="s">
        <v>27</v>
      </c>
      <c r="C382" s="535"/>
      <c r="D382" s="536"/>
      <c r="E382" s="35"/>
      <c r="F382" s="35"/>
      <c r="G382" s="35"/>
      <c r="H382" s="537"/>
      <c r="I382" s="43" t="n">
        <f aca="false">I381*Kalkulation!$F$8</f>
        <v>0.0345625</v>
      </c>
      <c r="J382" s="44" t="n">
        <f aca="false">J381*Kalkulation!$F$8</f>
        <v>0.553</v>
      </c>
      <c r="K382" s="44" t="n">
        <f aca="false">K381*Kalkulation!$F$8</f>
        <v>2.212</v>
      </c>
      <c r="L382" s="44" t="n">
        <f aca="false">L381*Kalkulation!$F$8</f>
        <v>6.636</v>
      </c>
      <c r="M382" s="45" t="n">
        <f aca="false">M381*Kalkulation!$F$8</f>
        <v>19.908</v>
      </c>
      <c r="N382" s="45" t="n">
        <f aca="false">N381*Kalkulation!$F$8</f>
        <v>39.816</v>
      </c>
      <c r="O382" s="45" t="n">
        <f aca="false">O381*Kalkulation!$F$8</f>
        <v>59.724</v>
      </c>
      <c r="P382" s="45" t="n">
        <f aca="false">P381*Kalkulation!$F$8</f>
        <v>89.586</v>
      </c>
      <c r="Q382" s="45" t="n">
        <f aca="false">Q381*Kalkulation!$F$8</f>
        <v>134.379</v>
      </c>
      <c r="R382" s="46" t="n">
        <f aca="false">R381*Kalkulation!$F$8</f>
        <v>201.5685</v>
      </c>
    </row>
    <row r="383" customFormat="false" ht="10.5" hidden="false" customHeight="true" outlineLevel="0" collapsed="false">
      <c r="B383" s="322" t="s">
        <v>28</v>
      </c>
      <c r="C383" s="535"/>
      <c r="D383" s="536"/>
      <c r="E383" s="35"/>
      <c r="F383" s="35"/>
      <c r="G383" s="35"/>
      <c r="H383" s="537"/>
      <c r="I383" s="48" t="n">
        <f aca="false">I381*Kalkulation!$F$9</f>
        <v>0.2616875</v>
      </c>
      <c r="J383" s="49" t="n">
        <f aca="false">J381*Kalkulation!$F$9</f>
        <v>4.187</v>
      </c>
      <c r="K383" s="49" t="n">
        <f aca="false">K381*Kalkulation!$F$9</f>
        <v>16.748</v>
      </c>
      <c r="L383" s="49" t="n">
        <f aca="false">L381*Kalkulation!$F$9</f>
        <v>50.244</v>
      </c>
      <c r="M383" s="50" t="n">
        <f aca="false">M381*Kalkulation!$F$9</f>
        <v>150.732</v>
      </c>
      <c r="N383" s="50" t="n">
        <f aca="false">N381*Kalkulation!$F$9</f>
        <v>301.464</v>
      </c>
      <c r="O383" s="50" t="n">
        <f aca="false">O381*Kalkulation!$F$9</f>
        <v>452.196</v>
      </c>
      <c r="P383" s="50" t="n">
        <f aca="false">P381*Kalkulation!$F$9</f>
        <v>678.294</v>
      </c>
      <c r="Q383" s="50" t="n">
        <f aca="false">Q381*Kalkulation!$F$9</f>
        <v>1017.441</v>
      </c>
      <c r="R383" s="51" t="n">
        <f aca="false">R381*Kalkulation!$F$9</f>
        <v>1526.1615</v>
      </c>
    </row>
    <row r="384" customFormat="false" ht="10.5" hidden="false" customHeight="true" outlineLevel="0" collapsed="false">
      <c r="B384" s="466" t="s">
        <v>470</v>
      </c>
      <c r="C384" s="485" t="n">
        <v>5.5</v>
      </c>
      <c r="D384" s="486" t="n">
        <v>1.5</v>
      </c>
      <c r="E384" s="487"/>
      <c r="F384" s="487"/>
      <c r="G384" s="487"/>
      <c r="H384" s="488" t="s">
        <v>352</v>
      </c>
      <c r="I384" s="489"/>
      <c r="J384" s="490"/>
      <c r="K384" s="490"/>
      <c r="L384" s="491"/>
      <c r="M384" s="471" t="n">
        <f aca="false">$D384+7.5</f>
        <v>9</v>
      </c>
      <c r="N384" s="472" t="n">
        <f aca="false">$D384+9</f>
        <v>10.5</v>
      </c>
      <c r="O384" s="472" t="n">
        <f aca="false">$D384+10.5</f>
        <v>12</v>
      </c>
      <c r="P384" s="472" t="n">
        <f aca="false">$D384+12</f>
        <v>13.5</v>
      </c>
      <c r="Q384" s="472" t="n">
        <f aca="false">$D384+13.5</f>
        <v>15</v>
      </c>
      <c r="R384" s="473" t="n">
        <f aca="false">$D384+15</f>
        <v>16.5</v>
      </c>
    </row>
    <row r="385" customFormat="false" ht="10.5" hidden="false" customHeight="true" outlineLevel="0" collapsed="false">
      <c r="B385" s="492" t="s">
        <v>471</v>
      </c>
      <c r="C385" s="493" t="n">
        <v>5.7</v>
      </c>
      <c r="D385" s="494" t="n">
        <v>1.5</v>
      </c>
      <c r="E385" s="495"/>
      <c r="F385" s="495"/>
      <c r="G385" s="495"/>
      <c r="H385" s="496" t="s">
        <v>352</v>
      </c>
      <c r="I385" s="497"/>
      <c r="J385" s="114"/>
      <c r="K385" s="498"/>
      <c r="L385" s="498"/>
      <c r="M385" s="500" t="n">
        <f aca="false">$D385+7.5</f>
        <v>9</v>
      </c>
      <c r="N385" s="501" t="n">
        <f aca="false">$D385+9</f>
        <v>10.5</v>
      </c>
      <c r="O385" s="501" t="n">
        <f aca="false">$D385+10.5</f>
        <v>12</v>
      </c>
      <c r="P385" s="501" t="n">
        <f aca="false">$D385+12</f>
        <v>13.5</v>
      </c>
      <c r="Q385" s="501" t="n">
        <f aca="false">$D385+13.5</f>
        <v>15</v>
      </c>
      <c r="R385" s="502" t="n">
        <f aca="false">$D385+15</f>
        <v>16.5</v>
      </c>
    </row>
    <row r="386" customFormat="false" ht="10.5" hidden="false" customHeight="true" outlineLevel="0" collapsed="false">
      <c r="B386" s="492" t="s">
        <v>472</v>
      </c>
      <c r="C386" s="503" t="n">
        <v>5.1</v>
      </c>
      <c r="D386" s="504" t="n">
        <v>1.5</v>
      </c>
      <c r="E386" s="505"/>
      <c r="F386" s="505"/>
      <c r="G386" s="505"/>
      <c r="H386" s="506" t="s">
        <v>352</v>
      </c>
      <c r="I386" s="497"/>
      <c r="J386" s="538"/>
      <c r="K386" s="498"/>
      <c r="L386" s="498"/>
      <c r="M386" s="507" t="n">
        <f aca="false">$D386+7.5</f>
        <v>9</v>
      </c>
      <c r="N386" s="508" t="n">
        <f aca="false">$D386+9</f>
        <v>10.5</v>
      </c>
      <c r="O386" s="508" t="n">
        <f aca="false">$D386+10.5</f>
        <v>12</v>
      </c>
      <c r="P386" s="508" t="n">
        <f aca="false">$D386+12</f>
        <v>13.5</v>
      </c>
      <c r="Q386" s="508" t="n">
        <f aca="false">$D386+13.5</f>
        <v>15</v>
      </c>
      <c r="R386" s="509" t="n">
        <f aca="false">$D386+15</f>
        <v>16.5</v>
      </c>
    </row>
    <row r="387" customFormat="false" ht="10.5" hidden="false" customHeight="true" outlineLevel="0" collapsed="false">
      <c r="B387" s="474"/>
      <c r="C387" s="22" t="s">
        <v>5</v>
      </c>
      <c r="D387" s="22"/>
      <c r="E387" s="22"/>
      <c r="F387" s="22"/>
      <c r="G387" s="22"/>
      <c r="H387" s="22"/>
      <c r="I387" s="98"/>
      <c r="J387" s="107"/>
      <c r="K387" s="99"/>
      <c r="L387" s="100"/>
      <c r="M387" s="134" t="s">
        <v>37</v>
      </c>
      <c r="N387" s="102" t="s">
        <v>38</v>
      </c>
      <c r="O387" s="102" t="s">
        <v>39</v>
      </c>
      <c r="P387" s="102" t="s">
        <v>40</v>
      </c>
      <c r="Q387" s="102" t="s">
        <v>41</v>
      </c>
      <c r="R387" s="103" t="s">
        <v>42</v>
      </c>
    </row>
    <row r="388" customFormat="false" ht="10.5" hidden="false" customHeight="true" outlineLevel="0" collapsed="false">
      <c r="B388" s="474"/>
      <c r="C388" s="475" t="s">
        <v>15</v>
      </c>
      <c r="D388" s="475"/>
      <c r="E388" s="475"/>
      <c r="F388" s="475"/>
      <c r="G388" s="475"/>
      <c r="H388" s="475"/>
      <c r="I388" s="106"/>
      <c r="K388" s="107"/>
      <c r="L388" s="108"/>
      <c r="M388" s="135" t="s">
        <v>43</v>
      </c>
      <c r="N388" s="136" t="s">
        <v>44</v>
      </c>
      <c r="O388" s="136" t="s">
        <v>45</v>
      </c>
      <c r="P388" s="136" t="s">
        <v>46</v>
      </c>
      <c r="Q388" s="136" t="s">
        <v>47</v>
      </c>
      <c r="R388" s="137" t="s">
        <v>48</v>
      </c>
    </row>
    <row r="389" customFormat="false" ht="10.5" hidden="false" customHeight="true" outlineLevel="0" collapsed="false">
      <c r="B389" s="476" t="s">
        <v>26</v>
      </c>
      <c r="C389" s="511" t="n">
        <v>43</v>
      </c>
      <c r="D389" s="482" t="n">
        <v>6</v>
      </c>
      <c r="E389" s="35"/>
      <c r="F389" s="35"/>
      <c r="G389" s="35"/>
      <c r="H389" s="540"/>
      <c r="I389" s="112"/>
      <c r="J389" s="345"/>
      <c r="K389" s="339" t="s">
        <v>212</v>
      </c>
      <c r="L389" s="115"/>
      <c r="M389" s="61" t="n">
        <f aca="false">$C389*Rohstoffe!M$8+$D389*Rohstoffe!M$13+$E389*Rohstoffe!M$15+$F389*Rohstoffe!M$17</f>
        <v>22.968</v>
      </c>
      <c r="N389" s="61" t="n">
        <f aca="false">$C389*Rohstoffe!N$8+$D389*Rohstoffe!N$13+$E389*Rohstoffe!N$15+$F389*Rohstoffe!N$17</f>
        <v>45.936</v>
      </c>
      <c r="O389" s="61" t="n">
        <f aca="false">$C389*Rohstoffe!O$8+$D389*Rohstoffe!O$13+$E389*Rohstoffe!O$15+$F389*Rohstoffe!O$17</f>
        <v>68.904</v>
      </c>
      <c r="P389" s="61" t="n">
        <f aca="false">$C389*Rohstoffe!P$8+$D389*Rohstoffe!P$13+$E389*Rohstoffe!P$15+$F389*Rohstoffe!P$17</f>
        <v>103.356</v>
      </c>
      <c r="Q389" s="61" t="n">
        <f aca="false">$C389*Rohstoffe!Q$8+$D389*Rohstoffe!Q$13+$E389*Rohstoffe!Q$15+$F389*Rohstoffe!Q$17</f>
        <v>155.034</v>
      </c>
      <c r="R389" s="62" t="n">
        <f aca="false">$C389*Rohstoffe!R$8+$D389*Rohstoffe!R$13+$E389*Rohstoffe!R$15+$F389*Rohstoffe!R$17</f>
        <v>232.551</v>
      </c>
    </row>
    <row r="390" customFormat="false" ht="10.5" hidden="false" customHeight="true" outlineLevel="0" collapsed="false">
      <c r="B390" s="321" t="s">
        <v>27</v>
      </c>
      <c r="C390" s="511"/>
      <c r="D390" s="482"/>
      <c r="E390" s="35"/>
      <c r="F390" s="35"/>
      <c r="G390" s="35"/>
      <c r="H390" s="540"/>
      <c r="I390" s="112"/>
      <c r="J390" s="513"/>
      <c r="K390" s="339" t="s">
        <v>375</v>
      </c>
      <c r="L390" s="115"/>
      <c r="M390" s="118" t="n">
        <f aca="false">M389*Kalkulation!$F$8</f>
        <v>40.194</v>
      </c>
      <c r="N390" s="45" t="n">
        <f aca="false">N389*Kalkulation!$F$8</f>
        <v>80.388</v>
      </c>
      <c r="O390" s="45" t="n">
        <f aca="false">O389*Kalkulation!$F$8</f>
        <v>120.582</v>
      </c>
      <c r="P390" s="45" t="n">
        <f aca="false">P389*Kalkulation!$F$8</f>
        <v>180.873</v>
      </c>
      <c r="Q390" s="45" t="n">
        <f aca="false">Q389*Kalkulation!$F$8</f>
        <v>271.3095</v>
      </c>
      <c r="R390" s="46" t="n">
        <f aca="false">R389*Kalkulation!$F$8</f>
        <v>406.96425</v>
      </c>
    </row>
    <row r="391" customFormat="false" ht="10.5" hidden="false" customHeight="true" outlineLevel="0" collapsed="false">
      <c r="B391" s="322" t="s">
        <v>28</v>
      </c>
      <c r="C391" s="511"/>
      <c r="D391" s="482"/>
      <c r="E391" s="35"/>
      <c r="F391" s="35"/>
      <c r="G391" s="35"/>
      <c r="H391" s="540"/>
      <c r="I391" s="112"/>
      <c r="J391" s="339"/>
      <c r="K391" s="339"/>
      <c r="L391" s="115"/>
      <c r="M391" s="341" t="n">
        <f aca="false">M389*Kalkulation!$F$9</f>
        <v>304.326</v>
      </c>
      <c r="N391" s="155" t="n">
        <f aca="false">N389*Kalkulation!$F$9</f>
        <v>608.652</v>
      </c>
      <c r="O391" s="155" t="n">
        <f aca="false">O389*Kalkulation!$F$9</f>
        <v>912.978</v>
      </c>
      <c r="P391" s="155" t="n">
        <f aca="false">P389*Kalkulation!$F$9</f>
        <v>1369.467</v>
      </c>
      <c r="Q391" s="155" t="n">
        <f aca="false">Q389*Kalkulation!$F$9</f>
        <v>2054.2005</v>
      </c>
      <c r="R391" s="479" t="n">
        <f aca="false">R389*Kalkulation!$F$9</f>
        <v>3081.30075</v>
      </c>
    </row>
    <row r="392" customFormat="false" ht="10.5" hidden="false" customHeight="true" outlineLevel="0" collapsed="false">
      <c r="B392" s="492" t="s">
        <v>473</v>
      </c>
      <c r="C392" s="485" t="n">
        <v>5.7</v>
      </c>
      <c r="D392" s="486" t="n">
        <v>1.5</v>
      </c>
      <c r="E392" s="486"/>
      <c r="F392" s="486"/>
      <c r="G392" s="486"/>
      <c r="H392" s="488" t="s">
        <v>352</v>
      </c>
      <c r="I392" s="498"/>
      <c r="J392" s="104"/>
      <c r="K392" s="498"/>
      <c r="L392" s="498"/>
      <c r="M392" s="514"/>
      <c r="N392" s="514"/>
      <c r="O392" s="555" t="s">
        <v>79</v>
      </c>
      <c r="P392" s="555"/>
      <c r="Q392" s="556" t="n">
        <v>5</v>
      </c>
      <c r="R392" s="557" t="n">
        <f aca="false">$D392+15</f>
        <v>16.5</v>
      </c>
    </row>
    <row r="393" customFormat="false" ht="10.5" hidden="false" customHeight="true" outlineLevel="0" collapsed="false">
      <c r="B393" s="474"/>
      <c r="C393" s="22" t="s">
        <v>5</v>
      </c>
      <c r="D393" s="22"/>
      <c r="E393" s="22"/>
      <c r="F393" s="22"/>
      <c r="G393" s="22"/>
      <c r="H393" s="22"/>
      <c r="I393" s="99"/>
      <c r="J393" s="99"/>
      <c r="K393" s="99"/>
      <c r="L393" s="99"/>
      <c r="M393" s="132"/>
      <c r="N393" s="132"/>
      <c r="O393" s="132"/>
      <c r="P393" s="132"/>
      <c r="Q393" s="132"/>
      <c r="R393" s="519" t="s">
        <v>42</v>
      </c>
    </row>
    <row r="394" customFormat="false" ht="10.5" hidden="false" customHeight="true" outlineLevel="0" collapsed="false">
      <c r="B394" s="474"/>
      <c r="C394" s="475" t="s">
        <v>15</v>
      </c>
      <c r="D394" s="475"/>
      <c r="E394" s="475"/>
      <c r="F394" s="475"/>
      <c r="G394" s="475"/>
      <c r="H394" s="475"/>
      <c r="I394" s="107"/>
      <c r="J394" s="104"/>
      <c r="K394" s="104"/>
      <c r="L394" s="107"/>
      <c r="M394" s="132"/>
      <c r="N394" s="132"/>
      <c r="O394" s="132"/>
      <c r="P394" s="132"/>
      <c r="Q394" s="132"/>
      <c r="R394" s="520" t="s">
        <v>48</v>
      </c>
    </row>
    <row r="395" customFormat="false" ht="10.5" hidden="false" customHeight="true" outlineLevel="0" collapsed="false">
      <c r="B395" s="510" t="s">
        <v>26</v>
      </c>
      <c r="C395" s="336" t="n">
        <v>43</v>
      </c>
      <c r="D395" s="477" t="n">
        <v>6</v>
      </c>
      <c r="E395" s="541"/>
      <c r="F395" s="35"/>
      <c r="G395" s="35"/>
      <c r="H395" s="521" t="n">
        <v>1</v>
      </c>
      <c r="I395" s="114"/>
      <c r="J395" s="522"/>
      <c r="K395" s="114" t="s">
        <v>379</v>
      </c>
      <c r="L395" s="114"/>
      <c r="M395" s="143"/>
      <c r="N395" s="143"/>
      <c r="O395" s="104"/>
      <c r="P395" s="104"/>
      <c r="Q395" s="104"/>
      <c r="R395" s="523" t="n">
        <f aca="false">$C395*Rohstoffe!R$8+$D395*Rohstoffe!R$13+$E395*Rohstoffe!R$15+$F395*Rohstoffe!R$17+$G395*Rohstoffe!$I$35+$H395*Rohstoffe!$I$25</f>
        <v>332.551</v>
      </c>
    </row>
    <row r="396" customFormat="false" ht="10.5" hidden="false" customHeight="true" outlineLevel="0" collapsed="false">
      <c r="B396" s="321" t="s">
        <v>27</v>
      </c>
      <c r="C396" s="336"/>
      <c r="D396" s="477"/>
      <c r="E396" s="541"/>
      <c r="F396" s="35"/>
      <c r="G396" s="35"/>
      <c r="H396" s="521"/>
      <c r="I396" s="114"/>
      <c r="J396" s="104"/>
      <c r="K396" s="104"/>
      <c r="L396" s="114"/>
      <c r="M396" s="143"/>
      <c r="N396" s="143"/>
      <c r="O396" s="143"/>
      <c r="P396" s="143"/>
      <c r="Q396" s="143"/>
      <c r="R396" s="524" t="n">
        <f aca="false">R395*Kalkulation!$F$8</f>
        <v>581.96425</v>
      </c>
    </row>
    <row r="397" customFormat="false" ht="10.5" hidden="false" customHeight="true" outlineLevel="0" collapsed="false">
      <c r="B397" s="322" t="s">
        <v>28</v>
      </c>
      <c r="C397" s="336"/>
      <c r="D397" s="477"/>
      <c r="E397" s="541"/>
      <c r="F397" s="35"/>
      <c r="G397" s="35"/>
      <c r="H397" s="521"/>
      <c r="I397" s="114"/>
      <c r="J397" s="104"/>
      <c r="K397" s="104"/>
      <c r="L397" s="114"/>
      <c r="M397" s="143"/>
      <c r="N397" s="143"/>
      <c r="O397" s="143"/>
      <c r="P397" s="143"/>
      <c r="Q397" s="143"/>
      <c r="R397" s="525" t="n">
        <f aca="false">R395*Kalkulation!$F$9</f>
        <v>4406.30075</v>
      </c>
    </row>
    <row r="398" customFormat="false" ht="10.5" hidden="false" customHeight="true" outlineLevel="0" collapsed="false">
      <c r="B398" s="466" t="s">
        <v>474</v>
      </c>
      <c r="C398" s="467" t="n">
        <v>5.7</v>
      </c>
      <c r="D398" s="468" t="n">
        <v>1.5</v>
      </c>
      <c r="E398" s="469"/>
      <c r="F398" s="469"/>
      <c r="G398" s="469"/>
      <c r="H398" s="470" t="s">
        <v>352</v>
      </c>
      <c r="I398" s="514"/>
      <c r="J398" s="104" t="s">
        <v>475</v>
      </c>
      <c r="K398" s="104"/>
      <c r="L398" s="514"/>
      <c r="M398" s="514"/>
      <c r="N398" s="514"/>
      <c r="O398" s="514"/>
      <c r="P398" s="514"/>
      <c r="Q398" s="514"/>
      <c r="R398" s="516" t="n">
        <f aca="false">$D398+15</f>
        <v>16.5</v>
      </c>
    </row>
    <row r="399" customFormat="false" ht="10.5" hidden="false" customHeight="true" outlineLevel="0" collapsed="false">
      <c r="B399" s="474"/>
      <c r="C399" s="22" t="s">
        <v>5</v>
      </c>
      <c r="D399" s="22"/>
      <c r="E399" s="22"/>
      <c r="F399" s="22"/>
      <c r="G399" s="22"/>
      <c r="H399" s="22"/>
      <c r="I399" s="99"/>
      <c r="J399" s="104" t="s">
        <v>384</v>
      </c>
      <c r="K399" s="99"/>
      <c r="L399" s="99"/>
      <c r="M399" s="132"/>
      <c r="N399" s="132"/>
      <c r="O399" s="132"/>
      <c r="P399" s="132"/>
      <c r="Q399" s="132"/>
      <c r="R399" s="519" t="s">
        <v>42</v>
      </c>
    </row>
    <row r="400" customFormat="false" ht="10.5" hidden="false" customHeight="true" outlineLevel="0" collapsed="false">
      <c r="B400" s="474"/>
      <c r="C400" s="475" t="s">
        <v>15</v>
      </c>
      <c r="D400" s="475"/>
      <c r="E400" s="475"/>
      <c r="F400" s="475"/>
      <c r="G400" s="475"/>
      <c r="H400" s="475"/>
      <c r="I400" s="107"/>
      <c r="J400" s="114"/>
      <c r="N400" s="132"/>
      <c r="O400" s="132"/>
      <c r="P400" s="132"/>
      <c r="Q400" s="132"/>
      <c r="R400" s="520" t="s">
        <v>48</v>
      </c>
    </row>
    <row r="401" customFormat="false" ht="10.5" hidden="false" customHeight="true" outlineLevel="0" collapsed="false">
      <c r="B401" s="476" t="s">
        <v>26</v>
      </c>
      <c r="C401" s="336" t="n">
        <v>83</v>
      </c>
      <c r="D401" s="477" t="n">
        <v>6</v>
      </c>
      <c r="E401" s="35"/>
      <c r="F401" s="35"/>
      <c r="G401" s="527" t="n">
        <v>3</v>
      </c>
      <c r="H401" s="528" t="n">
        <v>3</v>
      </c>
      <c r="I401" s="112"/>
      <c r="J401" s="529"/>
      <c r="K401" s="143" t="s">
        <v>385</v>
      </c>
      <c r="L401" s="114"/>
      <c r="M401" s="143"/>
      <c r="P401" s="143"/>
      <c r="Q401" s="224"/>
      <c r="R401" s="320" t="n">
        <f aca="false">$C401*Rohstoffe!R$8+$D401*Rohstoffe!R$13+$E401*Rohstoffe!R$15+$F401*Rohstoffe!R$17+$G401*Rohstoffe!$I$35+$H401*Rohstoffe!$I$30+Rohstoffe!$I$24</f>
        <v>783.788</v>
      </c>
    </row>
    <row r="402" customFormat="false" ht="10.5" hidden="false" customHeight="true" outlineLevel="0" collapsed="false">
      <c r="B402" s="321" t="s">
        <v>27</v>
      </c>
      <c r="C402" s="336"/>
      <c r="D402" s="477"/>
      <c r="E402" s="35"/>
      <c r="F402" s="35"/>
      <c r="G402" s="527"/>
      <c r="H402" s="528"/>
      <c r="I402" s="112"/>
      <c r="J402" s="530"/>
      <c r="K402" s="339" t="s">
        <v>386</v>
      </c>
      <c r="L402" s="114"/>
      <c r="P402" s="143"/>
      <c r="Q402" s="224"/>
      <c r="R402" s="119" t="n">
        <f aca="false">R401*Kalkulation!$F$8</f>
        <v>1371.629</v>
      </c>
    </row>
    <row r="403" customFormat="false" ht="10.5" hidden="false" customHeight="true" outlineLevel="0" collapsed="false">
      <c r="B403" s="322" t="s">
        <v>28</v>
      </c>
      <c r="C403" s="336"/>
      <c r="D403" s="477"/>
      <c r="E403" s="35"/>
      <c r="F403" s="35"/>
      <c r="G403" s="527"/>
      <c r="H403" s="528"/>
      <c r="I403" s="150"/>
      <c r="J403" s="151"/>
      <c r="K403" s="151"/>
      <c r="L403" s="151"/>
      <c r="M403" s="152"/>
      <c r="N403" s="152"/>
      <c r="O403" s="152"/>
      <c r="P403" s="152"/>
      <c r="Q403" s="153"/>
      <c r="R403" s="342" t="n">
        <f aca="false">R401*Kalkulation!$F$9</f>
        <v>10385.191</v>
      </c>
    </row>
    <row r="405" customFormat="false" ht="15" hidden="false" customHeight="true" outlineLevel="0" collapsed="false">
      <c r="B405" s="531" t="s">
        <v>476</v>
      </c>
      <c r="C405" s="531"/>
      <c r="D405" s="531"/>
      <c r="E405" s="531"/>
      <c r="F405" s="531"/>
      <c r="G405" s="531"/>
      <c r="H405" s="531"/>
      <c r="I405" s="531"/>
      <c r="J405" s="531"/>
      <c r="K405" s="531"/>
      <c r="L405" s="531"/>
      <c r="M405" s="531"/>
      <c r="N405" s="531"/>
      <c r="O405" s="531"/>
      <c r="P405" s="531"/>
      <c r="Q405" s="531"/>
      <c r="R405" s="531"/>
    </row>
    <row r="406" customFormat="false" ht="10.5" hidden="false" customHeight="true" outlineLevel="0" collapsed="false">
      <c r="B406" s="575" t="s">
        <v>349</v>
      </c>
      <c r="C406" s="371" t="s">
        <v>350</v>
      </c>
      <c r="D406" s="372"/>
      <c r="E406" s="391"/>
      <c r="F406" s="391"/>
      <c r="G406" s="391"/>
      <c r="H406" s="373" t="s">
        <v>2</v>
      </c>
      <c r="I406" s="371" t="str">
        <f aca="false">Rohstoffe!I$7</f>
        <v>Bronze</v>
      </c>
      <c r="J406" s="372" t="str">
        <f aca="false">Rohstoffe!J$7</f>
        <v>Eisen</v>
      </c>
      <c r="K406" s="372" t="str">
        <f aca="false">Rohstoffe!K$7</f>
        <v>Stahl</v>
      </c>
      <c r="L406" s="372" t="str">
        <f aca="false">Rohstoffe!L$7</f>
        <v>Titan</v>
      </c>
      <c r="M406" s="372" t="str">
        <f aca="false">Rohstoffe!M$7</f>
        <v>Platin</v>
      </c>
      <c r="N406" s="372" t="str">
        <f aca="false">Rohstoffe!N$7</f>
        <v>Mithril</v>
      </c>
      <c r="O406" s="372" t="str">
        <f aca="false">Rohstoffe!O$7</f>
        <v>Adamant</v>
      </c>
      <c r="P406" s="372" t="str">
        <f aca="false">Rohstoffe!P$7</f>
        <v>Asterit</v>
      </c>
      <c r="Q406" s="372" t="str">
        <f aca="false">Rohstoffe!Q$7</f>
        <v>Netherit</v>
      </c>
      <c r="R406" s="373" t="str">
        <f aca="false">Rohstoffe!R$7</f>
        <v>Arkanit</v>
      </c>
    </row>
    <row r="407" customFormat="false" ht="10.5" hidden="false" customHeight="true" outlineLevel="0" collapsed="false">
      <c r="B407" s="466" t="s">
        <v>477</v>
      </c>
      <c r="C407" s="467" t="n">
        <v>3.6</v>
      </c>
      <c r="D407" s="468" t="n">
        <v>0</v>
      </c>
      <c r="E407" s="469"/>
      <c r="F407" s="469"/>
      <c r="G407" s="469"/>
      <c r="H407" s="470" t="s">
        <v>352</v>
      </c>
      <c r="I407" s="471" t="n">
        <f aca="false">$D407+1.5</f>
        <v>1.5</v>
      </c>
      <c r="J407" s="472" t="n">
        <f aca="false">$D407+3</f>
        <v>3</v>
      </c>
      <c r="K407" s="472" t="n">
        <f aca="false">$D407+4.5</f>
        <v>4.5</v>
      </c>
      <c r="L407" s="472" t="n">
        <f aca="false">$D407+6</f>
        <v>6</v>
      </c>
      <c r="M407" s="472" t="n">
        <f aca="false">$D407+7.5</f>
        <v>7.5</v>
      </c>
      <c r="N407" s="472" t="n">
        <f aca="false">$D407+9</f>
        <v>9</v>
      </c>
      <c r="O407" s="472" t="n">
        <f aca="false">$D407+10.5</f>
        <v>10.5</v>
      </c>
      <c r="P407" s="472" t="n">
        <f aca="false">$D407+12</f>
        <v>12</v>
      </c>
      <c r="Q407" s="472" t="n">
        <f aca="false">$D407+13.5</f>
        <v>13.5</v>
      </c>
      <c r="R407" s="473" t="n">
        <f aca="false">$D407+15</f>
        <v>15</v>
      </c>
    </row>
    <row r="408" customFormat="false" ht="10.5" hidden="false" customHeight="true" outlineLevel="0" collapsed="false">
      <c r="B408" s="474"/>
      <c r="C408" s="22" t="s">
        <v>5</v>
      </c>
      <c r="D408" s="22"/>
      <c r="E408" s="22"/>
      <c r="F408" s="22"/>
      <c r="G408" s="22"/>
      <c r="H408" s="22"/>
      <c r="I408" s="23"/>
      <c r="J408" s="24" t="s">
        <v>125</v>
      </c>
      <c r="K408" s="24" t="s">
        <v>126</v>
      </c>
      <c r="L408" s="24" t="s">
        <v>127</v>
      </c>
      <c r="M408" s="24" t="s">
        <v>128</v>
      </c>
      <c r="N408" s="24" t="s">
        <v>37</v>
      </c>
      <c r="O408" s="24" t="s">
        <v>38</v>
      </c>
      <c r="P408" s="24" t="s">
        <v>39</v>
      </c>
      <c r="Q408" s="24" t="s">
        <v>40</v>
      </c>
      <c r="R408" s="25" t="s">
        <v>41</v>
      </c>
    </row>
    <row r="409" customFormat="false" ht="10.5" hidden="false" customHeight="true" outlineLevel="0" collapsed="false">
      <c r="B409" s="474"/>
      <c r="C409" s="475" t="s">
        <v>15</v>
      </c>
      <c r="D409" s="475"/>
      <c r="E409" s="475"/>
      <c r="F409" s="475"/>
      <c r="G409" s="475"/>
      <c r="H409" s="475"/>
      <c r="I409" s="27" t="s">
        <v>298</v>
      </c>
      <c r="J409" s="28" t="s">
        <v>130</v>
      </c>
      <c r="K409" s="28" t="s">
        <v>131</v>
      </c>
      <c r="L409" s="28" t="s">
        <v>132</v>
      </c>
      <c r="M409" s="28" t="s">
        <v>133</v>
      </c>
      <c r="N409" s="28" t="s">
        <v>43</v>
      </c>
      <c r="O409" s="28" t="s">
        <v>44</v>
      </c>
      <c r="P409" s="28" t="s">
        <v>45</v>
      </c>
      <c r="Q409" s="28" t="s">
        <v>46</v>
      </c>
      <c r="R409" s="29" t="s">
        <v>47</v>
      </c>
    </row>
    <row r="410" customFormat="false" ht="10.5" hidden="false" customHeight="true" outlineLevel="0" collapsed="false">
      <c r="B410" s="476" t="s">
        <v>26</v>
      </c>
      <c r="C410" s="336" t="n">
        <v>11</v>
      </c>
      <c r="D410" s="477" t="n">
        <v>2</v>
      </c>
      <c r="E410" s="337" t="n">
        <v>3</v>
      </c>
      <c r="F410" s="35"/>
      <c r="G410" s="35"/>
      <c r="H410" s="36"/>
      <c r="I410" s="59" t="n">
        <f aca="false">$C410*Rohstoffe!I$8+$D410*Rohstoffe!I$13+$E410*Rohstoffe!I$15+$F410*Rohstoffe!I$17</f>
        <v>0.0115</v>
      </c>
      <c r="J410" s="60" t="n">
        <f aca="false">$C410*Rohstoffe!J$8+$D410*Rohstoffe!J$13+$E410*Rohstoffe!J$15+$F410*Rohstoffe!J$17</f>
        <v>0.184</v>
      </c>
      <c r="K410" s="60" t="n">
        <f aca="false">$C410*Rohstoffe!K$8+$D410*Rohstoffe!K$13+$E410*Rohstoffe!K$15+$F410*Rohstoffe!K$17</f>
        <v>0.736</v>
      </c>
      <c r="L410" s="60" t="n">
        <f aca="false">$C410*Rohstoffe!L$8+$D410*Rohstoffe!L$13+$E410*Rohstoffe!L$15+$F410*Rohstoffe!L$17</f>
        <v>2.208</v>
      </c>
      <c r="M410" s="61" t="n">
        <f aca="false">$C410*Rohstoffe!M$8+$D410*Rohstoffe!M$13+$E410*Rohstoffe!M$15+$F410*Rohstoffe!M$17</f>
        <v>6.624</v>
      </c>
      <c r="N410" s="61" t="n">
        <f aca="false">$C410*Rohstoffe!N$8+$D410*Rohstoffe!N$13+$E410*Rohstoffe!N$15+$F410*Rohstoffe!N$17</f>
        <v>13.248</v>
      </c>
      <c r="O410" s="61" t="n">
        <f aca="false">$C410*Rohstoffe!O$8+$D410*Rohstoffe!O$13+$E410*Rohstoffe!O$15+$F410*Rohstoffe!O$17</f>
        <v>19.872</v>
      </c>
      <c r="P410" s="61" t="n">
        <f aca="false">$C410*Rohstoffe!P$8+$D410*Rohstoffe!P$13+$E410*Rohstoffe!P$15+$F410*Rohstoffe!P$17</f>
        <v>29.808</v>
      </c>
      <c r="Q410" s="61" t="n">
        <f aca="false">$C410*Rohstoffe!Q$8+$D410*Rohstoffe!Q$13+$E410*Rohstoffe!Q$15+$F410*Rohstoffe!Q$17</f>
        <v>44.712</v>
      </c>
      <c r="R410" s="62" t="n">
        <f aca="false">$C410*Rohstoffe!R$8+$D410*Rohstoffe!R$13+$E410*Rohstoffe!R$15+$F410*Rohstoffe!R$17</f>
        <v>67.068</v>
      </c>
    </row>
    <row r="411" customFormat="false" ht="10.5" hidden="false" customHeight="true" outlineLevel="0" collapsed="false">
      <c r="B411" s="321" t="s">
        <v>27</v>
      </c>
      <c r="C411" s="336"/>
      <c r="D411" s="477"/>
      <c r="E411" s="337"/>
      <c r="F411" s="35"/>
      <c r="G411" s="35"/>
      <c r="H411" s="36"/>
      <c r="I411" s="43" t="n">
        <f aca="false">I410*Kalkulation!$F$8</f>
        <v>0.020125</v>
      </c>
      <c r="J411" s="44" t="n">
        <f aca="false">J410*Kalkulation!$F$8</f>
        <v>0.322</v>
      </c>
      <c r="K411" s="44" t="n">
        <f aca="false">K410*Kalkulation!$F$8</f>
        <v>1.288</v>
      </c>
      <c r="L411" s="44" t="n">
        <f aca="false">L410*Kalkulation!$F$8</f>
        <v>3.864</v>
      </c>
      <c r="M411" s="45" t="n">
        <f aca="false">M410*Kalkulation!$F$8</f>
        <v>11.592</v>
      </c>
      <c r="N411" s="45" t="n">
        <f aca="false">N410*Kalkulation!$F$8</f>
        <v>23.184</v>
      </c>
      <c r="O411" s="45" t="n">
        <f aca="false">O410*Kalkulation!$F$8</f>
        <v>34.776</v>
      </c>
      <c r="P411" s="45" t="n">
        <f aca="false">P410*Kalkulation!$F$8</f>
        <v>52.164</v>
      </c>
      <c r="Q411" s="45" t="n">
        <f aca="false">Q410*Kalkulation!$F$8</f>
        <v>78.246</v>
      </c>
      <c r="R411" s="46" t="n">
        <f aca="false">R410*Kalkulation!$F$8</f>
        <v>117.369</v>
      </c>
    </row>
    <row r="412" customFormat="false" ht="10.5" hidden="false" customHeight="true" outlineLevel="0" collapsed="false">
      <c r="B412" s="322" t="s">
        <v>28</v>
      </c>
      <c r="C412" s="336"/>
      <c r="D412" s="477"/>
      <c r="E412" s="337"/>
      <c r="F412" s="35"/>
      <c r="G412" s="35"/>
      <c r="H412" s="36"/>
      <c r="I412" s="386" t="n">
        <f aca="false">I410*Kalkulation!$F$9</f>
        <v>0.152375</v>
      </c>
      <c r="J412" s="478" t="n">
        <f aca="false">J410*Kalkulation!$F$9</f>
        <v>2.438</v>
      </c>
      <c r="K412" s="478" t="n">
        <f aca="false">K410*Kalkulation!$F$9</f>
        <v>9.752</v>
      </c>
      <c r="L412" s="478" t="n">
        <f aca="false">L410*Kalkulation!$F$9</f>
        <v>29.256</v>
      </c>
      <c r="M412" s="155" t="n">
        <f aca="false">M410*Kalkulation!$F$9</f>
        <v>87.768</v>
      </c>
      <c r="N412" s="155" t="n">
        <f aca="false">N410*Kalkulation!$F$9</f>
        <v>175.536</v>
      </c>
      <c r="O412" s="155" t="n">
        <f aca="false">O410*Kalkulation!$F$9</f>
        <v>263.304</v>
      </c>
      <c r="P412" s="155" t="n">
        <f aca="false">P410*Kalkulation!$F$9</f>
        <v>394.956</v>
      </c>
      <c r="Q412" s="155" t="n">
        <f aca="false">Q410*Kalkulation!$F$9</f>
        <v>592.434</v>
      </c>
      <c r="R412" s="479" t="n">
        <f aca="false">R410*Kalkulation!$F$9</f>
        <v>888.651</v>
      </c>
    </row>
    <row r="413" customFormat="false" ht="10.5" hidden="false" customHeight="true" outlineLevel="0" collapsed="false">
      <c r="B413" s="466" t="s">
        <v>478</v>
      </c>
      <c r="C413" s="467" t="n">
        <v>3.2</v>
      </c>
      <c r="D413" s="468" t="n">
        <v>0.5</v>
      </c>
      <c r="E413" s="469"/>
      <c r="F413" s="469"/>
      <c r="G413" s="469"/>
      <c r="H413" s="470" t="s">
        <v>352</v>
      </c>
      <c r="I413" s="471" t="n">
        <f aca="false">$D413+1.5</f>
        <v>2</v>
      </c>
      <c r="J413" s="472" t="n">
        <f aca="false">$D413+3</f>
        <v>3.5</v>
      </c>
      <c r="K413" s="472" t="n">
        <f aca="false">$D413+4.5</f>
        <v>5</v>
      </c>
      <c r="L413" s="472" t="n">
        <f aca="false">$D413+6</f>
        <v>6.5</v>
      </c>
      <c r="M413" s="472" t="n">
        <f aca="false">$D413+7.5</f>
        <v>8</v>
      </c>
      <c r="N413" s="472" t="n">
        <f aca="false">$D413+9</f>
        <v>9.5</v>
      </c>
      <c r="O413" s="472" t="n">
        <f aca="false">$D413+10.5</f>
        <v>11</v>
      </c>
      <c r="P413" s="472" t="n">
        <f aca="false">$D413+12</f>
        <v>12.5</v>
      </c>
      <c r="Q413" s="472" t="n">
        <f aca="false">$D413+13.5</f>
        <v>14</v>
      </c>
      <c r="R413" s="473" t="n">
        <f aca="false">$D413+15</f>
        <v>15.5</v>
      </c>
    </row>
    <row r="414" customFormat="false" ht="10.5" hidden="false" customHeight="true" outlineLevel="0" collapsed="false">
      <c r="B414" s="474"/>
      <c r="C414" s="97" t="s">
        <v>5</v>
      </c>
      <c r="D414" s="97"/>
      <c r="E414" s="97"/>
      <c r="F414" s="97"/>
      <c r="G414" s="97"/>
      <c r="H414" s="97"/>
      <c r="I414" s="23" t="s">
        <v>124</v>
      </c>
      <c r="J414" s="24" t="s">
        <v>135</v>
      </c>
      <c r="K414" s="24" t="s">
        <v>136</v>
      </c>
      <c r="L414" s="24" t="s">
        <v>137</v>
      </c>
      <c r="M414" s="24" t="s">
        <v>138</v>
      </c>
      <c r="N414" s="24" t="s">
        <v>139</v>
      </c>
      <c r="O414" s="24" t="s">
        <v>140</v>
      </c>
      <c r="P414" s="24" t="s">
        <v>141</v>
      </c>
      <c r="Q414" s="24" t="s">
        <v>142</v>
      </c>
      <c r="R414" s="25" t="s">
        <v>143</v>
      </c>
    </row>
    <row r="415" customFormat="false" ht="10.5" hidden="false" customHeight="true" outlineLevel="0" collapsed="false">
      <c r="B415" s="474"/>
      <c r="C415" s="480" t="s">
        <v>15</v>
      </c>
      <c r="D415" s="480"/>
      <c r="E415" s="480"/>
      <c r="F415" s="480"/>
      <c r="G415" s="480"/>
      <c r="H415" s="480"/>
      <c r="I415" s="27" t="s">
        <v>129</v>
      </c>
      <c r="J415" s="28" t="s">
        <v>144</v>
      </c>
      <c r="K415" s="28" t="s">
        <v>145</v>
      </c>
      <c r="L415" s="28" t="s">
        <v>146</v>
      </c>
      <c r="M415" s="28" t="s">
        <v>147</v>
      </c>
      <c r="N415" s="28" t="s">
        <v>148</v>
      </c>
      <c r="O415" s="28" t="s">
        <v>149</v>
      </c>
      <c r="P415" s="28" t="s">
        <v>150</v>
      </c>
      <c r="Q415" s="28" t="s">
        <v>151</v>
      </c>
      <c r="R415" s="29" t="s">
        <v>152</v>
      </c>
    </row>
    <row r="416" customFormat="false" ht="10.5" hidden="false" customHeight="true" outlineLevel="0" collapsed="false">
      <c r="B416" s="476" t="s">
        <v>26</v>
      </c>
      <c r="C416" s="336" t="n">
        <v>9</v>
      </c>
      <c r="D416" s="477" t="n">
        <v>6</v>
      </c>
      <c r="E416" s="337" t="n">
        <v>21</v>
      </c>
      <c r="F416" s="35"/>
      <c r="G416" s="35"/>
      <c r="H416" s="36"/>
      <c r="I416" s="59" t="n">
        <f aca="false">$C416*Rohstoffe!I$8+$D416*Rohstoffe!I$13+$E416*Rohstoffe!I$15+$F416*Rohstoffe!I$17</f>
        <v>0.018</v>
      </c>
      <c r="J416" s="60" t="n">
        <f aca="false">$C416*Rohstoffe!J$8+$D416*Rohstoffe!J$13+$E416*Rohstoffe!J$15+$F416*Rohstoffe!J$17</f>
        <v>0.288</v>
      </c>
      <c r="K416" s="60" t="n">
        <f aca="false">$C416*Rohstoffe!K$8+$D416*Rohstoffe!K$13+$E416*Rohstoffe!K$15+$F416*Rohstoffe!K$17</f>
        <v>1.152</v>
      </c>
      <c r="L416" s="60" t="n">
        <f aca="false">$C416*Rohstoffe!L$8+$D416*Rohstoffe!L$13+$E416*Rohstoffe!L$15+$F416*Rohstoffe!L$17</f>
        <v>3.456</v>
      </c>
      <c r="M416" s="61" t="n">
        <f aca="false">$C416*Rohstoffe!M$8+$D416*Rohstoffe!M$13+$E416*Rohstoffe!M$15+$F416*Rohstoffe!M$17</f>
        <v>10.368</v>
      </c>
      <c r="N416" s="61" t="n">
        <f aca="false">$C416*Rohstoffe!N$8+$D416*Rohstoffe!N$13+$E416*Rohstoffe!N$15+$F416*Rohstoffe!N$17</f>
        <v>20.736</v>
      </c>
      <c r="O416" s="61" t="n">
        <f aca="false">$C416*Rohstoffe!O$8+$D416*Rohstoffe!O$13+$E416*Rohstoffe!O$15+$F416*Rohstoffe!O$17</f>
        <v>31.104</v>
      </c>
      <c r="P416" s="61" t="n">
        <f aca="false">$C416*Rohstoffe!P$8+$D416*Rohstoffe!P$13+$E416*Rohstoffe!P$15+$F416*Rohstoffe!P$17</f>
        <v>46.656</v>
      </c>
      <c r="Q416" s="61" t="n">
        <f aca="false">$C416*Rohstoffe!Q$8+$D416*Rohstoffe!Q$13+$E416*Rohstoffe!Q$15+$F416*Rohstoffe!Q$17</f>
        <v>69.984</v>
      </c>
      <c r="R416" s="62" t="n">
        <f aca="false">$C416*Rohstoffe!R$8+$D416*Rohstoffe!R$13+$E416*Rohstoffe!R$15+$F416*Rohstoffe!R$17</f>
        <v>104.976</v>
      </c>
    </row>
    <row r="417" customFormat="false" ht="10.5" hidden="false" customHeight="true" outlineLevel="0" collapsed="false">
      <c r="B417" s="321" t="s">
        <v>27</v>
      </c>
      <c r="C417" s="336"/>
      <c r="D417" s="477"/>
      <c r="E417" s="337"/>
      <c r="F417" s="35"/>
      <c r="G417" s="35"/>
      <c r="H417" s="36"/>
      <c r="I417" s="43" t="n">
        <f aca="false">I416*Kalkulation!$F$8</f>
        <v>0.0315</v>
      </c>
      <c r="J417" s="44" t="n">
        <f aca="false">J416*Kalkulation!$F$8</f>
        <v>0.504</v>
      </c>
      <c r="K417" s="44" t="n">
        <f aca="false">K416*Kalkulation!$F$8</f>
        <v>2.016</v>
      </c>
      <c r="L417" s="44" t="n">
        <f aca="false">L416*Kalkulation!$F$8</f>
        <v>6.048</v>
      </c>
      <c r="M417" s="45" t="n">
        <f aca="false">M416*Kalkulation!$F$8</f>
        <v>18.144</v>
      </c>
      <c r="N417" s="45" t="n">
        <f aca="false">N416*Kalkulation!$F$8</f>
        <v>36.288</v>
      </c>
      <c r="O417" s="45" t="n">
        <f aca="false">O416*Kalkulation!$F$8</f>
        <v>54.432</v>
      </c>
      <c r="P417" s="45" t="n">
        <f aca="false">P416*Kalkulation!$F$8</f>
        <v>81.648</v>
      </c>
      <c r="Q417" s="45" t="n">
        <f aca="false">Q416*Kalkulation!$F$8</f>
        <v>122.472</v>
      </c>
      <c r="R417" s="46" t="n">
        <f aca="false">R416*Kalkulation!$F$8</f>
        <v>183.708</v>
      </c>
    </row>
    <row r="418" customFormat="false" ht="10.5" hidden="false" customHeight="true" outlineLevel="0" collapsed="false">
      <c r="B418" s="322" t="s">
        <v>28</v>
      </c>
      <c r="C418" s="336"/>
      <c r="D418" s="477"/>
      <c r="E418" s="337"/>
      <c r="F418" s="35"/>
      <c r="G418" s="35"/>
      <c r="H418" s="36"/>
      <c r="I418" s="386" t="n">
        <f aca="false">I416*Kalkulation!$F$9</f>
        <v>0.2385</v>
      </c>
      <c r="J418" s="478" t="n">
        <f aca="false">J416*Kalkulation!$F$9</f>
        <v>3.816</v>
      </c>
      <c r="K418" s="478" t="n">
        <f aca="false">K416*Kalkulation!$F$9</f>
        <v>15.264</v>
      </c>
      <c r="L418" s="478" t="n">
        <f aca="false">L416*Kalkulation!$F$9</f>
        <v>45.792</v>
      </c>
      <c r="M418" s="155" t="n">
        <f aca="false">M416*Kalkulation!$F$9</f>
        <v>137.376</v>
      </c>
      <c r="N418" s="155" t="n">
        <f aca="false">N416*Kalkulation!$F$9</f>
        <v>274.752</v>
      </c>
      <c r="O418" s="155" t="n">
        <f aca="false">O416*Kalkulation!$F$9</f>
        <v>412.128</v>
      </c>
      <c r="P418" s="155" t="n">
        <f aca="false">P416*Kalkulation!$F$9</f>
        <v>618.192</v>
      </c>
      <c r="Q418" s="155" t="n">
        <f aca="false">Q416*Kalkulation!$F$9</f>
        <v>927.288</v>
      </c>
      <c r="R418" s="479" t="n">
        <f aca="false">R416*Kalkulation!$F$9</f>
        <v>1390.932</v>
      </c>
    </row>
    <row r="419" customFormat="false" ht="10.5" hidden="false" customHeight="true" outlineLevel="0" collapsed="false">
      <c r="B419" s="466" t="s">
        <v>479</v>
      </c>
      <c r="C419" s="467" t="n">
        <v>3.7</v>
      </c>
      <c r="D419" s="468" t="n">
        <v>0.8</v>
      </c>
      <c r="E419" s="469"/>
      <c r="F419" s="469"/>
      <c r="G419" s="469"/>
      <c r="H419" s="470" t="s">
        <v>352</v>
      </c>
      <c r="I419" s="471" t="n">
        <f aca="false">$D419+1.5</f>
        <v>2.3</v>
      </c>
      <c r="J419" s="472" t="n">
        <f aca="false">$D419+3</f>
        <v>3.8</v>
      </c>
      <c r="K419" s="472" t="n">
        <f aca="false">$D419+4.5</f>
        <v>5.3</v>
      </c>
      <c r="L419" s="472" t="n">
        <f aca="false">$D419+6</f>
        <v>6.8</v>
      </c>
      <c r="M419" s="472" t="n">
        <f aca="false">$D419+7.5</f>
        <v>8.3</v>
      </c>
      <c r="N419" s="472" t="n">
        <f aca="false">$D419+9</f>
        <v>9.8</v>
      </c>
      <c r="O419" s="472" t="n">
        <f aca="false">$D419+10.5</f>
        <v>11.3</v>
      </c>
      <c r="P419" s="472" t="n">
        <f aca="false">$D419+12</f>
        <v>12.8</v>
      </c>
      <c r="Q419" s="472" t="n">
        <f aca="false">$D419+13.5</f>
        <v>14.3</v>
      </c>
      <c r="R419" s="473" t="n">
        <f aca="false">$D419+15</f>
        <v>15.8</v>
      </c>
    </row>
    <row r="420" customFormat="false" ht="10.5" hidden="false" customHeight="true" outlineLevel="0" collapsed="false">
      <c r="B420" s="474"/>
      <c r="C420" s="97" t="s">
        <v>5</v>
      </c>
      <c r="D420" s="97"/>
      <c r="E420" s="97"/>
      <c r="F420" s="97"/>
      <c r="G420" s="97"/>
      <c r="H420" s="97"/>
      <c r="I420" s="23" t="s">
        <v>298</v>
      </c>
      <c r="J420" s="24" t="s">
        <v>358</v>
      </c>
      <c r="K420" s="24" t="s">
        <v>359</v>
      </c>
      <c r="L420" s="24" t="s">
        <v>360</v>
      </c>
      <c r="M420" s="24" t="s">
        <v>304</v>
      </c>
      <c r="N420" s="24" t="s">
        <v>305</v>
      </c>
      <c r="O420" s="24" t="s">
        <v>306</v>
      </c>
      <c r="P420" s="24" t="s">
        <v>307</v>
      </c>
      <c r="Q420" s="24" t="s">
        <v>308</v>
      </c>
      <c r="R420" s="25" t="s">
        <v>309</v>
      </c>
    </row>
    <row r="421" customFormat="false" ht="10.5" hidden="false" customHeight="true" outlineLevel="0" collapsed="false">
      <c r="B421" s="474"/>
      <c r="C421" s="480" t="s">
        <v>15</v>
      </c>
      <c r="D421" s="480"/>
      <c r="E421" s="480"/>
      <c r="F421" s="480"/>
      <c r="G421" s="480"/>
      <c r="H421" s="480"/>
      <c r="I421" s="27" t="s">
        <v>299</v>
      </c>
      <c r="J421" s="28" t="s">
        <v>361</v>
      </c>
      <c r="K421" s="28" t="s">
        <v>362</v>
      </c>
      <c r="L421" s="28" t="s">
        <v>363</v>
      </c>
      <c r="M421" s="28" t="s">
        <v>310</v>
      </c>
      <c r="N421" s="28" t="s">
        <v>311</v>
      </c>
      <c r="O421" s="28" t="s">
        <v>312</v>
      </c>
      <c r="P421" s="28" t="s">
        <v>313</v>
      </c>
      <c r="Q421" s="28" t="s">
        <v>314</v>
      </c>
      <c r="R421" s="29" t="s">
        <v>315</v>
      </c>
    </row>
    <row r="422" customFormat="false" ht="10.5" hidden="false" customHeight="true" outlineLevel="0" collapsed="false">
      <c r="B422" s="476" t="s">
        <v>26</v>
      </c>
      <c r="C422" s="336" t="n">
        <v>12</v>
      </c>
      <c r="D422" s="477" t="n">
        <v>4</v>
      </c>
      <c r="E422" s="337" t="n">
        <v>25</v>
      </c>
      <c r="F422" s="35"/>
      <c r="G422" s="35"/>
      <c r="H422" s="36"/>
      <c r="I422" s="59" t="n">
        <f aca="false">$C422*Rohstoffe!I$8+$D422*Rohstoffe!I$13+$E422*Rohstoffe!I$15+$F422*Rohstoffe!I$17</f>
        <v>0.021375</v>
      </c>
      <c r="J422" s="60" t="n">
        <f aca="false">$C422*Rohstoffe!J$8+$D422*Rohstoffe!J$13+$E422*Rohstoffe!J$15+$F422*Rohstoffe!J$17</f>
        <v>0.342</v>
      </c>
      <c r="K422" s="60" t="n">
        <f aca="false">$C422*Rohstoffe!K$8+$D422*Rohstoffe!K$13+$E422*Rohstoffe!K$15+$F422*Rohstoffe!K$17</f>
        <v>1.368</v>
      </c>
      <c r="L422" s="60" t="n">
        <f aca="false">$C422*Rohstoffe!L$8+$D422*Rohstoffe!L$13+$E422*Rohstoffe!L$15+$F422*Rohstoffe!L$17</f>
        <v>4.104</v>
      </c>
      <c r="M422" s="61" t="n">
        <f aca="false">$C422*Rohstoffe!M$8+$D422*Rohstoffe!M$13+$E422*Rohstoffe!M$15+$F422*Rohstoffe!M$17</f>
        <v>12.312</v>
      </c>
      <c r="N422" s="61" t="n">
        <f aca="false">$C422*Rohstoffe!N$8+$D422*Rohstoffe!N$13+$E422*Rohstoffe!N$15+$F422*Rohstoffe!N$17</f>
        <v>24.624</v>
      </c>
      <c r="O422" s="61" t="n">
        <f aca="false">$C422*Rohstoffe!O$8+$D422*Rohstoffe!O$13+$E422*Rohstoffe!O$15+$F422*Rohstoffe!O$17</f>
        <v>36.936</v>
      </c>
      <c r="P422" s="61" t="n">
        <f aca="false">$C422*Rohstoffe!P$8+$D422*Rohstoffe!P$13+$E422*Rohstoffe!P$15+$F422*Rohstoffe!P$17</f>
        <v>55.404</v>
      </c>
      <c r="Q422" s="61" t="n">
        <f aca="false">$C422*Rohstoffe!Q$8+$D422*Rohstoffe!Q$13+$E422*Rohstoffe!Q$15+$F422*Rohstoffe!Q$17</f>
        <v>83.106</v>
      </c>
      <c r="R422" s="62" t="n">
        <f aca="false">$C422*Rohstoffe!R$8+$D422*Rohstoffe!R$13+$E422*Rohstoffe!R$15+$F422*Rohstoffe!R$17</f>
        <v>124.659</v>
      </c>
    </row>
    <row r="423" customFormat="false" ht="10.5" hidden="false" customHeight="true" outlineLevel="0" collapsed="false">
      <c r="B423" s="321" t="s">
        <v>27</v>
      </c>
      <c r="C423" s="336"/>
      <c r="D423" s="477"/>
      <c r="E423" s="337"/>
      <c r="F423" s="35"/>
      <c r="G423" s="35"/>
      <c r="H423" s="36"/>
      <c r="I423" s="43" t="n">
        <f aca="false">I422*Kalkulation!$F$8</f>
        <v>0.03740625</v>
      </c>
      <c r="J423" s="44" t="n">
        <f aca="false">J422*Kalkulation!$F$8</f>
        <v>0.5985</v>
      </c>
      <c r="K423" s="44" t="n">
        <f aca="false">K422*Kalkulation!$F$8</f>
        <v>2.394</v>
      </c>
      <c r="L423" s="44" t="n">
        <f aca="false">L422*Kalkulation!$F$8</f>
        <v>7.182</v>
      </c>
      <c r="M423" s="45" t="n">
        <f aca="false">M422*Kalkulation!$F$8</f>
        <v>21.546</v>
      </c>
      <c r="N423" s="45" t="n">
        <f aca="false">N422*Kalkulation!$F$8</f>
        <v>43.092</v>
      </c>
      <c r="O423" s="45" t="n">
        <f aca="false">O422*Kalkulation!$F$8</f>
        <v>64.638</v>
      </c>
      <c r="P423" s="45" t="n">
        <f aca="false">P422*Kalkulation!$F$8</f>
        <v>96.957</v>
      </c>
      <c r="Q423" s="45" t="n">
        <f aca="false">Q422*Kalkulation!$F$8</f>
        <v>145.4355</v>
      </c>
      <c r="R423" s="46" t="n">
        <f aca="false">R422*Kalkulation!$F$8</f>
        <v>218.15325</v>
      </c>
    </row>
    <row r="424" customFormat="false" ht="10.5" hidden="false" customHeight="true" outlineLevel="0" collapsed="false">
      <c r="B424" s="322" t="s">
        <v>28</v>
      </c>
      <c r="C424" s="336"/>
      <c r="D424" s="477"/>
      <c r="E424" s="337"/>
      <c r="F424" s="35"/>
      <c r="G424" s="35"/>
      <c r="H424" s="36"/>
      <c r="I424" s="386" t="n">
        <f aca="false">I422*Kalkulation!$F$9</f>
        <v>0.28321875</v>
      </c>
      <c r="J424" s="478" t="n">
        <f aca="false">J422*Kalkulation!$F$9</f>
        <v>4.5315</v>
      </c>
      <c r="K424" s="478" t="n">
        <f aca="false">K422*Kalkulation!$F$9</f>
        <v>18.126</v>
      </c>
      <c r="L424" s="478" t="n">
        <f aca="false">L422*Kalkulation!$F$9</f>
        <v>54.378</v>
      </c>
      <c r="M424" s="155" t="n">
        <f aca="false">M422*Kalkulation!$F$9</f>
        <v>163.134</v>
      </c>
      <c r="N424" s="155" t="n">
        <f aca="false">N422*Kalkulation!$F$9</f>
        <v>326.268</v>
      </c>
      <c r="O424" s="155" t="n">
        <f aca="false">O422*Kalkulation!$F$9</f>
        <v>489.402</v>
      </c>
      <c r="P424" s="155" t="n">
        <f aca="false">P422*Kalkulation!$F$9</f>
        <v>734.103</v>
      </c>
      <c r="Q424" s="155" t="n">
        <f aca="false">Q422*Kalkulation!$F$9</f>
        <v>1101.1545</v>
      </c>
      <c r="R424" s="479" t="n">
        <f aca="false">R422*Kalkulation!$F$9</f>
        <v>1651.73175</v>
      </c>
    </row>
    <row r="425" customFormat="false" ht="10.5" hidden="false" customHeight="true" outlineLevel="0" collapsed="false">
      <c r="B425" s="466" t="s">
        <v>480</v>
      </c>
      <c r="C425" s="467" t="n">
        <v>3.5</v>
      </c>
      <c r="D425" s="468" t="n">
        <v>1.1</v>
      </c>
      <c r="E425" s="469"/>
      <c r="F425" s="469"/>
      <c r="G425" s="469"/>
      <c r="H425" s="470" t="s">
        <v>352</v>
      </c>
      <c r="I425" s="471" t="n">
        <f aca="false">$D425+1.5</f>
        <v>2.6</v>
      </c>
      <c r="J425" s="472" t="n">
        <f aca="false">$D425+3</f>
        <v>4.1</v>
      </c>
      <c r="K425" s="472" t="n">
        <f aca="false">$D425+4.5</f>
        <v>5.6</v>
      </c>
      <c r="L425" s="472" t="n">
        <f aca="false">$D425+6</f>
        <v>7.1</v>
      </c>
      <c r="M425" s="472" t="n">
        <f aca="false">$D425+7.5</f>
        <v>8.6</v>
      </c>
      <c r="N425" s="472" t="n">
        <f aca="false">$D425+9</f>
        <v>10.1</v>
      </c>
      <c r="O425" s="472" t="n">
        <f aca="false">$D425+10.5</f>
        <v>11.6</v>
      </c>
      <c r="P425" s="472" t="n">
        <f aca="false">$D425+12</f>
        <v>13.1</v>
      </c>
      <c r="Q425" s="472" t="n">
        <f aca="false">$D425+13.5</f>
        <v>14.6</v>
      </c>
      <c r="R425" s="473" t="n">
        <f aca="false">$D425+15</f>
        <v>16.1</v>
      </c>
    </row>
    <row r="426" customFormat="false" ht="10.5" hidden="false" customHeight="true" outlineLevel="0" collapsed="false">
      <c r="B426" s="474"/>
      <c r="C426" s="97" t="s">
        <v>5</v>
      </c>
      <c r="D426" s="97"/>
      <c r="E426" s="97"/>
      <c r="F426" s="97"/>
      <c r="G426" s="97"/>
      <c r="H426" s="97"/>
      <c r="I426" s="23" t="s">
        <v>6</v>
      </c>
      <c r="J426" s="24" t="s">
        <v>7</v>
      </c>
      <c r="K426" s="24" t="s">
        <v>8</v>
      </c>
      <c r="L426" s="24" t="s">
        <v>9</v>
      </c>
      <c r="M426" s="24" t="s">
        <v>10</v>
      </c>
      <c r="N426" s="24" t="s">
        <v>11</v>
      </c>
      <c r="O426" s="24" t="s">
        <v>12</v>
      </c>
      <c r="P426" s="24" t="s">
        <v>13</v>
      </c>
      <c r="Q426" s="24" t="s">
        <v>14</v>
      </c>
      <c r="R426" s="25" t="s">
        <v>365</v>
      </c>
    </row>
    <row r="427" customFormat="false" ht="10.5" hidden="false" customHeight="true" outlineLevel="0" collapsed="false">
      <c r="B427" s="474"/>
      <c r="C427" s="480" t="s">
        <v>15</v>
      </c>
      <c r="D427" s="480"/>
      <c r="E427" s="480"/>
      <c r="F427" s="480"/>
      <c r="G427" s="480"/>
      <c r="H427" s="480"/>
      <c r="I427" s="27" t="s">
        <v>17</v>
      </c>
      <c r="J427" s="28" t="s">
        <v>18</v>
      </c>
      <c r="K427" s="28" t="s">
        <v>19</v>
      </c>
      <c r="L427" s="28" t="s">
        <v>20</v>
      </c>
      <c r="M427" s="28" t="s">
        <v>21</v>
      </c>
      <c r="N427" s="28" t="s">
        <v>22</v>
      </c>
      <c r="O427" s="28" t="s">
        <v>23</v>
      </c>
      <c r="P427" s="28" t="s">
        <v>24</v>
      </c>
      <c r="Q427" s="28" t="s">
        <v>25</v>
      </c>
      <c r="R427" s="29" t="s">
        <v>366</v>
      </c>
      <c r="T427" s="99"/>
    </row>
    <row r="428" customFormat="false" ht="10.5" hidden="false" customHeight="true" outlineLevel="0" collapsed="false">
      <c r="B428" s="476" t="s">
        <v>26</v>
      </c>
      <c r="C428" s="336" t="n">
        <v>15</v>
      </c>
      <c r="D428" s="477" t="n">
        <v>6</v>
      </c>
      <c r="E428" s="337" t="n">
        <v>25</v>
      </c>
      <c r="F428" s="35"/>
      <c r="G428" s="35"/>
      <c r="H428" s="36"/>
      <c r="I428" s="59" t="n">
        <f aca="false">$C428*Rohstoffe!I$8+$D428*Rohstoffe!I$13+$E428*Rohstoffe!I$15+$F428*Rohstoffe!I$17</f>
        <v>0.02475</v>
      </c>
      <c r="J428" s="60" t="n">
        <f aca="false">$C428*Rohstoffe!J$8+$D428*Rohstoffe!J$13+$E428*Rohstoffe!J$15+$F428*Rohstoffe!J$17</f>
        <v>0.396</v>
      </c>
      <c r="K428" s="60" t="n">
        <f aca="false">$C428*Rohstoffe!K$8+$D428*Rohstoffe!K$13+$E428*Rohstoffe!K$15+$F428*Rohstoffe!K$17</f>
        <v>1.584</v>
      </c>
      <c r="L428" s="60" t="n">
        <f aca="false">$C428*Rohstoffe!L$8+$D428*Rohstoffe!L$13+$E428*Rohstoffe!L$15+$F428*Rohstoffe!L$17</f>
        <v>4.752</v>
      </c>
      <c r="M428" s="61" t="n">
        <f aca="false">$C428*Rohstoffe!M$8+$D428*Rohstoffe!M$13+$E428*Rohstoffe!M$15+$F428*Rohstoffe!M$17</f>
        <v>14.256</v>
      </c>
      <c r="N428" s="61" t="n">
        <f aca="false">$C428*Rohstoffe!N$8+$D428*Rohstoffe!N$13+$E428*Rohstoffe!N$15+$F428*Rohstoffe!N$17</f>
        <v>28.512</v>
      </c>
      <c r="O428" s="61" t="n">
        <f aca="false">$C428*Rohstoffe!O$8+$D428*Rohstoffe!O$13+$E428*Rohstoffe!O$15+$F428*Rohstoffe!O$17</f>
        <v>42.768</v>
      </c>
      <c r="P428" s="61" t="n">
        <f aca="false">$C428*Rohstoffe!P$8+$D428*Rohstoffe!P$13+$E428*Rohstoffe!P$15+$F428*Rohstoffe!P$17</f>
        <v>64.152</v>
      </c>
      <c r="Q428" s="61" t="n">
        <f aca="false">$C428*Rohstoffe!Q$8+$D428*Rohstoffe!Q$13+$E428*Rohstoffe!Q$15+$F428*Rohstoffe!Q$17</f>
        <v>96.228</v>
      </c>
      <c r="R428" s="62" t="n">
        <f aca="false">$C428*Rohstoffe!R$8+$D428*Rohstoffe!R$13+$E428*Rohstoffe!R$15+$F428*Rohstoffe!R$17</f>
        <v>144.342</v>
      </c>
    </row>
    <row r="429" customFormat="false" ht="10.5" hidden="false" customHeight="true" outlineLevel="0" collapsed="false">
      <c r="B429" s="321" t="s">
        <v>27</v>
      </c>
      <c r="C429" s="336"/>
      <c r="D429" s="477"/>
      <c r="E429" s="337"/>
      <c r="F429" s="35"/>
      <c r="G429" s="35"/>
      <c r="H429" s="36"/>
      <c r="I429" s="43" t="n">
        <f aca="false">I428*Kalkulation!$F$8</f>
        <v>0.0433125</v>
      </c>
      <c r="J429" s="44" t="n">
        <f aca="false">J428*Kalkulation!$F$8</f>
        <v>0.693</v>
      </c>
      <c r="K429" s="44" t="n">
        <f aca="false">K428*Kalkulation!$F$8</f>
        <v>2.772</v>
      </c>
      <c r="L429" s="44" t="n">
        <f aca="false">L428*Kalkulation!$F$8</f>
        <v>8.316</v>
      </c>
      <c r="M429" s="45" t="n">
        <f aca="false">M428*Kalkulation!$F$8</f>
        <v>24.948</v>
      </c>
      <c r="N429" s="45" t="n">
        <f aca="false">N428*Kalkulation!$F$8</f>
        <v>49.896</v>
      </c>
      <c r="O429" s="45" t="n">
        <f aca="false">O428*Kalkulation!$F$8</f>
        <v>74.844</v>
      </c>
      <c r="P429" s="45" t="n">
        <f aca="false">P428*Kalkulation!$F$8</f>
        <v>112.266</v>
      </c>
      <c r="Q429" s="45" t="n">
        <f aca="false">Q428*Kalkulation!$F$8</f>
        <v>168.399</v>
      </c>
      <c r="R429" s="46" t="n">
        <f aca="false">R428*Kalkulation!$F$8</f>
        <v>252.5985</v>
      </c>
    </row>
    <row r="430" customFormat="false" ht="10.5" hidden="false" customHeight="true" outlineLevel="0" collapsed="false">
      <c r="B430" s="322" t="s">
        <v>28</v>
      </c>
      <c r="C430" s="336"/>
      <c r="D430" s="477"/>
      <c r="E430" s="337"/>
      <c r="F430" s="35"/>
      <c r="G430" s="35"/>
      <c r="H430" s="36"/>
      <c r="I430" s="48" t="n">
        <f aca="false">I428*Kalkulation!$F$9</f>
        <v>0.3279375</v>
      </c>
      <c r="J430" s="49" t="n">
        <f aca="false">J428*Kalkulation!$F$9</f>
        <v>5.247</v>
      </c>
      <c r="K430" s="49" t="n">
        <f aca="false">K428*Kalkulation!$F$9</f>
        <v>20.988</v>
      </c>
      <c r="L430" s="49" t="n">
        <f aca="false">L428*Kalkulation!$F$9</f>
        <v>62.964</v>
      </c>
      <c r="M430" s="50" t="n">
        <f aca="false">M428*Kalkulation!$F$9</f>
        <v>188.892</v>
      </c>
      <c r="N430" s="50" t="n">
        <f aca="false">N428*Kalkulation!$F$9</f>
        <v>377.784</v>
      </c>
      <c r="O430" s="50" t="n">
        <f aca="false">O428*Kalkulation!$F$9</f>
        <v>566.676</v>
      </c>
      <c r="P430" s="50" t="n">
        <f aca="false">P428*Kalkulation!$F$9</f>
        <v>850.014</v>
      </c>
      <c r="Q430" s="50" t="n">
        <f aca="false">Q428*Kalkulation!$F$9</f>
        <v>1275.021</v>
      </c>
      <c r="R430" s="51" t="n">
        <f aca="false">R428*Kalkulation!$F$9</f>
        <v>1912.5315</v>
      </c>
    </row>
    <row r="431" customFormat="false" ht="10.5" hidden="false" customHeight="true" outlineLevel="0" collapsed="false">
      <c r="B431" s="466" t="s">
        <v>481</v>
      </c>
      <c r="C431" s="485" t="n">
        <v>3.3</v>
      </c>
      <c r="D431" s="486" t="n">
        <v>1.5</v>
      </c>
      <c r="E431" s="487"/>
      <c r="F431" s="487"/>
      <c r="G431" s="487"/>
      <c r="H431" s="488" t="s">
        <v>352</v>
      </c>
      <c r="I431" s="489"/>
      <c r="J431" s="490"/>
      <c r="K431" s="490"/>
      <c r="L431" s="491"/>
      <c r="M431" s="471" t="n">
        <f aca="false">$D431+7.5</f>
        <v>9</v>
      </c>
      <c r="N431" s="472" t="n">
        <f aca="false">$D431+9</f>
        <v>10.5</v>
      </c>
      <c r="O431" s="472" t="n">
        <f aca="false">$D431+10.5</f>
        <v>12</v>
      </c>
      <c r="P431" s="472" t="n">
        <f aca="false">$D431+12</f>
        <v>13.5</v>
      </c>
      <c r="Q431" s="472" t="n">
        <f aca="false">$D431+13.5</f>
        <v>15</v>
      </c>
      <c r="R431" s="473" t="n">
        <f aca="false">$D431+15</f>
        <v>16.5</v>
      </c>
    </row>
    <row r="432" customFormat="false" ht="10.5" hidden="false" customHeight="true" outlineLevel="0" collapsed="false">
      <c r="B432" s="492" t="s">
        <v>482</v>
      </c>
      <c r="C432" s="493" t="n">
        <v>3.6</v>
      </c>
      <c r="D432" s="494" t="n">
        <v>1.5</v>
      </c>
      <c r="E432" s="495"/>
      <c r="F432" s="495"/>
      <c r="G432" s="495"/>
      <c r="H432" s="496" t="s">
        <v>352</v>
      </c>
      <c r="I432" s="497"/>
      <c r="J432" s="114"/>
      <c r="K432" s="498"/>
      <c r="L432" s="498"/>
      <c r="M432" s="500" t="n">
        <f aca="false">$D432+7.5</f>
        <v>9</v>
      </c>
      <c r="N432" s="501" t="n">
        <f aca="false">$D432+9</f>
        <v>10.5</v>
      </c>
      <c r="O432" s="501" t="n">
        <f aca="false">$D432+10.5</f>
        <v>12</v>
      </c>
      <c r="P432" s="501" t="n">
        <f aca="false">$D432+12</f>
        <v>13.5</v>
      </c>
      <c r="Q432" s="501" t="n">
        <f aca="false">$D432+13.5</f>
        <v>15</v>
      </c>
      <c r="R432" s="502" t="n">
        <f aca="false">$D432+15</f>
        <v>16.5</v>
      </c>
    </row>
    <row r="433" customFormat="false" ht="10.5" hidden="false" customHeight="true" outlineLevel="0" collapsed="false">
      <c r="B433" s="492" t="s">
        <v>483</v>
      </c>
      <c r="C433" s="503" t="n">
        <v>3</v>
      </c>
      <c r="D433" s="504" t="n">
        <v>1.5</v>
      </c>
      <c r="E433" s="505"/>
      <c r="F433" s="505"/>
      <c r="G433" s="505"/>
      <c r="H433" s="506" t="s">
        <v>352</v>
      </c>
      <c r="I433" s="497"/>
      <c r="J433" s="498"/>
      <c r="K433" s="498"/>
      <c r="L433" s="498"/>
      <c r="M433" s="507" t="n">
        <f aca="false">$D433+7.5</f>
        <v>9</v>
      </c>
      <c r="N433" s="508" t="n">
        <f aca="false">$D433+9</f>
        <v>10.5</v>
      </c>
      <c r="O433" s="508" t="n">
        <f aca="false">$D433+10.5</f>
        <v>12</v>
      </c>
      <c r="P433" s="508" t="n">
        <f aca="false">$D433+12</f>
        <v>13.5</v>
      </c>
      <c r="Q433" s="508" t="n">
        <f aca="false">$D433+13.5</f>
        <v>15</v>
      </c>
      <c r="R433" s="509" t="n">
        <f aca="false">$D433+15</f>
        <v>16.5</v>
      </c>
    </row>
    <row r="434" customFormat="false" ht="10.5" hidden="false" customHeight="true" outlineLevel="0" collapsed="false">
      <c r="B434" s="474"/>
      <c r="C434" s="22" t="s">
        <v>5</v>
      </c>
      <c r="D434" s="22"/>
      <c r="E434" s="22"/>
      <c r="F434" s="22"/>
      <c r="G434" s="22"/>
      <c r="H434" s="22"/>
      <c r="I434" s="98"/>
      <c r="K434" s="99"/>
      <c r="L434" s="100"/>
      <c r="M434" s="134" t="s">
        <v>37</v>
      </c>
      <c r="N434" s="102" t="s">
        <v>38</v>
      </c>
      <c r="O434" s="102" t="s">
        <v>39</v>
      </c>
      <c r="P434" s="102" t="s">
        <v>40</v>
      </c>
      <c r="Q434" s="102" t="s">
        <v>41</v>
      </c>
      <c r="R434" s="103" t="s">
        <v>42</v>
      </c>
    </row>
    <row r="435" customFormat="false" ht="10.5" hidden="false" customHeight="true" outlineLevel="0" collapsed="false">
      <c r="B435" s="474"/>
      <c r="C435" s="475" t="s">
        <v>15</v>
      </c>
      <c r="D435" s="475"/>
      <c r="E435" s="475"/>
      <c r="F435" s="475"/>
      <c r="G435" s="475"/>
      <c r="H435" s="475"/>
      <c r="I435" s="106"/>
      <c r="J435" s="345"/>
      <c r="K435" s="339" t="s">
        <v>212</v>
      </c>
      <c r="L435" s="108"/>
      <c r="M435" s="135" t="s">
        <v>43</v>
      </c>
      <c r="N435" s="136" t="s">
        <v>44</v>
      </c>
      <c r="O435" s="136" t="s">
        <v>45</v>
      </c>
      <c r="P435" s="136" t="s">
        <v>46</v>
      </c>
      <c r="Q435" s="136" t="s">
        <v>47</v>
      </c>
      <c r="R435" s="137" t="s">
        <v>48</v>
      </c>
    </row>
    <row r="436" customFormat="false" ht="10.5" hidden="false" customHeight="true" outlineLevel="0" collapsed="false">
      <c r="B436" s="476" t="s">
        <v>26</v>
      </c>
      <c r="C436" s="511" t="n">
        <v>17</v>
      </c>
      <c r="D436" s="482" t="n">
        <v>11</v>
      </c>
      <c r="E436" s="512" t="n">
        <v>29</v>
      </c>
      <c r="F436" s="35"/>
      <c r="G436" s="35"/>
      <c r="H436" s="36"/>
      <c r="I436" s="112"/>
      <c r="J436" s="513"/>
      <c r="K436" s="339" t="s">
        <v>375</v>
      </c>
      <c r="L436" s="115"/>
      <c r="M436" s="61" t="n">
        <f aca="false">$C436*Rohstoffe!M$8+$D436*Rohstoffe!M$13+$E436*Rohstoffe!M$15+$F436*Rohstoffe!M$17</f>
        <v>17.208</v>
      </c>
      <c r="N436" s="61" t="n">
        <f aca="false">$C436*Rohstoffe!N$8+$D436*Rohstoffe!N$13+$E436*Rohstoffe!N$15+$F436*Rohstoffe!N$17</f>
        <v>34.416</v>
      </c>
      <c r="O436" s="61" t="n">
        <f aca="false">$C436*Rohstoffe!O$8+$D436*Rohstoffe!O$13+$E436*Rohstoffe!O$15+$F436*Rohstoffe!O$17</f>
        <v>51.624</v>
      </c>
      <c r="P436" s="61" t="n">
        <f aca="false">$C436*Rohstoffe!P$8+$D436*Rohstoffe!P$13+$E436*Rohstoffe!P$15+$F436*Rohstoffe!P$17</f>
        <v>77.436</v>
      </c>
      <c r="Q436" s="61" t="n">
        <f aca="false">$C436*Rohstoffe!Q$8+$D436*Rohstoffe!Q$13+$E436*Rohstoffe!Q$15+$F436*Rohstoffe!Q$17</f>
        <v>116.154</v>
      </c>
      <c r="R436" s="62" t="n">
        <f aca="false">$C436*Rohstoffe!R$8+$D436*Rohstoffe!R$13+$E436*Rohstoffe!R$15+$F436*Rohstoffe!R$17</f>
        <v>174.231</v>
      </c>
    </row>
    <row r="437" customFormat="false" ht="10.5" hidden="false" customHeight="true" outlineLevel="0" collapsed="false">
      <c r="B437" s="321" t="s">
        <v>27</v>
      </c>
      <c r="C437" s="511"/>
      <c r="D437" s="482"/>
      <c r="E437" s="512"/>
      <c r="F437" s="35"/>
      <c r="G437" s="35"/>
      <c r="H437" s="36"/>
      <c r="I437" s="112"/>
      <c r="J437" s="346"/>
      <c r="K437" s="339" t="s">
        <v>59</v>
      </c>
      <c r="L437" s="115"/>
      <c r="M437" s="118" t="n">
        <f aca="false">M436*Kalkulation!$F$8</f>
        <v>30.114</v>
      </c>
      <c r="N437" s="45" t="n">
        <f aca="false">N436*Kalkulation!$F$8</f>
        <v>60.228</v>
      </c>
      <c r="O437" s="45" t="n">
        <f aca="false">O436*Kalkulation!$F$8</f>
        <v>90.342</v>
      </c>
      <c r="P437" s="45" t="n">
        <f aca="false">P436*Kalkulation!$F$8</f>
        <v>135.513</v>
      </c>
      <c r="Q437" s="45" t="n">
        <f aca="false">Q436*Kalkulation!$F$8</f>
        <v>203.2695</v>
      </c>
      <c r="R437" s="46" t="n">
        <f aca="false">R436*Kalkulation!$F$8</f>
        <v>304.90425</v>
      </c>
    </row>
    <row r="438" customFormat="false" ht="10.5" hidden="false" customHeight="true" outlineLevel="0" collapsed="false">
      <c r="B438" s="322" t="s">
        <v>28</v>
      </c>
      <c r="C438" s="511"/>
      <c r="D438" s="482"/>
      <c r="E438" s="512"/>
      <c r="F438" s="35"/>
      <c r="G438" s="35"/>
      <c r="H438" s="36"/>
      <c r="I438" s="112"/>
      <c r="J438" s="104"/>
      <c r="K438" s="104"/>
      <c r="L438" s="115"/>
      <c r="M438" s="341" t="n">
        <f aca="false">M436*Kalkulation!$F$9</f>
        <v>228.006</v>
      </c>
      <c r="N438" s="155" t="n">
        <f aca="false">N436*Kalkulation!$F$9</f>
        <v>456.012</v>
      </c>
      <c r="O438" s="155" t="n">
        <f aca="false">O436*Kalkulation!$F$9</f>
        <v>684.018</v>
      </c>
      <c r="P438" s="155" t="n">
        <f aca="false">P436*Kalkulation!$F$9</f>
        <v>1026.027</v>
      </c>
      <c r="Q438" s="155" t="n">
        <f aca="false">Q436*Kalkulation!$F$9</f>
        <v>1539.0405</v>
      </c>
      <c r="R438" s="479" t="n">
        <f aca="false">R436*Kalkulation!$F$9</f>
        <v>2308.56075</v>
      </c>
    </row>
    <row r="439" customFormat="false" ht="10.5" hidden="false" customHeight="true" outlineLevel="0" collapsed="false">
      <c r="B439" s="492" t="s">
        <v>484</v>
      </c>
      <c r="C439" s="485" t="n">
        <v>3</v>
      </c>
      <c r="D439" s="486" t="n">
        <v>1.5</v>
      </c>
      <c r="E439" s="486"/>
      <c r="F439" s="486"/>
      <c r="G439" s="486"/>
      <c r="H439" s="488" t="s">
        <v>352</v>
      </c>
      <c r="I439" s="498"/>
      <c r="J439" s="104" t="s">
        <v>377</v>
      </c>
      <c r="K439" s="498"/>
      <c r="L439" s="498"/>
      <c r="M439" s="514"/>
      <c r="N439" s="514"/>
      <c r="O439" s="550" t="s">
        <v>79</v>
      </c>
      <c r="P439" s="550"/>
      <c r="Q439" s="370" t="n">
        <v>5</v>
      </c>
      <c r="R439" s="516" t="n">
        <f aca="false">$D439+15</f>
        <v>16.5</v>
      </c>
    </row>
    <row r="440" customFormat="false" ht="10.5" hidden="false" customHeight="true" outlineLevel="0" collapsed="false">
      <c r="B440" s="474"/>
      <c r="C440" s="22" t="s">
        <v>5</v>
      </c>
      <c r="D440" s="22"/>
      <c r="E440" s="22"/>
      <c r="F440" s="22"/>
      <c r="G440" s="22"/>
      <c r="H440" s="22"/>
      <c r="I440" s="99"/>
      <c r="J440" s="99"/>
      <c r="K440" s="99"/>
      <c r="L440" s="99"/>
      <c r="M440" s="132"/>
      <c r="N440" s="132"/>
      <c r="O440" s="132"/>
      <c r="P440" s="132"/>
      <c r="Q440" s="132"/>
      <c r="R440" s="519" t="s">
        <v>42</v>
      </c>
    </row>
    <row r="441" customFormat="false" ht="10.5" hidden="false" customHeight="true" outlineLevel="0" collapsed="false">
      <c r="B441" s="474"/>
      <c r="C441" s="475" t="s">
        <v>15</v>
      </c>
      <c r="D441" s="475"/>
      <c r="E441" s="475"/>
      <c r="F441" s="475"/>
      <c r="G441" s="475"/>
      <c r="H441" s="475"/>
      <c r="I441" s="107"/>
      <c r="J441" s="104"/>
      <c r="K441" s="104"/>
      <c r="L441" s="107"/>
      <c r="M441" s="132"/>
      <c r="N441" s="132"/>
      <c r="O441" s="132"/>
      <c r="P441" s="132"/>
      <c r="Q441" s="132"/>
      <c r="R441" s="520" t="s">
        <v>48</v>
      </c>
    </row>
    <row r="442" customFormat="false" ht="10.5" hidden="false" customHeight="true" outlineLevel="0" collapsed="false">
      <c r="B442" s="510" t="s">
        <v>26</v>
      </c>
      <c r="C442" s="336" t="n">
        <v>17</v>
      </c>
      <c r="D442" s="477" t="n">
        <v>11</v>
      </c>
      <c r="E442" s="237" t="n">
        <v>29</v>
      </c>
      <c r="F442" s="35"/>
      <c r="G442" s="35"/>
      <c r="H442" s="521" t="n">
        <v>1</v>
      </c>
      <c r="I442" s="114"/>
      <c r="J442" s="522"/>
      <c r="K442" s="114" t="s">
        <v>379</v>
      </c>
      <c r="L442" s="114"/>
      <c r="M442" s="143"/>
      <c r="N442" s="143"/>
      <c r="O442" s="104"/>
      <c r="P442" s="104"/>
      <c r="Q442" s="104"/>
      <c r="R442" s="523" t="n">
        <f aca="false">$C442*Rohstoffe!R$8+$D442*Rohstoffe!R$13+$E442*Rohstoffe!R$15+$F442*Rohstoffe!R$17+$G442*Rohstoffe!$I$35+$H442*Rohstoffe!$I$25</f>
        <v>274.231</v>
      </c>
    </row>
    <row r="443" customFormat="false" ht="10.5" hidden="false" customHeight="true" outlineLevel="0" collapsed="false">
      <c r="B443" s="321" t="s">
        <v>27</v>
      </c>
      <c r="C443" s="336"/>
      <c r="D443" s="477"/>
      <c r="E443" s="237"/>
      <c r="F443" s="35"/>
      <c r="G443" s="35"/>
      <c r="H443" s="521"/>
      <c r="I443" s="114"/>
      <c r="J443" s="104"/>
      <c r="K443" s="104"/>
      <c r="L443" s="114"/>
      <c r="M443" s="143"/>
      <c r="N443" s="143"/>
      <c r="O443" s="143"/>
      <c r="P443" s="143"/>
      <c r="Q443" s="143"/>
      <c r="R443" s="524" t="n">
        <f aca="false">R442*Kalkulation!$F$8</f>
        <v>479.90425</v>
      </c>
    </row>
    <row r="444" customFormat="false" ht="10.5" hidden="false" customHeight="true" outlineLevel="0" collapsed="false">
      <c r="B444" s="322" t="s">
        <v>28</v>
      </c>
      <c r="C444" s="336"/>
      <c r="D444" s="477"/>
      <c r="E444" s="237"/>
      <c r="F444" s="35"/>
      <c r="G444" s="35"/>
      <c r="H444" s="521"/>
      <c r="I444" s="114"/>
      <c r="J444" s="104"/>
      <c r="K444" s="104"/>
      <c r="L444" s="114"/>
      <c r="M444" s="143"/>
      <c r="N444" s="143"/>
      <c r="O444" s="143"/>
      <c r="P444" s="143"/>
      <c r="Q444" s="143"/>
      <c r="R444" s="525" t="n">
        <f aca="false">R442*Kalkulation!$F$9</f>
        <v>3633.56075</v>
      </c>
    </row>
    <row r="445" customFormat="false" ht="10.5" hidden="false" customHeight="true" outlineLevel="0" collapsed="false">
      <c r="B445" s="466" t="s">
        <v>485</v>
      </c>
      <c r="C445" s="467" t="n">
        <v>3.6</v>
      </c>
      <c r="D445" s="468" t="n">
        <v>1.5</v>
      </c>
      <c r="E445" s="469"/>
      <c r="F445" s="469"/>
      <c r="G445" s="469"/>
      <c r="H445" s="470" t="s">
        <v>352</v>
      </c>
      <c r="I445" s="514"/>
      <c r="J445" s="104" t="s">
        <v>486</v>
      </c>
      <c r="K445" s="104"/>
      <c r="L445" s="514"/>
      <c r="M445" s="514"/>
      <c r="N445" s="514"/>
      <c r="O445" s="514"/>
      <c r="P445" s="514"/>
      <c r="Q445" s="514"/>
      <c r="R445" s="516" t="n">
        <f aca="false">$D445+15</f>
        <v>16.5</v>
      </c>
    </row>
    <row r="446" customFormat="false" ht="10.5" hidden="false" customHeight="true" outlineLevel="0" collapsed="false">
      <c r="B446" s="474"/>
      <c r="C446" s="22" t="s">
        <v>5</v>
      </c>
      <c r="D446" s="22"/>
      <c r="E446" s="22"/>
      <c r="F446" s="22"/>
      <c r="G446" s="22"/>
      <c r="H446" s="22"/>
      <c r="I446" s="99"/>
      <c r="J446" s="104" t="s">
        <v>384</v>
      </c>
      <c r="K446" s="99"/>
      <c r="L446" s="99"/>
      <c r="M446" s="132"/>
      <c r="N446" s="132"/>
      <c r="O446" s="132"/>
      <c r="P446" s="132"/>
      <c r="Q446" s="132"/>
      <c r="R446" s="519" t="s">
        <v>42</v>
      </c>
    </row>
    <row r="447" customFormat="false" ht="10.5" hidden="false" customHeight="true" outlineLevel="0" collapsed="false">
      <c r="B447" s="474"/>
      <c r="C447" s="475" t="s">
        <v>15</v>
      </c>
      <c r="D447" s="475"/>
      <c r="E447" s="475"/>
      <c r="F447" s="475"/>
      <c r="G447" s="475"/>
      <c r="H447" s="475"/>
      <c r="I447" s="107"/>
      <c r="J447" s="114"/>
      <c r="N447" s="132"/>
      <c r="O447" s="132"/>
      <c r="P447" s="132"/>
      <c r="Q447" s="132"/>
      <c r="R447" s="520" t="s">
        <v>48</v>
      </c>
    </row>
    <row r="448" customFormat="false" ht="10.5" hidden="false" customHeight="true" outlineLevel="0" collapsed="false">
      <c r="B448" s="476" t="s">
        <v>26</v>
      </c>
      <c r="C448" s="336" t="n">
        <v>57</v>
      </c>
      <c r="D448" s="477" t="n">
        <v>11</v>
      </c>
      <c r="E448" s="337" t="n">
        <v>29</v>
      </c>
      <c r="F448" s="35"/>
      <c r="G448" s="527" t="n">
        <v>3</v>
      </c>
      <c r="H448" s="528" t="n">
        <v>3</v>
      </c>
      <c r="I448" s="112"/>
      <c r="J448" s="529"/>
      <c r="K448" s="143" t="s">
        <v>385</v>
      </c>
      <c r="L448" s="114"/>
      <c r="M448" s="143"/>
      <c r="P448" s="143"/>
      <c r="Q448" s="224"/>
      <c r="R448" s="320" t="n">
        <f aca="false">$C448*Rohstoffe!R$8+$D448*Rohstoffe!R$13+$E448*Rohstoffe!R$15+$F448*Rohstoffe!R$17+$G448*Rohstoffe!$I$35+$H448*Rohstoffe!$I$30+Rohstoffe!$I$24</f>
        <v>725.468</v>
      </c>
    </row>
    <row r="449" customFormat="false" ht="10.5" hidden="false" customHeight="true" outlineLevel="0" collapsed="false">
      <c r="B449" s="321" t="s">
        <v>27</v>
      </c>
      <c r="C449" s="336"/>
      <c r="D449" s="477"/>
      <c r="E449" s="337"/>
      <c r="F449" s="35"/>
      <c r="G449" s="527"/>
      <c r="H449" s="528"/>
      <c r="I449" s="112"/>
      <c r="J449" s="530"/>
      <c r="K449" s="339" t="s">
        <v>386</v>
      </c>
      <c r="L449" s="114"/>
      <c r="P449" s="143"/>
      <c r="Q449" s="224"/>
      <c r="R449" s="119" t="n">
        <f aca="false">R448*Kalkulation!$F$8</f>
        <v>1269.569</v>
      </c>
    </row>
    <row r="450" customFormat="false" ht="10.5" hidden="false" customHeight="true" outlineLevel="0" collapsed="false">
      <c r="B450" s="322" t="s">
        <v>28</v>
      </c>
      <c r="C450" s="336"/>
      <c r="D450" s="477"/>
      <c r="E450" s="337"/>
      <c r="F450" s="35"/>
      <c r="G450" s="527"/>
      <c r="H450" s="528"/>
      <c r="I450" s="150"/>
      <c r="J450" s="151"/>
      <c r="K450" s="151"/>
      <c r="L450" s="151"/>
      <c r="M450" s="152"/>
      <c r="N450" s="152"/>
      <c r="O450" s="152"/>
      <c r="P450" s="152"/>
      <c r="Q450" s="153"/>
      <c r="R450" s="342" t="n">
        <f aca="false">R448*Kalkulation!$F$9</f>
        <v>9612.451</v>
      </c>
    </row>
    <row r="451" customFormat="false" ht="10.5" hidden="false" customHeight="true" outlineLevel="0" collapsed="false">
      <c r="B451" s="575" t="s">
        <v>388</v>
      </c>
      <c r="C451" s="371" t="s">
        <v>350</v>
      </c>
      <c r="D451" s="372"/>
      <c r="E451" s="391"/>
      <c r="F451" s="391"/>
      <c r="G451" s="391"/>
      <c r="H451" s="373" t="s">
        <v>2</v>
      </c>
      <c r="I451" s="371" t="str">
        <f aca="false">Rohstoffe!I$7</f>
        <v>Bronze</v>
      </c>
      <c r="J451" s="372" t="str">
        <f aca="false">Rohstoffe!J$7</f>
        <v>Eisen</v>
      </c>
      <c r="K451" s="372" t="str">
        <f aca="false">Rohstoffe!K$7</f>
        <v>Stahl</v>
      </c>
      <c r="L451" s="372" t="str">
        <f aca="false">Rohstoffe!L$7</f>
        <v>Titan</v>
      </c>
      <c r="M451" s="372" t="str">
        <f aca="false">Rohstoffe!M$7</f>
        <v>Platin</v>
      </c>
      <c r="N451" s="372" t="str">
        <f aca="false">Rohstoffe!N$7</f>
        <v>Mithril</v>
      </c>
      <c r="O451" s="372" t="str">
        <f aca="false">Rohstoffe!O$7</f>
        <v>Adamant</v>
      </c>
      <c r="P451" s="372" t="str">
        <f aca="false">Rohstoffe!P$7</f>
        <v>Asterit</v>
      </c>
      <c r="Q451" s="372" t="str">
        <f aca="false">Rohstoffe!Q$7</f>
        <v>Netherit</v>
      </c>
      <c r="R451" s="373" t="str">
        <f aca="false">Rohstoffe!R$7</f>
        <v>Arkanit</v>
      </c>
    </row>
    <row r="452" customFormat="false" ht="10.5" hidden="false" customHeight="true" outlineLevel="0" collapsed="false">
      <c r="B452" s="466" t="s">
        <v>487</v>
      </c>
      <c r="C452" s="467" t="n">
        <v>3.6</v>
      </c>
      <c r="D452" s="468" t="n">
        <v>0</v>
      </c>
      <c r="E452" s="468"/>
      <c r="F452" s="468"/>
      <c r="G452" s="468"/>
      <c r="H452" s="470" t="s">
        <v>352</v>
      </c>
      <c r="I452" s="471" t="n">
        <f aca="false">$D452+1.5</f>
        <v>1.5</v>
      </c>
      <c r="J452" s="472" t="n">
        <f aca="false">$D452+3</f>
        <v>3</v>
      </c>
      <c r="K452" s="472" t="n">
        <f aca="false">$D452+4.5</f>
        <v>4.5</v>
      </c>
      <c r="L452" s="472" t="n">
        <f aca="false">$D452+6</f>
        <v>6</v>
      </c>
      <c r="M452" s="472" t="n">
        <f aca="false">$D452+7.5</f>
        <v>7.5</v>
      </c>
      <c r="N452" s="472" t="n">
        <f aca="false">$D452+9</f>
        <v>9</v>
      </c>
      <c r="O452" s="472" t="n">
        <f aca="false">$D452+10.5</f>
        <v>10.5</v>
      </c>
      <c r="P452" s="472" t="n">
        <f aca="false">$D452+12</f>
        <v>12</v>
      </c>
      <c r="Q452" s="472" t="n">
        <f aca="false">$D452+13.5</f>
        <v>13.5</v>
      </c>
      <c r="R452" s="473" t="n">
        <f aca="false">$D452+15</f>
        <v>15</v>
      </c>
    </row>
    <row r="453" customFormat="false" ht="10.5" hidden="false" customHeight="true" outlineLevel="0" collapsed="false">
      <c r="B453" s="474"/>
      <c r="C453" s="22" t="s">
        <v>5</v>
      </c>
      <c r="D453" s="22"/>
      <c r="E453" s="22"/>
      <c r="F453" s="22"/>
      <c r="G453" s="22"/>
      <c r="H453" s="22"/>
      <c r="I453" s="23"/>
      <c r="J453" s="24" t="s">
        <v>125</v>
      </c>
      <c r="K453" s="24" t="s">
        <v>126</v>
      </c>
      <c r="L453" s="24" t="s">
        <v>127</v>
      </c>
      <c r="M453" s="24" t="s">
        <v>128</v>
      </c>
      <c r="N453" s="24" t="s">
        <v>37</v>
      </c>
      <c r="O453" s="24" t="s">
        <v>38</v>
      </c>
      <c r="P453" s="24" t="s">
        <v>39</v>
      </c>
      <c r="Q453" s="24" t="s">
        <v>40</v>
      </c>
      <c r="R453" s="25" t="s">
        <v>41</v>
      </c>
    </row>
    <row r="454" customFormat="false" ht="10.5" hidden="false" customHeight="true" outlineLevel="0" collapsed="false">
      <c r="B454" s="474"/>
      <c r="C454" s="475" t="s">
        <v>15</v>
      </c>
      <c r="D454" s="475"/>
      <c r="E454" s="475"/>
      <c r="F454" s="475"/>
      <c r="G454" s="475"/>
      <c r="H454" s="475"/>
      <c r="I454" s="27" t="s">
        <v>298</v>
      </c>
      <c r="J454" s="28" t="s">
        <v>130</v>
      </c>
      <c r="K454" s="28" t="s">
        <v>131</v>
      </c>
      <c r="L454" s="28" t="s">
        <v>132</v>
      </c>
      <c r="M454" s="28" t="s">
        <v>133</v>
      </c>
      <c r="N454" s="28" t="s">
        <v>43</v>
      </c>
      <c r="O454" s="28" t="s">
        <v>44</v>
      </c>
      <c r="P454" s="28" t="s">
        <v>45</v>
      </c>
      <c r="Q454" s="28" t="s">
        <v>46</v>
      </c>
      <c r="R454" s="29" t="s">
        <v>47</v>
      </c>
    </row>
    <row r="455" customFormat="false" ht="10.5" hidden="false" customHeight="true" outlineLevel="0" collapsed="false">
      <c r="B455" s="476" t="s">
        <v>26</v>
      </c>
      <c r="C455" s="336" t="n">
        <v>11</v>
      </c>
      <c r="D455" s="477" t="n">
        <v>2</v>
      </c>
      <c r="E455" s="337" t="n">
        <v>3</v>
      </c>
      <c r="F455" s="35"/>
      <c r="G455" s="35"/>
      <c r="H455" s="36"/>
      <c r="I455" s="59" t="n">
        <f aca="false">$C455*Rohstoffe!I$8+$D455*Rohstoffe!I$13+$E455*Rohstoffe!I$15+$F455*Rohstoffe!I$17</f>
        <v>0.0115</v>
      </c>
      <c r="J455" s="60" t="n">
        <f aca="false">$C455*Rohstoffe!J$8+$D455*Rohstoffe!J$13+$E455*Rohstoffe!J$15+$F455*Rohstoffe!J$17</f>
        <v>0.184</v>
      </c>
      <c r="K455" s="60" t="n">
        <f aca="false">$C455*Rohstoffe!K$8+$D455*Rohstoffe!K$13+$E455*Rohstoffe!K$15+$F455*Rohstoffe!K$17</f>
        <v>0.736</v>
      </c>
      <c r="L455" s="60" t="n">
        <f aca="false">$C455*Rohstoffe!L$8+$D455*Rohstoffe!L$13+$E455*Rohstoffe!L$15+$F455*Rohstoffe!L$17</f>
        <v>2.208</v>
      </c>
      <c r="M455" s="61" t="n">
        <f aca="false">$C455*Rohstoffe!M$8+$D455*Rohstoffe!M$13+$E455*Rohstoffe!M$15+$F455*Rohstoffe!M$17</f>
        <v>6.624</v>
      </c>
      <c r="N455" s="61" t="n">
        <f aca="false">$C455*Rohstoffe!N$8+$D455*Rohstoffe!N$13+$E455*Rohstoffe!N$15+$F455*Rohstoffe!N$17</f>
        <v>13.248</v>
      </c>
      <c r="O455" s="61" t="n">
        <f aca="false">$C455*Rohstoffe!O$8+$D455*Rohstoffe!O$13+$E455*Rohstoffe!O$15+$F455*Rohstoffe!O$17</f>
        <v>19.872</v>
      </c>
      <c r="P455" s="61" t="n">
        <f aca="false">$C455*Rohstoffe!P$8+$D455*Rohstoffe!P$13+$E455*Rohstoffe!P$15+$F455*Rohstoffe!P$17</f>
        <v>29.808</v>
      </c>
      <c r="Q455" s="61" t="n">
        <f aca="false">$C455*Rohstoffe!Q$8+$D455*Rohstoffe!Q$13+$E455*Rohstoffe!Q$15+$F455*Rohstoffe!Q$17</f>
        <v>44.712</v>
      </c>
      <c r="R455" s="62" t="n">
        <f aca="false">$C455*Rohstoffe!R$8+$D455*Rohstoffe!R$13+$E455*Rohstoffe!R$15+$F455*Rohstoffe!R$17</f>
        <v>67.068</v>
      </c>
    </row>
    <row r="456" customFormat="false" ht="10.5" hidden="false" customHeight="true" outlineLevel="0" collapsed="false">
      <c r="B456" s="321" t="s">
        <v>27</v>
      </c>
      <c r="C456" s="336"/>
      <c r="D456" s="477"/>
      <c r="E456" s="337"/>
      <c r="F456" s="35"/>
      <c r="G456" s="35"/>
      <c r="H456" s="36"/>
      <c r="I456" s="43" t="n">
        <f aca="false">I455*Kalkulation!$F$8</f>
        <v>0.020125</v>
      </c>
      <c r="J456" s="44" t="n">
        <f aca="false">J455*Kalkulation!$F$8</f>
        <v>0.322</v>
      </c>
      <c r="K456" s="44" t="n">
        <f aca="false">K455*Kalkulation!$F$8</f>
        <v>1.288</v>
      </c>
      <c r="L456" s="44" t="n">
        <f aca="false">L455*Kalkulation!$F$8</f>
        <v>3.864</v>
      </c>
      <c r="M456" s="45" t="n">
        <f aca="false">M455*Kalkulation!$F$8</f>
        <v>11.592</v>
      </c>
      <c r="N456" s="45" t="n">
        <f aca="false">N455*Kalkulation!$F$8</f>
        <v>23.184</v>
      </c>
      <c r="O456" s="45" t="n">
        <f aca="false">O455*Kalkulation!$F$8</f>
        <v>34.776</v>
      </c>
      <c r="P456" s="45" t="n">
        <f aca="false">P455*Kalkulation!$F$8</f>
        <v>52.164</v>
      </c>
      <c r="Q456" s="45" t="n">
        <f aca="false">Q455*Kalkulation!$F$8</f>
        <v>78.246</v>
      </c>
      <c r="R456" s="46" t="n">
        <f aca="false">R455*Kalkulation!$F$8</f>
        <v>117.369</v>
      </c>
    </row>
    <row r="457" customFormat="false" ht="10.5" hidden="false" customHeight="true" outlineLevel="0" collapsed="false">
      <c r="B457" s="322" t="s">
        <v>28</v>
      </c>
      <c r="C457" s="336"/>
      <c r="D457" s="477"/>
      <c r="E457" s="337"/>
      <c r="F457" s="35"/>
      <c r="G457" s="35"/>
      <c r="H457" s="36"/>
      <c r="I457" s="386" t="n">
        <f aca="false">I455*Kalkulation!$F$9</f>
        <v>0.152375</v>
      </c>
      <c r="J457" s="478" t="n">
        <f aca="false">J455*Kalkulation!$F$9</f>
        <v>2.438</v>
      </c>
      <c r="K457" s="478" t="n">
        <f aca="false">K455*Kalkulation!$F$9</f>
        <v>9.752</v>
      </c>
      <c r="L457" s="478" t="n">
        <f aca="false">L455*Kalkulation!$F$9</f>
        <v>29.256</v>
      </c>
      <c r="M457" s="155" t="n">
        <f aca="false">M455*Kalkulation!$F$9</f>
        <v>87.768</v>
      </c>
      <c r="N457" s="155" t="n">
        <f aca="false">N455*Kalkulation!$F$9</f>
        <v>175.536</v>
      </c>
      <c r="O457" s="155" t="n">
        <f aca="false">O455*Kalkulation!$F$9</f>
        <v>263.304</v>
      </c>
      <c r="P457" s="155" t="n">
        <f aca="false">P455*Kalkulation!$F$9</f>
        <v>394.956</v>
      </c>
      <c r="Q457" s="155" t="n">
        <f aca="false">Q455*Kalkulation!$F$9</f>
        <v>592.434</v>
      </c>
      <c r="R457" s="479" t="n">
        <f aca="false">R455*Kalkulation!$F$9</f>
        <v>888.651</v>
      </c>
    </row>
    <row r="458" customFormat="false" ht="10.5" hidden="false" customHeight="true" outlineLevel="0" collapsed="false">
      <c r="B458" s="466" t="s">
        <v>488</v>
      </c>
      <c r="C458" s="467" t="n">
        <v>3.3</v>
      </c>
      <c r="D458" s="468" t="n">
        <v>0.5</v>
      </c>
      <c r="E458" s="469"/>
      <c r="F458" s="469"/>
      <c r="G458" s="469"/>
      <c r="H458" s="470" t="s">
        <v>352</v>
      </c>
      <c r="I458" s="471" t="n">
        <f aca="false">$D458+1.5</f>
        <v>2</v>
      </c>
      <c r="J458" s="472" t="n">
        <f aca="false">$D458+3</f>
        <v>3.5</v>
      </c>
      <c r="K458" s="472" t="n">
        <f aca="false">$D458+4.5</f>
        <v>5</v>
      </c>
      <c r="L458" s="472" t="n">
        <f aca="false">$D458+6</f>
        <v>6.5</v>
      </c>
      <c r="M458" s="472" t="n">
        <f aca="false">$D458+7.5</f>
        <v>8</v>
      </c>
      <c r="N458" s="472" t="n">
        <f aca="false">$D458+9</f>
        <v>9.5</v>
      </c>
      <c r="O458" s="472" t="n">
        <f aca="false">$D458+10.5</f>
        <v>11</v>
      </c>
      <c r="P458" s="472" t="n">
        <f aca="false">$D458+12</f>
        <v>12.5</v>
      </c>
      <c r="Q458" s="472" t="n">
        <f aca="false">$D458+13.5</f>
        <v>14</v>
      </c>
      <c r="R458" s="473" t="n">
        <f aca="false">$D458+15</f>
        <v>15.5</v>
      </c>
    </row>
    <row r="459" customFormat="false" ht="10.5" hidden="false" customHeight="true" outlineLevel="0" collapsed="false">
      <c r="B459" s="474"/>
      <c r="C459" s="97" t="s">
        <v>5</v>
      </c>
      <c r="D459" s="97"/>
      <c r="E459" s="97"/>
      <c r="F459" s="97"/>
      <c r="G459" s="97"/>
      <c r="H459" s="97"/>
      <c r="I459" s="23" t="s">
        <v>124</v>
      </c>
      <c r="J459" s="24" t="s">
        <v>135</v>
      </c>
      <c r="K459" s="24" t="s">
        <v>136</v>
      </c>
      <c r="L459" s="24" t="s">
        <v>137</v>
      </c>
      <c r="M459" s="24" t="s">
        <v>138</v>
      </c>
      <c r="N459" s="24" t="s">
        <v>139</v>
      </c>
      <c r="O459" s="24" t="s">
        <v>140</v>
      </c>
      <c r="P459" s="24" t="s">
        <v>141</v>
      </c>
      <c r="Q459" s="24" t="s">
        <v>142</v>
      </c>
      <c r="R459" s="25" t="s">
        <v>143</v>
      </c>
    </row>
    <row r="460" customFormat="false" ht="10.5" hidden="false" customHeight="true" outlineLevel="0" collapsed="false">
      <c r="B460" s="474"/>
      <c r="C460" s="480" t="s">
        <v>15</v>
      </c>
      <c r="D460" s="480"/>
      <c r="E460" s="480"/>
      <c r="F460" s="480"/>
      <c r="G460" s="480"/>
      <c r="H460" s="480"/>
      <c r="I460" s="27" t="s">
        <v>129</v>
      </c>
      <c r="J460" s="28" t="s">
        <v>144</v>
      </c>
      <c r="K460" s="28" t="s">
        <v>145</v>
      </c>
      <c r="L460" s="28" t="s">
        <v>146</v>
      </c>
      <c r="M460" s="28" t="s">
        <v>147</v>
      </c>
      <c r="N460" s="28" t="s">
        <v>148</v>
      </c>
      <c r="O460" s="28" t="s">
        <v>149</v>
      </c>
      <c r="P460" s="28" t="s">
        <v>150</v>
      </c>
      <c r="Q460" s="28" t="s">
        <v>151</v>
      </c>
      <c r="R460" s="29" t="s">
        <v>152</v>
      </c>
    </row>
    <row r="461" customFormat="false" ht="10.5" hidden="false" customHeight="true" outlineLevel="0" collapsed="false">
      <c r="B461" s="476" t="s">
        <v>26</v>
      </c>
      <c r="C461" s="336" t="n">
        <v>16</v>
      </c>
      <c r="D461" s="477" t="n">
        <v>6</v>
      </c>
      <c r="E461" s="337" t="n">
        <v>5</v>
      </c>
      <c r="F461" s="35"/>
      <c r="G461" s="35"/>
      <c r="H461" s="36"/>
      <c r="I461" s="59" t="n">
        <f aca="false">$C461*Rohstoffe!I$8+$D461*Rohstoffe!I$13+$E461*Rohstoffe!I$15+$F461*Rohstoffe!I$17</f>
        <v>0.018125</v>
      </c>
      <c r="J461" s="60" t="n">
        <f aca="false">$C461*Rohstoffe!J$8+$D461*Rohstoffe!J$13+$E461*Rohstoffe!J$15+$F461*Rohstoffe!J$17</f>
        <v>0.29</v>
      </c>
      <c r="K461" s="60" t="n">
        <f aca="false">$C461*Rohstoffe!K$8+$D461*Rohstoffe!K$13+$E461*Rohstoffe!K$15+$F461*Rohstoffe!K$17</f>
        <v>1.16</v>
      </c>
      <c r="L461" s="60" t="n">
        <f aca="false">$C461*Rohstoffe!L$8+$D461*Rohstoffe!L$13+$E461*Rohstoffe!L$15+$F461*Rohstoffe!L$17</f>
        <v>3.48</v>
      </c>
      <c r="M461" s="61" t="n">
        <f aca="false">$C461*Rohstoffe!M$8+$D461*Rohstoffe!M$13+$E461*Rohstoffe!M$15+$F461*Rohstoffe!M$17</f>
        <v>10.44</v>
      </c>
      <c r="N461" s="61" t="n">
        <f aca="false">$C461*Rohstoffe!N$8+$D461*Rohstoffe!N$13+$E461*Rohstoffe!N$15+$F461*Rohstoffe!N$17</f>
        <v>20.88</v>
      </c>
      <c r="O461" s="61" t="n">
        <f aca="false">$C461*Rohstoffe!O$8+$D461*Rohstoffe!O$13+$E461*Rohstoffe!O$15+$F461*Rohstoffe!O$17</f>
        <v>31.32</v>
      </c>
      <c r="P461" s="61" t="n">
        <f aca="false">$C461*Rohstoffe!P$8+$D461*Rohstoffe!P$13+$E461*Rohstoffe!P$15+$F461*Rohstoffe!P$17</f>
        <v>46.98</v>
      </c>
      <c r="Q461" s="61" t="n">
        <f aca="false">$C461*Rohstoffe!Q$8+$D461*Rohstoffe!Q$13+$E461*Rohstoffe!Q$15+$F461*Rohstoffe!Q$17</f>
        <v>70.47</v>
      </c>
      <c r="R461" s="62" t="n">
        <f aca="false">$C461*Rohstoffe!R$8+$D461*Rohstoffe!R$13+$E461*Rohstoffe!R$15+$F461*Rohstoffe!R$17</f>
        <v>105.705</v>
      </c>
    </row>
    <row r="462" customFormat="false" ht="10.5" hidden="false" customHeight="true" outlineLevel="0" collapsed="false">
      <c r="B462" s="321" t="s">
        <v>27</v>
      </c>
      <c r="C462" s="336"/>
      <c r="D462" s="477"/>
      <c r="E462" s="337"/>
      <c r="F462" s="35"/>
      <c r="G462" s="35"/>
      <c r="H462" s="36"/>
      <c r="I462" s="43" t="n">
        <f aca="false">I461*Kalkulation!$F$8</f>
        <v>0.03171875</v>
      </c>
      <c r="J462" s="44" t="n">
        <f aca="false">J461*Kalkulation!$F$8</f>
        <v>0.5075</v>
      </c>
      <c r="K462" s="44" t="n">
        <f aca="false">K461*Kalkulation!$F$8</f>
        <v>2.03</v>
      </c>
      <c r="L462" s="44" t="n">
        <f aca="false">L461*Kalkulation!$F$8</f>
        <v>6.09</v>
      </c>
      <c r="M462" s="45" t="n">
        <f aca="false">M461*Kalkulation!$F$8</f>
        <v>18.27</v>
      </c>
      <c r="N462" s="45" t="n">
        <f aca="false">N461*Kalkulation!$F$8</f>
        <v>36.54</v>
      </c>
      <c r="O462" s="45" t="n">
        <f aca="false">O461*Kalkulation!$F$8</f>
        <v>54.81</v>
      </c>
      <c r="P462" s="45" t="n">
        <f aca="false">P461*Kalkulation!$F$8</f>
        <v>82.215</v>
      </c>
      <c r="Q462" s="45" t="n">
        <f aca="false">Q461*Kalkulation!$F$8</f>
        <v>123.3225</v>
      </c>
      <c r="R462" s="46" t="n">
        <f aca="false">R461*Kalkulation!$F$8</f>
        <v>184.98375</v>
      </c>
    </row>
    <row r="463" customFormat="false" ht="10.5" hidden="false" customHeight="true" outlineLevel="0" collapsed="false">
      <c r="B463" s="322" t="s">
        <v>28</v>
      </c>
      <c r="C463" s="336"/>
      <c r="D463" s="477"/>
      <c r="E463" s="337"/>
      <c r="F463" s="35"/>
      <c r="G463" s="35"/>
      <c r="H463" s="36"/>
      <c r="I463" s="386" t="n">
        <f aca="false">I461*Kalkulation!$F$9</f>
        <v>0.24015625</v>
      </c>
      <c r="J463" s="478" t="n">
        <f aca="false">J461*Kalkulation!$F$9</f>
        <v>3.8425</v>
      </c>
      <c r="K463" s="478" t="n">
        <f aca="false">K461*Kalkulation!$F$9</f>
        <v>15.37</v>
      </c>
      <c r="L463" s="478" t="n">
        <f aca="false">L461*Kalkulation!$F$9</f>
        <v>46.11</v>
      </c>
      <c r="M463" s="155" t="n">
        <f aca="false">M461*Kalkulation!$F$9</f>
        <v>138.33</v>
      </c>
      <c r="N463" s="155" t="n">
        <f aca="false">N461*Kalkulation!$F$9</f>
        <v>276.66</v>
      </c>
      <c r="O463" s="155" t="n">
        <f aca="false">O461*Kalkulation!$F$9</f>
        <v>414.99</v>
      </c>
      <c r="P463" s="155" t="n">
        <f aca="false">P461*Kalkulation!$F$9</f>
        <v>622.485</v>
      </c>
      <c r="Q463" s="155" t="n">
        <f aca="false">Q461*Kalkulation!$F$9</f>
        <v>933.7275</v>
      </c>
      <c r="R463" s="479" t="n">
        <f aca="false">R461*Kalkulation!$F$9</f>
        <v>1400.59125</v>
      </c>
    </row>
    <row r="464" customFormat="false" ht="10.5" hidden="false" customHeight="true" outlineLevel="0" collapsed="false">
      <c r="B464" s="466" t="s">
        <v>489</v>
      </c>
      <c r="C464" s="467" t="n">
        <v>4</v>
      </c>
      <c r="D464" s="468" t="n">
        <v>0.8</v>
      </c>
      <c r="E464" s="469"/>
      <c r="F464" s="469"/>
      <c r="G464" s="469"/>
      <c r="H464" s="470" t="s">
        <v>352</v>
      </c>
      <c r="I464" s="471" t="n">
        <f aca="false">$D464+1.5</f>
        <v>2.3</v>
      </c>
      <c r="J464" s="472" t="n">
        <f aca="false">$D464+3</f>
        <v>3.8</v>
      </c>
      <c r="K464" s="472" t="n">
        <f aca="false">$D464+4.5</f>
        <v>5.3</v>
      </c>
      <c r="L464" s="472" t="n">
        <f aca="false">$D464+6</f>
        <v>6.8</v>
      </c>
      <c r="M464" s="472" t="n">
        <f aca="false">$D464+7.5</f>
        <v>8.3</v>
      </c>
      <c r="N464" s="472" t="n">
        <f aca="false">$D464+9</f>
        <v>9.8</v>
      </c>
      <c r="O464" s="472" t="n">
        <f aca="false">$D464+10.5</f>
        <v>11.3</v>
      </c>
      <c r="P464" s="472" t="n">
        <f aca="false">$D464+12</f>
        <v>12.8</v>
      </c>
      <c r="Q464" s="472" t="n">
        <f aca="false">$D464+13.5</f>
        <v>14.3</v>
      </c>
      <c r="R464" s="473" t="n">
        <f aca="false">$D464+15</f>
        <v>15.8</v>
      </c>
    </row>
    <row r="465" customFormat="false" ht="10.5" hidden="false" customHeight="true" outlineLevel="0" collapsed="false">
      <c r="B465" s="474"/>
      <c r="C465" s="97" t="s">
        <v>5</v>
      </c>
      <c r="D465" s="97"/>
      <c r="E465" s="97"/>
      <c r="F465" s="97"/>
      <c r="G465" s="97"/>
      <c r="H465" s="97"/>
      <c r="I465" s="23" t="s">
        <v>298</v>
      </c>
      <c r="J465" s="24" t="s">
        <v>358</v>
      </c>
      <c r="K465" s="24" t="s">
        <v>359</v>
      </c>
      <c r="L465" s="24" t="s">
        <v>360</v>
      </c>
      <c r="M465" s="24" t="s">
        <v>304</v>
      </c>
      <c r="N465" s="24" t="s">
        <v>305</v>
      </c>
      <c r="O465" s="24" t="s">
        <v>306</v>
      </c>
      <c r="P465" s="24" t="s">
        <v>307</v>
      </c>
      <c r="Q465" s="24" t="s">
        <v>308</v>
      </c>
      <c r="R465" s="25" t="s">
        <v>309</v>
      </c>
    </row>
    <row r="466" customFormat="false" ht="10.5" hidden="false" customHeight="true" outlineLevel="0" collapsed="false">
      <c r="B466" s="474"/>
      <c r="C466" s="480" t="s">
        <v>15</v>
      </c>
      <c r="D466" s="480"/>
      <c r="E466" s="480"/>
      <c r="F466" s="480"/>
      <c r="G466" s="480"/>
      <c r="H466" s="480"/>
      <c r="I466" s="27" t="s">
        <v>299</v>
      </c>
      <c r="J466" s="28" t="s">
        <v>361</v>
      </c>
      <c r="K466" s="28" t="s">
        <v>362</v>
      </c>
      <c r="L466" s="28" t="s">
        <v>363</v>
      </c>
      <c r="M466" s="28" t="s">
        <v>310</v>
      </c>
      <c r="N466" s="28" t="s">
        <v>311</v>
      </c>
      <c r="O466" s="28" t="s">
        <v>312</v>
      </c>
      <c r="P466" s="28" t="s">
        <v>313</v>
      </c>
      <c r="Q466" s="28" t="s">
        <v>314</v>
      </c>
      <c r="R466" s="29" t="s">
        <v>315</v>
      </c>
    </row>
    <row r="467" customFormat="false" ht="10.5" hidden="false" customHeight="true" outlineLevel="0" collapsed="false">
      <c r="B467" s="476" t="s">
        <v>26</v>
      </c>
      <c r="C467" s="336" t="n">
        <v>19</v>
      </c>
      <c r="D467" s="477" t="n">
        <v>6</v>
      </c>
      <c r="E467" s="337" t="n">
        <v>7</v>
      </c>
      <c r="F467" s="35"/>
      <c r="G467" s="35"/>
      <c r="H467" s="36"/>
      <c r="I467" s="59" t="n">
        <f aca="false">$C467*Rohstoffe!I$8+$D467*Rohstoffe!I$13+$E467*Rohstoffe!I$15+$F467*Rohstoffe!I$17</f>
        <v>0.0215</v>
      </c>
      <c r="J467" s="60" t="n">
        <f aca="false">$C467*Rohstoffe!J$8+$D467*Rohstoffe!J$13+$E467*Rohstoffe!J$15+$F467*Rohstoffe!J$17</f>
        <v>0.344</v>
      </c>
      <c r="K467" s="60" t="n">
        <f aca="false">$C467*Rohstoffe!K$8+$D467*Rohstoffe!K$13+$E467*Rohstoffe!K$15+$F467*Rohstoffe!K$17</f>
        <v>1.376</v>
      </c>
      <c r="L467" s="60" t="n">
        <f aca="false">$C467*Rohstoffe!L$8+$D467*Rohstoffe!L$13+$E467*Rohstoffe!L$15+$F467*Rohstoffe!L$17</f>
        <v>4.128</v>
      </c>
      <c r="M467" s="61" t="n">
        <f aca="false">$C467*Rohstoffe!M$8+$D467*Rohstoffe!M$13+$E467*Rohstoffe!M$15+$F467*Rohstoffe!M$17</f>
        <v>12.384</v>
      </c>
      <c r="N467" s="61" t="n">
        <f aca="false">$C467*Rohstoffe!N$8+$D467*Rohstoffe!N$13+$E467*Rohstoffe!N$15+$F467*Rohstoffe!N$17</f>
        <v>24.768</v>
      </c>
      <c r="O467" s="61" t="n">
        <f aca="false">$C467*Rohstoffe!O$8+$D467*Rohstoffe!O$13+$E467*Rohstoffe!O$15+$F467*Rohstoffe!O$17</f>
        <v>37.152</v>
      </c>
      <c r="P467" s="61" t="n">
        <f aca="false">$C467*Rohstoffe!P$8+$D467*Rohstoffe!P$13+$E467*Rohstoffe!P$15+$F467*Rohstoffe!P$17</f>
        <v>55.728</v>
      </c>
      <c r="Q467" s="61" t="n">
        <f aca="false">$C467*Rohstoffe!Q$8+$D467*Rohstoffe!Q$13+$E467*Rohstoffe!Q$15+$F467*Rohstoffe!Q$17</f>
        <v>83.592</v>
      </c>
      <c r="R467" s="62" t="n">
        <f aca="false">$C467*Rohstoffe!R$8+$D467*Rohstoffe!R$13+$E467*Rohstoffe!R$15+$F467*Rohstoffe!R$17</f>
        <v>125.388</v>
      </c>
    </row>
    <row r="468" customFormat="false" ht="10.5" hidden="false" customHeight="true" outlineLevel="0" collapsed="false">
      <c r="B468" s="321" t="s">
        <v>27</v>
      </c>
      <c r="C468" s="336"/>
      <c r="D468" s="477"/>
      <c r="E468" s="337"/>
      <c r="F468" s="35"/>
      <c r="G468" s="35"/>
      <c r="H468" s="36"/>
      <c r="I468" s="43" t="n">
        <f aca="false">I467*Kalkulation!$F$8</f>
        <v>0.037625</v>
      </c>
      <c r="J468" s="44" t="n">
        <f aca="false">J467*Kalkulation!$F$8</f>
        <v>0.602</v>
      </c>
      <c r="K468" s="44" t="n">
        <f aca="false">K467*Kalkulation!$F$8</f>
        <v>2.408</v>
      </c>
      <c r="L468" s="44" t="n">
        <f aca="false">L467*Kalkulation!$F$8</f>
        <v>7.224</v>
      </c>
      <c r="M468" s="45" t="n">
        <f aca="false">M467*Kalkulation!$F$8</f>
        <v>21.672</v>
      </c>
      <c r="N468" s="45" t="n">
        <f aca="false">N467*Kalkulation!$F$8</f>
        <v>43.344</v>
      </c>
      <c r="O468" s="45" t="n">
        <f aca="false">O467*Kalkulation!$F$8</f>
        <v>65.016</v>
      </c>
      <c r="P468" s="45" t="n">
        <f aca="false">P467*Kalkulation!$F$8</f>
        <v>97.524</v>
      </c>
      <c r="Q468" s="45" t="n">
        <f aca="false">Q467*Kalkulation!$F$8</f>
        <v>146.286</v>
      </c>
      <c r="R468" s="46" t="n">
        <f aca="false">R467*Kalkulation!$F$8</f>
        <v>219.429</v>
      </c>
    </row>
    <row r="469" customFormat="false" ht="10.5" hidden="false" customHeight="true" outlineLevel="0" collapsed="false">
      <c r="B469" s="322" t="s">
        <v>28</v>
      </c>
      <c r="C469" s="336"/>
      <c r="D469" s="477"/>
      <c r="E469" s="337"/>
      <c r="F469" s="35"/>
      <c r="G469" s="35"/>
      <c r="H469" s="36"/>
      <c r="I469" s="386" t="n">
        <f aca="false">I467*Kalkulation!$F$9</f>
        <v>0.284875</v>
      </c>
      <c r="J469" s="478" t="n">
        <f aca="false">J467*Kalkulation!$F$9</f>
        <v>4.558</v>
      </c>
      <c r="K469" s="478" t="n">
        <f aca="false">K467*Kalkulation!$F$9</f>
        <v>18.232</v>
      </c>
      <c r="L469" s="478" t="n">
        <f aca="false">L467*Kalkulation!$F$9</f>
        <v>54.696</v>
      </c>
      <c r="M469" s="155" t="n">
        <f aca="false">M467*Kalkulation!$F$9</f>
        <v>164.088</v>
      </c>
      <c r="N469" s="155" t="n">
        <f aca="false">N467*Kalkulation!$F$9</f>
        <v>328.176</v>
      </c>
      <c r="O469" s="155" t="n">
        <f aca="false">O467*Kalkulation!$F$9</f>
        <v>492.264</v>
      </c>
      <c r="P469" s="155" t="n">
        <f aca="false">P467*Kalkulation!$F$9</f>
        <v>738.396</v>
      </c>
      <c r="Q469" s="155" t="n">
        <f aca="false">Q467*Kalkulation!$F$9</f>
        <v>1107.594</v>
      </c>
      <c r="R469" s="479" t="n">
        <f aca="false">R467*Kalkulation!$F$9</f>
        <v>1661.391</v>
      </c>
    </row>
    <row r="470" customFormat="false" ht="10.5" hidden="false" customHeight="true" outlineLevel="0" collapsed="false">
      <c r="B470" s="466" t="s">
        <v>490</v>
      </c>
      <c r="C470" s="467" t="n">
        <v>3.7</v>
      </c>
      <c r="D470" s="468" t="n">
        <v>1.1</v>
      </c>
      <c r="E470" s="469"/>
      <c r="F470" s="469"/>
      <c r="G470" s="469"/>
      <c r="H470" s="470" t="s">
        <v>352</v>
      </c>
      <c r="I470" s="471" t="n">
        <f aca="false">$D470+1.5</f>
        <v>2.6</v>
      </c>
      <c r="J470" s="472" t="n">
        <f aca="false">$D470+3</f>
        <v>4.1</v>
      </c>
      <c r="K470" s="472" t="n">
        <f aca="false">$D470+4.5</f>
        <v>5.6</v>
      </c>
      <c r="L470" s="472" t="n">
        <f aca="false">$D470+6</f>
        <v>7.1</v>
      </c>
      <c r="M470" s="472" t="n">
        <f aca="false">$D470+7.5</f>
        <v>8.6</v>
      </c>
      <c r="N470" s="472" t="n">
        <f aca="false">$D470+9</f>
        <v>10.1</v>
      </c>
      <c r="O470" s="472" t="n">
        <f aca="false">$D470+10.5</f>
        <v>11.6</v>
      </c>
      <c r="P470" s="472" t="n">
        <f aca="false">$D470+12</f>
        <v>13.1</v>
      </c>
      <c r="Q470" s="472" t="n">
        <f aca="false">$D470+13.5</f>
        <v>14.6</v>
      </c>
      <c r="R470" s="473" t="n">
        <f aca="false">$D470+15</f>
        <v>16.1</v>
      </c>
    </row>
    <row r="471" customFormat="false" ht="10.5" hidden="false" customHeight="true" outlineLevel="0" collapsed="false">
      <c r="B471" s="474"/>
      <c r="C471" s="97" t="s">
        <v>5</v>
      </c>
      <c r="D471" s="97"/>
      <c r="E471" s="97"/>
      <c r="F471" s="97"/>
      <c r="G471" s="97"/>
      <c r="H471" s="97"/>
      <c r="I471" s="23" t="s">
        <v>6</v>
      </c>
      <c r="J471" s="24" t="s">
        <v>7</v>
      </c>
      <c r="K471" s="24" t="s">
        <v>8</v>
      </c>
      <c r="L471" s="24" t="s">
        <v>9</v>
      </c>
      <c r="M471" s="24" t="s">
        <v>10</v>
      </c>
      <c r="N471" s="24" t="s">
        <v>11</v>
      </c>
      <c r="O471" s="24" t="s">
        <v>12</v>
      </c>
      <c r="P471" s="24" t="s">
        <v>13</v>
      </c>
      <c r="Q471" s="24" t="s">
        <v>14</v>
      </c>
      <c r="R471" s="25" t="s">
        <v>365</v>
      </c>
    </row>
    <row r="472" customFormat="false" ht="10.5" hidden="false" customHeight="true" outlineLevel="0" collapsed="false">
      <c r="B472" s="474"/>
      <c r="C472" s="480" t="s">
        <v>15</v>
      </c>
      <c r="D472" s="480"/>
      <c r="E472" s="480"/>
      <c r="F472" s="480"/>
      <c r="G472" s="480"/>
      <c r="H472" s="480"/>
      <c r="I472" s="27" t="s">
        <v>17</v>
      </c>
      <c r="J472" s="28" t="s">
        <v>18</v>
      </c>
      <c r="K472" s="28" t="s">
        <v>19</v>
      </c>
      <c r="L472" s="28" t="s">
        <v>20</v>
      </c>
      <c r="M472" s="28" t="s">
        <v>21</v>
      </c>
      <c r="N472" s="28" t="s">
        <v>22</v>
      </c>
      <c r="O472" s="28" t="s">
        <v>23</v>
      </c>
      <c r="P472" s="28" t="s">
        <v>24</v>
      </c>
      <c r="Q472" s="28" t="s">
        <v>25</v>
      </c>
      <c r="R472" s="29" t="s">
        <v>366</v>
      </c>
    </row>
    <row r="473" customFormat="false" ht="10.5" hidden="false" customHeight="true" outlineLevel="0" collapsed="false">
      <c r="B473" s="476" t="s">
        <v>26</v>
      </c>
      <c r="C473" s="336" t="n">
        <v>21</v>
      </c>
      <c r="D473" s="477" t="n">
        <v>8</v>
      </c>
      <c r="E473" s="337" t="n">
        <v>9</v>
      </c>
      <c r="F473" s="35"/>
      <c r="G473" s="35"/>
      <c r="H473" s="36"/>
      <c r="I473" s="59" t="n">
        <f aca="false">$C473*Rohstoffe!I$8+$D473*Rohstoffe!I$13+$E473*Rohstoffe!I$15+$F473*Rohstoffe!I$17</f>
        <v>0.02475</v>
      </c>
      <c r="J473" s="60" t="n">
        <f aca="false">$C473*Rohstoffe!J$8+$D473*Rohstoffe!J$13+$E473*Rohstoffe!J$15+$F473*Rohstoffe!J$17</f>
        <v>0.396</v>
      </c>
      <c r="K473" s="60" t="n">
        <f aca="false">$C473*Rohstoffe!K$8+$D473*Rohstoffe!K$13+$E473*Rohstoffe!K$15+$F473*Rohstoffe!K$17</f>
        <v>1.584</v>
      </c>
      <c r="L473" s="60" t="n">
        <f aca="false">$C473*Rohstoffe!L$8+$D473*Rohstoffe!L$13+$E473*Rohstoffe!L$15+$F473*Rohstoffe!L$17</f>
        <v>4.752</v>
      </c>
      <c r="M473" s="61" t="n">
        <f aca="false">$C473*Rohstoffe!M$8+$D473*Rohstoffe!M$13+$E473*Rohstoffe!M$15+$F473*Rohstoffe!M$17</f>
        <v>14.256</v>
      </c>
      <c r="N473" s="61" t="n">
        <f aca="false">$C473*Rohstoffe!N$8+$D473*Rohstoffe!N$13+$E473*Rohstoffe!N$15+$F473*Rohstoffe!N$17</f>
        <v>28.512</v>
      </c>
      <c r="O473" s="61" t="n">
        <f aca="false">$C473*Rohstoffe!O$8+$D473*Rohstoffe!O$13+$E473*Rohstoffe!O$15+$F473*Rohstoffe!O$17</f>
        <v>42.768</v>
      </c>
      <c r="P473" s="61" t="n">
        <f aca="false">$C473*Rohstoffe!P$8+$D473*Rohstoffe!P$13+$E473*Rohstoffe!P$15+$F473*Rohstoffe!P$17</f>
        <v>64.152</v>
      </c>
      <c r="Q473" s="61" t="n">
        <f aca="false">$C473*Rohstoffe!Q$8+$D473*Rohstoffe!Q$13+$E473*Rohstoffe!Q$15+$F473*Rohstoffe!Q$17</f>
        <v>96.228</v>
      </c>
      <c r="R473" s="62" t="n">
        <f aca="false">$C473*Rohstoffe!R$8+$D473*Rohstoffe!R$13+$E473*Rohstoffe!R$15+$F473*Rohstoffe!R$17</f>
        <v>144.342</v>
      </c>
    </row>
    <row r="474" customFormat="false" ht="10.5" hidden="false" customHeight="true" outlineLevel="0" collapsed="false">
      <c r="B474" s="321" t="s">
        <v>27</v>
      </c>
      <c r="C474" s="336"/>
      <c r="D474" s="477"/>
      <c r="E474" s="337"/>
      <c r="F474" s="35"/>
      <c r="G474" s="35"/>
      <c r="H474" s="36"/>
      <c r="I474" s="43" t="n">
        <f aca="false">I473*Kalkulation!$F$8</f>
        <v>0.0433125</v>
      </c>
      <c r="J474" s="44" t="n">
        <f aca="false">J473*Kalkulation!$F$8</f>
        <v>0.693</v>
      </c>
      <c r="K474" s="44" t="n">
        <f aca="false">K473*Kalkulation!$F$8</f>
        <v>2.772</v>
      </c>
      <c r="L474" s="44" t="n">
        <f aca="false">L473*Kalkulation!$F$8</f>
        <v>8.316</v>
      </c>
      <c r="M474" s="45" t="n">
        <f aca="false">M473*Kalkulation!$F$8</f>
        <v>24.948</v>
      </c>
      <c r="N474" s="45" t="n">
        <f aca="false">N473*Kalkulation!$F$8</f>
        <v>49.896</v>
      </c>
      <c r="O474" s="45" t="n">
        <f aca="false">O473*Kalkulation!$F$8</f>
        <v>74.844</v>
      </c>
      <c r="P474" s="45" t="n">
        <f aca="false">P473*Kalkulation!$F$8</f>
        <v>112.266</v>
      </c>
      <c r="Q474" s="45" t="n">
        <f aca="false">Q473*Kalkulation!$F$8</f>
        <v>168.399</v>
      </c>
      <c r="R474" s="46" t="n">
        <f aca="false">R473*Kalkulation!$F$8</f>
        <v>252.5985</v>
      </c>
    </row>
    <row r="475" customFormat="false" ht="10.5" hidden="false" customHeight="true" outlineLevel="0" collapsed="false">
      <c r="B475" s="322" t="s">
        <v>28</v>
      </c>
      <c r="C475" s="336"/>
      <c r="D475" s="477"/>
      <c r="E475" s="337"/>
      <c r="F475" s="35"/>
      <c r="G475" s="35"/>
      <c r="H475" s="36"/>
      <c r="I475" s="48" t="n">
        <f aca="false">I473*Kalkulation!$F$9</f>
        <v>0.3279375</v>
      </c>
      <c r="J475" s="49" t="n">
        <f aca="false">J473*Kalkulation!$F$9</f>
        <v>5.247</v>
      </c>
      <c r="K475" s="49" t="n">
        <f aca="false">K473*Kalkulation!$F$9</f>
        <v>20.988</v>
      </c>
      <c r="L475" s="49" t="n">
        <f aca="false">L473*Kalkulation!$F$9</f>
        <v>62.964</v>
      </c>
      <c r="M475" s="50" t="n">
        <f aca="false">M473*Kalkulation!$F$9</f>
        <v>188.892</v>
      </c>
      <c r="N475" s="50" t="n">
        <f aca="false">N473*Kalkulation!$F$9</f>
        <v>377.784</v>
      </c>
      <c r="O475" s="50" t="n">
        <f aca="false">O473*Kalkulation!$F$9</f>
        <v>566.676</v>
      </c>
      <c r="P475" s="50" t="n">
        <f aca="false">P473*Kalkulation!$F$9</f>
        <v>850.014</v>
      </c>
      <c r="Q475" s="50" t="n">
        <f aca="false">Q473*Kalkulation!$F$9</f>
        <v>1275.021</v>
      </c>
      <c r="R475" s="51" t="n">
        <f aca="false">R473*Kalkulation!$F$9</f>
        <v>1912.5315</v>
      </c>
    </row>
    <row r="476" customFormat="false" ht="10.5" hidden="false" customHeight="true" outlineLevel="0" collapsed="false">
      <c r="B476" s="466" t="s">
        <v>491</v>
      </c>
      <c r="C476" s="485" t="n">
        <v>4.2</v>
      </c>
      <c r="D476" s="486" t="n">
        <v>1.5</v>
      </c>
      <c r="E476" s="487"/>
      <c r="F476" s="487"/>
      <c r="G476" s="487"/>
      <c r="H476" s="488" t="s">
        <v>352</v>
      </c>
      <c r="I476" s="489"/>
      <c r="J476" s="490"/>
      <c r="K476" s="490"/>
      <c r="L476" s="491"/>
      <c r="M476" s="471" t="n">
        <f aca="false">$D476+7.5</f>
        <v>9</v>
      </c>
      <c r="N476" s="472" t="n">
        <f aca="false">$D476+9</f>
        <v>10.5</v>
      </c>
      <c r="O476" s="472" t="n">
        <f aca="false">$D476+10.5</f>
        <v>12</v>
      </c>
      <c r="P476" s="472" t="n">
        <f aca="false">$D476+12</f>
        <v>13.5</v>
      </c>
      <c r="Q476" s="472" t="n">
        <f aca="false">$D476+13.5</f>
        <v>15</v>
      </c>
      <c r="R476" s="473" t="n">
        <f aca="false">$D476+15</f>
        <v>16.5</v>
      </c>
    </row>
    <row r="477" customFormat="false" ht="10.5" hidden="false" customHeight="true" outlineLevel="0" collapsed="false">
      <c r="B477" s="492" t="s">
        <v>492</v>
      </c>
      <c r="C477" s="493" t="n">
        <v>3.9</v>
      </c>
      <c r="D477" s="494" t="n">
        <v>1.5</v>
      </c>
      <c r="E477" s="495"/>
      <c r="F477" s="495"/>
      <c r="G477" s="495"/>
      <c r="H477" s="496" t="s">
        <v>352</v>
      </c>
      <c r="I477" s="497"/>
      <c r="J477" s="576"/>
      <c r="K477" s="498"/>
      <c r="L477" s="499"/>
      <c r="M477" s="500" t="n">
        <f aca="false">$D477+7.5</f>
        <v>9</v>
      </c>
      <c r="N477" s="501" t="n">
        <f aca="false">$D477+9</f>
        <v>10.5</v>
      </c>
      <c r="O477" s="501" t="n">
        <f aca="false">$D477+10.5</f>
        <v>12</v>
      </c>
      <c r="P477" s="501" t="n">
        <f aca="false">$D477+12</f>
        <v>13.5</v>
      </c>
      <c r="Q477" s="501" t="n">
        <f aca="false">$D477+13.5</f>
        <v>15</v>
      </c>
      <c r="R477" s="502" t="n">
        <f aca="false">$D477+15</f>
        <v>16.5</v>
      </c>
    </row>
    <row r="478" customFormat="false" ht="10.5" hidden="false" customHeight="true" outlineLevel="0" collapsed="false">
      <c r="B478" s="492" t="s">
        <v>493</v>
      </c>
      <c r="C478" s="503" t="n">
        <v>3.6</v>
      </c>
      <c r="D478" s="504" t="n">
        <v>1.5</v>
      </c>
      <c r="E478" s="505"/>
      <c r="F478" s="505"/>
      <c r="G478" s="505"/>
      <c r="H478" s="506" t="s">
        <v>352</v>
      </c>
      <c r="I478" s="497"/>
      <c r="J478" s="114"/>
      <c r="K478" s="498"/>
      <c r="L478" s="499"/>
      <c r="M478" s="507" t="n">
        <f aca="false">$D478+7.5</f>
        <v>9</v>
      </c>
      <c r="N478" s="508" t="n">
        <f aca="false">$D478+9</f>
        <v>10.5</v>
      </c>
      <c r="O478" s="508" t="n">
        <f aca="false">$D478+10.5</f>
        <v>12</v>
      </c>
      <c r="P478" s="508" t="n">
        <f aca="false">$D478+12</f>
        <v>13.5</v>
      </c>
      <c r="Q478" s="508" t="n">
        <f aca="false">$D478+13.5</f>
        <v>15</v>
      </c>
      <c r="R478" s="509" t="n">
        <f aca="false">$D478+15</f>
        <v>16.5</v>
      </c>
    </row>
    <row r="479" customFormat="false" ht="10.5" hidden="false" customHeight="true" outlineLevel="0" collapsed="false">
      <c r="B479" s="474"/>
      <c r="C479" s="22" t="s">
        <v>5</v>
      </c>
      <c r="D479" s="22"/>
      <c r="E479" s="22"/>
      <c r="F479" s="22"/>
      <c r="G479" s="22"/>
      <c r="H479" s="22"/>
      <c r="I479" s="98"/>
      <c r="J479" s="498"/>
      <c r="K479" s="99"/>
      <c r="L479" s="100"/>
      <c r="M479" s="134" t="s">
        <v>37</v>
      </c>
      <c r="N479" s="102" t="s">
        <v>38</v>
      </c>
      <c r="O479" s="102" t="s">
        <v>39</v>
      </c>
      <c r="P479" s="102" t="s">
        <v>40</v>
      </c>
      <c r="Q479" s="102" t="s">
        <v>41</v>
      </c>
      <c r="R479" s="103" t="s">
        <v>42</v>
      </c>
    </row>
    <row r="480" customFormat="false" ht="10.5" hidden="false" customHeight="true" outlineLevel="0" collapsed="false">
      <c r="B480" s="474"/>
      <c r="C480" s="475" t="s">
        <v>15</v>
      </c>
      <c r="D480" s="475"/>
      <c r="E480" s="475"/>
      <c r="F480" s="475"/>
      <c r="G480" s="475"/>
      <c r="H480" s="475"/>
      <c r="I480" s="106"/>
      <c r="J480" s="345"/>
      <c r="K480" s="339" t="s">
        <v>212</v>
      </c>
      <c r="L480" s="108"/>
      <c r="M480" s="135" t="s">
        <v>43</v>
      </c>
      <c r="N480" s="136" t="s">
        <v>44</v>
      </c>
      <c r="O480" s="136" t="s">
        <v>45</v>
      </c>
      <c r="P480" s="136" t="s">
        <v>46</v>
      </c>
      <c r="Q480" s="136" t="s">
        <v>47</v>
      </c>
      <c r="R480" s="137" t="s">
        <v>48</v>
      </c>
    </row>
    <row r="481" customFormat="false" ht="10.5" hidden="false" customHeight="true" outlineLevel="0" collapsed="false">
      <c r="B481" s="476" t="s">
        <v>26</v>
      </c>
      <c r="C481" s="511" t="n">
        <v>27</v>
      </c>
      <c r="D481" s="482" t="n">
        <v>11</v>
      </c>
      <c r="E481" s="512" t="n">
        <v>6</v>
      </c>
      <c r="F481" s="35"/>
      <c r="G481" s="35"/>
      <c r="H481" s="36"/>
      <c r="I481" s="112"/>
      <c r="J481" s="513"/>
      <c r="K481" s="339" t="s">
        <v>375</v>
      </c>
      <c r="L481" s="115"/>
      <c r="M481" s="61" t="n">
        <f aca="false">$C481*Rohstoffe!M$8+$D481*Rohstoffe!M$13+$E481*Rohstoffe!M$15+$F481*Rohstoffe!M$17</f>
        <v>17.28</v>
      </c>
      <c r="N481" s="61" t="n">
        <f aca="false">$C481*Rohstoffe!N$8+$D481*Rohstoffe!N$13+$E481*Rohstoffe!N$15+$F481*Rohstoffe!N$17</f>
        <v>34.56</v>
      </c>
      <c r="O481" s="61" t="n">
        <f aca="false">$C481*Rohstoffe!O$8+$D481*Rohstoffe!O$13+$E481*Rohstoffe!O$15+$F481*Rohstoffe!O$17</f>
        <v>51.84</v>
      </c>
      <c r="P481" s="61" t="n">
        <f aca="false">$C481*Rohstoffe!P$8+$D481*Rohstoffe!P$13+$E481*Rohstoffe!P$15+$F481*Rohstoffe!P$17</f>
        <v>77.76</v>
      </c>
      <c r="Q481" s="61" t="n">
        <f aca="false">$C481*Rohstoffe!Q$8+$D481*Rohstoffe!Q$13+$E481*Rohstoffe!Q$15+$F481*Rohstoffe!Q$17</f>
        <v>116.64</v>
      </c>
      <c r="R481" s="62" t="n">
        <f aca="false">$C481*Rohstoffe!R$8+$D481*Rohstoffe!R$13+$E481*Rohstoffe!R$15+$F481*Rohstoffe!R$17</f>
        <v>174.96</v>
      </c>
    </row>
    <row r="482" customFormat="false" ht="10.5" hidden="false" customHeight="true" outlineLevel="0" collapsed="false">
      <c r="B482" s="321" t="s">
        <v>27</v>
      </c>
      <c r="C482" s="511"/>
      <c r="D482" s="482"/>
      <c r="E482" s="512"/>
      <c r="F482" s="35"/>
      <c r="G482" s="35"/>
      <c r="H482" s="36"/>
      <c r="I482" s="112"/>
      <c r="J482" s="346"/>
      <c r="K482" s="339" t="s">
        <v>59</v>
      </c>
      <c r="L482" s="115"/>
      <c r="M482" s="118" t="n">
        <f aca="false">M481*Kalkulation!$F$8</f>
        <v>30.24</v>
      </c>
      <c r="N482" s="45" t="n">
        <f aca="false">N481*Kalkulation!$F$8</f>
        <v>60.48</v>
      </c>
      <c r="O482" s="45" t="n">
        <f aca="false">O481*Kalkulation!$F$8</f>
        <v>90.72</v>
      </c>
      <c r="P482" s="45" t="n">
        <f aca="false">P481*Kalkulation!$F$8</f>
        <v>136.08</v>
      </c>
      <c r="Q482" s="45" t="n">
        <f aca="false">Q481*Kalkulation!$F$8</f>
        <v>204.12</v>
      </c>
      <c r="R482" s="46" t="n">
        <f aca="false">R481*Kalkulation!$F$8</f>
        <v>306.18</v>
      </c>
    </row>
    <row r="483" customFormat="false" ht="10.5" hidden="false" customHeight="true" outlineLevel="0" collapsed="false">
      <c r="B483" s="322" t="s">
        <v>28</v>
      </c>
      <c r="C483" s="511"/>
      <c r="D483" s="482"/>
      <c r="E483" s="512"/>
      <c r="F483" s="35"/>
      <c r="G483" s="35"/>
      <c r="H483" s="36"/>
      <c r="I483" s="112"/>
      <c r="J483" s="104"/>
      <c r="K483" s="104"/>
      <c r="L483" s="115"/>
      <c r="M483" s="341" t="n">
        <f aca="false">M481*Kalkulation!$F$9</f>
        <v>228.96</v>
      </c>
      <c r="N483" s="155" t="n">
        <f aca="false">N481*Kalkulation!$F$9</f>
        <v>457.92</v>
      </c>
      <c r="O483" s="155" t="n">
        <f aca="false">O481*Kalkulation!$F$9</f>
        <v>686.88</v>
      </c>
      <c r="P483" s="155" t="n">
        <f aca="false">P481*Kalkulation!$F$9</f>
        <v>1030.32</v>
      </c>
      <c r="Q483" s="155" t="n">
        <f aca="false">Q481*Kalkulation!$F$9</f>
        <v>1545.48</v>
      </c>
      <c r="R483" s="479" t="n">
        <f aca="false">R481*Kalkulation!$F$9</f>
        <v>2318.22</v>
      </c>
    </row>
    <row r="484" customFormat="false" ht="10.5" hidden="false" customHeight="true" outlineLevel="0" collapsed="false">
      <c r="B484" s="492" t="s">
        <v>494</v>
      </c>
      <c r="C484" s="485" t="n">
        <v>3.6</v>
      </c>
      <c r="D484" s="486" t="n">
        <v>1.5</v>
      </c>
      <c r="E484" s="486"/>
      <c r="F484" s="486"/>
      <c r="G484" s="486"/>
      <c r="H484" s="488" t="s">
        <v>352</v>
      </c>
      <c r="I484" s="498"/>
      <c r="J484" s="104" t="s">
        <v>377</v>
      </c>
      <c r="K484" s="498"/>
      <c r="L484" s="498"/>
      <c r="M484" s="514"/>
      <c r="N484" s="514"/>
      <c r="O484" s="550" t="s">
        <v>79</v>
      </c>
      <c r="P484" s="550"/>
      <c r="Q484" s="370" t="n">
        <v>5</v>
      </c>
      <c r="R484" s="516" t="n">
        <f aca="false">$D484+15</f>
        <v>16.5</v>
      </c>
    </row>
    <row r="485" customFormat="false" ht="10.5" hidden="false" customHeight="true" outlineLevel="0" collapsed="false">
      <c r="B485" s="474"/>
      <c r="C485" s="22" t="s">
        <v>5</v>
      </c>
      <c r="D485" s="22"/>
      <c r="E485" s="22"/>
      <c r="F485" s="22"/>
      <c r="G485" s="22"/>
      <c r="H485" s="22"/>
      <c r="I485" s="99"/>
      <c r="J485" s="99"/>
      <c r="K485" s="99"/>
      <c r="L485" s="99"/>
      <c r="M485" s="132"/>
      <c r="N485" s="132"/>
      <c r="O485" s="132"/>
      <c r="P485" s="132"/>
      <c r="Q485" s="132"/>
      <c r="R485" s="519" t="s">
        <v>42</v>
      </c>
    </row>
    <row r="486" customFormat="false" ht="10.5" hidden="false" customHeight="true" outlineLevel="0" collapsed="false">
      <c r="B486" s="474"/>
      <c r="C486" s="475" t="s">
        <v>15</v>
      </c>
      <c r="D486" s="475"/>
      <c r="E486" s="475"/>
      <c r="F486" s="475"/>
      <c r="G486" s="475"/>
      <c r="H486" s="475"/>
      <c r="I486" s="107"/>
      <c r="J486" s="104"/>
      <c r="K486" s="104"/>
      <c r="L486" s="107"/>
      <c r="M486" s="132"/>
      <c r="N486" s="132"/>
      <c r="O486" s="132"/>
      <c r="P486" s="132"/>
      <c r="Q486" s="132"/>
      <c r="R486" s="520" t="s">
        <v>48</v>
      </c>
    </row>
    <row r="487" customFormat="false" ht="10.5" hidden="false" customHeight="true" outlineLevel="0" collapsed="false">
      <c r="B487" s="510" t="s">
        <v>26</v>
      </c>
      <c r="C487" s="336" t="n">
        <v>27</v>
      </c>
      <c r="D487" s="477" t="n">
        <v>11</v>
      </c>
      <c r="E487" s="237" t="n">
        <v>6</v>
      </c>
      <c r="F487" s="35"/>
      <c r="G487" s="35"/>
      <c r="H487" s="521" t="n">
        <v>1</v>
      </c>
      <c r="I487" s="114"/>
      <c r="J487" s="522"/>
      <c r="K487" s="114" t="s">
        <v>379</v>
      </c>
      <c r="L487" s="114"/>
      <c r="M487" s="143"/>
      <c r="N487" s="143"/>
      <c r="O487" s="104"/>
      <c r="P487" s="104"/>
      <c r="Q487" s="104"/>
      <c r="R487" s="523" t="n">
        <f aca="false">$C487*Rohstoffe!R$8+$D487*Rohstoffe!R$13+$E487*Rohstoffe!R$15+$F487*Rohstoffe!R$17+$G487*Rohstoffe!$I$35+$H487*Rohstoffe!$I$25</f>
        <v>274.96</v>
      </c>
    </row>
    <row r="488" customFormat="false" ht="10.5" hidden="false" customHeight="true" outlineLevel="0" collapsed="false">
      <c r="B488" s="321" t="s">
        <v>27</v>
      </c>
      <c r="C488" s="336"/>
      <c r="D488" s="477"/>
      <c r="E488" s="237"/>
      <c r="F488" s="35"/>
      <c r="G488" s="35"/>
      <c r="H488" s="521"/>
      <c r="I488" s="114"/>
      <c r="J488" s="104"/>
      <c r="K488" s="104"/>
      <c r="L488" s="114"/>
      <c r="M488" s="143"/>
      <c r="N488" s="143"/>
      <c r="O488" s="143"/>
      <c r="P488" s="143"/>
      <c r="Q488" s="143"/>
      <c r="R488" s="524" t="n">
        <f aca="false">R487*Kalkulation!$F$8</f>
        <v>481.18</v>
      </c>
    </row>
    <row r="489" customFormat="false" ht="10.5" hidden="false" customHeight="true" outlineLevel="0" collapsed="false">
      <c r="B489" s="322" t="s">
        <v>28</v>
      </c>
      <c r="C489" s="336"/>
      <c r="D489" s="477"/>
      <c r="E489" s="237"/>
      <c r="F489" s="35"/>
      <c r="G489" s="35"/>
      <c r="H489" s="521"/>
      <c r="I489" s="114"/>
      <c r="J489" s="104"/>
      <c r="K489" s="104"/>
      <c r="L489" s="114"/>
      <c r="M489" s="143"/>
      <c r="N489" s="143"/>
      <c r="O489" s="143"/>
      <c r="P489" s="143"/>
      <c r="Q489" s="143"/>
      <c r="R489" s="525" t="n">
        <f aca="false">R487*Kalkulation!$F$9</f>
        <v>3643.22</v>
      </c>
    </row>
    <row r="490" customFormat="false" ht="10.5" hidden="false" customHeight="true" outlineLevel="0" collapsed="false">
      <c r="B490" s="466" t="s">
        <v>495</v>
      </c>
      <c r="C490" s="467" t="n">
        <v>3.9</v>
      </c>
      <c r="D490" s="468" t="n">
        <v>1.5</v>
      </c>
      <c r="E490" s="469"/>
      <c r="F490" s="469"/>
      <c r="G490" s="469"/>
      <c r="H490" s="470" t="s">
        <v>352</v>
      </c>
      <c r="I490" s="514"/>
      <c r="J490" s="104" t="s">
        <v>496</v>
      </c>
      <c r="K490" s="104"/>
      <c r="L490" s="514"/>
      <c r="M490" s="514"/>
      <c r="N490" s="514"/>
      <c r="O490" s="514"/>
      <c r="P490" s="514"/>
      <c r="Q490" s="514"/>
      <c r="R490" s="516" t="n">
        <f aca="false">$D490+15</f>
        <v>16.5</v>
      </c>
    </row>
    <row r="491" customFormat="false" ht="10.5" hidden="false" customHeight="true" outlineLevel="0" collapsed="false">
      <c r="B491" s="474"/>
      <c r="C491" s="22" t="s">
        <v>5</v>
      </c>
      <c r="D491" s="22"/>
      <c r="E491" s="22"/>
      <c r="F491" s="22"/>
      <c r="G491" s="22"/>
      <c r="H491" s="22"/>
      <c r="I491" s="99"/>
      <c r="J491" s="104" t="s">
        <v>384</v>
      </c>
      <c r="K491" s="99"/>
      <c r="L491" s="99"/>
      <c r="M491" s="132"/>
      <c r="N491" s="132"/>
      <c r="O491" s="132"/>
      <c r="P491" s="132"/>
      <c r="Q491" s="132"/>
      <c r="R491" s="519" t="s">
        <v>42</v>
      </c>
    </row>
    <row r="492" customFormat="false" ht="10.5" hidden="false" customHeight="true" outlineLevel="0" collapsed="false">
      <c r="B492" s="474"/>
      <c r="C492" s="475" t="s">
        <v>15</v>
      </c>
      <c r="D492" s="475"/>
      <c r="E492" s="475"/>
      <c r="F492" s="475"/>
      <c r="G492" s="475"/>
      <c r="H492" s="475"/>
      <c r="I492" s="107"/>
      <c r="J492" s="114"/>
      <c r="N492" s="132"/>
      <c r="O492" s="132"/>
      <c r="P492" s="132"/>
      <c r="Q492" s="132"/>
      <c r="R492" s="520" t="s">
        <v>48</v>
      </c>
    </row>
    <row r="493" customFormat="false" ht="10.5" hidden="false" customHeight="true" outlineLevel="0" collapsed="false">
      <c r="B493" s="476" t="s">
        <v>26</v>
      </c>
      <c r="C493" s="336" t="n">
        <v>67</v>
      </c>
      <c r="D493" s="477" t="n">
        <v>11</v>
      </c>
      <c r="E493" s="337" t="n">
        <v>6</v>
      </c>
      <c r="F493" s="35"/>
      <c r="G493" s="527" t="n">
        <v>3</v>
      </c>
      <c r="H493" s="528" t="n">
        <v>3</v>
      </c>
      <c r="I493" s="112"/>
      <c r="J493" s="529"/>
      <c r="K493" s="143" t="s">
        <v>423</v>
      </c>
      <c r="L493" s="114"/>
      <c r="M493" s="143"/>
      <c r="P493" s="143"/>
      <c r="Q493" s="224"/>
      <c r="R493" s="320" t="n">
        <f aca="false">$C493*Rohstoffe!R$8+$D493*Rohstoffe!R$13+$E493*Rohstoffe!R$15+$F493*Rohstoffe!R$17+$G493*Rohstoffe!$I$35+$H493*Rohstoffe!$I$30+Rohstoffe!$I$24</f>
        <v>726.197</v>
      </c>
    </row>
    <row r="494" customFormat="false" ht="10.5" hidden="false" customHeight="true" outlineLevel="0" collapsed="false">
      <c r="B494" s="321" t="s">
        <v>27</v>
      </c>
      <c r="C494" s="336"/>
      <c r="D494" s="477"/>
      <c r="E494" s="337"/>
      <c r="F494" s="35"/>
      <c r="G494" s="527"/>
      <c r="H494" s="528"/>
      <c r="I494" s="112"/>
      <c r="J494" s="530"/>
      <c r="K494" s="339" t="s">
        <v>386</v>
      </c>
      <c r="L494" s="114"/>
      <c r="P494" s="143"/>
      <c r="Q494" s="224"/>
      <c r="R494" s="119" t="n">
        <f aca="false">R493*Kalkulation!$F$8</f>
        <v>1270.84475</v>
      </c>
    </row>
    <row r="495" customFormat="false" ht="10.5" hidden="false" customHeight="true" outlineLevel="0" collapsed="false">
      <c r="B495" s="322" t="s">
        <v>28</v>
      </c>
      <c r="C495" s="336"/>
      <c r="D495" s="477"/>
      <c r="E495" s="337"/>
      <c r="F495" s="35"/>
      <c r="G495" s="527"/>
      <c r="H495" s="528"/>
      <c r="I495" s="150"/>
      <c r="J495" s="151"/>
      <c r="K495" s="151"/>
      <c r="L495" s="151"/>
      <c r="M495" s="152"/>
      <c r="N495" s="152"/>
      <c r="O495" s="152"/>
      <c r="P495" s="152"/>
      <c r="Q495" s="153"/>
      <c r="R495" s="342" t="n">
        <f aca="false">R493*Kalkulation!$F$9</f>
        <v>9622.11025</v>
      </c>
    </row>
    <row r="497" customFormat="false" ht="15" hidden="false" customHeight="true" outlineLevel="0" collapsed="false">
      <c r="B497" s="531" t="s">
        <v>497</v>
      </c>
      <c r="C497" s="531"/>
      <c r="D497" s="531"/>
      <c r="E497" s="531"/>
      <c r="F497" s="531"/>
      <c r="G497" s="531"/>
      <c r="H497" s="531"/>
      <c r="I497" s="531"/>
      <c r="J497" s="531"/>
      <c r="K497" s="531"/>
      <c r="L497" s="531"/>
      <c r="M497" s="531"/>
      <c r="N497" s="531"/>
      <c r="O497" s="531"/>
      <c r="P497" s="531"/>
      <c r="Q497" s="531"/>
      <c r="R497" s="531"/>
    </row>
    <row r="498" customFormat="false" ht="10.5" hidden="false" customHeight="true" outlineLevel="0" collapsed="false">
      <c r="B498" s="366" t="s">
        <v>388</v>
      </c>
      <c r="C498" s="371" t="s">
        <v>350</v>
      </c>
      <c r="D498" s="372"/>
      <c r="E498" s="391"/>
      <c r="F498" s="391"/>
      <c r="G498" s="391"/>
      <c r="H498" s="373" t="s">
        <v>2</v>
      </c>
      <c r="I498" s="371" t="str">
        <f aca="false">Rohstoffe!I$7</f>
        <v>Bronze</v>
      </c>
      <c r="J498" s="372" t="str">
        <f aca="false">Rohstoffe!J$7</f>
        <v>Eisen</v>
      </c>
      <c r="K498" s="372" t="str">
        <f aca="false">Rohstoffe!K$7</f>
        <v>Stahl</v>
      </c>
      <c r="L498" s="372" t="str">
        <f aca="false">Rohstoffe!L$7</f>
        <v>Titan</v>
      </c>
      <c r="M498" s="372" t="str">
        <f aca="false">Rohstoffe!M$7</f>
        <v>Platin</v>
      </c>
      <c r="N498" s="372" t="str">
        <f aca="false">Rohstoffe!N$7</f>
        <v>Mithril</v>
      </c>
      <c r="O498" s="372" t="str">
        <f aca="false">Rohstoffe!O$7</f>
        <v>Adamant</v>
      </c>
      <c r="P498" s="372" t="str">
        <f aca="false">Rohstoffe!P$7</f>
        <v>Asterit</v>
      </c>
      <c r="Q498" s="372" t="str">
        <f aca="false">Rohstoffe!Q$7</f>
        <v>Netherit</v>
      </c>
      <c r="R498" s="373" t="str">
        <f aca="false">Rohstoffe!R$7</f>
        <v>Arkanit</v>
      </c>
    </row>
    <row r="499" customFormat="false" ht="10.5" hidden="false" customHeight="true" outlineLevel="0" collapsed="false">
      <c r="B499" s="466" t="s">
        <v>498</v>
      </c>
      <c r="C499" s="467" t="n">
        <v>2.8</v>
      </c>
      <c r="D499" s="468" t="n">
        <v>0</v>
      </c>
      <c r="E499" s="469"/>
      <c r="F499" s="469"/>
      <c r="G499" s="469"/>
      <c r="H499" s="470" t="s">
        <v>352</v>
      </c>
      <c r="I499" s="577" t="n">
        <f aca="false">$D499+1.5</f>
        <v>1.5</v>
      </c>
      <c r="J499" s="578" t="n">
        <f aca="false">$D499+3</f>
        <v>3</v>
      </c>
      <c r="K499" s="578" t="n">
        <f aca="false">$D499+4.5</f>
        <v>4.5</v>
      </c>
      <c r="L499" s="578" t="n">
        <f aca="false">$D499+6</f>
        <v>6</v>
      </c>
      <c r="M499" s="578" t="n">
        <f aca="false">$D499+7.5</f>
        <v>7.5</v>
      </c>
      <c r="N499" s="578" t="n">
        <f aca="false">$D499+9</f>
        <v>9</v>
      </c>
      <c r="O499" s="578" t="n">
        <f aca="false">$D499+10.5</f>
        <v>10.5</v>
      </c>
      <c r="P499" s="578" t="n">
        <f aca="false">$D499+12</f>
        <v>12</v>
      </c>
      <c r="Q499" s="578" t="n">
        <f aca="false">$D499+13.5</f>
        <v>13.5</v>
      </c>
      <c r="R499" s="579" t="n">
        <f aca="false">$D499+15</f>
        <v>15</v>
      </c>
    </row>
    <row r="500" customFormat="false" ht="10.5" hidden="false" customHeight="true" outlineLevel="0" collapsed="false">
      <c r="B500" s="474"/>
      <c r="C500" s="97" t="s">
        <v>5</v>
      </c>
      <c r="D500" s="97"/>
      <c r="E500" s="97"/>
      <c r="F500" s="97"/>
      <c r="G500" s="97"/>
      <c r="H500" s="97"/>
      <c r="I500" s="23"/>
      <c r="J500" s="24" t="s">
        <v>125</v>
      </c>
      <c r="K500" s="24" t="s">
        <v>126</v>
      </c>
      <c r="L500" s="24" t="s">
        <v>127</v>
      </c>
      <c r="M500" s="24" t="s">
        <v>128</v>
      </c>
      <c r="N500" s="24" t="s">
        <v>37</v>
      </c>
      <c r="O500" s="24" t="s">
        <v>38</v>
      </c>
      <c r="P500" s="24" t="s">
        <v>39</v>
      </c>
      <c r="Q500" s="24" t="s">
        <v>40</v>
      </c>
      <c r="R500" s="25" t="s">
        <v>41</v>
      </c>
    </row>
    <row r="501" customFormat="false" ht="10.5" hidden="false" customHeight="true" outlineLevel="0" collapsed="false">
      <c r="B501" s="474"/>
      <c r="C501" s="105" t="s">
        <v>15</v>
      </c>
      <c r="D501" s="105"/>
      <c r="E501" s="105"/>
      <c r="F501" s="105"/>
      <c r="G501" s="105"/>
      <c r="H501" s="105"/>
      <c r="I501" s="27" t="s">
        <v>298</v>
      </c>
      <c r="J501" s="28" t="s">
        <v>130</v>
      </c>
      <c r="K501" s="28" t="s">
        <v>131</v>
      </c>
      <c r="L501" s="28" t="s">
        <v>132</v>
      </c>
      <c r="M501" s="28" t="s">
        <v>133</v>
      </c>
      <c r="N501" s="28" t="s">
        <v>43</v>
      </c>
      <c r="O501" s="28" t="s">
        <v>44</v>
      </c>
      <c r="P501" s="28" t="s">
        <v>45</v>
      </c>
      <c r="Q501" s="28" t="s">
        <v>46</v>
      </c>
      <c r="R501" s="29" t="s">
        <v>47</v>
      </c>
    </row>
    <row r="502" customFormat="false" ht="10.5" hidden="false" customHeight="true" outlineLevel="0" collapsed="false">
      <c r="B502" s="476" t="s">
        <v>26</v>
      </c>
      <c r="C502" s="580" t="n">
        <v>14</v>
      </c>
      <c r="D502" s="35"/>
      <c r="E502" s="337" t="n">
        <v>12</v>
      </c>
      <c r="F502" s="35"/>
      <c r="G502" s="35"/>
      <c r="H502" s="36"/>
      <c r="I502" s="59" t="n">
        <f aca="false">$C502*Rohstoffe!I$8+$D502*Rohstoffe!I$13+$E502*Rohstoffe!I$15+$F502*Rohstoffe!I$17</f>
        <v>0.01675</v>
      </c>
      <c r="J502" s="60" t="n">
        <f aca="false">$C502*Rohstoffe!J$8+$D502*Rohstoffe!J$13+$E502*Rohstoffe!J$15+$F502*Rohstoffe!J$17</f>
        <v>0.268</v>
      </c>
      <c r="K502" s="60" t="n">
        <f aca="false">$C502*Rohstoffe!K$8+$D502*Rohstoffe!K$13+$E502*Rohstoffe!K$15+$F502*Rohstoffe!K$17</f>
        <v>1.072</v>
      </c>
      <c r="L502" s="60" t="n">
        <f aca="false">$C502*Rohstoffe!L$8+$D502*Rohstoffe!L$13+$E502*Rohstoffe!L$15+$F502*Rohstoffe!L$17</f>
        <v>3.216</v>
      </c>
      <c r="M502" s="61" t="n">
        <f aca="false">$C502*Rohstoffe!M$8+$D502*Rohstoffe!M$13+$E502*Rohstoffe!M$15+$F502*Rohstoffe!M$17</f>
        <v>9.648</v>
      </c>
      <c r="N502" s="61" t="n">
        <f aca="false">$C502*Rohstoffe!N$8+$D502*Rohstoffe!N$13+$E502*Rohstoffe!N$15+$F502*Rohstoffe!N$17</f>
        <v>19.296</v>
      </c>
      <c r="O502" s="61" t="n">
        <f aca="false">$C502*Rohstoffe!O$8+$D502*Rohstoffe!O$13+$E502*Rohstoffe!O$15+$F502*Rohstoffe!O$17</f>
        <v>28.944</v>
      </c>
      <c r="P502" s="61" t="n">
        <f aca="false">$C502*Rohstoffe!P$8+$D502*Rohstoffe!P$13+$E502*Rohstoffe!P$15+$F502*Rohstoffe!P$17</f>
        <v>43.416</v>
      </c>
      <c r="Q502" s="61" t="n">
        <f aca="false">$C502*Rohstoffe!Q$8+$D502*Rohstoffe!Q$13+$E502*Rohstoffe!Q$15+$F502*Rohstoffe!Q$17</f>
        <v>65.124</v>
      </c>
      <c r="R502" s="62" t="n">
        <f aca="false">$C502*Rohstoffe!R$8+$D502*Rohstoffe!R$13+$E502*Rohstoffe!R$15+$F502*Rohstoffe!R$17</f>
        <v>97.686</v>
      </c>
    </row>
    <row r="503" customFormat="false" ht="10.5" hidden="false" customHeight="true" outlineLevel="0" collapsed="false">
      <c r="B503" s="321" t="s">
        <v>27</v>
      </c>
      <c r="C503" s="580"/>
      <c r="D503" s="35"/>
      <c r="E503" s="337"/>
      <c r="F503" s="35"/>
      <c r="G503" s="35"/>
      <c r="H503" s="36"/>
      <c r="I503" s="43" t="n">
        <f aca="false">I502*Kalkulation!$F$8</f>
        <v>0.0293125</v>
      </c>
      <c r="J503" s="44" t="n">
        <f aca="false">J502*Kalkulation!$F$8</f>
        <v>0.469</v>
      </c>
      <c r="K503" s="44" t="n">
        <f aca="false">K502*Kalkulation!$F$8</f>
        <v>1.876</v>
      </c>
      <c r="L503" s="44" t="n">
        <f aca="false">L502*Kalkulation!$F$8</f>
        <v>5.628</v>
      </c>
      <c r="M503" s="45" t="n">
        <f aca="false">M502*Kalkulation!$F$8</f>
        <v>16.884</v>
      </c>
      <c r="N503" s="45" t="n">
        <f aca="false">N502*Kalkulation!$F$8</f>
        <v>33.768</v>
      </c>
      <c r="O503" s="45" t="n">
        <f aca="false">O502*Kalkulation!$F$8</f>
        <v>50.652</v>
      </c>
      <c r="P503" s="45" t="n">
        <f aca="false">P502*Kalkulation!$F$8</f>
        <v>75.978</v>
      </c>
      <c r="Q503" s="45" t="n">
        <f aca="false">Q502*Kalkulation!$F$8</f>
        <v>113.967</v>
      </c>
      <c r="R503" s="46" t="n">
        <f aca="false">R502*Kalkulation!$F$8</f>
        <v>170.9505</v>
      </c>
    </row>
    <row r="504" customFormat="false" ht="10.5" hidden="false" customHeight="true" outlineLevel="0" collapsed="false">
      <c r="B504" s="322" t="s">
        <v>28</v>
      </c>
      <c r="C504" s="580"/>
      <c r="D504" s="35"/>
      <c r="E504" s="337"/>
      <c r="F504" s="35"/>
      <c r="G504" s="35"/>
      <c r="H504" s="36"/>
      <c r="I504" s="386" t="n">
        <f aca="false">I502*Kalkulation!$F$9</f>
        <v>0.2219375</v>
      </c>
      <c r="J504" s="478" t="n">
        <f aca="false">J502*Kalkulation!$F$9</f>
        <v>3.551</v>
      </c>
      <c r="K504" s="478" t="n">
        <f aca="false">K502*Kalkulation!$F$9</f>
        <v>14.204</v>
      </c>
      <c r="L504" s="478" t="n">
        <f aca="false">L502*Kalkulation!$F$9</f>
        <v>42.612</v>
      </c>
      <c r="M504" s="155" t="n">
        <f aca="false">M502*Kalkulation!$F$9</f>
        <v>127.836</v>
      </c>
      <c r="N504" s="155" t="n">
        <f aca="false">N502*Kalkulation!$F$9</f>
        <v>255.672</v>
      </c>
      <c r="O504" s="155" t="n">
        <f aca="false">O502*Kalkulation!$F$9</f>
        <v>383.508</v>
      </c>
      <c r="P504" s="155" t="n">
        <f aca="false">P502*Kalkulation!$F$9</f>
        <v>575.262</v>
      </c>
      <c r="Q504" s="155" t="n">
        <f aca="false">Q502*Kalkulation!$F$9</f>
        <v>862.893</v>
      </c>
      <c r="R504" s="479" t="n">
        <f aca="false">R502*Kalkulation!$F$9</f>
        <v>1294.3395</v>
      </c>
    </row>
    <row r="505" customFormat="false" ht="10.5" hidden="false" customHeight="true" outlineLevel="0" collapsed="false">
      <c r="B505" s="466" t="s">
        <v>499</v>
      </c>
      <c r="C505" s="467" t="n">
        <v>2.9</v>
      </c>
      <c r="D505" s="468" t="n">
        <v>0</v>
      </c>
      <c r="E505" s="469"/>
      <c r="F505" s="469"/>
      <c r="G505" s="469"/>
      <c r="H505" s="470" t="s">
        <v>352</v>
      </c>
      <c r="I505" s="577" t="n">
        <f aca="false">$D505+1.5</f>
        <v>1.5</v>
      </c>
      <c r="J505" s="578" t="n">
        <f aca="false">$D505+3</f>
        <v>3</v>
      </c>
      <c r="K505" s="578" t="n">
        <f aca="false">$D505+4.5</f>
        <v>4.5</v>
      </c>
      <c r="L505" s="578" t="n">
        <f aca="false">$D505+6</f>
        <v>6</v>
      </c>
      <c r="M505" s="578" t="n">
        <f aca="false">$D505+7.5</f>
        <v>7.5</v>
      </c>
      <c r="N505" s="578" t="n">
        <f aca="false">$D505+9</f>
        <v>9</v>
      </c>
      <c r="O505" s="578" t="n">
        <f aca="false">$D505+10.5</f>
        <v>10.5</v>
      </c>
      <c r="P505" s="578" t="n">
        <f aca="false">$D505+12</f>
        <v>12</v>
      </c>
      <c r="Q505" s="578" t="n">
        <f aca="false">$D505+13.5</f>
        <v>13.5</v>
      </c>
      <c r="R505" s="579" t="n">
        <f aca="false">$D505+15</f>
        <v>15</v>
      </c>
    </row>
    <row r="506" customFormat="false" ht="10.5" hidden="false" customHeight="true" outlineLevel="0" collapsed="false">
      <c r="B506" s="474"/>
      <c r="C506" s="22" t="s">
        <v>5</v>
      </c>
      <c r="D506" s="22"/>
      <c r="E506" s="22"/>
      <c r="F506" s="22"/>
      <c r="G506" s="22"/>
      <c r="H506" s="22"/>
      <c r="I506" s="23"/>
      <c r="J506" s="24" t="s">
        <v>125</v>
      </c>
      <c r="K506" s="24" t="s">
        <v>126</v>
      </c>
      <c r="L506" s="24" t="s">
        <v>127</v>
      </c>
      <c r="M506" s="24" t="s">
        <v>128</v>
      </c>
      <c r="N506" s="24" t="s">
        <v>37</v>
      </c>
      <c r="O506" s="24" t="s">
        <v>38</v>
      </c>
      <c r="P506" s="24" t="s">
        <v>39</v>
      </c>
      <c r="Q506" s="24" t="s">
        <v>40</v>
      </c>
      <c r="R506" s="25" t="s">
        <v>41</v>
      </c>
    </row>
    <row r="507" customFormat="false" ht="10.5" hidden="false" customHeight="true" outlineLevel="0" collapsed="false">
      <c r="B507" s="474"/>
      <c r="C507" s="26" t="s">
        <v>15</v>
      </c>
      <c r="D507" s="26"/>
      <c r="E507" s="26"/>
      <c r="F507" s="26"/>
      <c r="G507" s="26"/>
      <c r="H507" s="26"/>
      <c r="I507" s="27" t="s">
        <v>298</v>
      </c>
      <c r="J507" s="28" t="s">
        <v>130</v>
      </c>
      <c r="K507" s="28" t="s">
        <v>131</v>
      </c>
      <c r="L507" s="28" t="s">
        <v>132</v>
      </c>
      <c r="M507" s="28" t="s">
        <v>133</v>
      </c>
      <c r="N507" s="28" t="s">
        <v>43</v>
      </c>
      <c r="O507" s="28" t="s">
        <v>44</v>
      </c>
      <c r="P507" s="28" t="s">
        <v>45</v>
      </c>
      <c r="Q507" s="28" t="s">
        <v>46</v>
      </c>
      <c r="R507" s="29" t="s">
        <v>47</v>
      </c>
      <c r="T507" s="538"/>
      <c r="U507" s="514"/>
    </row>
    <row r="508" customFormat="false" ht="10.5" hidden="false" customHeight="true" outlineLevel="0" collapsed="false">
      <c r="B508" s="476" t="s">
        <v>26</v>
      </c>
      <c r="C508" s="336" t="n">
        <v>15</v>
      </c>
      <c r="D508" s="35"/>
      <c r="E508" s="337" t="n">
        <v>14</v>
      </c>
      <c r="F508" s="35"/>
      <c r="G508" s="35"/>
      <c r="H508" s="36"/>
      <c r="I508" s="59" t="n">
        <f aca="false">$C508*Rohstoffe!I$8+$D508*Rohstoffe!I$13+$E508*Rohstoffe!I$15+$F508*Rohstoffe!I$17</f>
        <v>0.018375</v>
      </c>
      <c r="J508" s="60" t="n">
        <f aca="false">$C508*Rohstoffe!J$8+$D508*Rohstoffe!J$13+$E508*Rohstoffe!J$15+$F508*Rohstoffe!J$17</f>
        <v>0.294</v>
      </c>
      <c r="K508" s="60" t="n">
        <f aca="false">$C508*Rohstoffe!K$8+$D508*Rohstoffe!K$13+$E508*Rohstoffe!K$15+$F508*Rohstoffe!K$17</f>
        <v>1.176</v>
      </c>
      <c r="L508" s="60" t="n">
        <f aca="false">$C508*Rohstoffe!L$8+$D508*Rohstoffe!L$13+$E508*Rohstoffe!L$15+$F508*Rohstoffe!L$17</f>
        <v>3.528</v>
      </c>
      <c r="M508" s="61" t="n">
        <f aca="false">$C508*Rohstoffe!M$8+$D508*Rohstoffe!M$13+$E508*Rohstoffe!M$15+$F508*Rohstoffe!M$17</f>
        <v>10.584</v>
      </c>
      <c r="N508" s="61" t="n">
        <f aca="false">$C508*Rohstoffe!N$8+$D508*Rohstoffe!N$13+$E508*Rohstoffe!N$15+$F508*Rohstoffe!N$17</f>
        <v>21.168</v>
      </c>
      <c r="O508" s="61" t="n">
        <f aca="false">$C508*Rohstoffe!O$8+$D508*Rohstoffe!O$13+$E508*Rohstoffe!O$15+$F508*Rohstoffe!O$17</f>
        <v>31.752</v>
      </c>
      <c r="P508" s="61" t="n">
        <f aca="false">$C508*Rohstoffe!P$8+$D508*Rohstoffe!P$13+$E508*Rohstoffe!P$15+$F508*Rohstoffe!P$17</f>
        <v>47.628</v>
      </c>
      <c r="Q508" s="61" t="n">
        <f aca="false">$C508*Rohstoffe!Q$8+$D508*Rohstoffe!Q$13+$E508*Rohstoffe!Q$15+$F508*Rohstoffe!Q$17</f>
        <v>71.442</v>
      </c>
      <c r="R508" s="62" t="n">
        <f aca="false">$C508*Rohstoffe!R$8+$D508*Rohstoffe!R$13+$E508*Rohstoffe!R$15+$F508*Rohstoffe!R$17</f>
        <v>107.163</v>
      </c>
    </row>
    <row r="509" customFormat="false" ht="10.5" hidden="false" customHeight="true" outlineLevel="0" collapsed="false">
      <c r="B509" s="321" t="s">
        <v>27</v>
      </c>
      <c r="C509" s="336"/>
      <c r="D509" s="35"/>
      <c r="E509" s="337"/>
      <c r="F509" s="35"/>
      <c r="G509" s="35"/>
      <c r="H509" s="36"/>
      <c r="I509" s="43" t="n">
        <f aca="false">I508*Kalkulation!$F$8</f>
        <v>0.03215625</v>
      </c>
      <c r="J509" s="44" t="n">
        <f aca="false">J508*Kalkulation!$F$8</f>
        <v>0.5145</v>
      </c>
      <c r="K509" s="44" t="n">
        <f aca="false">K508*Kalkulation!$F$8</f>
        <v>2.058</v>
      </c>
      <c r="L509" s="44" t="n">
        <f aca="false">L508*Kalkulation!$F$8</f>
        <v>6.174</v>
      </c>
      <c r="M509" s="45" t="n">
        <f aca="false">M508*Kalkulation!$F$8</f>
        <v>18.522</v>
      </c>
      <c r="N509" s="45" t="n">
        <f aca="false">N508*Kalkulation!$F$8</f>
        <v>37.044</v>
      </c>
      <c r="O509" s="45" t="n">
        <f aca="false">O508*Kalkulation!$F$8</f>
        <v>55.566</v>
      </c>
      <c r="P509" s="45" t="n">
        <f aca="false">P508*Kalkulation!$F$8</f>
        <v>83.349</v>
      </c>
      <c r="Q509" s="45" t="n">
        <f aca="false">Q508*Kalkulation!$F$8</f>
        <v>125.0235</v>
      </c>
      <c r="R509" s="46" t="n">
        <f aca="false">R508*Kalkulation!$F$8</f>
        <v>187.53525</v>
      </c>
    </row>
    <row r="510" customFormat="false" ht="10.5" hidden="false" customHeight="true" outlineLevel="0" collapsed="false">
      <c r="B510" s="322" t="s">
        <v>28</v>
      </c>
      <c r="C510" s="336"/>
      <c r="D510" s="35"/>
      <c r="E510" s="337"/>
      <c r="F510" s="35"/>
      <c r="G510" s="35"/>
      <c r="H510" s="36"/>
      <c r="I510" s="386" t="n">
        <f aca="false">I508*Kalkulation!$F$9</f>
        <v>0.24346875</v>
      </c>
      <c r="J510" s="478" t="n">
        <f aca="false">J508*Kalkulation!$F$9</f>
        <v>3.8955</v>
      </c>
      <c r="K510" s="478" t="n">
        <f aca="false">K508*Kalkulation!$F$9</f>
        <v>15.582</v>
      </c>
      <c r="L510" s="478" t="n">
        <f aca="false">L508*Kalkulation!$F$9</f>
        <v>46.746</v>
      </c>
      <c r="M510" s="155" t="n">
        <f aca="false">M508*Kalkulation!$F$9</f>
        <v>140.238</v>
      </c>
      <c r="N510" s="155" t="n">
        <f aca="false">N508*Kalkulation!$F$9</f>
        <v>280.476</v>
      </c>
      <c r="O510" s="155" t="n">
        <f aca="false">O508*Kalkulation!$F$9</f>
        <v>420.714</v>
      </c>
      <c r="P510" s="155" t="n">
        <f aca="false">P508*Kalkulation!$F$9</f>
        <v>631.071</v>
      </c>
      <c r="Q510" s="155" t="n">
        <f aca="false">Q508*Kalkulation!$F$9</f>
        <v>946.6065</v>
      </c>
      <c r="R510" s="479" t="n">
        <f aca="false">R508*Kalkulation!$F$9</f>
        <v>1419.90975</v>
      </c>
    </row>
    <row r="511" customFormat="false" ht="10.5" hidden="false" customHeight="true" outlineLevel="0" collapsed="false">
      <c r="B511" s="466" t="s">
        <v>500</v>
      </c>
      <c r="C511" s="485" t="n">
        <v>3.1</v>
      </c>
      <c r="D511" s="486" t="n">
        <v>0.6</v>
      </c>
      <c r="E511" s="487"/>
      <c r="F511" s="487"/>
      <c r="G511" s="487"/>
      <c r="H511" s="488" t="s">
        <v>352</v>
      </c>
      <c r="I511" s="577" t="n">
        <f aca="false">$D511+1.5</f>
        <v>2.1</v>
      </c>
      <c r="J511" s="578" t="n">
        <f aca="false">$D511+3</f>
        <v>3.6</v>
      </c>
      <c r="K511" s="578" t="n">
        <f aca="false">$D511+4.5</f>
        <v>5.1</v>
      </c>
      <c r="L511" s="578" t="n">
        <f aca="false">$D511+6</f>
        <v>6.6</v>
      </c>
      <c r="M511" s="578" t="n">
        <f aca="false">$D511+7.5</f>
        <v>8.1</v>
      </c>
      <c r="N511" s="578" t="n">
        <f aca="false">$D511+9</f>
        <v>9.6</v>
      </c>
      <c r="O511" s="578" t="n">
        <f aca="false">$D511+10.5</f>
        <v>11.1</v>
      </c>
      <c r="P511" s="578" t="n">
        <f aca="false">$D511+12</f>
        <v>12.6</v>
      </c>
      <c r="Q511" s="578" t="n">
        <f aca="false">$D511+13.5</f>
        <v>14.1</v>
      </c>
      <c r="R511" s="579" t="n">
        <f aca="false">$D511+15</f>
        <v>15.6</v>
      </c>
    </row>
    <row r="512" customFormat="false" ht="10.5" hidden="false" customHeight="true" outlineLevel="0" collapsed="false">
      <c r="B512" s="474"/>
      <c r="C512" s="581" t="s">
        <v>5</v>
      </c>
      <c r="D512" s="581"/>
      <c r="E512" s="581"/>
      <c r="F512" s="581"/>
      <c r="G512" s="581"/>
      <c r="H512" s="581"/>
      <c r="I512" s="23"/>
      <c r="J512" s="24" t="s">
        <v>125</v>
      </c>
      <c r="K512" s="24" t="s">
        <v>126</v>
      </c>
      <c r="L512" s="24" t="s">
        <v>127</v>
      </c>
      <c r="M512" s="24" t="s">
        <v>128</v>
      </c>
      <c r="N512" s="24" t="s">
        <v>37</v>
      </c>
      <c r="O512" s="24" t="s">
        <v>38</v>
      </c>
      <c r="P512" s="24" t="s">
        <v>39</v>
      </c>
      <c r="Q512" s="24" t="s">
        <v>40</v>
      </c>
      <c r="R512" s="25" t="s">
        <v>41</v>
      </c>
    </row>
    <row r="513" customFormat="false" ht="10.5" hidden="false" customHeight="true" outlineLevel="0" collapsed="false">
      <c r="B513" s="474"/>
      <c r="C513" s="105" t="s">
        <v>15</v>
      </c>
      <c r="D513" s="105"/>
      <c r="E513" s="105"/>
      <c r="F513" s="105"/>
      <c r="G513" s="105"/>
      <c r="H513" s="105"/>
      <c r="I513" s="27" t="s">
        <v>298</v>
      </c>
      <c r="J513" s="28" t="s">
        <v>130</v>
      </c>
      <c r="K513" s="28" t="s">
        <v>131</v>
      </c>
      <c r="L513" s="28" t="s">
        <v>132</v>
      </c>
      <c r="M513" s="28" t="s">
        <v>133</v>
      </c>
      <c r="N513" s="28" t="s">
        <v>43</v>
      </c>
      <c r="O513" s="28" t="s">
        <v>44</v>
      </c>
      <c r="P513" s="28" t="s">
        <v>45</v>
      </c>
      <c r="Q513" s="28" t="s">
        <v>46</v>
      </c>
      <c r="R513" s="29" t="s">
        <v>47</v>
      </c>
    </row>
    <row r="514" customFormat="false" ht="10.5" hidden="false" customHeight="true" outlineLevel="0" collapsed="false">
      <c r="B514" s="476" t="s">
        <v>26</v>
      </c>
      <c r="C514" s="580" t="n">
        <v>17</v>
      </c>
      <c r="D514" s="35"/>
      <c r="E514" s="337" t="n">
        <v>14</v>
      </c>
      <c r="F514" s="35"/>
      <c r="G514" s="35"/>
      <c r="H514" s="36"/>
      <c r="I514" s="59" t="n">
        <f aca="false">$C514*Rohstoffe!I$8+$D514*Rohstoffe!I$13+$E514*Rohstoffe!I$15+$F514*Rohstoffe!I$17</f>
        <v>0.020125</v>
      </c>
      <c r="J514" s="60" t="n">
        <f aca="false">$C514*Rohstoffe!J$8+$D514*Rohstoffe!J$13+$E514*Rohstoffe!J$15+$F514*Rohstoffe!J$17</f>
        <v>0.322</v>
      </c>
      <c r="K514" s="60" t="n">
        <f aca="false">$C514*Rohstoffe!K$8+$D514*Rohstoffe!K$13+$E514*Rohstoffe!K$15+$F514*Rohstoffe!K$17</f>
        <v>1.288</v>
      </c>
      <c r="L514" s="60" t="n">
        <f aca="false">$C514*Rohstoffe!L$8+$D514*Rohstoffe!L$13+$E514*Rohstoffe!L$15+$F514*Rohstoffe!L$17</f>
        <v>3.864</v>
      </c>
      <c r="M514" s="61" t="n">
        <f aca="false">$C514*Rohstoffe!M$8+$D514*Rohstoffe!M$13+$E514*Rohstoffe!M$15+$F514*Rohstoffe!M$17</f>
        <v>11.592</v>
      </c>
      <c r="N514" s="61" t="n">
        <f aca="false">$C514*Rohstoffe!N$8+$D514*Rohstoffe!N$13+$E514*Rohstoffe!N$15+$F514*Rohstoffe!N$17</f>
        <v>23.184</v>
      </c>
      <c r="O514" s="61" t="n">
        <f aca="false">$C514*Rohstoffe!O$8+$D514*Rohstoffe!O$13+$E514*Rohstoffe!O$15+$F514*Rohstoffe!O$17</f>
        <v>34.776</v>
      </c>
      <c r="P514" s="61" t="n">
        <f aca="false">$C514*Rohstoffe!P$8+$D514*Rohstoffe!P$13+$E514*Rohstoffe!P$15+$F514*Rohstoffe!P$17</f>
        <v>52.164</v>
      </c>
      <c r="Q514" s="61" t="n">
        <f aca="false">$C514*Rohstoffe!Q$8+$D514*Rohstoffe!Q$13+$E514*Rohstoffe!Q$15+$F514*Rohstoffe!Q$17</f>
        <v>78.246</v>
      </c>
      <c r="R514" s="62" t="n">
        <f aca="false">$C514*Rohstoffe!R$8+$D514*Rohstoffe!R$13+$E514*Rohstoffe!R$15+$F514*Rohstoffe!R$17</f>
        <v>117.369</v>
      </c>
      <c r="T514" s="538"/>
      <c r="U514" s="514"/>
    </row>
    <row r="515" customFormat="false" ht="10.5" hidden="false" customHeight="true" outlineLevel="0" collapsed="false">
      <c r="B515" s="321" t="s">
        <v>27</v>
      </c>
      <c r="C515" s="580"/>
      <c r="D515" s="35"/>
      <c r="E515" s="337"/>
      <c r="F515" s="35"/>
      <c r="G515" s="35"/>
      <c r="H515" s="36"/>
      <c r="I515" s="43" t="n">
        <f aca="false">I514*Kalkulation!$F$8</f>
        <v>0.03521875</v>
      </c>
      <c r="J515" s="44" t="n">
        <f aca="false">J514*Kalkulation!$F$8</f>
        <v>0.5635</v>
      </c>
      <c r="K515" s="44" t="n">
        <f aca="false">K514*Kalkulation!$F$8</f>
        <v>2.254</v>
      </c>
      <c r="L515" s="44" t="n">
        <f aca="false">L514*Kalkulation!$F$8</f>
        <v>6.762</v>
      </c>
      <c r="M515" s="45" t="n">
        <f aca="false">M514*Kalkulation!$F$8</f>
        <v>20.286</v>
      </c>
      <c r="N515" s="45" t="n">
        <f aca="false">N514*Kalkulation!$F$8</f>
        <v>40.572</v>
      </c>
      <c r="O515" s="45" t="n">
        <f aca="false">O514*Kalkulation!$F$8</f>
        <v>60.858</v>
      </c>
      <c r="P515" s="45" t="n">
        <f aca="false">P514*Kalkulation!$F$8</f>
        <v>91.287</v>
      </c>
      <c r="Q515" s="45" t="n">
        <f aca="false">Q514*Kalkulation!$F$8</f>
        <v>136.9305</v>
      </c>
      <c r="R515" s="46" t="n">
        <f aca="false">R514*Kalkulation!$F$8</f>
        <v>205.39575</v>
      </c>
      <c r="T515" s="114"/>
      <c r="U515" s="104"/>
    </row>
    <row r="516" customFormat="false" ht="10.5" hidden="false" customHeight="true" outlineLevel="0" collapsed="false">
      <c r="B516" s="322" t="s">
        <v>28</v>
      </c>
      <c r="C516" s="580"/>
      <c r="D516" s="35"/>
      <c r="E516" s="337"/>
      <c r="F516" s="35"/>
      <c r="G516" s="35"/>
      <c r="H516" s="36"/>
      <c r="I516" s="48" t="n">
        <f aca="false">I514*Kalkulation!$F$9</f>
        <v>0.26665625</v>
      </c>
      <c r="J516" s="49" t="n">
        <f aca="false">J514*Kalkulation!$F$9</f>
        <v>4.2665</v>
      </c>
      <c r="K516" s="49" t="n">
        <f aca="false">K514*Kalkulation!$F$9</f>
        <v>17.066</v>
      </c>
      <c r="L516" s="49" t="n">
        <f aca="false">L514*Kalkulation!$F$9</f>
        <v>51.198</v>
      </c>
      <c r="M516" s="50" t="n">
        <f aca="false">M514*Kalkulation!$F$9</f>
        <v>153.594</v>
      </c>
      <c r="N516" s="50" t="n">
        <f aca="false">N514*Kalkulation!$F$9</f>
        <v>307.188</v>
      </c>
      <c r="O516" s="50" t="n">
        <f aca="false">O514*Kalkulation!$F$9</f>
        <v>460.782</v>
      </c>
      <c r="P516" s="50" t="n">
        <f aca="false">P514*Kalkulation!$F$9</f>
        <v>691.173</v>
      </c>
      <c r="Q516" s="50" t="n">
        <f aca="false">Q514*Kalkulation!$F$9</f>
        <v>1036.7595</v>
      </c>
      <c r="R516" s="51" t="n">
        <f aca="false">R514*Kalkulation!$F$9</f>
        <v>1555.13925</v>
      </c>
    </row>
    <row r="517" customFormat="false" ht="10.5" hidden="false" customHeight="true" outlineLevel="0" collapsed="false">
      <c r="B517" s="466" t="s">
        <v>501</v>
      </c>
      <c r="C517" s="467" t="n">
        <v>3.3</v>
      </c>
      <c r="D517" s="468" t="n">
        <v>0.6</v>
      </c>
      <c r="E517" s="469"/>
      <c r="F517" s="469"/>
      <c r="G517" s="469"/>
      <c r="H517" s="470" t="s">
        <v>352</v>
      </c>
      <c r="I517" s="577" t="n">
        <f aca="false">$D517+1.5</f>
        <v>2.1</v>
      </c>
      <c r="J517" s="578" t="n">
        <f aca="false">$D517+3</f>
        <v>3.6</v>
      </c>
      <c r="K517" s="578" t="n">
        <f aca="false">$D517+4.5</f>
        <v>5.1</v>
      </c>
      <c r="L517" s="578" t="n">
        <f aca="false">$D517+6</f>
        <v>6.6</v>
      </c>
      <c r="M517" s="578" t="n">
        <f aca="false">$D517+7.5</f>
        <v>8.1</v>
      </c>
      <c r="N517" s="578" t="n">
        <f aca="false">$D517+9</f>
        <v>9.6</v>
      </c>
      <c r="O517" s="578" t="n">
        <f aca="false">$D517+10.5</f>
        <v>11.1</v>
      </c>
      <c r="P517" s="578" t="n">
        <f aca="false">$D517+12</f>
        <v>12.6</v>
      </c>
      <c r="Q517" s="578" t="n">
        <f aca="false">$D517+13.5</f>
        <v>14.1</v>
      </c>
      <c r="R517" s="579" t="n">
        <f aca="false">$D517+15</f>
        <v>15.6</v>
      </c>
    </row>
    <row r="518" customFormat="false" ht="10.5" hidden="false" customHeight="true" outlineLevel="0" collapsed="false">
      <c r="B518" s="474"/>
      <c r="C518" s="97" t="s">
        <v>5</v>
      </c>
      <c r="D518" s="97"/>
      <c r="E518" s="97"/>
      <c r="F518" s="97"/>
      <c r="G518" s="97"/>
      <c r="H518" s="97"/>
      <c r="I518" s="23" t="s">
        <v>124</v>
      </c>
      <c r="J518" s="24" t="s">
        <v>135</v>
      </c>
      <c r="K518" s="24" t="s">
        <v>136</v>
      </c>
      <c r="L518" s="24" t="s">
        <v>137</v>
      </c>
      <c r="M518" s="24" t="s">
        <v>138</v>
      </c>
      <c r="N518" s="24" t="s">
        <v>139</v>
      </c>
      <c r="O518" s="24" t="s">
        <v>140</v>
      </c>
      <c r="P518" s="24" t="s">
        <v>141</v>
      </c>
      <c r="Q518" s="24" t="s">
        <v>142</v>
      </c>
      <c r="R518" s="25" t="s">
        <v>143</v>
      </c>
    </row>
    <row r="519" customFormat="false" ht="10.5" hidden="false" customHeight="true" outlineLevel="0" collapsed="false">
      <c r="B519" s="474"/>
      <c r="C519" s="105" t="s">
        <v>15</v>
      </c>
      <c r="D519" s="105"/>
      <c r="E519" s="105"/>
      <c r="F519" s="105"/>
      <c r="G519" s="105"/>
      <c r="H519" s="105"/>
      <c r="I519" s="208" t="s">
        <v>129</v>
      </c>
      <c r="J519" s="209" t="s">
        <v>144</v>
      </c>
      <c r="K519" s="209" t="s">
        <v>145</v>
      </c>
      <c r="L519" s="209" t="s">
        <v>146</v>
      </c>
      <c r="M519" s="209" t="s">
        <v>147</v>
      </c>
      <c r="N519" s="209" t="s">
        <v>148</v>
      </c>
      <c r="O519" s="209" t="s">
        <v>149</v>
      </c>
      <c r="P519" s="209" t="s">
        <v>150</v>
      </c>
      <c r="Q519" s="209" t="s">
        <v>151</v>
      </c>
      <c r="R519" s="210" t="s">
        <v>152</v>
      </c>
    </row>
    <row r="520" customFormat="false" ht="10.5" hidden="false" customHeight="true" outlineLevel="0" collapsed="false">
      <c r="B520" s="476" t="s">
        <v>26</v>
      </c>
      <c r="C520" s="336" t="n">
        <v>18</v>
      </c>
      <c r="D520" s="35"/>
      <c r="E520" s="337" t="n">
        <v>16</v>
      </c>
      <c r="F520" s="35"/>
      <c r="G520" s="35"/>
      <c r="H520" s="36"/>
      <c r="I520" s="59" t="n">
        <f aca="false">$C520*Rohstoffe!I$8+$D520*Rohstoffe!I$13+$E520*Rohstoffe!I$15+$F520*Rohstoffe!I$17</f>
        <v>0.02175</v>
      </c>
      <c r="J520" s="60" t="n">
        <f aca="false">$C520*Rohstoffe!J$8+$D520*Rohstoffe!J$13+$E520*Rohstoffe!J$15+$F520*Rohstoffe!J$17</f>
        <v>0.348</v>
      </c>
      <c r="K520" s="60" t="n">
        <f aca="false">$C520*Rohstoffe!K$8+$D520*Rohstoffe!K$13+$E520*Rohstoffe!K$15+$F520*Rohstoffe!K$17</f>
        <v>1.392</v>
      </c>
      <c r="L520" s="60" t="n">
        <f aca="false">$C520*Rohstoffe!L$8+$D520*Rohstoffe!L$13+$E520*Rohstoffe!L$15+$F520*Rohstoffe!L$17</f>
        <v>4.176</v>
      </c>
      <c r="M520" s="61" t="n">
        <f aca="false">$C520*Rohstoffe!M$8+$D520*Rohstoffe!M$13+$E520*Rohstoffe!M$15+$F520*Rohstoffe!M$17</f>
        <v>12.528</v>
      </c>
      <c r="N520" s="61" t="n">
        <f aca="false">$C520*Rohstoffe!N$8+$D520*Rohstoffe!N$13+$E520*Rohstoffe!N$15+$F520*Rohstoffe!N$17</f>
        <v>25.056</v>
      </c>
      <c r="O520" s="61" t="n">
        <f aca="false">$C520*Rohstoffe!O$8+$D520*Rohstoffe!O$13+$E520*Rohstoffe!O$15+$F520*Rohstoffe!O$17</f>
        <v>37.584</v>
      </c>
      <c r="P520" s="61" t="n">
        <f aca="false">$C520*Rohstoffe!P$8+$D520*Rohstoffe!P$13+$E520*Rohstoffe!P$15+$F520*Rohstoffe!P$17</f>
        <v>56.376</v>
      </c>
      <c r="Q520" s="61" t="n">
        <f aca="false">$C520*Rohstoffe!Q$8+$D520*Rohstoffe!Q$13+$E520*Rohstoffe!Q$15+$F520*Rohstoffe!Q$17</f>
        <v>84.564</v>
      </c>
      <c r="R520" s="62" t="n">
        <f aca="false">$C520*Rohstoffe!R$8+$D520*Rohstoffe!R$13+$E520*Rohstoffe!R$15+$F520*Rohstoffe!R$17</f>
        <v>126.846</v>
      </c>
    </row>
    <row r="521" customFormat="false" ht="10.5" hidden="false" customHeight="true" outlineLevel="0" collapsed="false">
      <c r="B521" s="321" t="s">
        <v>27</v>
      </c>
      <c r="C521" s="336"/>
      <c r="D521" s="35"/>
      <c r="E521" s="337"/>
      <c r="F521" s="35"/>
      <c r="G521" s="35"/>
      <c r="H521" s="36"/>
      <c r="I521" s="43" t="n">
        <f aca="false">I520*Kalkulation!$F$8</f>
        <v>0.0380625</v>
      </c>
      <c r="J521" s="44" t="n">
        <f aca="false">J520*Kalkulation!$F$8</f>
        <v>0.609</v>
      </c>
      <c r="K521" s="44" t="n">
        <f aca="false">K520*Kalkulation!$F$8</f>
        <v>2.436</v>
      </c>
      <c r="L521" s="44" t="n">
        <f aca="false">L520*Kalkulation!$F$8</f>
        <v>7.308</v>
      </c>
      <c r="M521" s="45" t="n">
        <f aca="false">M520*Kalkulation!$F$8</f>
        <v>21.924</v>
      </c>
      <c r="N521" s="45" t="n">
        <f aca="false">N520*Kalkulation!$F$8</f>
        <v>43.848</v>
      </c>
      <c r="O521" s="45" t="n">
        <f aca="false">O520*Kalkulation!$F$8</f>
        <v>65.772</v>
      </c>
      <c r="P521" s="45" t="n">
        <f aca="false">P520*Kalkulation!$F$8</f>
        <v>98.658</v>
      </c>
      <c r="Q521" s="45" t="n">
        <f aca="false">Q520*Kalkulation!$F$8</f>
        <v>147.987</v>
      </c>
      <c r="R521" s="46" t="n">
        <f aca="false">R520*Kalkulation!$F$8</f>
        <v>221.9805</v>
      </c>
    </row>
    <row r="522" customFormat="false" ht="10.5" hidden="false" customHeight="true" outlineLevel="0" collapsed="false">
      <c r="B522" s="322" t="s">
        <v>28</v>
      </c>
      <c r="C522" s="336"/>
      <c r="D522" s="35"/>
      <c r="E522" s="337"/>
      <c r="F522" s="35"/>
      <c r="G522" s="35"/>
      <c r="H522" s="36"/>
      <c r="I522" s="48" t="n">
        <f aca="false">I520*Kalkulation!$F$9</f>
        <v>0.2881875</v>
      </c>
      <c r="J522" s="49" t="n">
        <f aca="false">J520*Kalkulation!$F$9</f>
        <v>4.611</v>
      </c>
      <c r="K522" s="49" t="n">
        <f aca="false">K520*Kalkulation!$F$9</f>
        <v>18.444</v>
      </c>
      <c r="L522" s="49" t="n">
        <f aca="false">L520*Kalkulation!$F$9</f>
        <v>55.332</v>
      </c>
      <c r="M522" s="50" t="n">
        <f aca="false">M520*Kalkulation!$F$9</f>
        <v>165.996</v>
      </c>
      <c r="N522" s="50" t="n">
        <f aca="false">N520*Kalkulation!$F$9</f>
        <v>331.992</v>
      </c>
      <c r="O522" s="50" t="n">
        <f aca="false">O520*Kalkulation!$F$9</f>
        <v>497.988</v>
      </c>
      <c r="P522" s="50" t="n">
        <f aca="false">P520*Kalkulation!$F$9</f>
        <v>746.982</v>
      </c>
      <c r="Q522" s="50" t="n">
        <f aca="false">Q520*Kalkulation!$F$9</f>
        <v>1120.473</v>
      </c>
      <c r="R522" s="51" t="n">
        <f aca="false">R520*Kalkulation!$F$9</f>
        <v>1680.7095</v>
      </c>
    </row>
    <row r="523" customFormat="false" ht="10.5" hidden="false" customHeight="true" outlineLevel="0" collapsed="false">
      <c r="B523" s="466" t="s">
        <v>502</v>
      </c>
      <c r="C523" s="467" t="n">
        <v>3.4</v>
      </c>
      <c r="D523" s="468" t="n">
        <v>1.2</v>
      </c>
      <c r="E523" s="469"/>
      <c r="F523" s="469"/>
      <c r="G523" s="469"/>
      <c r="H523" s="470" t="s">
        <v>352</v>
      </c>
      <c r="I523" s="577" t="n">
        <f aca="false">$D523+1.5</f>
        <v>2.7</v>
      </c>
      <c r="J523" s="578" t="n">
        <f aca="false">$D523+3</f>
        <v>4.2</v>
      </c>
      <c r="K523" s="578" t="n">
        <f aca="false">$D523+4.5</f>
        <v>5.7</v>
      </c>
      <c r="L523" s="578" t="n">
        <f aca="false">$D523+6</f>
        <v>7.2</v>
      </c>
      <c r="M523" s="578" t="n">
        <f aca="false">$D523+7.5</f>
        <v>8.7</v>
      </c>
      <c r="N523" s="578" t="n">
        <f aca="false">$D523+9</f>
        <v>10.2</v>
      </c>
      <c r="O523" s="578" t="n">
        <f aca="false">$D523+10.5</f>
        <v>11.7</v>
      </c>
      <c r="P523" s="578" t="n">
        <f aca="false">$D523+12</f>
        <v>13.2</v>
      </c>
      <c r="Q523" s="578" t="n">
        <f aca="false">$D523+13.5</f>
        <v>14.7</v>
      </c>
      <c r="R523" s="579" t="n">
        <f aca="false">$D523+15</f>
        <v>16.2</v>
      </c>
    </row>
    <row r="524" customFormat="false" ht="10.5" hidden="false" customHeight="true" outlineLevel="0" collapsed="false">
      <c r="B524" s="474"/>
      <c r="C524" s="97" t="s">
        <v>5</v>
      </c>
      <c r="D524" s="97"/>
      <c r="E524" s="97"/>
      <c r="F524" s="97"/>
      <c r="G524" s="97"/>
      <c r="H524" s="97"/>
      <c r="I524" s="23" t="s">
        <v>6</v>
      </c>
      <c r="J524" s="24" t="s">
        <v>7</v>
      </c>
      <c r="K524" s="24" t="s">
        <v>8</v>
      </c>
      <c r="L524" s="24" t="s">
        <v>9</v>
      </c>
      <c r="M524" s="24" t="s">
        <v>10</v>
      </c>
      <c r="N524" s="24" t="s">
        <v>11</v>
      </c>
      <c r="O524" s="24" t="s">
        <v>12</v>
      </c>
      <c r="P524" s="24" t="s">
        <v>13</v>
      </c>
      <c r="Q524" s="24" t="s">
        <v>14</v>
      </c>
      <c r="R524" s="25" t="s">
        <v>365</v>
      </c>
    </row>
    <row r="525" customFormat="false" ht="10.5" hidden="false" customHeight="true" outlineLevel="0" collapsed="false">
      <c r="B525" s="474"/>
      <c r="C525" s="105" t="s">
        <v>15</v>
      </c>
      <c r="D525" s="105"/>
      <c r="E525" s="105"/>
      <c r="F525" s="105"/>
      <c r="G525" s="105"/>
      <c r="H525" s="105"/>
      <c r="I525" s="27" t="s">
        <v>17</v>
      </c>
      <c r="J525" s="28" t="s">
        <v>18</v>
      </c>
      <c r="K525" s="28" t="s">
        <v>19</v>
      </c>
      <c r="L525" s="28" t="s">
        <v>20</v>
      </c>
      <c r="M525" s="28" t="s">
        <v>21</v>
      </c>
      <c r="N525" s="28" t="s">
        <v>22</v>
      </c>
      <c r="O525" s="28" t="s">
        <v>23</v>
      </c>
      <c r="P525" s="28" t="s">
        <v>24</v>
      </c>
      <c r="Q525" s="28" t="s">
        <v>25</v>
      </c>
      <c r="R525" s="29" t="s">
        <v>366</v>
      </c>
    </row>
    <row r="526" customFormat="false" ht="10.5" hidden="false" customHeight="true" outlineLevel="0" collapsed="false">
      <c r="B526" s="476" t="s">
        <v>26</v>
      </c>
      <c r="C526" s="582" t="n">
        <v>20</v>
      </c>
      <c r="D526" s="583"/>
      <c r="E526" s="337" t="n">
        <v>16</v>
      </c>
      <c r="F526" s="35"/>
      <c r="G526" s="35"/>
      <c r="H526" s="390"/>
      <c r="I526" s="59" t="n">
        <f aca="false">$C526*Rohstoffe!I$8+$D526*Rohstoffe!I$13+$E526*Rohstoffe!I$15+$F526*Rohstoffe!I$17</f>
        <v>0.0235</v>
      </c>
      <c r="J526" s="60" t="n">
        <f aca="false">$C526*Rohstoffe!J$8+$D526*Rohstoffe!J$13+$E526*Rohstoffe!J$15+$F526*Rohstoffe!J$17</f>
        <v>0.376</v>
      </c>
      <c r="K526" s="60" t="n">
        <f aca="false">$C526*Rohstoffe!K$8+$D526*Rohstoffe!K$13+$E526*Rohstoffe!K$15+$F526*Rohstoffe!K$17</f>
        <v>1.504</v>
      </c>
      <c r="L526" s="60" t="n">
        <f aca="false">$C526*Rohstoffe!L$8+$D526*Rohstoffe!L$13+$E526*Rohstoffe!L$15+$F526*Rohstoffe!L$17</f>
        <v>4.512</v>
      </c>
      <c r="M526" s="61" t="n">
        <f aca="false">$C526*Rohstoffe!M$8+$D526*Rohstoffe!M$13+$E526*Rohstoffe!M$15+$F526*Rohstoffe!M$17</f>
        <v>13.536</v>
      </c>
      <c r="N526" s="61" t="n">
        <f aca="false">$C526*Rohstoffe!N$8+$D526*Rohstoffe!N$13+$E526*Rohstoffe!N$15+$F526*Rohstoffe!N$17</f>
        <v>27.072</v>
      </c>
      <c r="O526" s="61" t="n">
        <f aca="false">$C526*Rohstoffe!O$8+$D526*Rohstoffe!O$13+$E526*Rohstoffe!O$15+$F526*Rohstoffe!O$17</f>
        <v>40.608</v>
      </c>
      <c r="P526" s="61" t="n">
        <f aca="false">$C526*Rohstoffe!P$8+$D526*Rohstoffe!P$13+$E526*Rohstoffe!P$15+$F526*Rohstoffe!P$17</f>
        <v>60.912</v>
      </c>
      <c r="Q526" s="61" t="n">
        <f aca="false">$C526*Rohstoffe!Q$8+$D526*Rohstoffe!Q$13+$E526*Rohstoffe!Q$15+$F526*Rohstoffe!Q$17</f>
        <v>91.368</v>
      </c>
      <c r="R526" s="62" t="n">
        <f aca="false">$C526*Rohstoffe!R$8+$D526*Rohstoffe!R$13+$E526*Rohstoffe!R$15+$F526*Rohstoffe!R$17</f>
        <v>137.052</v>
      </c>
    </row>
    <row r="527" customFormat="false" ht="10.5" hidden="false" customHeight="true" outlineLevel="0" collapsed="false">
      <c r="B527" s="321" t="s">
        <v>27</v>
      </c>
      <c r="C527" s="582"/>
      <c r="D527" s="583"/>
      <c r="E527" s="337"/>
      <c r="F527" s="35"/>
      <c r="G527" s="35"/>
      <c r="H527" s="390"/>
      <c r="I527" s="43" t="n">
        <f aca="false">I526*Kalkulation!$F$8</f>
        <v>0.041125</v>
      </c>
      <c r="J527" s="44" t="n">
        <f aca="false">J526*Kalkulation!$F$8</f>
        <v>0.658</v>
      </c>
      <c r="K527" s="44" t="n">
        <f aca="false">K526*Kalkulation!$F$8</f>
        <v>2.632</v>
      </c>
      <c r="L527" s="44" t="n">
        <f aca="false">L526*Kalkulation!$F$8</f>
        <v>7.896</v>
      </c>
      <c r="M527" s="45" t="n">
        <f aca="false">M526*Kalkulation!$F$8</f>
        <v>23.688</v>
      </c>
      <c r="N527" s="45" t="n">
        <f aca="false">N526*Kalkulation!$F$8</f>
        <v>47.376</v>
      </c>
      <c r="O527" s="45" t="n">
        <f aca="false">O526*Kalkulation!$F$8</f>
        <v>71.064</v>
      </c>
      <c r="P527" s="45" t="n">
        <f aca="false">P526*Kalkulation!$F$8</f>
        <v>106.596</v>
      </c>
      <c r="Q527" s="45" t="n">
        <f aca="false">Q526*Kalkulation!$F$8</f>
        <v>159.894</v>
      </c>
      <c r="R527" s="46" t="n">
        <f aca="false">R526*Kalkulation!$F$8</f>
        <v>239.841</v>
      </c>
    </row>
    <row r="528" customFormat="false" ht="10.5" hidden="false" customHeight="true" outlineLevel="0" collapsed="false">
      <c r="B528" s="542" t="s">
        <v>28</v>
      </c>
      <c r="C528" s="582"/>
      <c r="D528" s="583"/>
      <c r="E528" s="337"/>
      <c r="F528" s="35"/>
      <c r="G528" s="35"/>
      <c r="H528" s="390"/>
      <c r="I528" s="48" t="n">
        <f aca="false">I526*Kalkulation!$F$9</f>
        <v>0.311375</v>
      </c>
      <c r="J528" s="49" t="n">
        <f aca="false">J526*Kalkulation!$F$9</f>
        <v>4.982</v>
      </c>
      <c r="K528" s="49" t="n">
        <f aca="false">K526*Kalkulation!$F$9</f>
        <v>19.928</v>
      </c>
      <c r="L528" s="49" t="n">
        <f aca="false">L526*Kalkulation!$F$9</f>
        <v>59.784</v>
      </c>
      <c r="M528" s="50" t="n">
        <f aca="false">M526*Kalkulation!$F$9</f>
        <v>179.352</v>
      </c>
      <c r="N528" s="50" t="n">
        <f aca="false">N526*Kalkulation!$F$9</f>
        <v>358.704</v>
      </c>
      <c r="O528" s="50" t="n">
        <f aca="false">O526*Kalkulation!$F$9</f>
        <v>538.056</v>
      </c>
      <c r="P528" s="50" t="n">
        <f aca="false">P526*Kalkulation!$F$9</f>
        <v>807.084</v>
      </c>
      <c r="Q528" s="50" t="n">
        <f aca="false">Q526*Kalkulation!$F$9</f>
        <v>1210.626</v>
      </c>
      <c r="R528" s="51" t="n">
        <f aca="false">R526*Kalkulation!$F$9</f>
        <v>1815.939</v>
      </c>
    </row>
    <row r="529" customFormat="false" ht="10.5" hidden="false" customHeight="true" outlineLevel="0" collapsed="false">
      <c r="B529" s="466" t="s">
        <v>503</v>
      </c>
      <c r="C529" s="467" t="n">
        <v>3.7</v>
      </c>
      <c r="D529" s="468" t="n">
        <v>1.2</v>
      </c>
      <c r="E529" s="469"/>
      <c r="F529" s="469"/>
      <c r="G529" s="469"/>
      <c r="H529" s="470" t="s">
        <v>352</v>
      </c>
      <c r="I529" s="577" t="n">
        <f aca="false">$D529+1.5</f>
        <v>2.7</v>
      </c>
      <c r="J529" s="578" t="n">
        <f aca="false">$D529+3</f>
        <v>4.2</v>
      </c>
      <c r="K529" s="578" t="n">
        <f aca="false">$D529+4.5</f>
        <v>5.7</v>
      </c>
      <c r="L529" s="578" t="n">
        <f aca="false">$D529+6</f>
        <v>7.2</v>
      </c>
      <c r="M529" s="578" t="n">
        <f aca="false">$D529+7.5</f>
        <v>8.7</v>
      </c>
      <c r="N529" s="578" t="n">
        <f aca="false">$D529+9</f>
        <v>10.2</v>
      </c>
      <c r="O529" s="578" t="n">
        <f aca="false">$D529+10.5</f>
        <v>11.7</v>
      </c>
      <c r="P529" s="578" t="n">
        <f aca="false">$D529+12</f>
        <v>13.2</v>
      </c>
      <c r="Q529" s="578" t="n">
        <f aca="false">$D529+13.5</f>
        <v>14.7</v>
      </c>
      <c r="R529" s="579" t="n">
        <f aca="false">$D529+15</f>
        <v>16.2</v>
      </c>
    </row>
    <row r="530" customFormat="false" ht="10.5" hidden="false" customHeight="true" outlineLevel="0" collapsed="false">
      <c r="B530" s="474"/>
      <c r="C530" s="97" t="s">
        <v>5</v>
      </c>
      <c r="D530" s="97"/>
      <c r="E530" s="97"/>
      <c r="F530" s="97"/>
      <c r="G530" s="97"/>
      <c r="H530" s="97"/>
      <c r="I530" s="23" t="s">
        <v>6</v>
      </c>
      <c r="J530" s="24" t="s">
        <v>7</v>
      </c>
      <c r="K530" s="24" t="s">
        <v>8</v>
      </c>
      <c r="L530" s="24" t="s">
        <v>9</v>
      </c>
      <c r="M530" s="24" t="s">
        <v>10</v>
      </c>
      <c r="N530" s="24" t="s">
        <v>11</v>
      </c>
      <c r="O530" s="24" t="s">
        <v>12</v>
      </c>
      <c r="P530" s="24" t="s">
        <v>13</v>
      </c>
      <c r="Q530" s="24" t="s">
        <v>14</v>
      </c>
      <c r="R530" s="25" t="s">
        <v>365</v>
      </c>
    </row>
    <row r="531" customFormat="false" ht="10.5" hidden="false" customHeight="true" outlineLevel="0" collapsed="false">
      <c r="B531" s="474"/>
      <c r="C531" s="105" t="s">
        <v>15</v>
      </c>
      <c r="D531" s="105"/>
      <c r="E531" s="105"/>
      <c r="F531" s="105"/>
      <c r="G531" s="105"/>
      <c r="H531" s="105"/>
      <c r="I531" s="27" t="s">
        <v>17</v>
      </c>
      <c r="J531" s="28" t="s">
        <v>18</v>
      </c>
      <c r="K531" s="28" t="s">
        <v>19</v>
      </c>
      <c r="L531" s="28" t="s">
        <v>20</v>
      </c>
      <c r="M531" s="28" t="s">
        <v>21</v>
      </c>
      <c r="N531" s="28" t="s">
        <v>22</v>
      </c>
      <c r="O531" s="28" t="s">
        <v>23</v>
      </c>
      <c r="P531" s="28" t="s">
        <v>24</v>
      </c>
      <c r="Q531" s="28" t="s">
        <v>25</v>
      </c>
      <c r="R531" s="29" t="s">
        <v>366</v>
      </c>
    </row>
    <row r="532" customFormat="false" ht="10.5" hidden="false" customHeight="true" outlineLevel="0" collapsed="false">
      <c r="B532" s="476" t="s">
        <v>26</v>
      </c>
      <c r="C532" s="336" t="n">
        <v>21</v>
      </c>
      <c r="D532" s="35"/>
      <c r="E532" s="337" t="n">
        <v>18</v>
      </c>
      <c r="F532" s="35"/>
      <c r="G532" s="35"/>
      <c r="H532" s="36"/>
      <c r="I532" s="59" t="n">
        <f aca="false">$C532*Rohstoffe!I$8+$D532*Rohstoffe!I$13+$E532*Rohstoffe!I$15+$F532*Rohstoffe!I$17</f>
        <v>0.025125</v>
      </c>
      <c r="J532" s="60" t="n">
        <f aca="false">$C532*Rohstoffe!J$8+$D532*Rohstoffe!J$13+$E532*Rohstoffe!J$15+$F532*Rohstoffe!J$17</f>
        <v>0.402</v>
      </c>
      <c r="K532" s="60" t="n">
        <f aca="false">$C532*Rohstoffe!K$8+$D532*Rohstoffe!K$13+$E532*Rohstoffe!K$15+$F532*Rohstoffe!K$17</f>
        <v>1.608</v>
      </c>
      <c r="L532" s="60" t="n">
        <f aca="false">$C532*Rohstoffe!L$8+$D532*Rohstoffe!L$13+$E532*Rohstoffe!L$15+$F532*Rohstoffe!L$17</f>
        <v>4.824</v>
      </c>
      <c r="M532" s="61" t="n">
        <f aca="false">$C532*Rohstoffe!M$8+$D532*Rohstoffe!M$13+$E532*Rohstoffe!M$15+$F532*Rohstoffe!M$17</f>
        <v>14.472</v>
      </c>
      <c r="N532" s="61" t="n">
        <f aca="false">$C532*Rohstoffe!N$8+$D532*Rohstoffe!N$13+$E532*Rohstoffe!N$15+$F532*Rohstoffe!N$17</f>
        <v>28.944</v>
      </c>
      <c r="O532" s="61" t="n">
        <f aca="false">$C532*Rohstoffe!O$8+$D532*Rohstoffe!O$13+$E532*Rohstoffe!O$15+$F532*Rohstoffe!O$17</f>
        <v>43.416</v>
      </c>
      <c r="P532" s="61" t="n">
        <f aca="false">$C532*Rohstoffe!P$8+$D532*Rohstoffe!P$13+$E532*Rohstoffe!P$15+$F532*Rohstoffe!P$17</f>
        <v>65.124</v>
      </c>
      <c r="Q532" s="61" t="n">
        <f aca="false">$C532*Rohstoffe!Q$8+$D532*Rohstoffe!Q$13+$E532*Rohstoffe!Q$15+$F532*Rohstoffe!Q$17</f>
        <v>97.686</v>
      </c>
      <c r="R532" s="62" t="n">
        <f aca="false">$C532*Rohstoffe!R$8+$D532*Rohstoffe!R$13+$E532*Rohstoffe!R$15+$F532*Rohstoffe!R$17</f>
        <v>146.529</v>
      </c>
    </row>
    <row r="533" customFormat="false" ht="10.5" hidden="false" customHeight="true" outlineLevel="0" collapsed="false">
      <c r="B533" s="321" t="s">
        <v>27</v>
      </c>
      <c r="C533" s="336"/>
      <c r="D533" s="35"/>
      <c r="E533" s="337"/>
      <c r="F533" s="35"/>
      <c r="G533" s="35"/>
      <c r="H533" s="36"/>
      <c r="I533" s="43" t="n">
        <f aca="false">I532*Kalkulation!$F$8</f>
        <v>0.04396875</v>
      </c>
      <c r="J533" s="44" t="n">
        <f aca="false">J532*Kalkulation!$F$8</f>
        <v>0.7035</v>
      </c>
      <c r="K533" s="44" t="n">
        <f aca="false">K532*Kalkulation!$F$8</f>
        <v>2.814</v>
      </c>
      <c r="L533" s="44" t="n">
        <f aca="false">L532*Kalkulation!$F$8</f>
        <v>8.442</v>
      </c>
      <c r="M533" s="45" t="n">
        <f aca="false">M532*Kalkulation!$F$8</f>
        <v>25.326</v>
      </c>
      <c r="N533" s="45" t="n">
        <f aca="false">N532*Kalkulation!$F$8</f>
        <v>50.652</v>
      </c>
      <c r="O533" s="45" t="n">
        <f aca="false">O532*Kalkulation!$F$8</f>
        <v>75.978</v>
      </c>
      <c r="P533" s="45" t="n">
        <f aca="false">P532*Kalkulation!$F$8</f>
        <v>113.967</v>
      </c>
      <c r="Q533" s="45" t="n">
        <f aca="false">Q532*Kalkulation!$F$8</f>
        <v>170.9505</v>
      </c>
      <c r="R533" s="46" t="n">
        <f aca="false">R532*Kalkulation!$F$8</f>
        <v>256.42575</v>
      </c>
    </row>
    <row r="534" customFormat="false" ht="10.5" hidden="false" customHeight="true" outlineLevel="0" collapsed="false">
      <c r="B534" s="322" t="s">
        <v>28</v>
      </c>
      <c r="C534" s="336"/>
      <c r="D534" s="35"/>
      <c r="E534" s="337"/>
      <c r="F534" s="35"/>
      <c r="G534" s="35"/>
      <c r="H534" s="36"/>
      <c r="I534" s="48" t="n">
        <f aca="false">I532*Kalkulation!$F$9</f>
        <v>0.33290625</v>
      </c>
      <c r="J534" s="49" t="n">
        <f aca="false">J532*Kalkulation!$F$9</f>
        <v>5.3265</v>
      </c>
      <c r="K534" s="49" t="n">
        <f aca="false">K532*Kalkulation!$F$9</f>
        <v>21.306</v>
      </c>
      <c r="L534" s="49" t="n">
        <f aca="false">L532*Kalkulation!$F$9</f>
        <v>63.918</v>
      </c>
      <c r="M534" s="50" t="n">
        <f aca="false">M532*Kalkulation!$F$9</f>
        <v>191.754</v>
      </c>
      <c r="N534" s="50" t="n">
        <f aca="false">N532*Kalkulation!$F$9</f>
        <v>383.508</v>
      </c>
      <c r="O534" s="50" t="n">
        <f aca="false">O532*Kalkulation!$F$9</f>
        <v>575.262</v>
      </c>
      <c r="P534" s="50" t="n">
        <f aca="false">P532*Kalkulation!$F$9</f>
        <v>862.893</v>
      </c>
      <c r="Q534" s="50" t="n">
        <f aca="false">Q532*Kalkulation!$F$9</f>
        <v>1294.3395</v>
      </c>
      <c r="R534" s="51" t="n">
        <f aca="false">R532*Kalkulation!$F$9</f>
        <v>1941.50925</v>
      </c>
    </row>
    <row r="535" customFormat="false" ht="10.5" hidden="false" customHeight="true" outlineLevel="0" collapsed="false">
      <c r="B535" s="466" t="s">
        <v>504</v>
      </c>
      <c r="C535" s="485" t="n">
        <v>3.3</v>
      </c>
      <c r="D535" s="486" t="n">
        <v>1.5</v>
      </c>
      <c r="E535" s="486"/>
      <c r="F535" s="486"/>
      <c r="G535" s="486"/>
      <c r="H535" s="488" t="s">
        <v>352</v>
      </c>
      <c r="I535" s="544"/>
      <c r="J535" s="544"/>
      <c r="K535" s="544"/>
      <c r="L535" s="544"/>
      <c r="M535" s="471" t="n">
        <f aca="false">$D535+7.5</f>
        <v>9</v>
      </c>
      <c r="N535" s="472" t="n">
        <f aca="false">$D535+9</f>
        <v>10.5</v>
      </c>
      <c r="O535" s="472" t="n">
        <f aca="false">$D535+10.5</f>
        <v>12</v>
      </c>
      <c r="P535" s="472" t="n">
        <f aca="false">$D535+12</f>
        <v>13.5</v>
      </c>
      <c r="Q535" s="472" t="n">
        <f aca="false">$D535+13.5</f>
        <v>15</v>
      </c>
      <c r="R535" s="473" t="n">
        <f aca="false">$D535+15</f>
        <v>16.5</v>
      </c>
    </row>
    <row r="536" customFormat="false" ht="10.5" hidden="false" customHeight="true" outlineLevel="0" collapsed="false">
      <c r="B536" s="492" t="s">
        <v>505</v>
      </c>
      <c r="C536" s="493" t="n">
        <v>3.9</v>
      </c>
      <c r="D536" s="494" t="n">
        <v>1.5</v>
      </c>
      <c r="E536" s="494"/>
      <c r="F536" s="494"/>
      <c r="G536" s="494"/>
      <c r="H536" s="496" t="s">
        <v>352</v>
      </c>
      <c r="I536" s="514"/>
      <c r="J536" s="104"/>
      <c r="K536" s="514"/>
      <c r="L536" s="514"/>
      <c r="M536" s="500" t="n">
        <f aca="false">$D536+7.5</f>
        <v>9</v>
      </c>
      <c r="N536" s="501" t="n">
        <f aca="false">$D536+9</f>
        <v>10.5</v>
      </c>
      <c r="O536" s="501" t="n">
        <f aca="false">$D536+10.5</f>
        <v>12</v>
      </c>
      <c r="P536" s="501" t="n">
        <f aca="false">$D536+12</f>
        <v>13.5</v>
      </c>
      <c r="Q536" s="501" t="n">
        <f aca="false">$D536+13.5</f>
        <v>15</v>
      </c>
      <c r="R536" s="502" t="n">
        <f aca="false">$D536+15</f>
        <v>16.5</v>
      </c>
    </row>
    <row r="537" customFormat="false" ht="10.5" hidden="false" customHeight="true" outlineLevel="0" collapsed="false">
      <c r="B537" s="492" t="s">
        <v>506</v>
      </c>
      <c r="C537" s="493" t="n">
        <v>3.5</v>
      </c>
      <c r="D537" s="494" t="n">
        <v>1.5</v>
      </c>
      <c r="E537" s="494"/>
      <c r="F537" s="494"/>
      <c r="G537" s="494"/>
      <c r="H537" s="496" t="s">
        <v>352</v>
      </c>
      <c r="I537" s="514"/>
      <c r="J537" s="114" t="s">
        <v>370</v>
      </c>
      <c r="K537" s="514"/>
      <c r="L537" s="514"/>
      <c r="M537" s="500" t="n">
        <f aca="false">$D537+7.5</f>
        <v>9</v>
      </c>
      <c r="N537" s="501" t="n">
        <f aca="false">$D537+9</f>
        <v>10.5</v>
      </c>
      <c r="O537" s="501" t="n">
        <f aca="false">$D537+10.5</f>
        <v>12</v>
      </c>
      <c r="P537" s="501" t="n">
        <f aca="false">$D537+12</f>
        <v>13.5</v>
      </c>
      <c r="Q537" s="501" t="n">
        <f aca="false">$D537+13.5</f>
        <v>15</v>
      </c>
      <c r="R537" s="502" t="n">
        <f aca="false">$D537+15</f>
        <v>16.5</v>
      </c>
    </row>
    <row r="538" customFormat="false" ht="10.5" hidden="false" customHeight="true" outlineLevel="0" collapsed="false">
      <c r="B538" s="492" t="s">
        <v>507</v>
      </c>
      <c r="C538" s="493" t="n">
        <v>4.1</v>
      </c>
      <c r="D538" s="494" t="n">
        <v>1.5</v>
      </c>
      <c r="E538" s="494"/>
      <c r="F538" s="494"/>
      <c r="G538" s="494"/>
      <c r="H538" s="496" t="s">
        <v>352</v>
      </c>
      <c r="I538" s="514"/>
      <c r="J538" s="538"/>
      <c r="K538" s="514"/>
      <c r="L538" s="514"/>
      <c r="M538" s="500" t="n">
        <f aca="false">$D538+7.5</f>
        <v>9</v>
      </c>
      <c r="N538" s="501" t="n">
        <f aca="false">$D538+9</f>
        <v>10.5</v>
      </c>
      <c r="O538" s="501" t="n">
        <f aca="false">$D538+10.5</f>
        <v>12</v>
      </c>
      <c r="P538" s="501" t="n">
        <f aca="false">$D538+12</f>
        <v>13.5</v>
      </c>
      <c r="Q538" s="501" t="n">
        <f aca="false">$D538+13.5</f>
        <v>15</v>
      </c>
      <c r="R538" s="502" t="n">
        <f aca="false">$D538+15</f>
        <v>16.5</v>
      </c>
    </row>
    <row r="539" customFormat="false" ht="10.5" hidden="false" customHeight="true" outlineLevel="0" collapsed="false">
      <c r="B539" s="492" t="s">
        <v>508</v>
      </c>
      <c r="C539" s="493" t="n">
        <v>3.1</v>
      </c>
      <c r="D539" s="494" t="n">
        <v>1.5</v>
      </c>
      <c r="E539" s="494"/>
      <c r="F539" s="494"/>
      <c r="G539" s="494"/>
      <c r="H539" s="496" t="s">
        <v>352</v>
      </c>
      <c r="I539" s="514"/>
      <c r="J539" s="538" t="s">
        <v>373</v>
      </c>
      <c r="K539" s="514"/>
      <c r="L539" s="514"/>
      <c r="M539" s="500" t="n">
        <f aca="false">$D539+7.5</f>
        <v>9</v>
      </c>
      <c r="N539" s="501" t="n">
        <f aca="false">$D539+9</f>
        <v>10.5</v>
      </c>
      <c r="O539" s="501" t="n">
        <f aca="false">$D539+10.5</f>
        <v>12</v>
      </c>
      <c r="P539" s="501" t="n">
        <f aca="false">$D539+12</f>
        <v>13.5</v>
      </c>
      <c r="Q539" s="501" t="n">
        <f aca="false">$D539+13.5</f>
        <v>15</v>
      </c>
      <c r="R539" s="502" t="n">
        <f aca="false">$D539+15</f>
        <v>16.5</v>
      </c>
    </row>
    <row r="540" customFormat="false" ht="10.5" hidden="false" customHeight="true" outlineLevel="0" collapsed="false">
      <c r="B540" s="492" t="s">
        <v>509</v>
      </c>
      <c r="C540" s="503" t="n">
        <v>3.4</v>
      </c>
      <c r="D540" s="504" t="n">
        <v>1.5</v>
      </c>
      <c r="E540" s="504"/>
      <c r="F540" s="504"/>
      <c r="G540" s="504"/>
      <c r="H540" s="506" t="s">
        <v>352</v>
      </c>
      <c r="I540" s="514"/>
      <c r="J540" s="538"/>
      <c r="K540" s="514"/>
      <c r="L540" s="514"/>
      <c r="M540" s="507" t="n">
        <f aca="false">$D540+7.5</f>
        <v>9</v>
      </c>
      <c r="N540" s="508" t="n">
        <f aca="false">$D540+9</f>
        <v>10.5</v>
      </c>
      <c r="O540" s="508" t="n">
        <f aca="false">$D540+10.5</f>
        <v>12</v>
      </c>
      <c r="P540" s="508" t="n">
        <f aca="false">$D540+12</f>
        <v>13.5</v>
      </c>
      <c r="Q540" s="508" t="n">
        <f aca="false">$D540+13.5</f>
        <v>15</v>
      </c>
      <c r="R540" s="509" t="n">
        <f aca="false">$D540+15</f>
        <v>16.5</v>
      </c>
    </row>
    <row r="541" customFormat="false" ht="10.5" hidden="false" customHeight="true" outlineLevel="0" collapsed="false">
      <c r="B541" s="474"/>
      <c r="C541" s="22" t="s">
        <v>5</v>
      </c>
      <c r="D541" s="22"/>
      <c r="E541" s="22"/>
      <c r="F541" s="22"/>
      <c r="G541" s="22"/>
      <c r="H541" s="22"/>
      <c r="I541" s="584"/>
      <c r="J541" s="538"/>
      <c r="K541" s="431"/>
      <c r="L541" s="431"/>
      <c r="M541" s="134" t="s">
        <v>37</v>
      </c>
      <c r="N541" s="102" t="s">
        <v>38</v>
      </c>
      <c r="O541" s="102" t="s">
        <v>39</v>
      </c>
      <c r="P541" s="102" t="s">
        <v>40</v>
      </c>
      <c r="Q541" s="102" t="s">
        <v>41</v>
      </c>
      <c r="R541" s="103" t="s">
        <v>42</v>
      </c>
    </row>
    <row r="542" customFormat="false" ht="10.5" hidden="false" customHeight="true" outlineLevel="0" collapsed="false">
      <c r="B542" s="474"/>
      <c r="C542" s="475" t="s">
        <v>15</v>
      </c>
      <c r="D542" s="475"/>
      <c r="E542" s="475"/>
      <c r="F542" s="475"/>
      <c r="G542" s="475"/>
      <c r="H542" s="475"/>
      <c r="I542" s="106"/>
      <c r="J542" s="104"/>
      <c r="K542" s="104"/>
      <c r="L542" s="108"/>
      <c r="M542" s="135" t="s">
        <v>43</v>
      </c>
      <c r="N542" s="136" t="s">
        <v>44</v>
      </c>
      <c r="O542" s="136" t="s">
        <v>45</v>
      </c>
      <c r="P542" s="136" t="s">
        <v>46</v>
      </c>
      <c r="Q542" s="136" t="s">
        <v>47</v>
      </c>
      <c r="R542" s="137" t="s">
        <v>48</v>
      </c>
    </row>
    <row r="543" customFormat="false" ht="10.5" hidden="false" customHeight="true" outlineLevel="0" collapsed="false">
      <c r="B543" s="476" t="s">
        <v>26</v>
      </c>
      <c r="C543" s="481" t="n">
        <v>23</v>
      </c>
      <c r="D543" s="585"/>
      <c r="E543" s="512" t="n">
        <v>22</v>
      </c>
      <c r="F543" s="35"/>
      <c r="G543" s="35"/>
      <c r="H543" s="36"/>
      <c r="I543" s="112"/>
      <c r="J543" s="345"/>
      <c r="K543" s="339" t="s">
        <v>212</v>
      </c>
      <c r="L543" s="115"/>
      <c r="M543" s="116" t="n">
        <f aca="false">$C543*Rohstoffe!M$8+$D543*Rohstoffe!M$13+$E543*Rohstoffe!M$15+$F543*Rohstoffe!M$17</f>
        <v>16.344</v>
      </c>
      <c r="N543" s="61" t="n">
        <f aca="false">$C543*Rohstoffe!N$8+$D543*Rohstoffe!N$13+$E543*Rohstoffe!N$15+$F543*Rohstoffe!N$17</f>
        <v>32.688</v>
      </c>
      <c r="O543" s="61" t="n">
        <f aca="false">$C543*Rohstoffe!O$8+$D543*Rohstoffe!O$13+$E543*Rohstoffe!O$15+$F543*Rohstoffe!O$17</f>
        <v>49.032</v>
      </c>
      <c r="P543" s="61" t="n">
        <f aca="false">$C543*Rohstoffe!P$8+$D543*Rohstoffe!P$13+$E543*Rohstoffe!P$15+$F543*Rohstoffe!P$17</f>
        <v>73.548</v>
      </c>
      <c r="Q543" s="61" t="n">
        <f aca="false">$C543*Rohstoffe!Q$8+$D543*Rohstoffe!Q$13+$E543*Rohstoffe!Q$15+$F543*Rohstoffe!Q$17</f>
        <v>110.322</v>
      </c>
      <c r="R543" s="62" t="n">
        <f aca="false">$C543*Rohstoffe!R$8+$D543*Rohstoffe!R$13+$E543*Rohstoffe!R$15+$F543*Rohstoffe!R$17</f>
        <v>165.483</v>
      </c>
    </row>
    <row r="544" customFormat="false" ht="10.5" hidden="false" customHeight="true" outlineLevel="0" collapsed="false">
      <c r="B544" s="321" t="s">
        <v>27</v>
      </c>
      <c r="C544" s="481"/>
      <c r="D544" s="585"/>
      <c r="E544" s="512"/>
      <c r="F544" s="35"/>
      <c r="G544" s="35"/>
      <c r="H544" s="36"/>
      <c r="I544" s="112"/>
      <c r="J544" s="346"/>
      <c r="K544" s="339" t="s">
        <v>59</v>
      </c>
      <c r="L544" s="115"/>
      <c r="M544" s="118" t="n">
        <f aca="false">M543*Kalkulation!$F$8</f>
        <v>28.602</v>
      </c>
      <c r="N544" s="45" t="n">
        <f aca="false">N543*Kalkulation!$F$8</f>
        <v>57.204</v>
      </c>
      <c r="O544" s="45" t="n">
        <f aca="false">O543*Kalkulation!$F$8</f>
        <v>85.806</v>
      </c>
      <c r="P544" s="45" t="n">
        <f aca="false">P543*Kalkulation!$F$8</f>
        <v>128.709</v>
      </c>
      <c r="Q544" s="45" t="n">
        <f aca="false">Q543*Kalkulation!$F$8</f>
        <v>193.0635</v>
      </c>
      <c r="R544" s="46" t="n">
        <f aca="false">R543*Kalkulation!$F$8</f>
        <v>289.59525</v>
      </c>
    </row>
    <row r="545" customFormat="false" ht="10.5" hidden="false" customHeight="true" outlineLevel="0" collapsed="false">
      <c r="B545" s="322" t="s">
        <v>28</v>
      </c>
      <c r="C545" s="481"/>
      <c r="D545" s="585"/>
      <c r="E545" s="512"/>
      <c r="F545" s="35"/>
      <c r="G545" s="35"/>
      <c r="H545" s="36"/>
      <c r="I545" s="112"/>
      <c r="J545" s="104"/>
      <c r="K545" s="104"/>
      <c r="L545" s="115"/>
      <c r="M545" s="341" t="n">
        <f aca="false">M543*Kalkulation!$F$9</f>
        <v>216.558</v>
      </c>
      <c r="N545" s="155" t="n">
        <f aca="false">N543*Kalkulation!$F$9</f>
        <v>433.116</v>
      </c>
      <c r="O545" s="155" t="n">
        <f aca="false">O543*Kalkulation!$F$9</f>
        <v>649.674</v>
      </c>
      <c r="P545" s="155" t="n">
        <f aca="false">P543*Kalkulation!$F$9</f>
        <v>974.511</v>
      </c>
      <c r="Q545" s="155" t="n">
        <f aca="false">Q543*Kalkulation!$F$9</f>
        <v>1461.7665</v>
      </c>
      <c r="R545" s="479" t="n">
        <f aca="false">R543*Kalkulation!$F$9</f>
        <v>2192.64975</v>
      </c>
    </row>
    <row r="546" customFormat="false" ht="10.5" hidden="false" customHeight="true" outlineLevel="0" collapsed="false">
      <c r="B546" s="492" t="s">
        <v>510</v>
      </c>
      <c r="C546" s="485" t="n">
        <v>3.5</v>
      </c>
      <c r="D546" s="486" t="n">
        <v>1.5</v>
      </c>
      <c r="E546" s="486"/>
      <c r="F546" s="486"/>
      <c r="G546" s="486"/>
      <c r="H546" s="488" t="s">
        <v>352</v>
      </c>
      <c r="I546" s="498"/>
      <c r="J546" s="104" t="s">
        <v>377</v>
      </c>
      <c r="K546" s="498"/>
      <c r="L546" s="498"/>
      <c r="M546" s="514"/>
      <c r="N546" s="514"/>
      <c r="O546" s="323" t="s">
        <v>79</v>
      </c>
      <c r="P546" s="323"/>
      <c r="Q546" s="515" t="n">
        <v>5</v>
      </c>
      <c r="R546" s="516" t="n">
        <f aca="false">$D546+15</f>
        <v>16.5</v>
      </c>
    </row>
    <row r="547" customFormat="false" ht="10.5" hidden="false" customHeight="true" outlineLevel="0" collapsed="false">
      <c r="B547" s="492" t="s">
        <v>511</v>
      </c>
      <c r="C547" s="503" t="n">
        <v>4.1</v>
      </c>
      <c r="D547" s="504" t="n">
        <v>1.5</v>
      </c>
      <c r="E547" s="504"/>
      <c r="F547" s="504"/>
      <c r="G547" s="504"/>
      <c r="H547" s="506" t="s">
        <v>352</v>
      </c>
      <c r="I547" s="498"/>
      <c r="J547" s="104"/>
      <c r="K547" s="498"/>
      <c r="L547" s="498"/>
      <c r="M547" s="514"/>
      <c r="N547" s="514"/>
      <c r="O547" s="327" t="s">
        <v>79</v>
      </c>
      <c r="P547" s="327"/>
      <c r="Q547" s="517" t="n">
        <v>5</v>
      </c>
      <c r="R547" s="518" t="n">
        <f aca="false">$D547+15</f>
        <v>16.5</v>
      </c>
    </row>
    <row r="548" customFormat="false" ht="10.5" hidden="false" customHeight="true" outlineLevel="0" collapsed="false">
      <c r="B548" s="474"/>
      <c r="C548" s="22" t="s">
        <v>5</v>
      </c>
      <c r="D548" s="22"/>
      <c r="E548" s="22"/>
      <c r="F548" s="22"/>
      <c r="G548" s="22"/>
      <c r="H548" s="22"/>
      <c r="I548" s="99"/>
      <c r="J548" s="99"/>
      <c r="K548" s="99"/>
      <c r="L548" s="99"/>
      <c r="M548" s="132"/>
      <c r="N548" s="132"/>
      <c r="O548" s="132"/>
      <c r="P548" s="132"/>
      <c r="Q548" s="132"/>
      <c r="R548" s="519" t="s">
        <v>42</v>
      </c>
    </row>
    <row r="549" customFormat="false" ht="10.5" hidden="false" customHeight="true" outlineLevel="0" collapsed="false">
      <c r="B549" s="474"/>
      <c r="C549" s="475" t="s">
        <v>15</v>
      </c>
      <c r="D549" s="475"/>
      <c r="E549" s="475"/>
      <c r="F549" s="475"/>
      <c r="G549" s="475"/>
      <c r="H549" s="475"/>
      <c r="I549" s="107"/>
      <c r="J549" s="104"/>
      <c r="K549" s="104"/>
      <c r="L549" s="107"/>
      <c r="M549" s="132"/>
      <c r="N549" s="132"/>
      <c r="O549" s="132"/>
      <c r="P549" s="132"/>
      <c r="Q549" s="132"/>
      <c r="R549" s="520" t="s">
        <v>48</v>
      </c>
    </row>
    <row r="550" customFormat="false" ht="10.5" hidden="false" customHeight="true" outlineLevel="0" collapsed="false">
      <c r="B550" s="510" t="s">
        <v>26</v>
      </c>
      <c r="C550" s="336" t="n">
        <v>23</v>
      </c>
      <c r="D550" s="35"/>
      <c r="E550" s="237" t="n">
        <v>22</v>
      </c>
      <c r="F550" s="35"/>
      <c r="G550" s="35"/>
      <c r="H550" s="521" t="n">
        <v>1</v>
      </c>
      <c r="I550" s="114"/>
      <c r="J550" s="522"/>
      <c r="K550" s="114" t="s">
        <v>379</v>
      </c>
      <c r="L550" s="114"/>
      <c r="M550" s="143"/>
      <c r="N550" s="143"/>
      <c r="O550" s="104"/>
      <c r="P550" s="104"/>
      <c r="Q550" s="104"/>
      <c r="R550" s="523" t="n">
        <f aca="false">$C550*Rohstoffe!R$8+$D550*Rohstoffe!R$13+$E550*Rohstoffe!R$15+$F550*Rohstoffe!R$17+$G550*Rohstoffe!$I$35+$H550*Rohstoffe!$I$25</f>
        <v>265.483</v>
      </c>
    </row>
    <row r="551" customFormat="false" ht="10.5" hidden="false" customHeight="true" outlineLevel="0" collapsed="false">
      <c r="B551" s="321" t="s">
        <v>27</v>
      </c>
      <c r="C551" s="336"/>
      <c r="D551" s="35"/>
      <c r="E551" s="237"/>
      <c r="F551" s="35"/>
      <c r="G551" s="35"/>
      <c r="H551" s="521"/>
      <c r="I551" s="114"/>
      <c r="J551" s="104"/>
      <c r="K551" s="104"/>
      <c r="L551" s="114"/>
      <c r="M551" s="143"/>
      <c r="N551" s="143"/>
      <c r="O551" s="143"/>
      <c r="P551" s="143"/>
      <c r="Q551" s="143"/>
      <c r="R551" s="524" t="n">
        <f aca="false">R550*Kalkulation!$F$8</f>
        <v>464.59525</v>
      </c>
    </row>
    <row r="552" customFormat="false" ht="10.5" hidden="false" customHeight="true" outlineLevel="0" collapsed="false">
      <c r="B552" s="322" t="s">
        <v>28</v>
      </c>
      <c r="C552" s="336"/>
      <c r="D552" s="35"/>
      <c r="E552" s="237"/>
      <c r="F552" s="35"/>
      <c r="G552" s="35"/>
      <c r="H552" s="521"/>
      <c r="I552" s="114"/>
      <c r="J552" s="104"/>
      <c r="K552" s="104"/>
      <c r="L552" s="114"/>
      <c r="M552" s="143"/>
      <c r="N552" s="143"/>
      <c r="O552" s="143"/>
      <c r="P552" s="143"/>
      <c r="Q552" s="143"/>
      <c r="R552" s="525" t="n">
        <f aca="false">R550*Kalkulation!$F$9</f>
        <v>3517.64975</v>
      </c>
    </row>
    <row r="553" customFormat="false" ht="10.5" hidden="false" customHeight="true" outlineLevel="0" collapsed="false">
      <c r="B553" s="466" t="s">
        <v>512</v>
      </c>
      <c r="C553" s="485" t="n">
        <v>3.5</v>
      </c>
      <c r="D553" s="486" t="n">
        <v>1.5</v>
      </c>
      <c r="E553" s="486"/>
      <c r="F553" s="486"/>
      <c r="G553" s="486"/>
      <c r="H553" s="488" t="s">
        <v>352</v>
      </c>
      <c r="I553" s="514"/>
      <c r="J553" s="104" t="s">
        <v>513</v>
      </c>
      <c r="K553" s="104"/>
      <c r="L553" s="514"/>
      <c r="M553" s="514"/>
      <c r="N553" s="514"/>
      <c r="O553" s="514"/>
      <c r="P553" s="514"/>
      <c r="Q553" s="514"/>
      <c r="R553" s="516" t="n">
        <f aca="false">$D553+15</f>
        <v>16.5</v>
      </c>
    </row>
    <row r="554" customFormat="false" ht="10.5" hidden="false" customHeight="true" outlineLevel="0" collapsed="false">
      <c r="B554" s="492" t="s">
        <v>514</v>
      </c>
      <c r="C554" s="503" t="n">
        <v>4.1</v>
      </c>
      <c r="D554" s="504" t="n">
        <v>1.5</v>
      </c>
      <c r="E554" s="504"/>
      <c r="F554" s="504"/>
      <c r="G554" s="504"/>
      <c r="H554" s="506" t="s">
        <v>352</v>
      </c>
      <c r="I554" s="514"/>
      <c r="J554" s="104" t="s">
        <v>515</v>
      </c>
      <c r="K554" s="104"/>
      <c r="L554" s="514"/>
      <c r="M554" s="514"/>
      <c r="N554" s="514"/>
      <c r="O554" s="514"/>
      <c r="P554" s="514"/>
      <c r="Q554" s="514"/>
      <c r="R554" s="518" t="n">
        <v>16.5</v>
      </c>
    </row>
    <row r="555" customFormat="false" ht="10.5" hidden="false" customHeight="true" outlineLevel="0" collapsed="false">
      <c r="B555" s="474"/>
      <c r="C555" s="483" t="s">
        <v>5</v>
      </c>
      <c r="D555" s="483"/>
      <c r="E555" s="483"/>
      <c r="F555" s="483"/>
      <c r="G555" s="483"/>
      <c r="H555" s="483"/>
      <c r="I555" s="431"/>
      <c r="J555" s="104" t="s">
        <v>384</v>
      </c>
      <c r="K555" s="431"/>
      <c r="L555" s="431"/>
      <c r="M555" s="132"/>
      <c r="N555" s="132"/>
      <c r="O555" s="132"/>
      <c r="P555" s="132"/>
      <c r="Q555" s="132"/>
      <c r="R555" s="519" t="s">
        <v>42</v>
      </c>
    </row>
    <row r="556" customFormat="false" ht="10.5" hidden="false" customHeight="true" outlineLevel="0" collapsed="false">
      <c r="B556" s="474"/>
      <c r="C556" s="484" t="s">
        <v>15</v>
      </c>
      <c r="D556" s="484"/>
      <c r="E556" s="484"/>
      <c r="F556" s="484"/>
      <c r="G556" s="484"/>
      <c r="H556" s="484"/>
      <c r="I556" s="128"/>
      <c r="J556" s="114"/>
      <c r="K556" s="104"/>
      <c r="L556" s="104"/>
      <c r="M556" s="104"/>
      <c r="N556" s="132"/>
      <c r="O556" s="132"/>
      <c r="P556" s="132"/>
      <c r="Q556" s="132"/>
      <c r="R556" s="520" t="s">
        <v>48</v>
      </c>
    </row>
    <row r="557" customFormat="false" ht="10.5" hidden="false" customHeight="true" outlineLevel="0" collapsed="false">
      <c r="B557" s="476" t="s">
        <v>26</v>
      </c>
      <c r="C557" s="336" t="n">
        <v>63</v>
      </c>
      <c r="D557" s="35"/>
      <c r="E557" s="337" t="n">
        <v>22</v>
      </c>
      <c r="F557" s="35"/>
      <c r="G557" s="527" t="n">
        <v>3</v>
      </c>
      <c r="H557" s="528" t="n">
        <v>3</v>
      </c>
      <c r="I557" s="112"/>
      <c r="J557" s="529"/>
      <c r="K557" s="143" t="s">
        <v>385</v>
      </c>
      <c r="L557" s="114"/>
      <c r="M557" s="143"/>
      <c r="N557" s="104"/>
      <c r="O557" s="104"/>
      <c r="P557" s="143"/>
      <c r="Q557" s="224"/>
      <c r="R557" s="320" t="n">
        <f aca="false">$C557*Rohstoffe!R$8+$D557*Rohstoffe!R$13+$E557*Rohstoffe!R$15+$F557*Rohstoffe!R$17+$G557*Rohstoffe!$I$35+$H557*Rohstoffe!$I$30+Rohstoffe!$I$24</f>
        <v>716.72</v>
      </c>
    </row>
    <row r="558" customFormat="false" ht="10.5" hidden="false" customHeight="true" outlineLevel="0" collapsed="false">
      <c r="B558" s="321" t="s">
        <v>27</v>
      </c>
      <c r="C558" s="336"/>
      <c r="D558" s="35"/>
      <c r="E558" s="337"/>
      <c r="F558" s="35"/>
      <c r="G558" s="527"/>
      <c r="H558" s="528"/>
      <c r="I558" s="112"/>
      <c r="J558" s="530"/>
      <c r="K558" s="143" t="s">
        <v>386</v>
      </c>
      <c r="L558" s="114"/>
      <c r="M558" s="104"/>
      <c r="P558" s="143"/>
      <c r="Q558" s="224"/>
      <c r="R558" s="119" t="n">
        <f aca="false">R557*Kalkulation!$F$8</f>
        <v>1254.26</v>
      </c>
    </row>
    <row r="559" customFormat="false" ht="10.5" hidden="false" customHeight="true" outlineLevel="0" collapsed="false">
      <c r="B559" s="322" t="s">
        <v>28</v>
      </c>
      <c r="C559" s="336"/>
      <c r="D559" s="35"/>
      <c r="E559" s="337"/>
      <c r="F559" s="35"/>
      <c r="G559" s="527"/>
      <c r="H559" s="528"/>
      <c r="I559" s="150"/>
      <c r="J559" s="151"/>
      <c r="K559" s="175"/>
      <c r="L559" s="151"/>
      <c r="M559" s="152"/>
      <c r="N559" s="152"/>
      <c r="O559" s="152"/>
      <c r="P559" s="152"/>
      <c r="Q559" s="153"/>
      <c r="R559" s="342" t="n">
        <f aca="false">R557*Kalkulation!$F$9</f>
        <v>9496.54</v>
      </c>
    </row>
    <row r="561" customFormat="false" ht="15" hidden="false" customHeight="true" outlineLevel="0" collapsed="false">
      <c r="B561" s="531" t="s">
        <v>516</v>
      </c>
      <c r="C561" s="531"/>
      <c r="D561" s="531"/>
      <c r="E561" s="531"/>
      <c r="F561" s="531"/>
      <c r="G561" s="531"/>
      <c r="H561" s="531"/>
      <c r="I561" s="531"/>
      <c r="J561" s="531"/>
      <c r="K561" s="531"/>
      <c r="L561" s="531"/>
      <c r="M561" s="531"/>
      <c r="N561" s="531"/>
      <c r="O561" s="531"/>
      <c r="P561" s="531"/>
      <c r="Q561" s="531"/>
      <c r="R561" s="531"/>
    </row>
    <row r="562" customFormat="false" ht="10.5" hidden="false" customHeight="true" outlineLevel="0" collapsed="false">
      <c r="B562" s="586" t="s">
        <v>388</v>
      </c>
      <c r="C562" s="353" t="s">
        <v>350</v>
      </c>
      <c r="D562" s="587"/>
      <c r="E562" s="587"/>
      <c r="F562" s="587"/>
      <c r="G562" s="587"/>
      <c r="H562" s="399" t="s">
        <v>2</v>
      </c>
      <c r="I562" s="395" t="str">
        <f aca="false">Rohstoffe!I$7</f>
        <v>Bronze</v>
      </c>
      <c r="J562" s="587" t="str">
        <f aca="false">Rohstoffe!J$7</f>
        <v>Eisen</v>
      </c>
      <c r="K562" s="587" t="str">
        <f aca="false">Rohstoffe!K$7</f>
        <v>Stahl</v>
      </c>
      <c r="L562" s="587" t="str">
        <f aca="false">Rohstoffe!L$7</f>
        <v>Titan</v>
      </c>
      <c r="M562" s="587" t="str">
        <f aca="false">Rohstoffe!M$7</f>
        <v>Platin</v>
      </c>
      <c r="N562" s="587" t="str">
        <f aca="false">Rohstoffe!N$7</f>
        <v>Mithril</v>
      </c>
      <c r="O562" s="587" t="str">
        <f aca="false">Rohstoffe!O$7</f>
        <v>Adamant</v>
      </c>
      <c r="P562" s="587" t="str">
        <f aca="false">Rohstoffe!P$7</f>
        <v>Asterit</v>
      </c>
      <c r="Q562" s="587" t="str">
        <f aca="false">Rohstoffe!Q$7</f>
        <v>Netherit</v>
      </c>
      <c r="R562" s="399" t="str">
        <f aca="false">Rohstoffe!R$7</f>
        <v>Arkanit</v>
      </c>
    </row>
    <row r="563" customFormat="false" ht="10.5" hidden="false" customHeight="true" outlineLevel="0" collapsed="false">
      <c r="B563" s="588"/>
      <c r="C563" s="360"/>
      <c r="D563" s="589"/>
      <c r="E563" s="589"/>
      <c r="F563" s="589"/>
      <c r="G563" s="589"/>
      <c r="H563" s="590" t="s">
        <v>2</v>
      </c>
      <c r="I563" s="591" t="str">
        <f aca="false">Rohstoffe!I$12</f>
        <v>Esche</v>
      </c>
      <c r="J563" s="592" t="str">
        <f aca="false">Rohstoffe!J$12</f>
        <v>Ulme</v>
      </c>
      <c r="K563" s="592" t="str">
        <f aca="false">Rohstoffe!K$12</f>
        <v>Eiche</v>
      </c>
      <c r="L563" s="592" t="str">
        <f aca="false">Rohstoffe!L$12</f>
        <v>Eisenholz</v>
      </c>
      <c r="M563" s="592" t="str">
        <f aca="false">Rohstoffe!M$12</f>
        <v>Kernholz</v>
      </c>
      <c r="N563" s="592" t="str">
        <f aca="false">Rohstoffe!N$12</f>
        <v>Runenholz</v>
      </c>
      <c r="O563" s="592" t="str">
        <f aca="false">Rohstoffe!O$12</f>
        <v>Steinholz</v>
      </c>
      <c r="P563" s="592" t="str">
        <f aca="false">Rohstoffe!P$12</f>
        <v>Ebenholz</v>
      </c>
      <c r="Q563" s="592" t="str">
        <f aca="false">Rohstoffe!Q$12</f>
        <v>Dyrrholz</v>
      </c>
      <c r="R563" s="593" t="str">
        <f aca="false">Rohstoffe!R$12</f>
        <v>Düsterholz</v>
      </c>
    </row>
    <row r="564" customFormat="false" ht="10.5" hidden="false" customHeight="true" outlineLevel="0" collapsed="false">
      <c r="B564" s="466" t="s">
        <v>517</v>
      </c>
      <c r="C564" s="594" t="n">
        <v>2.8</v>
      </c>
      <c r="D564" s="595" t="n">
        <v>-0.3</v>
      </c>
      <c r="E564" s="596"/>
      <c r="F564" s="596"/>
      <c r="G564" s="596"/>
      <c r="H564" s="597" t="s">
        <v>352</v>
      </c>
      <c r="I564" s="471" t="n">
        <f aca="false">$D564+1.5</f>
        <v>1.2</v>
      </c>
      <c r="J564" s="472" t="n">
        <f aca="false">$D564+3</f>
        <v>2.7</v>
      </c>
      <c r="K564" s="472" t="n">
        <f aca="false">$D564+4.5</f>
        <v>4.2</v>
      </c>
      <c r="L564" s="472" t="n">
        <f aca="false">$D564+6</f>
        <v>5.7</v>
      </c>
      <c r="M564" s="472" t="n">
        <f aca="false">$D564+7.5</f>
        <v>7.2</v>
      </c>
      <c r="N564" s="472" t="n">
        <f aca="false">$D564+9</f>
        <v>8.7</v>
      </c>
      <c r="O564" s="472" t="n">
        <f aca="false">$D564+10.5</f>
        <v>10.2</v>
      </c>
      <c r="P564" s="472" t="n">
        <f aca="false">$D564+12</f>
        <v>11.7</v>
      </c>
      <c r="Q564" s="472" t="n">
        <f aca="false">$D564+13.5</f>
        <v>13.2</v>
      </c>
      <c r="R564" s="473" t="n">
        <f aca="false">$D564+15</f>
        <v>14.7</v>
      </c>
    </row>
    <row r="565" customFormat="false" ht="10.5" hidden="false" customHeight="true" outlineLevel="0" collapsed="false">
      <c r="B565" s="474"/>
      <c r="C565" s="22" t="s">
        <v>5</v>
      </c>
      <c r="D565" s="22"/>
      <c r="E565" s="22"/>
      <c r="F565" s="22"/>
      <c r="G565" s="22"/>
      <c r="H565" s="22"/>
      <c r="I565" s="23"/>
      <c r="J565" s="24" t="s">
        <v>6</v>
      </c>
      <c r="K565" s="24" t="s">
        <v>7</v>
      </c>
      <c r="L565" s="24" t="s">
        <v>8</v>
      </c>
      <c r="M565" s="24" t="s">
        <v>9</v>
      </c>
      <c r="N565" s="24" t="s">
        <v>10</v>
      </c>
      <c r="O565" s="24" t="s">
        <v>11</v>
      </c>
      <c r="P565" s="24" t="s">
        <v>12</v>
      </c>
      <c r="Q565" s="24" t="s">
        <v>13</v>
      </c>
      <c r="R565" s="25" t="s">
        <v>14</v>
      </c>
    </row>
    <row r="566" customFormat="false" ht="10.5" hidden="false" customHeight="true" outlineLevel="0" collapsed="false">
      <c r="B566" s="474"/>
      <c r="C566" s="475" t="s">
        <v>15</v>
      </c>
      <c r="D566" s="475"/>
      <c r="E566" s="475"/>
      <c r="F566" s="475"/>
      <c r="G566" s="475"/>
      <c r="H566" s="475"/>
      <c r="I566" s="27" t="s">
        <v>124</v>
      </c>
      <c r="J566" s="28" t="s">
        <v>17</v>
      </c>
      <c r="K566" s="28" t="s">
        <v>18</v>
      </c>
      <c r="L566" s="28" t="s">
        <v>19</v>
      </c>
      <c r="M566" s="28" t="s">
        <v>20</v>
      </c>
      <c r="N566" s="28" t="s">
        <v>21</v>
      </c>
      <c r="O566" s="28" t="s">
        <v>22</v>
      </c>
      <c r="P566" s="28" t="s">
        <v>23</v>
      </c>
      <c r="Q566" s="28" t="s">
        <v>24</v>
      </c>
      <c r="R566" s="29" t="s">
        <v>25</v>
      </c>
    </row>
    <row r="567" customFormat="false" ht="10.5" hidden="false" customHeight="true" outlineLevel="0" collapsed="false">
      <c r="B567" s="476" t="s">
        <v>26</v>
      </c>
      <c r="C567" s="565" t="n">
        <v>3</v>
      </c>
      <c r="D567" s="536" t="n">
        <v>2</v>
      </c>
      <c r="E567" s="35"/>
      <c r="F567" s="35"/>
      <c r="G567" s="35"/>
      <c r="H567" s="598"/>
      <c r="I567" s="59" t="n">
        <f aca="false">$C567*Rohstoffe!I$8+$D567*Rohstoffe!I$13+$E567*Rohstoffe!I$15+$F567*Rohstoffe!I$17</f>
        <v>0.003375</v>
      </c>
      <c r="J567" s="60" t="n">
        <f aca="false">$C567*Rohstoffe!J$8+$D567*Rohstoffe!J$13+$E567*Rohstoffe!J$15+$F567*Rohstoffe!J$17</f>
        <v>0.054</v>
      </c>
      <c r="K567" s="60" t="n">
        <f aca="false">$C567*Rohstoffe!K$8+$D567*Rohstoffe!K$13+$E567*Rohstoffe!K$15+$F567*Rohstoffe!K$17</f>
        <v>0.216</v>
      </c>
      <c r="L567" s="60" t="n">
        <f aca="false">$C567*Rohstoffe!L$8+$D567*Rohstoffe!L$13+$E567*Rohstoffe!L$15+$F567*Rohstoffe!L$17</f>
        <v>0.648</v>
      </c>
      <c r="M567" s="61" t="n">
        <f aca="false">$C567*Rohstoffe!M$8+$D567*Rohstoffe!M$13+$E567*Rohstoffe!M$15+$F567*Rohstoffe!M$17</f>
        <v>1.944</v>
      </c>
      <c r="N567" s="61" t="n">
        <f aca="false">$C567*Rohstoffe!N$8+$D567*Rohstoffe!N$13+$E567*Rohstoffe!N$15+$F567*Rohstoffe!N$17</f>
        <v>3.888</v>
      </c>
      <c r="O567" s="61" t="n">
        <f aca="false">$C567*Rohstoffe!O$8+$D567*Rohstoffe!O$13+$E567*Rohstoffe!O$15+$F567*Rohstoffe!O$17</f>
        <v>5.832</v>
      </c>
      <c r="P567" s="61" t="n">
        <f aca="false">$C567*Rohstoffe!P$8+$D567*Rohstoffe!P$13+$E567*Rohstoffe!P$15+$F567*Rohstoffe!P$17</f>
        <v>8.748</v>
      </c>
      <c r="Q567" s="61" t="n">
        <f aca="false">$C567*Rohstoffe!Q$8+$D567*Rohstoffe!Q$13+$E567*Rohstoffe!Q$15+$F567*Rohstoffe!Q$17</f>
        <v>13.122</v>
      </c>
      <c r="R567" s="62" t="n">
        <f aca="false">$C567*Rohstoffe!R$8+$D567*Rohstoffe!R$13+$E567*Rohstoffe!R$15+$F567*Rohstoffe!R$17</f>
        <v>19.683</v>
      </c>
    </row>
    <row r="568" customFormat="false" ht="10.5" hidden="false" customHeight="true" outlineLevel="0" collapsed="false">
      <c r="B568" s="321" t="s">
        <v>27</v>
      </c>
      <c r="C568" s="565"/>
      <c r="D568" s="536"/>
      <c r="E568" s="35"/>
      <c r="F568" s="35"/>
      <c r="G568" s="35"/>
      <c r="H568" s="598"/>
      <c r="I568" s="566" t="n">
        <f aca="false">I567*Kalkulation!$F$8</f>
        <v>0.00590625</v>
      </c>
      <c r="J568" s="44" t="n">
        <f aca="false">J567*Kalkulation!$F$8</f>
        <v>0.0945</v>
      </c>
      <c r="K568" s="44" t="n">
        <f aca="false">K567*Kalkulation!$F$8</f>
        <v>0.378</v>
      </c>
      <c r="L568" s="44" t="n">
        <f aca="false">L567*Kalkulation!$F$8</f>
        <v>1.134</v>
      </c>
      <c r="M568" s="45" t="n">
        <f aca="false">M567*Kalkulation!$F$8</f>
        <v>3.402</v>
      </c>
      <c r="N568" s="45" t="n">
        <f aca="false">N567*Kalkulation!$F$8</f>
        <v>6.804</v>
      </c>
      <c r="O568" s="45" t="n">
        <f aca="false">O567*Kalkulation!$F$8</f>
        <v>10.206</v>
      </c>
      <c r="P568" s="45" t="n">
        <f aca="false">P567*Kalkulation!$F$8</f>
        <v>15.309</v>
      </c>
      <c r="Q568" s="45" t="n">
        <f aca="false">Q567*Kalkulation!$F$8</f>
        <v>22.9635</v>
      </c>
      <c r="R568" s="46" t="n">
        <f aca="false">R567*Kalkulation!$F$8</f>
        <v>34.44525</v>
      </c>
      <c r="T568" s="599"/>
    </row>
    <row r="569" customFormat="false" ht="10.5" hidden="false" customHeight="true" outlineLevel="0" collapsed="false">
      <c r="B569" s="322" t="s">
        <v>28</v>
      </c>
      <c r="C569" s="565"/>
      <c r="D569" s="536"/>
      <c r="E569" s="35"/>
      <c r="F569" s="35"/>
      <c r="G569" s="35"/>
      <c r="H569" s="598"/>
      <c r="I569" s="567" t="n">
        <f aca="false">I567*Kalkulation!$F$9</f>
        <v>0.04471875</v>
      </c>
      <c r="J569" s="478" t="n">
        <f aca="false">J567*Kalkulation!$F$9</f>
        <v>0.7155</v>
      </c>
      <c r="K569" s="478" t="n">
        <f aca="false">K567*Kalkulation!$F$9</f>
        <v>2.862</v>
      </c>
      <c r="L569" s="478" t="n">
        <f aca="false">L567*Kalkulation!$F$9</f>
        <v>8.586</v>
      </c>
      <c r="M569" s="50" t="n">
        <f aca="false">M567*Kalkulation!$F$9</f>
        <v>25.758</v>
      </c>
      <c r="N569" s="50" t="n">
        <f aca="false">N567*Kalkulation!$F$9</f>
        <v>51.516</v>
      </c>
      <c r="O569" s="50" t="n">
        <f aca="false">O567*Kalkulation!$F$9</f>
        <v>77.274</v>
      </c>
      <c r="P569" s="50" t="n">
        <f aca="false">P567*Kalkulation!$F$9</f>
        <v>115.911</v>
      </c>
      <c r="Q569" s="50" t="n">
        <f aca="false">Q567*Kalkulation!$F$9</f>
        <v>173.8665</v>
      </c>
      <c r="R569" s="51" t="n">
        <f aca="false">R567*Kalkulation!$F$9</f>
        <v>260.79975</v>
      </c>
      <c r="T569" s="114"/>
    </row>
    <row r="570" customFormat="false" ht="10.5" hidden="false" customHeight="true" outlineLevel="0" collapsed="false">
      <c r="B570" s="466" t="s">
        <v>518</v>
      </c>
      <c r="C570" s="467" t="n">
        <v>4.3</v>
      </c>
      <c r="D570" s="600" t="n">
        <v>-0.3</v>
      </c>
      <c r="E570" s="601"/>
      <c r="F570" s="601"/>
      <c r="G570" s="601"/>
      <c r="H570" s="373" t="s">
        <v>352</v>
      </c>
      <c r="I570" s="602" t="n">
        <f aca="false">$D570+1.5</f>
        <v>1.2</v>
      </c>
      <c r="J570" s="603" t="n">
        <f aca="false">$D570+3</f>
        <v>2.7</v>
      </c>
      <c r="K570" s="603" t="n">
        <f aca="false">$D570+4.5</f>
        <v>4.2</v>
      </c>
      <c r="L570" s="603" t="n">
        <f aca="false">$D570+6</f>
        <v>5.7</v>
      </c>
      <c r="M570" s="603" t="n">
        <f aca="false">$D570+7.5</f>
        <v>7.2</v>
      </c>
      <c r="N570" s="603" t="n">
        <f aca="false">$D570+9</f>
        <v>8.7</v>
      </c>
      <c r="O570" s="603" t="n">
        <f aca="false">$D570+10.5</f>
        <v>10.2</v>
      </c>
      <c r="P570" s="603" t="n">
        <f aca="false">$D570+12</f>
        <v>11.7</v>
      </c>
      <c r="Q570" s="603" t="n">
        <f aca="false">$D570+13.5</f>
        <v>13.2</v>
      </c>
      <c r="R570" s="604" t="n">
        <f aca="false">$D570+15</f>
        <v>14.7</v>
      </c>
    </row>
    <row r="571" customFormat="false" ht="10.5" hidden="false" customHeight="true" outlineLevel="0" collapsed="false">
      <c r="B571" s="476" t="s">
        <v>26</v>
      </c>
      <c r="C571" s="336" t="n">
        <v>3</v>
      </c>
      <c r="D571" s="477" t="n">
        <v>3</v>
      </c>
      <c r="E571" s="337" t="n">
        <v>1</v>
      </c>
      <c r="F571" s="35"/>
      <c r="G571" s="35"/>
      <c r="H571" s="36"/>
      <c r="I571" s="59" t="n">
        <f aca="false">$C571*Rohstoffe!I$8+$D571*Rohstoffe!I$13+$E571*Rohstoffe!I$15+$F571*Rohstoffe!I$17</f>
        <v>0.004125</v>
      </c>
      <c r="J571" s="60" t="n">
        <f aca="false">$C571*Rohstoffe!J$8+$D571*Rohstoffe!J$13+$E571*Rohstoffe!J$15+$F571*Rohstoffe!J$17</f>
        <v>0.066</v>
      </c>
      <c r="K571" s="60" t="n">
        <f aca="false">$C571*Rohstoffe!K$8+$D571*Rohstoffe!K$13+$E571*Rohstoffe!K$15+$F571*Rohstoffe!K$17</f>
        <v>0.264</v>
      </c>
      <c r="L571" s="60" t="n">
        <f aca="false">$C571*Rohstoffe!L$8+$D571*Rohstoffe!L$13+$E571*Rohstoffe!L$15+$F571*Rohstoffe!L$17</f>
        <v>0.792</v>
      </c>
      <c r="M571" s="61" t="n">
        <f aca="false">$C571*Rohstoffe!M$8+$D571*Rohstoffe!M$13+$E571*Rohstoffe!M$15+$F571*Rohstoffe!M$17</f>
        <v>2.376</v>
      </c>
      <c r="N571" s="61" t="n">
        <f aca="false">$C571*Rohstoffe!N$8+$D571*Rohstoffe!N$13+$E571*Rohstoffe!N$15+$F571*Rohstoffe!N$17</f>
        <v>4.752</v>
      </c>
      <c r="O571" s="61" t="n">
        <f aca="false">$C571*Rohstoffe!O$8+$D571*Rohstoffe!O$13+$E571*Rohstoffe!O$15+$F571*Rohstoffe!O$17</f>
        <v>7.128</v>
      </c>
      <c r="P571" s="61" t="n">
        <f aca="false">$C571*Rohstoffe!P$8+$D571*Rohstoffe!P$13+$E571*Rohstoffe!P$15+$F571*Rohstoffe!P$17</f>
        <v>10.692</v>
      </c>
      <c r="Q571" s="61" t="n">
        <f aca="false">$C571*Rohstoffe!Q$8+$D571*Rohstoffe!Q$13+$E571*Rohstoffe!Q$15+$F571*Rohstoffe!Q$17</f>
        <v>16.038</v>
      </c>
      <c r="R571" s="62" t="n">
        <f aca="false">$C571*Rohstoffe!R$8+$D571*Rohstoffe!R$13+$E571*Rohstoffe!R$15+$F571*Rohstoffe!R$17</f>
        <v>24.057</v>
      </c>
    </row>
    <row r="572" customFormat="false" ht="10.5" hidden="false" customHeight="true" outlineLevel="0" collapsed="false">
      <c r="B572" s="321" t="s">
        <v>27</v>
      </c>
      <c r="C572" s="336"/>
      <c r="D572" s="477"/>
      <c r="E572" s="337"/>
      <c r="F572" s="35"/>
      <c r="G572" s="35"/>
      <c r="H572" s="36"/>
      <c r="I572" s="566" t="n">
        <f aca="false">I571*Kalkulation!$F$8</f>
        <v>0.00721875</v>
      </c>
      <c r="J572" s="44" t="n">
        <f aca="false">J571*Kalkulation!$F$8</f>
        <v>0.1155</v>
      </c>
      <c r="K572" s="44" t="n">
        <f aca="false">K571*Kalkulation!$F$8</f>
        <v>0.462</v>
      </c>
      <c r="L572" s="44" t="n">
        <f aca="false">L571*Kalkulation!$F$8</f>
        <v>1.386</v>
      </c>
      <c r="M572" s="45" t="n">
        <f aca="false">M571*Kalkulation!$F$8</f>
        <v>4.158</v>
      </c>
      <c r="N572" s="45" t="n">
        <f aca="false">N571*Kalkulation!$F$8</f>
        <v>8.316</v>
      </c>
      <c r="O572" s="45" t="n">
        <f aca="false">O571*Kalkulation!$F$8</f>
        <v>12.474</v>
      </c>
      <c r="P572" s="45" t="n">
        <f aca="false">P571*Kalkulation!$F$8</f>
        <v>18.711</v>
      </c>
      <c r="Q572" s="45" t="n">
        <f aca="false">Q571*Kalkulation!$F$8</f>
        <v>28.0665</v>
      </c>
      <c r="R572" s="46" t="n">
        <f aca="false">R571*Kalkulation!$F$8</f>
        <v>42.09975</v>
      </c>
    </row>
    <row r="573" customFormat="false" ht="10.5" hidden="false" customHeight="true" outlineLevel="0" collapsed="false">
      <c r="B573" s="322" t="s">
        <v>28</v>
      </c>
      <c r="C573" s="336"/>
      <c r="D573" s="477"/>
      <c r="E573" s="337"/>
      <c r="F573" s="35"/>
      <c r="G573" s="35"/>
      <c r="H573" s="36"/>
      <c r="I573" s="567" t="n">
        <f aca="false">I571*Kalkulation!$F$9</f>
        <v>0.05465625</v>
      </c>
      <c r="J573" s="478" t="n">
        <f aca="false">J571*Kalkulation!$F$9</f>
        <v>0.8745</v>
      </c>
      <c r="K573" s="478" t="n">
        <f aca="false">K571*Kalkulation!$F$9</f>
        <v>3.498</v>
      </c>
      <c r="L573" s="478" t="n">
        <f aca="false">L571*Kalkulation!$F$9</f>
        <v>10.494</v>
      </c>
      <c r="M573" s="155" t="n">
        <f aca="false">M571*Kalkulation!$F$9</f>
        <v>31.482</v>
      </c>
      <c r="N573" s="155" t="n">
        <f aca="false">N571*Kalkulation!$F$9</f>
        <v>62.964</v>
      </c>
      <c r="O573" s="155" t="n">
        <f aca="false">O571*Kalkulation!$F$9</f>
        <v>94.446</v>
      </c>
      <c r="P573" s="155" t="n">
        <f aca="false">P571*Kalkulation!$F$9</f>
        <v>141.669</v>
      </c>
      <c r="Q573" s="155" t="n">
        <f aca="false">Q571*Kalkulation!$F$9</f>
        <v>212.5035</v>
      </c>
      <c r="R573" s="479" t="n">
        <f aca="false">R571*Kalkulation!$F$9</f>
        <v>318.75525</v>
      </c>
    </row>
    <row r="574" customFormat="false" ht="10.5" hidden="false" customHeight="true" outlineLevel="0" collapsed="false">
      <c r="B574" s="466" t="s">
        <v>519</v>
      </c>
      <c r="C574" s="467" t="n">
        <v>4.5</v>
      </c>
      <c r="D574" s="600" t="n">
        <v>-0.3</v>
      </c>
      <c r="E574" s="601"/>
      <c r="F574" s="601"/>
      <c r="G574" s="601"/>
      <c r="H574" s="373" t="s">
        <v>352</v>
      </c>
      <c r="I574" s="602" t="n">
        <f aca="false">$D574+1.5</f>
        <v>1.2</v>
      </c>
      <c r="J574" s="603" t="n">
        <f aca="false">$D574+3</f>
        <v>2.7</v>
      </c>
      <c r="K574" s="603" t="n">
        <f aca="false">$D574+4.5</f>
        <v>4.2</v>
      </c>
      <c r="L574" s="603" t="n">
        <f aca="false">$D574+6</f>
        <v>5.7</v>
      </c>
      <c r="M574" s="603" t="n">
        <f aca="false">$D574+7.5</f>
        <v>7.2</v>
      </c>
      <c r="N574" s="603" t="n">
        <f aca="false">$D574+9</f>
        <v>8.7</v>
      </c>
      <c r="O574" s="603" t="n">
        <f aca="false">$D574+10.5</f>
        <v>10.2</v>
      </c>
      <c r="P574" s="603" t="n">
        <f aca="false">$D574+12</f>
        <v>11.7</v>
      </c>
      <c r="Q574" s="603" t="n">
        <f aca="false">$D574+13.5</f>
        <v>13.2</v>
      </c>
      <c r="R574" s="604" t="n">
        <f aca="false">$D574+15</f>
        <v>14.7</v>
      </c>
    </row>
    <row r="575" customFormat="false" ht="10.5" hidden="false" customHeight="true" outlineLevel="0" collapsed="false">
      <c r="B575" s="476" t="s">
        <v>26</v>
      </c>
      <c r="C575" s="336" t="n">
        <v>4</v>
      </c>
      <c r="D575" s="477" t="n">
        <v>3</v>
      </c>
      <c r="E575" s="337" t="n">
        <v>1</v>
      </c>
      <c r="F575" s="35"/>
      <c r="G575" s="35"/>
      <c r="H575" s="36"/>
      <c r="I575" s="59" t="n">
        <f aca="false">$C575*Rohstoffe!I$8+$D575*Rohstoffe!I$13+$E575*Rohstoffe!I$15+$F575*Rohstoffe!I$17</f>
        <v>0.005</v>
      </c>
      <c r="J575" s="60" t="n">
        <f aca="false">$C575*Rohstoffe!J$8+$D575*Rohstoffe!J$13+$E575*Rohstoffe!J$15+$F575*Rohstoffe!J$17</f>
        <v>0.08</v>
      </c>
      <c r="K575" s="60" t="n">
        <f aca="false">$C575*Rohstoffe!K$8+$D575*Rohstoffe!K$13+$E575*Rohstoffe!K$15+$F575*Rohstoffe!K$17</f>
        <v>0.32</v>
      </c>
      <c r="L575" s="60" t="n">
        <f aca="false">$C575*Rohstoffe!L$8+$D575*Rohstoffe!L$13+$E575*Rohstoffe!L$15+$F575*Rohstoffe!L$17</f>
        <v>0.96</v>
      </c>
      <c r="M575" s="61" t="n">
        <f aca="false">$C575*Rohstoffe!M$8+$D575*Rohstoffe!M$13+$E575*Rohstoffe!M$15+$F575*Rohstoffe!M$17</f>
        <v>2.88</v>
      </c>
      <c r="N575" s="61" t="n">
        <f aca="false">$C575*Rohstoffe!N$8+$D575*Rohstoffe!N$13+$E575*Rohstoffe!N$15+$F575*Rohstoffe!N$17</f>
        <v>5.76</v>
      </c>
      <c r="O575" s="61" t="n">
        <f aca="false">$C575*Rohstoffe!O$8+$D575*Rohstoffe!O$13+$E575*Rohstoffe!O$15+$F575*Rohstoffe!O$17</f>
        <v>8.64</v>
      </c>
      <c r="P575" s="61" t="n">
        <f aca="false">$C575*Rohstoffe!P$8+$D575*Rohstoffe!P$13+$E575*Rohstoffe!P$15+$F575*Rohstoffe!P$17</f>
        <v>12.96</v>
      </c>
      <c r="Q575" s="61" t="n">
        <f aca="false">$C575*Rohstoffe!Q$8+$D575*Rohstoffe!Q$13+$E575*Rohstoffe!Q$15+$F575*Rohstoffe!Q$17</f>
        <v>19.44</v>
      </c>
      <c r="R575" s="62" t="n">
        <f aca="false">$C575*Rohstoffe!R$8+$D575*Rohstoffe!R$13+$E575*Rohstoffe!R$15+$F575*Rohstoffe!R$17</f>
        <v>29.16</v>
      </c>
      <c r="T575" s="599"/>
    </row>
    <row r="576" customFormat="false" ht="10.5" hidden="false" customHeight="true" outlineLevel="0" collapsed="false">
      <c r="B576" s="321" t="s">
        <v>27</v>
      </c>
      <c r="C576" s="336"/>
      <c r="D576" s="477"/>
      <c r="E576" s="337"/>
      <c r="F576" s="35"/>
      <c r="G576" s="35"/>
      <c r="H576" s="36"/>
      <c r="I576" s="566" t="n">
        <f aca="false">I575*Kalkulation!$F$8</f>
        <v>0.00875</v>
      </c>
      <c r="J576" s="44" t="n">
        <f aca="false">J575*Kalkulation!$F$8</f>
        <v>0.14</v>
      </c>
      <c r="K576" s="44" t="n">
        <f aca="false">K575*Kalkulation!$F$8</f>
        <v>0.56</v>
      </c>
      <c r="L576" s="44" t="n">
        <f aca="false">L575*Kalkulation!$F$8</f>
        <v>1.68</v>
      </c>
      <c r="M576" s="45" t="n">
        <f aca="false">M575*Kalkulation!$F$8</f>
        <v>5.04</v>
      </c>
      <c r="N576" s="45" t="n">
        <f aca="false">N575*Kalkulation!$F$8</f>
        <v>10.08</v>
      </c>
      <c r="O576" s="45" t="n">
        <f aca="false">O575*Kalkulation!$F$8</f>
        <v>15.12</v>
      </c>
      <c r="P576" s="45" t="n">
        <f aca="false">P575*Kalkulation!$F$8</f>
        <v>22.68</v>
      </c>
      <c r="Q576" s="45" t="n">
        <f aca="false">Q575*Kalkulation!$F$8</f>
        <v>34.02</v>
      </c>
      <c r="R576" s="46" t="n">
        <f aca="false">R575*Kalkulation!$F$8</f>
        <v>51.03</v>
      </c>
    </row>
    <row r="577" customFormat="false" ht="10.5" hidden="false" customHeight="true" outlineLevel="0" collapsed="false">
      <c r="B577" s="322" t="s">
        <v>28</v>
      </c>
      <c r="C577" s="336"/>
      <c r="D577" s="477"/>
      <c r="E577" s="337"/>
      <c r="F577" s="35"/>
      <c r="G577" s="35"/>
      <c r="H577" s="36"/>
      <c r="I577" s="567" t="n">
        <f aca="false">I575*Kalkulation!$F$9</f>
        <v>0.06625</v>
      </c>
      <c r="J577" s="478" t="n">
        <f aca="false">J575*Kalkulation!$F$9</f>
        <v>1.06</v>
      </c>
      <c r="K577" s="478" t="n">
        <f aca="false">K575*Kalkulation!$F$9</f>
        <v>4.24</v>
      </c>
      <c r="L577" s="478" t="n">
        <f aca="false">L575*Kalkulation!$F$9</f>
        <v>12.72</v>
      </c>
      <c r="M577" s="155" t="n">
        <f aca="false">M575*Kalkulation!$F$9</f>
        <v>38.16</v>
      </c>
      <c r="N577" s="155" t="n">
        <f aca="false">N575*Kalkulation!$F$9</f>
        <v>76.32</v>
      </c>
      <c r="O577" s="155" t="n">
        <f aca="false">O575*Kalkulation!$F$9</f>
        <v>114.48</v>
      </c>
      <c r="P577" s="155" t="n">
        <f aca="false">P575*Kalkulation!$F$9</f>
        <v>171.72</v>
      </c>
      <c r="Q577" s="155" t="n">
        <f aca="false">Q575*Kalkulation!$F$9</f>
        <v>257.58</v>
      </c>
      <c r="R577" s="479" t="n">
        <f aca="false">R575*Kalkulation!$F$9</f>
        <v>386.37</v>
      </c>
    </row>
    <row r="578" customFormat="false" ht="10.5" hidden="false" customHeight="true" outlineLevel="0" collapsed="false">
      <c r="B578" s="466" t="s">
        <v>520</v>
      </c>
      <c r="C578" s="467" t="n">
        <v>3.8</v>
      </c>
      <c r="D578" s="600" t="n">
        <v>-0.3</v>
      </c>
      <c r="E578" s="601"/>
      <c r="F578" s="601"/>
      <c r="G578" s="601"/>
      <c r="H578" s="373" t="s">
        <v>352</v>
      </c>
      <c r="I578" s="602" t="n">
        <f aca="false">$D578+1.5</f>
        <v>1.2</v>
      </c>
      <c r="J578" s="603" t="n">
        <f aca="false">$D578+3</f>
        <v>2.7</v>
      </c>
      <c r="K578" s="603" t="n">
        <f aca="false">$D578+4.5</f>
        <v>4.2</v>
      </c>
      <c r="L578" s="603" t="n">
        <f aca="false">$D578+6</f>
        <v>5.7</v>
      </c>
      <c r="M578" s="603" t="n">
        <f aca="false">$D578+7.5</f>
        <v>7.2</v>
      </c>
      <c r="N578" s="603" t="n">
        <f aca="false">$D578+9</f>
        <v>8.7</v>
      </c>
      <c r="O578" s="603" t="n">
        <f aca="false">$D578+10.5</f>
        <v>10.2</v>
      </c>
      <c r="P578" s="603" t="n">
        <f aca="false">$D578+12</f>
        <v>11.7</v>
      </c>
      <c r="Q578" s="603" t="n">
        <f aca="false">$D578+13.5</f>
        <v>13.2</v>
      </c>
      <c r="R578" s="604" t="n">
        <f aca="false">$D578+15</f>
        <v>14.7</v>
      </c>
    </row>
    <row r="579" customFormat="false" ht="10.5" hidden="false" customHeight="true" outlineLevel="0" collapsed="false">
      <c r="B579" s="476" t="s">
        <v>26</v>
      </c>
      <c r="C579" s="336" t="n">
        <v>5</v>
      </c>
      <c r="D579" s="477" t="n">
        <v>3</v>
      </c>
      <c r="E579" s="337" t="n">
        <v>1</v>
      </c>
      <c r="F579" s="35"/>
      <c r="G579" s="35"/>
      <c r="H579" s="36"/>
      <c r="I579" s="59" t="n">
        <f aca="false">$C579*Rohstoffe!I$8+$D579*Rohstoffe!I$13+$E579*Rohstoffe!I$15+$F579*Rohstoffe!I$17</f>
        <v>0.005875</v>
      </c>
      <c r="J579" s="60" t="n">
        <f aca="false">$C579*Rohstoffe!J$8+$D579*Rohstoffe!J$13+$E579*Rohstoffe!J$15+$F579*Rohstoffe!J$17</f>
        <v>0.094</v>
      </c>
      <c r="K579" s="60" t="n">
        <f aca="false">$C579*Rohstoffe!K$8+$D579*Rohstoffe!K$13+$E579*Rohstoffe!K$15+$F579*Rohstoffe!K$17</f>
        <v>0.376</v>
      </c>
      <c r="L579" s="60" t="n">
        <f aca="false">$C579*Rohstoffe!L$8+$D579*Rohstoffe!L$13+$E579*Rohstoffe!L$15+$F579*Rohstoffe!L$17</f>
        <v>1.128</v>
      </c>
      <c r="M579" s="61" t="n">
        <f aca="false">$C579*Rohstoffe!M$8+$D579*Rohstoffe!M$13+$E579*Rohstoffe!M$15+$F579*Rohstoffe!M$17</f>
        <v>3.384</v>
      </c>
      <c r="N579" s="61" t="n">
        <f aca="false">$C579*Rohstoffe!N$8+$D579*Rohstoffe!N$13+$E579*Rohstoffe!N$15+$F579*Rohstoffe!N$17</f>
        <v>6.768</v>
      </c>
      <c r="O579" s="61" t="n">
        <f aca="false">$C579*Rohstoffe!O$8+$D579*Rohstoffe!O$13+$E579*Rohstoffe!O$15+$F579*Rohstoffe!O$17</f>
        <v>10.152</v>
      </c>
      <c r="P579" s="61" t="n">
        <f aca="false">$C579*Rohstoffe!P$8+$D579*Rohstoffe!P$13+$E579*Rohstoffe!P$15+$F579*Rohstoffe!P$17</f>
        <v>15.228</v>
      </c>
      <c r="Q579" s="61" t="n">
        <f aca="false">$C579*Rohstoffe!Q$8+$D579*Rohstoffe!Q$13+$E579*Rohstoffe!Q$15+$F579*Rohstoffe!Q$17</f>
        <v>22.842</v>
      </c>
      <c r="R579" s="62" t="n">
        <f aca="false">$C579*Rohstoffe!R$8+$D579*Rohstoffe!R$13+$E579*Rohstoffe!R$15+$F579*Rohstoffe!R$17</f>
        <v>34.263</v>
      </c>
    </row>
    <row r="580" customFormat="false" ht="10.5" hidden="false" customHeight="true" outlineLevel="0" collapsed="false">
      <c r="B580" s="321" t="s">
        <v>27</v>
      </c>
      <c r="C580" s="336"/>
      <c r="D580" s="477"/>
      <c r="E580" s="337"/>
      <c r="F580" s="35"/>
      <c r="G580" s="35"/>
      <c r="H580" s="36"/>
      <c r="I580" s="566" t="n">
        <f aca="false">I579*Kalkulation!$F$8</f>
        <v>0.01028125</v>
      </c>
      <c r="J580" s="44" t="n">
        <f aca="false">J579*Kalkulation!$F$8</f>
        <v>0.1645</v>
      </c>
      <c r="K580" s="44" t="n">
        <f aca="false">K579*Kalkulation!$F$8</f>
        <v>0.658</v>
      </c>
      <c r="L580" s="44" t="n">
        <f aca="false">L579*Kalkulation!$F$8</f>
        <v>1.974</v>
      </c>
      <c r="M580" s="45" t="n">
        <f aca="false">M579*Kalkulation!$F$8</f>
        <v>5.922</v>
      </c>
      <c r="N580" s="45" t="n">
        <f aca="false">N579*Kalkulation!$F$8</f>
        <v>11.844</v>
      </c>
      <c r="O580" s="45" t="n">
        <f aca="false">O579*Kalkulation!$F$8</f>
        <v>17.766</v>
      </c>
      <c r="P580" s="45" t="n">
        <f aca="false">P579*Kalkulation!$F$8</f>
        <v>26.649</v>
      </c>
      <c r="Q580" s="45" t="n">
        <f aca="false">Q579*Kalkulation!$F$8</f>
        <v>39.9735</v>
      </c>
      <c r="R580" s="46" t="n">
        <f aca="false">R579*Kalkulation!$F$8</f>
        <v>59.96025</v>
      </c>
    </row>
    <row r="581" customFormat="false" ht="10.5" hidden="false" customHeight="true" outlineLevel="0" collapsed="false">
      <c r="B581" s="322" t="s">
        <v>28</v>
      </c>
      <c r="C581" s="336"/>
      <c r="D581" s="477"/>
      <c r="E581" s="337"/>
      <c r="F581" s="35"/>
      <c r="G581" s="35"/>
      <c r="H581" s="36"/>
      <c r="I581" s="605" t="n">
        <f aca="false">I579*Kalkulation!$F$9</f>
        <v>0.07784375</v>
      </c>
      <c r="J581" s="49" t="n">
        <f aca="false">J579*Kalkulation!$F$9</f>
        <v>1.2455</v>
      </c>
      <c r="K581" s="49" t="n">
        <f aca="false">K579*Kalkulation!$F$9</f>
        <v>4.982</v>
      </c>
      <c r="L581" s="49" t="n">
        <f aca="false">L579*Kalkulation!$F$9</f>
        <v>14.946</v>
      </c>
      <c r="M581" s="155" t="n">
        <f aca="false">M579*Kalkulation!$F$9</f>
        <v>44.838</v>
      </c>
      <c r="N581" s="155" t="n">
        <f aca="false">N579*Kalkulation!$F$9</f>
        <v>89.676</v>
      </c>
      <c r="O581" s="155" t="n">
        <f aca="false">O579*Kalkulation!$F$9</f>
        <v>134.514</v>
      </c>
      <c r="P581" s="155" t="n">
        <f aca="false">P579*Kalkulation!$F$9</f>
        <v>201.771</v>
      </c>
      <c r="Q581" s="155" t="n">
        <f aca="false">Q579*Kalkulation!$F$9</f>
        <v>302.6565</v>
      </c>
      <c r="R581" s="479" t="n">
        <f aca="false">R579*Kalkulation!$F$9</f>
        <v>453.98475</v>
      </c>
    </row>
    <row r="582" customFormat="false" ht="10.5" hidden="false" customHeight="true" outlineLevel="0" collapsed="false">
      <c r="B582" s="466" t="s">
        <v>521</v>
      </c>
      <c r="C582" s="485" t="n">
        <v>2.8</v>
      </c>
      <c r="D582" s="606" t="n">
        <v>1.5</v>
      </c>
      <c r="E582" s="607"/>
      <c r="F582" s="607"/>
      <c r="G582" s="607"/>
      <c r="H582" s="608" t="s">
        <v>352</v>
      </c>
      <c r="I582" s="609"/>
      <c r="J582" s="610"/>
      <c r="K582" s="611"/>
      <c r="L582" s="612"/>
      <c r="M582" s="569" t="n">
        <f aca="false">$D582+7.5</f>
        <v>9</v>
      </c>
      <c r="N582" s="472" t="n">
        <f aca="false">$D582+9</f>
        <v>10.5</v>
      </c>
      <c r="O582" s="472" t="n">
        <f aca="false">$D582+10.5</f>
        <v>12</v>
      </c>
      <c r="P582" s="472" t="n">
        <f aca="false">$D582+12</f>
        <v>13.5</v>
      </c>
      <c r="Q582" s="472" t="n">
        <f aca="false">$D582+13.5</f>
        <v>15</v>
      </c>
      <c r="R582" s="473" t="n">
        <f aca="false">$D582+15</f>
        <v>16.5</v>
      </c>
    </row>
    <row r="583" customFormat="false" ht="10.5" hidden="false" customHeight="true" outlineLevel="0" collapsed="false">
      <c r="B583" s="492" t="s">
        <v>522</v>
      </c>
      <c r="C583" s="503" t="n">
        <v>3.1</v>
      </c>
      <c r="D583" s="613" t="n">
        <v>1.5</v>
      </c>
      <c r="E583" s="614"/>
      <c r="F583" s="614"/>
      <c r="G583" s="614"/>
      <c r="H583" s="615" t="s">
        <v>352</v>
      </c>
      <c r="I583" s="616"/>
      <c r="J583" s="104"/>
      <c r="K583" s="617"/>
      <c r="L583" s="618"/>
      <c r="M583" s="571" t="n">
        <f aca="false">$D583+7.5</f>
        <v>9</v>
      </c>
      <c r="N583" s="501" t="n">
        <f aca="false">$D583+9</f>
        <v>10.5</v>
      </c>
      <c r="O583" s="501" t="n">
        <f aca="false">$D583+10.5</f>
        <v>12</v>
      </c>
      <c r="P583" s="501" t="n">
        <f aca="false">$D583+12</f>
        <v>13.5</v>
      </c>
      <c r="Q583" s="501" t="n">
        <f aca="false">$D583+13.5</f>
        <v>15</v>
      </c>
      <c r="R583" s="502" t="n">
        <f aca="false">$D583+15</f>
        <v>16.5</v>
      </c>
    </row>
    <row r="584" customFormat="false" ht="10.5" hidden="false" customHeight="true" outlineLevel="0" collapsed="false">
      <c r="B584" s="474"/>
      <c r="C584" s="97" t="s">
        <v>5</v>
      </c>
      <c r="D584" s="97"/>
      <c r="E584" s="97"/>
      <c r="F584" s="97"/>
      <c r="G584" s="97"/>
      <c r="H584" s="97"/>
      <c r="I584" s="584"/>
      <c r="J584" s="114" t="s">
        <v>370</v>
      </c>
      <c r="K584" s="431"/>
      <c r="L584" s="619"/>
      <c r="M584" s="101" t="s">
        <v>37</v>
      </c>
      <c r="N584" s="102" t="s">
        <v>38</v>
      </c>
      <c r="O584" s="102" t="s">
        <v>39</v>
      </c>
      <c r="P584" s="102" t="s">
        <v>40</v>
      </c>
      <c r="Q584" s="102" t="s">
        <v>41</v>
      </c>
      <c r="R584" s="103" t="s">
        <v>42</v>
      </c>
    </row>
    <row r="585" customFormat="false" ht="10.5" hidden="false" customHeight="true" outlineLevel="0" collapsed="false">
      <c r="B585" s="474"/>
      <c r="C585" s="480" t="s">
        <v>15</v>
      </c>
      <c r="D585" s="480"/>
      <c r="E585" s="480"/>
      <c r="F585" s="480"/>
      <c r="G585" s="480"/>
      <c r="H585" s="480"/>
      <c r="I585" s="106"/>
      <c r="J585" s="599" t="s">
        <v>523</v>
      </c>
      <c r="K585" s="107"/>
      <c r="L585" s="108"/>
      <c r="M585" s="548" t="s">
        <v>43</v>
      </c>
      <c r="N585" s="136" t="s">
        <v>44</v>
      </c>
      <c r="O585" s="136" t="s">
        <v>45</v>
      </c>
      <c r="P585" s="136" t="s">
        <v>46</v>
      </c>
      <c r="Q585" s="136" t="s">
        <v>47</v>
      </c>
      <c r="R585" s="137" t="s">
        <v>48</v>
      </c>
    </row>
    <row r="586" customFormat="false" ht="10.5" hidden="false" customHeight="true" outlineLevel="0" collapsed="false">
      <c r="B586" s="476" t="s">
        <v>26</v>
      </c>
      <c r="C586" s="511" t="n">
        <v>3</v>
      </c>
      <c r="D586" s="482" t="n">
        <v>4</v>
      </c>
      <c r="E586" s="35"/>
      <c r="F586" s="35"/>
      <c r="G586" s="35"/>
      <c r="H586" s="598"/>
      <c r="I586" s="112"/>
      <c r="J586" s="599"/>
      <c r="K586" s="104"/>
      <c r="L586" s="115"/>
      <c r="M586" s="61" t="n">
        <f aca="false">$C586*Rohstoffe!M$8+$D586*Rohstoffe!M$13+$E586*Rohstoffe!M$15+$F586*Rohstoffe!M$17</f>
        <v>2.376</v>
      </c>
      <c r="N586" s="61" t="n">
        <f aca="false">$C586*Rohstoffe!N$8+$D586*Rohstoffe!N$13+$E586*Rohstoffe!N$15+$F586*Rohstoffe!N$17</f>
        <v>4.752</v>
      </c>
      <c r="O586" s="61" t="n">
        <f aca="false">$C586*Rohstoffe!O$8+$D586*Rohstoffe!O$13+$E586*Rohstoffe!O$15+$F586*Rohstoffe!O$17</f>
        <v>7.128</v>
      </c>
      <c r="P586" s="61" t="n">
        <f aca="false">$C586*Rohstoffe!P$8+$D586*Rohstoffe!P$13+$E586*Rohstoffe!P$15+$F586*Rohstoffe!P$17</f>
        <v>10.692</v>
      </c>
      <c r="Q586" s="61" t="n">
        <f aca="false">$C586*Rohstoffe!Q$8+$D586*Rohstoffe!Q$13+$E586*Rohstoffe!Q$15+$F586*Rohstoffe!Q$17</f>
        <v>16.038</v>
      </c>
      <c r="R586" s="62" t="n">
        <f aca="false">$C586*Rohstoffe!R$8+$D586*Rohstoffe!R$13+$E586*Rohstoffe!R$15+$F586*Rohstoffe!R$17</f>
        <v>24.057</v>
      </c>
    </row>
    <row r="587" customFormat="false" ht="10.5" hidden="false" customHeight="true" outlineLevel="0" collapsed="false">
      <c r="B587" s="321" t="s">
        <v>27</v>
      </c>
      <c r="C587" s="511"/>
      <c r="D587" s="482"/>
      <c r="E587" s="35"/>
      <c r="F587" s="35"/>
      <c r="G587" s="35"/>
      <c r="H587" s="598"/>
      <c r="I587" s="112"/>
      <c r="J587" s="599"/>
      <c r="K587" s="104"/>
      <c r="L587" s="115"/>
      <c r="M587" s="118" t="n">
        <f aca="false">M586*Kalkulation!$F$8</f>
        <v>4.158</v>
      </c>
      <c r="N587" s="45" t="n">
        <f aca="false">N586*Kalkulation!$F$8</f>
        <v>8.316</v>
      </c>
      <c r="O587" s="45" t="n">
        <f aca="false">O586*Kalkulation!$F$8</f>
        <v>12.474</v>
      </c>
      <c r="P587" s="45" t="n">
        <f aca="false">P586*Kalkulation!$F$8</f>
        <v>18.711</v>
      </c>
      <c r="Q587" s="45" t="n">
        <f aca="false">Q586*Kalkulation!$F$8</f>
        <v>28.0665</v>
      </c>
      <c r="R587" s="46" t="n">
        <f aca="false">R586*Kalkulation!$F$8</f>
        <v>42.09975</v>
      </c>
    </row>
    <row r="588" customFormat="false" ht="10.5" hidden="false" customHeight="true" outlineLevel="0" collapsed="false">
      <c r="B588" s="322" t="s">
        <v>28</v>
      </c>
      <c r="C588" s="511"/>
      <c r="D588" s="482"/>
      <c r="E588" s="35"/>
      <c r="F588" s="35"/>
      <c r="G588" s="35"/>
      <c r="H588" s="598"/>
      <c r="I588" s="112"/>
      <c r="J588" s="599" t="s">
        <v>524</v>
      </c>
      <c r="K588" s="104"/>
      <c r="L588" s="115"/>
      <c r="M588" s="341" t="n">
        <f aca="false">M586*Kalkulation!$F$9</f>
        <v>31.482</v>
      </c>
      <c r="N588" s="155" t="n">
        <f aca="false">N586*Kalkulation!$F$9</f>
        <v>62.964</v>
      </c>
      <c r="O588" s="155" t="n">
        <f aca="false">O586*Kalkulation!$F$9</f>
        <v>94.446</v>
      </c>
      <c r="P588" s="155" t="n">
        <f aca="false">P586*Kalkulation!$F$9</f>
        <v>141.669</v>
      </c>
      <c r="Q588" s="155" t="n">
        <f aca="false">Q586*Kalkulation!$F$9</f>
        <v>212.5035</v>
      </c>
      <c r="R588" s="479" t="n">
        <f aca="false">R586*Kalkulation!$F$9</f>
        <v>318.75525</v>
      </c>
    </row>
    <row r="589" customFormat="false" ht="10.5" hidden="false" customHeight="true" outlineLevel="0" collapsed="false">
      <c r="B589" s="492" t="s">
        <v>525</v>
      </c>
      <c r="C589" s="485" t="n">
        <v>3.5</v>
      </c>
      <c r="D589" s="606" t="n">
        <v>1.5</v>
      </c>
      <c r="E589" s="607"/>
      <c r="F589" s="607"/>
      <c r="G589" s="607"/>
      <c r="H589" s="608" t="s">
        <v>352</v>
      </c>
      <c r="I589" s="616"/>
      <c r="J589" s="180" t="s">
        <v>526</v>
      </c>
      <c r="K589" s="617"/>
      <c r="L589" s="618"/>
      <c r="M589" s="569" t="n">
        <f aca="false">$D589+7.5</f>
        <v>9</v>
      </c>
      <c r="N589" s="472" t="n">
        <f aca="false">$D589+9</f>
        <v>10.5</v>
      </c>
      <c r="O589" s="472" t="n">
        <f aca="false">$D589+10.5</f>
        <v>12</v>
      </c>
      <c r="P589" s="472" t="n">
        <f aca="false">$D589+12</f>
        <v>13.5</v>
      </c>
      <c r="Q589" s="472" t="n">
        <f aca="false">$D589+13.5</f>
        <v>15</v>
      </c>
      <c r="R589" s="473" t="n">
        <f aca="false">$D589+15</f>
        <v>16.5</v>
      </c>
    </row>
    <row r="590" customFormat="false" ht="10.5" hidden="false" customHeight="true" outlineLevel="0" collapsed="false">
      <c r="B590" s="549" t="s">
        <v>527</v>
      </c>
      <c r="C590" s="503" t="n">
        <v>3.8</v>
      </c>
      <c r="D590" s="613" t="n">
        <v>1.5</v>
      </c>
      <c r="E590" s="614"/>
      <c r="F590" s="614"/>
      <c r="G590" s="614"/>
      <c r="H590" s="615" t="s">
        <v>352</v>
      </c>
      <c r="I590" s="616"/>
      <c r="J590" s="538" t="s">
        <v>528</v>
      </c>
      <c r="K590" s="104"/>
      <c r="L590" s="618"/>
      <c r="M590" s="571" t="n">
        <f aca="false">$D590+7.5</f>
        <v>9</v>
      </c>
      <c r="N590" s="501" t="n">
        <f aca="false">$D590+9</f>
        <v>10.5</v>
      </c>
      <c r="O590" s="501" t="n">
        <f aca="false">$D590+10.5</f>
        <v>12</v>
      </c>
      <c r="P590" s="501" t="n">
        <f aca="false">$D590+12</f>
        <v>13.5</v>
      </c>
      <c r="Q590" s="501" t="n">
        <f aca="false">$D590+13.5</f>
        <v>15</v>
      </c>
      <c r="R590" s="502" t="n">
        <f aca="false">$D590+15</f>
        <v>16.5</v>
      </c>
    </row>
    <row r="591" customFormat="false" ht="10.5" hidden="false" customHeight="true" outlineLevel="0" collapsed="false">
      <c r="B591" s="476" t="s">
        <v>26</v>
      </c>
      <c r="C591" s="565" t="n">
        <v>4</v>
      </c>
      <c r="D591" s="536" t="n">
        <v>3</v>
      </c>
      <c r="E591" s="620" t="n">
        <v>1</v>
      </c>
      <c r="F591" s="35"/>
      <c r="G591" s="35"/>
      <c r="H591" s="598"/>
      <c r="I591" s="112"/>
      <c r="J591" s="180"/>
      <c r="K591" s="104"/>
      <c r="L591" s="115"/>
      <c r="M591" s="61" t="n">
        <f aca="false">$C591*Rohstoffe!M$8+$D591*Rohstoffe!M$13+$E591*Rohstoffe!M$15+$F591*Rohstoffe!M$17</f>
        <v>2.88</v>
      </c>
      <c r="N591" s="61" t="n">
        <f aca="false">$C591*Rohstoffe!N$8+$D591*Rohstoffe!N$13+$E591*Rohstoffe!N$15+$F591*Rohstoffe!N$17</f>
        <v>5.76</v>
      </c>
      <c r="O591" s="61" t="n">
        <f aca="false">$C591*Rohstoffe!O$8+$D591*Rohstoffe!O$13+$E591*Rohstoffe!O$15+$F591*Rohstoffe!O$17</f>
        <v>8.64</v>
      </c>
      <c r="P591" s="61" t="n">
        <f aca="false">$C591*Rohstoffe!P$8+$D591*Rohstoffe!P$13+$E591*Rohstoffe!P$15+$F591*Rohstoffe!P$17</f>
        <v>12.96</v>
      </c>
      <c r="Q591" s="61" t="n">
        <f aca="false">$C591*Rohstoffe!Q$8+$D591*Rohstoffe!Q$13+$E591*Rohstoffe!Q$15+$F591*Rohstoffe!Q$17</f>
        <v>19.44</v>
      </c>
      <c r="R591" s="62" t="n">
        <f aca="false">$C591*Rohstoffe!R$8+$D591*Rohstoffe!R$13+$E591*Rohstoffe!R$15+$F591*Rohstoffe!R$17</f>
        <v>29.16</v>
      </c>
      <c r="T591" s="599"/>
    </row>
    <row r="592" customFormat="false" ht="10.5" hidden="false" customHeight="true" outlineLevel="0" collapsed="false">
      <c r="B592" s="321" t="s">
        <v>27</v>
      </c>
      <c r="C592" s="565"/>
      <c r="D592" s="536"/>
      <c r="E592" s="620"/>
      <c r="F592" s="35"/>
      <c r="G592" s="35"/>
      <c r="H592" s="598"/>
      <c r="I592" s="112"/>
      <c r="J592" s="538"/>
      <c r="K592" s="104"/>
      <c r="L592" s="115"/>
      <c r="M592" s="118" t="n">
        <f aca="false">M591*Kalkulation!$F$8</f>
        <v>5.04</v>
      </c>
      <c r="N592" s="45" t="n">
        <f aca="false">N591*Kalkulation!$F$8</f>
        <v>10.08</v>
      </c>
      <c r="O592" s="45" t="n">
        <f aca="false">O591*Kalkulation!$F$8</f>
        <v>15.12</v>
      </c>
      <c r="P592" s="45" t="n">
        <f aca="false">P591*Kalkulation!$F$8</f>
        <v>22.68</v>
      </c>
      <c r="Q592" s="45" t="n">
        <f aca="false">Q591*Kalkulation!$F$8</f>
        <v>34.02</v>
      </c>
      <c r="R592" s="46" t="n">
        <f aca="false">R591*Kalkulation!$F$8</f>
        <v>51.03</v>
      </c>
      <c r="T592" s="180"/>
    </row>
    <row r="593" customFormat="false" ht="10.5" hidden="false" customHeight="true" outlineLevel="0" collapsed="false">
      <c r="B593" s="322" t="s">
        <v>28</v>
      </c>
      <c r="C593" s="565"/>
      <c r="D593" s="536"/>
      <c r="E593" s="620"/>
      <c r="F593" s="35"/>
      <c r="G593" s="35"/>
      <c r="H593" s="598"/>
      <c r="I593" s="112"/>
      <c r="J593" s="114"/>
      <c r="K593" s="114"/>
      <c r="L593" s="115"/>
      <c r="M593" s="341" t="n">
        <f aca="false">M591*Kalkulation!$F$9</f>
        <v>38.16</v>
      </c>
      <c r="N593" s="155" t="n">
        <f aca="false">N591*Kalkulation!$F$9</f>
        <v>76.32</v>
      </c>
      <c r="O593" s="155" t="n">
        <f aca="false">O591*Kalkulation!$F$9</f>
        <v>114.48</v>
      </c>
      <c r="P593" s="155" t="n">
        <f aca="false">P591*Kalkulation!$F$9</f>
        <v>171.72</v>
      </c>
      <c r="Q593" s="155" t="n">
        <f aca="false">Q591*Kalkulation!$F$9</f>
        <v>257.58</v>
      </c>
      <c r="R593" s="479" t="n">
        <f aca="false">R591*Kalkulation!$F$9</f>
        <v>386.37</v>
      </c>
      <c r="T593" s="538"/>
    </row>
    <row r="594" customFormat="false" ht="10.5" hidden="false" customHeight="true" outlineLevel="0" collapsed="false">
      <c r="B594" s="492" t="s">
        <v>529</v>
      </c>
      <c r="C594" s="485" t="n">
        <v>4.2</v>
      </c>
      <c r="D594" s="606" t="n">
        <v>1.5</v>
      </c>
      <c r="E594" s="607"/>
      <c r="F594" s="607"/>
      <c r="G594" s="607"/>
      <c r="H594" s="608" t="s">
        <v>352</v>
      </c>
      <c r="I594" s="616"/>
      <c r="J594" s="617"/>
      <c r="K594" s="617"/>
      <c r="L594" s="618"/>
      <c r="M594" s="569" t="n">
        <f aca="false">$D594+7.5</f>
        <v>9</v>
      </c>
      <c r="N594" s="472" t="n">
        <f aca="false">$D594+9</f>
        <v>10.5</v>
      </c>
      <c r="O594" s="472" t="n">
        <f aca="false">$D594+10.5</f>
        <v>12</v>
      </c>
      <c r="P594" s="472" t="n">
        <f aca="false">$D594+12</f>
        <v>13.5</v>
      </c>
      <c r="Q594" s="472" t="n">
        <f aca="false">$D594+13.5</f>
        <v>15</v>
      </c>
      <c r="R594" s="473" t="n">
        <f aca="false">$D594+15</f>
        <v>16.5</v>
      </c>
    </row>
    <row r="595" customFormat="false" ht="10.5" hidden="false" customHeight="true" outlineLevel="0" collapsed="false">
      <c r="B595" s="492" t="s">
        <v>530</v>
      </c>
      <c r="C595" s="493" t="n">
        <v>4.4</v>
      </c>
      <c r="D595" s="621" t="n">
        <v>1.5</v>
      </c>
      <c r="E595" s="622"/>
      <c r="F595" s="622"/>
      <c r="G595" s="622"/>
      <c r="H595" s="623" t="s">
        <v>352</v>
      </c>
      <c r="I595" s="616"/>
      <c r="J595" s="104"/>
      <c r="K595" s="617"/>
      <c r="L595" s="618"/>
      <c r="M595" s="571" t="n">
        <f aca="false">$D595+7.5</f>
        <v>9</v>
      </c>
      <c r="N595" s="501" t="n">
        <f aca="false">$D595+9</f>
        <v>10.5</v>
      </c>
      <c r="O595" s="501" t="n">
        <f aca="false">$D595+10.5</f>
        <v>12</v>
      </c>
      <c r="P595" s="501" t="n">
        <f aca="false">$D595+12</f>
        <v>13.5</v>
      </c>
      <c r="Q595" s="501" t="n">
        <f aca="false">$D595+13.5</f>
        <v>15</v>
      </c>
      <c r="R595" s="502" t="n">
        <f aca="false">$D595+15</f>
        <v>16.5</v>
      </c>
    </row>
    <row r="596" customFormat="false" ht="10.5" hidden="false" customHeight="true" outlineLevel="0" collapsed="false">
      <c r="B596" s="492" t="s">
        <v>531</v>
      </c>
      <c r="C596" s="503" t="n">
        <v>4.8</v>
      </c>
      <c r="D596" s="613" t="n">
        <v>1.5</v>
      </c>
      <c r="E596" s="614"/>
      <c r="F596" s="614"/>
      <c r="G596" s="614"/>
      <c r="H596" s="615" t="s">
        <v>352</v>
      </c>
      <c r="I596" s="616"/>
      <c r="J596" s="339"/>
      <c r="K596" s="339"/>
      <c r="L596" s="618"/>
      <c r="M596" s="571" t="n">
        <f aca="false">$D596+7.5</f>
        <v>9</v>
      </c>
      <c r="N596" s="501" t="n">
        <f aca="false">$D596+9</f>
        <v>10.5</v>
      </c>
      <c r="O596" s="501" t="n">
        <f aca="false">$D596+10.5</f>
        <v>12</v>
      </c>
      <c r="P596" s="501" t="n">
        <f aca="false">$D596+12</f>
        <v>13.5</v>
      </c>
      <c r="Q596" s="501" t="n">
        <f aca="false">$D596+13.5</f>
        <v>15</v>
      </c>
      <c r="R596" s="502" t="n">
        <f aca="false">$D596+15</f>
        <v>16.5</v>
      </c>
    </row>
    <row r="597" customFormat="false" ht="10.5" hidden="false" customHeight="true" outlineLevel="0" collapsed="false">
      <c r="B597" s="476" t="s">
        <v>26</v>
      </c>
      <c r="C597" s="336" t="n">
        <v>5</v>
      </c>
      <c r="D597" s="477" t="n">
        <v>3</v>
      </c>
      <c r="E597" s="337" t="n">
        <v>1</v>
      </c>
      <c r="F597" s="35"/>
      <c r="G597" s="35"/>
      <c r="H597" s="541"/>
      <c r="I597" s="112"/>
      <c r="J597" s="104"/>
      <c r="K597" s="104"/>
      <c r="L597" s="115"/>
      <c r="M597" s="61" t="n">
        <f aca="false">$C597*Rohstoffe!M$8+$D597*Rohstoffe!M$13+$E597*Rohstoffe!M$15+$F597*Rohstoffe!M$17</f>
        <v>3.384</v>
      </c>
      <c r="N597" s="61" t="n">
        <f aca="false">$C597*Rohstoffe!N$8+$D597*Rohstoffe!N$13+$E597*Rohstoffe!N$15+$F597*Rohstoffe!N$17</f>
        <v>6.768</v>
      </c>
      <c r="O597" s="61" t="n">
        <f aca="false">$C597*Rohstoffe!O$8+$D597*Rohstoffe!O$13+$E597*Rohstoffe!O$15+$F597*Rohstoffe!O$17</f>
        <v>10.152</v>
      </c>
      <c r="P597" s="61" t="n">
        <f aca="false">$C597*Rohstoffe!P$8+$D597*Rohstoffe!P$13+$E597*Rohstoffe!P$15+$F597*Rohstoffe!P$17</f>
        <v>15.228</v>
      </c>
      <c r="Q597" s="61" t="n">
        <f aca="false">$C597*Rohstoffe!Q$8+$D597*Rohstoffe!Q$13+$E597*Rohstoffe!Q$15+$F597*Rohstoffe!Q$17</f>
        <v>22.842</v>
      </c>
      <c r="R597" s="62" t="n">
        <f aca="false">$C597*Rohstoffe!R$8+$D597*Rohstoffe!R$13+$E597*Rohstoffe!R$15+$F597*Rohstoffe!R$17</f>
        <v>34.263</v>
      </c>
    </row>
    <row r="598" customFormat="false" ht="10.5" hidden="false" customHeight="true" outlineLevel="0" collapsed="false">
      <c r="B598" s="321" t="s">
        <v>27</v>
      </c>
      <c r="C598" s="336"/>
      <c r="D598" s="477"/>
      <c r="E598" s="337"/>
      <c r="F598" s="35"/>
      <c r="G598" s="35"/>
      <c r="H598" s="541"/>
      <c r="I598" s="112"/>
      <c r="J598" s="339"/>
      <c r="K598" s="339"/>
      <c r="L598" s="115"/>
      <c r="M598" s="117" t="n">
        <f aca="false">M597*Kalkulation!$F$8</f>
        <v>5.922</v>
      </c>
      <c r="N598" s="45" t="n">
        <f aca="false">N597*Kalkulation!$F$8</f>
        <v>11.844</v>
      </c>
      <c r="O598" s="45" t="n">
        <f aca="false">O597*Kalkulation!$F$8</f>
        <v>17.766</v>
      </c>
      <c r="P598" s="45" t="n">
        <f aca="false">P597*Kalkulation!$F$8</f>
        <v>26.649</v>
      </c>
      <c r="Q598" s="45" t="n">
        <f aca="false">Q597*Kalkulation!$F$8</f>
        <v>39.9735</v>
      </c>
      <c r="R598" s="46" t="n">
        <f aca="false">R597*Kalkulation!$F$8</f>
        <v>59.96025</v>
      </c>
    </row>
    <row r="599" customFormat="false" ht="10.5" hidden="false" customHeight="true" outlineLevel="0" collapsed="false">
      <c r="B599" s="322" t="s">
        <v>28</v>
      </c>
      <c r="C599" s="336"/>
      <c r="D599" s="477"/>
      <c r="E599" s="337"/>
      <c r="F599" s="35"/>
      <c r="G599" s="35"/>
      <c r="H599" s="541"/>
      <c r="I599" s="112"/>
      <c r="J599" s="114"/>
      <c r="K599" s="114"/>
      <c r="L599" s="115"/>
      <c r="M599" s="154" t="n">
        <f aca="false">M597*Kalkulation!$F$9</f>
        <v>44.838</v>
      </c>
      <c r="N599" s="155" t="n">
        <f aca="false">N597*Kalkulation!$F$9</f>
        <v>89.676</v>
      </c>
      <c r="O599" s="155" t="n">
        <f aca="false">O597*Kalkulation!$F$9</f>
        <v>134.514</v>
      </c>
      <c r="P599" s="155" t="n">
        <f aca="false">P597*Kalkulation!$F$9</f>
        <v>201.771</v>
      </c>
      <c r="Q599" s="155" t="n">
        <f aca="false">Q597*Kalkulation!$F$9</f>
        <v>302.6565</v>
      </c>
      <c r="R599" s="479" t="n">
        <f aca="false">R597*Kalkulation!$F$9</f>
        <v>453.98475</v>
      </c>
    </row>
    <row r="600" customFormat="false" ht="10.5" hidden="false" customHeight="true" outlineLevel="0" collapsed="false">
      <c r="B600" s="549" t="s">
        <v>532</v>
      </c>
      <c r="C600" s="485" t="n">
        <v>2.8</v>
      </c>
      <c r="D600" s="606" t="n">
        <v>1.5</v>
      </c>
      <c r="E600" s="624"/>
      <c r="F600" s="624"/>
      <c r="G600" s="624"/>
      <c r="H600" s="399" t="s">
        <v>352</v>
      </c>
      <c r="I600" s="617"/>
      <c r="J600" s="104"/>
      <c r="K600" s="617"/>
      <c r="L600" s="617"/>
      <c r="M600" s="625" t="s">
        <v>533</v>
      </c>
      <c r="N600" s="625"/>
      <c r="O600" s="626" t="s">
        <v>75</v>
      </c>
      <c r="P600" s="626"/>
      <c r="Q600" s="627" t="s">
        <v>534</v>
      </c>
      <c r="R600" s="516" t="n">
        <f aca="false">$D600+15</f>
        <v>16.5</v>
      </c>
    </row>
    <row r="601" customFormat="false" ht="10.5" hidden="false" customHeight="true" outlineLevel="0" collapsed="false">
      <c r="B601" s="492"/>
      <c r="C601" s="493" t="n">
        <v>2.8</v>
      </c>
      <c r="D601" s="621" t="n">
        <v>1.5</v>
      </c>
      <c r="E601" s="628"/>
      <c r="F601" s="628"/>
      <c r="G601" s="628"/>
      <c r="H601" s="629" t="s">
        <v>352</v>
      </c>
      <c r="I601" s="617"/>
      <c r="J601" s="599"/>
      <c r="K601" s="617"/>
      <c r="L601" s="617"/>
      <c r="M601" s="630" t="s">
        <v>535</v>
      </c>
      <c r="N601" s="630"/>
      <c r="O601" s="631" t="s">
        <v>79</v>
      </c>
      <c r="P601" s="631"/>
      <c r="Q601" s="632" t="s">
        <v>534</v>
      </c>
      <c r="R601" s="526" t="n">
        <f aca="false">$D601+15</f>
        <v>16.5</v>
      </c>
    </row>
    <row r="602" customFormat="false" ht="10.5" hidden="false" customHeight="true" outlineLevel="0" collapsed="false">
      <c r="B602" s="492"/>
      <c r="C602" s="493" t="n">
        <v>2.8</v>
      </c>
      <c r="D602" s="621" t="n">
        <v>1.5</v>
      </c>
      <c r="E602" s="628"/>
      <c r="F602" s="628"/>
      <c r="G602" s="628"/>
      <c r="H602" s="629" t="s">
        <v>352</v>
      </c>
      <c r="I602" s="617"/>
      <c r="J602" s="180"/>
      <c r="K602" s="617"/>
      <c r="L602" s="617"/>
      <c r="M602" s="630" t="s">
        <v>536</v>
      </c>
      <c r="N602" s="630"/>
      <c r="O602" s="631" t="s">
        <v>67</v>
      </c>
      <c r="P602" s="631"/>
      <c r="Q602" s="632" t="s">
        <v>534</v>
      </c>
      <c r="R602" s="526" t="n">
        <f aca="false">$D602+15</f>
        <v>16.5</v>
      </c>
    </row>
    <row r="603" customFormat="false" ht="10.5" hidden="false" customHeight="true" outlineLevel="0" collapsed="false">
      <c r="B603" s="492"/>
      <c r="C603" s="493" t="n">
        <v>2.8</v>
      </c>
      <c r="D603" s="621" t="n">
        <v>1.5</v>
      </c>
      <c r="E603" s="628"/>
      <c r="F603" s="628"/>
      <c r="G603" s="628"/>
      <c r="H603" s="629" t="s">
        <v>352</v>
      </c>
      <c r="I603" s="617"/>
      <c r="L603" s="617"/>
      <c r="M603" s="630" t="s">
        <v>537</v>
      </c>
      <c r="N603" s="630"/>
      <c r="O603" s="631" t="s">
        <v>70</v>
      </c>
      <c r="P603" s="631"/>
      <c r="Q603" s="632" t="s">
        <v>538</v>
      </c>
      <c r="R603" s="526" t="n">
        <f aca="false">$D603+15</f>
        <v>16.5</v>
      </c>
    </row>
    <row r="604" customFormat="false" ht="10.5" hidden="false" customHeight="true" outlineLevel="0" collapsed="false">
      <c r="B604" s="492"/>
      <c r="C604" s="493" t="n">
        <v>2.8</v>
      </c>
      <c r="D604" s="621" t="n">
        <v>1.5</v>
      </c>
      <c r="E604" s="628"/>
      <c r="F604" s="628"/>
      <c r="G604" s="628"/>
      <c r="H604" s="629" t="s">
        <v>352</v>
      </c>
      <c r="I604" s="617"/>
      <c r="J604" s="339"/>
      <c r="K604" s="339"/>
      <c r="L604" s="617"/>
      <c r="M604" s="630" t="s">
        <v>539</v>
      </c>
      <c r="N604" s="630"/>
      <c r="O604" s="631" t="s">
        <v>85</v>
      </c>
      <c r="P604" s="631"/>
      <c r="Q604" s="632" t="s">
        <v>538</v>
      </c>
      <c r="R604" s="526" t="n">
        <f aca="false">$D604+15</f>
        <v>16.5</v>
      </c>
    </row>
    <row r="605" customFormat="false" ht="10.5" hidden="false" customHeight="true" outlineLevel="0" collapsed="false">
      <c r="B605" s="492"/>
      <c r="C605" s="503" t="n">
        <v>2.8</v>
      </c>
      <c r="D605" s="613" t="n">
        <v>1.5</v>
      </c>
      <c r="E605" s="633"/>
      <c r="F605" s="633"/>
      <c r="G605" s="633"/>
      <c r="H605" s="590" t="s">
        <v>352</v>
      </c>
      <c r="I605" s="617"/>
      <c r="J605" s="339"/>
      <c r="K605" s="339"/>
      <c r="L605" s="617"/>
      <c r="M605" s="634" t="s">
        <v>540</v>
      </c>
      <c r="N605" s="634"/>
      <c r="O605" s="635" t="s">
        <v>541</v>
      </c>
      <c r="P605" s="635"/>
      <c r="Q605" s="636" t="s">
        <v>542</v>
      </c>
      <c r="R605" s="518" t="n">
        <f aca="false">$D605+15</f>
        <v>16.5</v>
      </c>
    </row>
    <row r="606" customFormat="false" ht="10.5" hidden="false" customHeight="true" outlineLevel="0" collapsed="false">
      <c r="B606" s="474"/>
      <c r="C606" s="97" t="s">
        <v>5</v>
      </c>
      <c r="D606" s="97"/>
      <c r="E606" s="97"/>
      <c r="F606" s="97"/>
      <c r="G606" s="97"/>
      <c r="H606" s="97"/>
      <c r="I606" s="584"/>
      <c r="J606" s="339"/>
      <c r="K606" s="339"/>
      <c r="L606" s="431"/>
      <c r="M606" s="132"/>
      <c r="N606" s="132"/>
      <c r="O606" s="576"/>
      <c r="P606" s="576"/>
      <c r="Q606" s="637"/>
      <c r="R606" s="519" t="s">
        <v>42</v>
      </c>
    </row>
    <row r="607" customFormat="false" ht="10.5" hidden="false" customHeight="true" outlineLevel="0" collapsed="false">
      <c r="B607" s="474"/>
      <c r="C607" s="480" t="s">
        <v>15</v>
      </c>
      <c r="D607" s="480"/>
      <c r="E607" s="480"/>
      <c r="F607" s="480"/>
      <c r="G607" s="480"/>
      <c r="H607" s="480"/>
      <c r="I607" s="106"/>
      <c r="J607" s="99"/>
      <c r="K607" s="99"/>
      <c r="L607" s="107"/>
      <c r="M607" s="132"/>
      <c r="N607" s="132"/>
      <c r="O607" s="576"/>
      <c r="P607" s="576"/>
      <c r="Q607" s="637"/>
      <c r="R607" s="520" t="s">
        <v>48</v>
      </c>
    </row>
    <row r="608" customFormat="false" ht="10.5" hidden="false" customHeight="true" outlineLevel="0" collapsed="false">
      <c r="B608" s="476" t="s">
        <v>26</v>
      </c>
      <c r="C608" s="336" t="n">
        <v>3</v>
      </c>
      <c r="D608" s="477" t="n">
        <v>4</v>
      </c>
      <c r="E608" s="35"/>
      <c r="F608" s="35"/>
      <c r="G608" s="527" t="n">
        <v>1</v>
      </c>
      <c r="H608" s="541"/>
      <c r="I608" s="112"/>
      <c r="J608" s="114"/>
      <c r="K608" s="114"/>
      <c r="L608" s="114"/>
      <c r="M608" s="143"/>
      <c r="N608" s="143"/>
      <c r="O608" s="143"/>
      <c r="P608" s="143"/>
      <c r="Q608" s="224"/>
      <c r="R608" s="320" t="n">
        <f aca="false">$C608*Rohstoffe!R$8+$D608*Rohstoffe!R$13+$E608*Rohstoffe!R$15+$F608*Rohstoffe!R$17+$G608*Rohstoffe!$I$46</f>
        <v>53.481</v>
      </c>
    </row>
    <row r="609" customFormat="false" ht="10.5" hidden="false" customHeight="true" outlineLevel="0" collapsed="false">
      <c r="B609" s="321" t="s">
        <v>27</v>
      </c>
      <c r="C609" s="336"/>
      <c r="D609" s="477"/>
      <c r="E609" s="35"/>
      <c r="F609" s="35"/>
      <c r="G609" s="527"/>
      <c r="H609" s="541"/>
      <c r="I609" s="112"/>
      <c r="K609" s="339"/>
      <c r="L609" s="114"/>
      <c r="M609" s="143"/>
      <c r="N609" s="143"/>
      <c r="O609" s="143"/>
      <c r="P609" s="143"/>
      <c r="Q609" s="224"/>
      <c r="R609" s="524" t="n">
        <f aca="false">R608*Kalkulation!$F$8</f>
        <v>93.59175</v>
      </c>
    </row>
    <row r="610" customFormat="false" ht="10.5" hidden="false" customHeight="true" outlineLevel="0" collapsed="false">
      <c r="B610" s="322" t="s">
        <v>28</v>
      </c>
      <c r="C610" s="336"/>
      <c r="D610" s="477"/>
      <c r="E610" s="35"/>
      <c r="F610" s="35"/>
      <c r="G610" s="527"/>
      <c r="H610" s="541"/>
      <c r="I610" s="112"/>
      <c r="J610" s="114"/>
      <c r="K610" s="114"/>
      <c r="L610" s="114"/>
      <c r="M610" s="143"/>
      <c r="N610" s="143"/>
      <c r="O610" s="143"/>
      <c r="P610" s="143"/>
      <c r="Q610" s="224"/>
      <c r="R610" s="525" t="n">
        <f aca="false">R608*Kalkulation!$F$9</f>
        <v>708.62325</v>
      </c>
    </row>
    <row r="611" customFormat="false" ht="10.5" hidden="false" customHeight="true" outlineLevel="0" collapsed="false">
      <c r="B611" s="549" t="s">
        <v>543</v>
      </c>
      <c r="C611" s="485" t="n">
        <v>2.8</v>
      </c>
      <c r="D611" s="606" t="n">
        <v>1.5</v>
      </c>
      <c r="E611" s="624"/>
      <c r="F611" s="624"/>
      <c r="G611" s="624"/>
      <c r="H611" s="399" t="s">
        <v>352</v>
      </c>
      <c r="I611" s="617"/>
      <c r="J611" s="104"/>
      <c r="K611" s="617"/>
      <c r="L611" s="617"/>
      <c r="M611" s="625" t="s">
        <v>533</v>
      </c>
      <c r="N611" s="625"/>
      <c r="O611" s="626" t="s">
        <v>103</v>
      </c>
      <c r="P611" s="626"/>
      <c r="Q611" s="627" t="s">
        <v>544</v>
      </c>
      <c r="R611" s="516" t="n">
        <f aca="false">$D611+15</f>
        <v>16.5</v>
      </c>
    </row>
    <row r="612" customFormat="false" ht="10.5" hidden="false" customHeight="true" outlineLevel="0" collapsed="false">
      <c r="B612" s="492"/>
      <c r="C612" s="493" t="n">
        <v>2.8</v>
      </c>
      <c r="D612" s="621" t="n">
        <v>1.5</v>
      </c>
      <c r="E612" s="628"/>
      <c r="F612" s="628"/>
      <c r="G612" s="628"/>
      <c r="H612" s="629" t="s">
        <v>352</v>
      </c>
      <c r="I612" s="617"/>
      <c r="J612" s="599"/>
      <c r="K612" s="617"/>
      <c r="L612" s="617"/>
      <c r="M612" s="630" t="s">
        <v>535</v>
      </c>
      <c r="N612" s="630"/>
      <c r="O612" s="631" t="s">
        <v>107</v>
      </c>
      <c r="P612" s="631"/>
      <c r="Q612" s="632" t="s">
        <v>544</v>
      </c>
      <c r="R612" s="526" t="n">
        <f aca="false">$D612+15</f>
        <v>16.5</v>
      </c>
    </row>
    <row r="613" customFormat="false" ht="10.5" hidden="false" customHeight="true" outlineLevel="0" collapsed="false">
      <c r="B613" s="492"/>
      <c r="C613" s="493" t="n">
        <v>2.8</v>
      </c>
      <c r="D613" s="621" t="n">
        <v>1.5</v>
      </c>
      <c r="E613" s="628"/>
      <c r="F613" s="628"/>
      <c r="G613" s="628"/>
      <c r="H613" s="629" t="s">
        <v>352</v>
      </c>
      <c r="I613" s="617"/>
      <c r="J613" s="180"/>
      <c r="K613" s="617"/>
      <c r="L613" s="617"/>
      <c r="M613" s="630" t="s">
        <v>536</v>
      </c>
      <c r="N613" s="630"/>
      <c r="O613" s="631" t="s">
        <v>98</v>
      </c>
      <c r="P613" s="631"/>
      <c r="Q613" s="632" t="s">
        <v>544</v>
      </c>
      <c r="R613" s="526" t="n">
        <f aca="false">$D613+15</f>
        <v>16.5</v>
      </c>
    </row>
    <row r="614" customFormat="false" ht="10.5" hidden="false" customHeight="true" outlineLevel="0" collapsed="false">
      <c r="B614" s="492"/>
      <c r="C614" s="493" t="n">
        <v>2.8</v>
      </c>
      <c r="D614" s="621" t="n">
        <v>1.5</v>
      </c>
      <c r="E614" s="628"/>
      <c r="F614" s="628"/>
      <c r="G614" s="628"/>
      <c r="H614" s="629" t="s">
        <v>352</v>
      </c>
      <c r="I614" s="617"/>
      <c r="J614" s="538"/>
      <c r="K614" s="617"/>
      <c r="L614" s="617"/>
      <c r="M614" s="630" t="s">
        <v>537</v>
      </c>
      <c r="N614" s="630"/>
      <c r="O614" s="631" t="s">
        <v>70</v>
      </c>
      <c r="P614" s="631"/>
      <c r="Q614" s="632" t="s">
        <v>538</v>
      </c>
      <c r="R614" s="526" t="n">
        <f aca="false">$D614+15</f>
        <v>16.5</v>
      </c>
    </row>
    <row r="615" customFormat="false" ht="10.5" hidden="false" customHeight="true" outlineLevel="0" collapsed="false">
      <c r="B615" s="492"/>
      <c r="C615" s="493" t="n">
        <v>2.8</v>
      </c>
      <c r="D615" s="621" t="n">
        <v>1.5</v>
      </c>
      <c r="E615" s="628"/>
      <c r="F615" s="628"/>
      <c r="G615" s="628"/>
      <c r="H615" s="629" t="s">
        <v>352</v>
      </c>
      <c r="I615" s="617"/>
      <c r="K615" s="617"/>
      <c r="L615" s="617"/>
      <c r="M615" s="630" t="s">
        <v>539</v>
      </c>
      <c r="N615" s="630"/>
      <c r="O615" s="631" t="s">
        <v>85</v>
      </c>
      <c r="P615" s="631"/>
      <c r="Q615" s="632" t="s">
        <v>538</v>
      </c>
      <c r="R615" s="526" t="n">
        <f aca="false">$D615+15</f>
        <v>16.5</v>
      </c>
    </row>
    <row r="616" customFormat="false" ht="10.5" hidden="false" customHeight="true" outlineLevel="0" collapsed="false">
      <c r="B616" s="492"/>
      <c r="C616" s="503" t="n">
        <v>2.8</v>
      </c>
      <c r="D616" s="613" t="n">
        <v>1.5</v>
      </c>
      <c r="E616" s="633"/>
      <c r="F616" s="633"/>
      <c r="G616" s="633"/>
      <c r="H616" s="590" t="s">
        <v>352</v>
      </c>
      <c r="I616" s="617"/>
      <c r="K616" s="617"/>
      <c r="L616" s="617"/>
      <c r="M616" s="634" t="s">
        <v>540</v>
      </c>
      <c r="N616" s="634"/>
      <c r="O616" s="635" t="s">
        <v>116</v>
      </c>
      <c r="P616" s="635"/>
      <c r="Q616" s="636" t="s">
        <v>545</v>
      </c>
      <c r="R616" s="518" t="n">
        <f aca="false">$D616+15</f>
        <v>16.5</v>
      </c>
    </row>
    <row r="617" customFormat="false" ht="10.5" hidden="false" customHeight="true" outlineLevel="0" collapsed="false">
      <c r="B617" s="474"/>
      <c r="C617" s="97" t="s">
        <v>5</v>
      </c>
      <c r="D617" s="97"/>
      <c r="E617" s="97"/>
      <c r="F617" s="97"/>
      <c r="G617" s="97"/>
      <c r="H617" s="97"/>
      <c r="I617" s="584"/>
      <c r="J617" s="599"/>
      <c r="K617" s="431"/>
      <c r="L617" s="431"/>
      <c r="M617" s="132"/>
      <c r="N617" s="132"/>
      <c r="O617" s="576"/>
      <c r="P617" s="576"/>
      <c r="Q617" s="637"/>
      <c r="R617" s="519" t="s">
        <v>42</v>
      </c>
    </row>
    <row r="618" customFormat="false" ht="10.5" hidden="false" customHeight="true" outlineLevel="0" collapsed="false">
      <c r="B618" s="474"/>
      <c r="C618" s="480" t="s">
        <v>15</v>
      </c>
      <c r="D618" s="480"/>
      <c r="E618" s="480"/>
      <c r="F618" s="480"/>
      <c r="G618" s="480"/>
      <c r="H618" s="480"/>
      <c r="I618" s="106"/>
      <c r="K618" s="107"/>
      <c r="L618" s="107"/>
      <c r="M618" s="132"/>
      <c r="N618" s="132"/>
      <c r="O618" s="576"/>
      <c r="P618" s="576"/>
      <c r="Q618" s="637"/>
      <c r="R618" s="520" t="s">
        <v>48</v>
      </c>
    </row>
    <row r="619" customFormat="false" ht="10.5" hidden="false" customHeight="true" outlineLevel="0" collapsed="false">
      <c r="B619" s="476" t="s">
        <v>26</v>
      </c>
      <c r="C619" s="336" t="n">
        <v>3</v>
      </c>
      <c r="D619" s="477" t="n">
        <v>4</v>
      </c>
      <c r="E619" s="35"/>
      <c r="F619" s="35"/>
      <c r="G619" s="527" t="n">
        <v>1</v>
      </c>
      <c r="H619" s="421" t="n">
        <v>1</v>
      </c>
      <c r="I619" s="112"/>
      <c r="K619" s="104"/>
      <c r="L619" s="114"/>
      <c r="M619" s="143"/>
      <c r="N619" s="143"/>
      <c r="O619" s="143"/>
      <c r="P619" s="143"/>
      <c r="Q619" s="224"/>
      <c r="R619" s="320" t="n">
        <f aca="false">$C619*Rohstoffe!R$8+$D619*Rohstoffe!R$13+$E619*Rohstoffe!R$15+$F619*Rohstoffe!R$17+$G619*Rohstoffe!$I$46+$H619*Rohstoffe!$I$25</f>
        <v>153.481</v>
      </c>
    </row>
    <row r="620" customFormat="false" ht="10.5" hidden="false" customHeight="true" outlineLevel="0" collapsed="false">
      <c r="B620" s="321" t="s">
        <v>27</v>
      </c>
      <c r="C620" s="336"/>
      <c r="D620" s="477"/>
      <c r="E620" s="35"/>
      <c r="F620" s="35"/>
      <c r="G620" s="527"/>
      <c r="H620" s="421"/>
      <c r="I620" s="112"/>
      <c r="K620" s="339"/>
      <c r="L620" s="114"/>
      <c r="M620" s="143"/>
      <c r="N620" s="143"/>
      <c r="O620" s="143"/>
      <c r="P620" s="143"/>
      <c r="Q620" s="224"/>
      <c r="R620" s="524" t="n">
        <f aca="false">R619*Kalkulation!$F$8</f>
        <v>268.59175</v>
      </c>
    </row>
    <row r="621" customFormat="false" ht="10.5" hidden="false" customHeight="true" outlineLevel="0" collapsed="false">
      <c r="B621" s="322" t="s">
        <v>28</v>
      </c>
      <c r="C621" s="336"/>
      <c r="D621" s="477"/>
      <c r="E621" s="35"/>
      <c r="F621" s="35"/>
      <c r="G621" s="527"/>
      <c r="H621" s="421"/>
      <c r="I621" s="112"/>
      <c r="J621" s="114"/>
      <c r="K621" s="114"/>
      <c r="L621" s="114"/>
      <c r="M621" s="143"/>
      <c r="N621" s="143"/>
      <c r="O621" s="143"/>
      <c r="P621" s="143"/>
      <c r="Q621" s="224"/>
      <c r="R621" s="525" t="n">
        <f aca="false">R619*Kalkulation!$F$9</f>
        <v>2033.62325</v>
      </c>
    </row>
    <row r="622" customFormat="false" ht="10.5" hidden="false" customHeight="true" outlineLevel="0" collapsed="false">
      <c r="B622" s="466" t="s">
        <v>546</v>
      </c>
      <c r="C622" s="493" t="n">
        <v>3.5</v>
      </c>
      <c r="D622" s="621" t="n">
        <v>1.5</v>
      </c>
      <c r="E622" s="628"/>
      <c r="F622" s="628"/>
      <c r="G622" s="628"/>
      <c r="H622" s="629" t="s">
        <v>352</v>
      </c>
      <c r="I622" s="616"/>
      <c r="J622" s="104"/>
      <c r="K622" s="617"/>
      <c r="L622" s="617"/>
      <c r="M622" s="625" t="s">
        <v>547</v>
      </c>
      <c r="N622" s="625"/>
      <c r="O622" s="626" t="s">
        <v>75</v>
      </c>
      <c r="P622" s="626"/>
      <c r="Q622" s="627" t="s">
        <v>534</v>
      </c>
      <c r="R622" s="526" t="n">
        <f aca="false">$D622+15</f>
        <v>16.5</v>
      </c>
    </row>
    <row r="623" customFormat="false" ht="10.5" hidden="false" customHeight="true" outlineLevel="0" collapsed="false">
      <c r="B623" s="492"/>
      <c r="C623" s="493" t="n">
        <v>3.5</v>
      </c>
      <c r="D623" s="621" t="n">
        <v>1.5</v>
      </c>
      <c r="E623" s="628"/>
      <c r="F623" s="628"/>
      <c r="G623" s="628"/>
      <c r="H623" s="629" t="s">
        <v>352</v>
      </c>
      <c r="I623" s="616"/>
      <c r="J623" s="104"/>
      <c r="K623" s="617"/>
      <c r="L623" s="617"/>
      <c r="M623" s="630" t="s">
        <v>535</v>
      </c>
      <c r="N623" s="630"/>
      <c r="O623" s="631" t="s">
        <v>79</v>
      </c>
      <c r="P623" s="631"/>
      <c r="Q623" s="632" t="s">
        <v>534</v>
      </c>
      <c r="R623" s="526" t="n">
        <f aca="false">$D623+15</f>
        <v>16.5</v>
      </c>
    </row>
    <row r="624" customFormat="false" ht="10.5" hidden="false" customHeight="true" outlineLevel="0" collapsed="false">
      <c r="B624" s="492"/>
      <c r="C624" s="493" t="n">
        <v>3.5</v>
      </c>
      <c r="D624" s="621" t="n">
        <v>1.5</v>
      </c>
      <c r="E624" s="628"/>
      <c r="F624" s="628"/>
      <c r="G624" s="628"/>
      <c r="H624" s="629" t="s">
        <v>352</v>
      </c>
      <c r="I624" s="616"/>
      <c r="J624" s="104"/>
      <c r="K624" s="617"/>
      <c r="L624" s="617"/>
      <c r="M624" s="630" t="s">
        <v>536</v>
      </c>
      <c r="N624" s="630"/>
      <c r="O624" s="631" t="s">
        <v>67</v>
      </c>
      <c r="P624" s="631"/>
      <c r="Q624" s="632" t="s">
        <v>534</v>
      </c>
      <c r="R624" s="526" t="n">
        <f aca="false">$D624+15</f>
        <v>16.5</v>
      </c>
    </row>
    <row r="625" customFormat="false" ht="10.5" hidden="false" customHeight="true" outlineLevel="0" collapsed="false">
      <c r="B625" s="492"/>
      <c r="C625" s="493" t="n">
        <v>3.5</v>
      </c>
      <c r="D625" s="621" t="n">
        <v>1.5</v>
      </c>
      <c r="E625" s="628"/>
      <c r="F625" s="628"/>
      <c r="G625" s="628"/>
      <c r="H625" s="629" t="s">
        <v>352</v>
      </c>
      <c r="I625" s="616"/>
      <c r="J625" s="104"/>
      <c r="K625" s="617"/>
      <c r="L625" s="617"/>
      <c r="M625" s="630" t="s">
        <v>537</v>
      </c>
      <c r="N625" s="630"/>
      <c r="O625" s="631" t="s">
        <v>70</v>
      </c>
      <c r="P625" s="631"/>
      <c r="Q625" s="632" t="s">
        <v>538</v>
      </c>
      <c r="R625" s="526" t="n">
        <f aca="false">$D625+15</f>
        <v>16.5</v>
      </c>
    </row>
    <row r="626" customFormat="false" ht="10.5" hidden="false" customHeight="true" outlineLevel="0" collapsed="false">
      <c r="B626" s="492"/>
      <c r="C626" s="493" t="n">
        <v>3.5</v>
      </c>
      <c r="D626" s="621" t="n">
        <v>1.5</v>
      </c>
      <c r="E626" s="628"/>
      <c r="F626" s="628"/>
      <c r="G626" s="628"/>
      <c r="H626" s="629" t="s">
        <v>352</v>
      </c>
      <c r="I626" s="616"/>
      <c r="J626" s="104"/>
      <c r="K626" s="617"/>
      <c r="L626" s="617"/>
      <c r="M626" s="630" t="s">
        <v>539</v>
      </c>
      <c r="N626" s="630"/>
      <c r="O626" s="631" t="s">
        <v>85</v>
      </c>
      <c r="P626" s="631"/>
      <c r="Q626" s="632" t="s">
        <v>538</v>
      </c>
      <c r="R626" s="526" t="n">
        <f aca="false">$D626+15</f>
        <v>16.5</v>
      </c>
    </row>
    <row r="627" customFormat="false" ht="10.5" hidden="false" customHeight="true" outlineLevel="0" collapsed="false">
      <c r="B627" s="492"/>
      <c r="C627" s="503" t="n">
        <v>3.5</v>
      </c>
      <c r="D627" s="613" t="n">
        <v>1.5</v>
      </c>
      <c r="E627" s="633"/>
      <c r="F627" s="633"/>
      <c r="G627" s="633"/>
      <c r="H627" s="590" t="s">
        <v>352</v>
      </c>
      <c r="I627" s="616"/>
      <c r="J627" s="104"/>
      <c r="K627" s="617"/>
      <c r="L627" s="617"/>
      <c r="M627" s="634" t="s">
        <v>540</v>
      </c>
      <c r="N627" s="634"/>
      <c r="O627" s="635" t="s">
        <v>541</v>
      </c>
      <c r="P627" s="635"/>
      <c r="Q627" s="636" t="n">
        <v>3</v>
      </c>
      <c r="R627" s="518" t="n">
        <f aca="false">$D627+15</f>
        <v>16.5</v>
      </c>
    </row>
    <row r="628" customFormat="false" ht="10.5" hidden="false" customHeight="true" outlineLevel="0" collapsed="false">
      <c r="B628" s="476" t="s">
        <v>26</v>
      </c>
      <c r="C628" s="336" t="n">
        <v>4</v>
      </c>
      <c r="D628" s="477" t="n">
        <v>3</v>
      </c>
      <c r="E628" s="337" t="n">
        <v>1</v>
      </c>
      <c r="F628" s="35"/>
      <c r="G628" s="527" t="n">
        <v>2</v>
      </c>
      <c r="H628" s="541"/>
      <c r="I628" s="112"/>
      <c r="K628" s="104"/>
      <c r="L628" s="114"/>
      <c r="M628" s="143"/>
      <c r="N628" s="143"/>
      <c r="O628" s="143"/>
      <c r="P628" s="143"/>
      <c r="Q628" s="224"/>
      <c r="R628" s="320" t="n">
        <f aca="false">$C628*Rohstoffe!R$8+$D628*Rohstoffe!R$13+$E628*Rohstoffe!R$15+$F628*Rohstoffe!R$17+$G628*Rohstoffe!$I$46</f>
        <v>88.008</v>
      </c>
    </row>
    <row r="629" customFormat="false" ht="10.5" hidden="false" customHeight="true" outlineLevel="0" collapsed="false">
      <c r="B629" s="321" t="s">
        <v>27</v>
      </c>
      <c r="C629" s="336"/>
      <c r="D629" s="477"/>
      <c r="E629" s="337"/>
      <c r="F629" s="35"/>
      <c r="G629" s="527"/>
      <c r="H629" s="541"/>
      <c r="I629" s="112"/>
      <c r="L629" s="114"/>
      <c r="M629" s="143"/>
      <c r="N629" s="143"/>
      <c r="O629" s="143"/>
      <c r="P629" s="143"/>
      <c r="Q629" s="224"/>
      <c r="R629" s="524" t="n">
        <f aca="false">R628*Kalkulation!$F$8</f>
        <v>154.014</v>
      </c>
    </row>
    <row r="630" customFormat="false" ht="10.5" hidden="false" customHeight="true" outlineLevel="0" collapsed="false">
      <c r="B630" s="322" t="s">
        <v>28</v>
      </c>
      <c r="C630" s="336"/>
      <c r="D630" s="477"/>
      <c r="E630" s="337"/>
      <c r="F630" s="35"/>
      <c r="G630" s="527"/>
      <c r="H630" s="541"/>
      <c r="I630" s="112"/>
      <c r="L630" s="114"/>
      <c r="M630" s="143"/>
      <c r="N630" s="143"/>
      <c r="O630" s="143"/>
      <c r="P630" s="143"/>
      <c r="Q630" s="224"/>
      <c r="R630" s="525" t="n">
        <f aca="false">R628*Kalkulation!$F$9</f>
        <v>1166.106</v>
      </c>
    </row>
    <row r="631" customFormat="false" ht="10.5" hidden="false" customHeight="true" outlineLevel="0" collapsed="false">
      <c r="B631" s="466" t="s">
        <v>548</v>
      </c>
      <c r="C631" s="493" t="n">
        <v>3.5</v>
      </c>
      <c r="D631" s="621" t="n">
        <v>1.5</v>
      </c>
      <c r="E631" s="628"/>
      <c r="F631" s="628"/>
      <c r="G631" s="628"/>
      <c r="H631" s="629" t="s">
        <v>352</v>
      </c>
      <c r="I631" s="616"/>
      <c r="J631" s="104"/>
      <c r="K631" s="617"/>
      <c r="L631" s="617"/>
      <c r="M631" s="625" t="s">
        <v>533</v>
      </c>
      <c r="N631" s="625"/>
      <c r="O631" s="626" t="s">
        <v>103</v>
      </c>
      <c r="P631" s="626"/>
      <c r="Q631" s="627" t="s">
        <v>544</v>
      </c>
      <c r="R631" s="526" t="n">
        <f aca="false">$D631+15</f>
        <v>16.5</v>
      </c>
    </row>
    <row r="632" customFormat="false" ht="10.5" hidden="false" customHeight="true" outlineLevel="0" collapsed="false">
      <c r="B632" s="492"/>
      <c r="C632" s="493" t="n">
        <v>3.5</v>
      </c>
      <c r="D632" s="621" t="n">
        <v>1.5</v>
      </c>
      <c r="E632" s="628"/>
      <c r="F632" s="628"/>
      <c r="G632" s="628"/>
      <c r="H632" s="629" t="s">
        <v>352</v>
      </c>
      <c r="I632" s="616"/>
      <c r="J632" s="104"/>
      <c r="K632" s="617"/>
      <c r="L632" s="617"/>
      <c r="M632" s="630" t="s">
        <v>535</v>
      </c>
      <c r="N632" s="630"/>
      <c r="O632" s="631" t="s">
        <v>107</v>
      </c>
      <c r="P632" s="631"/>
      <c r="Q632" s="632" t="s">
        <v>544</v>
      </c>
      <c r="R632" s="526" t="n">
        <f aca="false">$D632+15</f>
        <v>16.5</v>
      </c>
    </row>
    <row r="633" customFormat="false" ht="10.5" hidden="false" customHeight="true" outlineLevel="0" collapsed="false">
      <c r="B633" s="492"/>
      <c r="C633" s="493" t="n">
        <v>3.5</v>
      </c>
      <c r="D633" s="621" t="n">
        <v>1.5</v>
      </c>
      <c r="E633" s="628"/>
      <c r="F633" s="628"/>
      <c r="G633" s="628"/>
      <c r="H633" s="629" t="s">
        <v>352</v>
      </c>
      <c r="I633" s="616"/>
      <c r="J633" s="104"/>
      <c r="K633" s="617"/>
      <c r="L633" s="617"/>
      <c r="M633" s="630" t="s">
        <v>536</v>
      </c>
      <c r="N633" s="630"/>
      <c r="O633" s="631" t="s">
        <v>98</v>
      </c>
      <c r="P633" s="631"/>
      <c r="Q633" s="632" t="s">
        <v>544</v>
      </c>
      <c r="R633" s="526" t="n">
        <f aca="false">$D633+15</f>
        <v>16.5</v>
      </c>
    </row>
    <row r="634" customFormat="false" ht="10.5" hidden="false" customHeight="true" outlineLevel="0" collapsed="false">
      <c r="B634" s="492"/>
      <c r="C634" s="493" t="n">
        <v>3.5</v>
      </c>
      <c r="D634" s="621" t="n">
        <v>1.5</v>
      </c>
      <c r="E634" s="628"/>
      <c r="F634" s="628"/>
      <c r="G634" s="628"/>
      <c r="H634" s="629" t="s">
        <v>352</v>
      </c>
      <c r="I634" s="616"/>
      <c r="J634" s="104"/>
      <c r="K634" s="617"/>
      <c r="L634" s="617"/>
      <c r="M634" s="630" t="s">
        <v>537</v>
      </c>
      <c r="N634" s="630"/>
      <c r="O634" s="631" t="s">
        <v>70</v>
      </c>
      <c r="P634" s="631"/>
      <c r="Q634" s="632" t="s">
        <v>538</v>
      </c>
      <c r="R634" s="526" t="n">
        <f aca="false">$D634+15</f>
        <v>16.5</v>
      </c>
    </row>
    <row r="635" customFormat="false" ht="10.5" hidden="false" customHeight="true" outlineLevel="0" collapsed="false">
      <c r="B635" s="492"/>
      <c r="C635" s="493" t="n">
        <v>3.5</v>
      </c>
      <c r="D635" s="621" t="n">
        <v>1.5</v>
      </c>
      <c r="E635" s="628"/>
      <c r="F635" s="628"/>
      <c r="G635" s="628"/>
      <c r="H635" s="629" t="s">
        <v>352</v>
      </c>
      <c r="I635" s="616"/>
      <c r="J635" s="104"/>
      <c r="K635" s="617"/>
      <c r="L635" s="617"/>
      <c r="M635" s="630" t="s">
        <v>539</v>
      </c>
      <c r="N635" s="630"/>
      <c r="O635" s="631" t="s">
        <v>85</v>
      </c>
      <c r="P635" s="631"/>
      <c r="Q635" s="632" t="s">
        <v>538</v>
      </c>
      <c r="R635" s="526" t="n">
        <f aca="false">$D635+15</f>
        <v>16.5</v>
      </c>
    </row>
    <row r="636" customFormat="false" ht="10.5" hidden="false" customHeight="true" outlineLevel="0" collapsed="false">
      <c r="B636" s="492"/>
      <c r="C636" s="503" t="n">
        <v>3.5</v>
      </c>
      <c r="D636" s="613" t="n">
        <v>1.5</v>
      </c>
      <c r="E636" s="633"/>
      <c r="F636" s="633"/>
      <c r="G636" s="633"/>
      <c r="H636" s="590" t="s">
        <v>352</v>
      </c>
      <c r="I636" s="616"/>
      <c r="J636" s="104"/>
      <c r="K636" s="617"/>
      <c r="L636" s="617"/>
      <c r="M636" s="634" t="s">
        <v>540</v>
      </c>
      <c r="N636" s="634"/>
      <c r="O636" s="635" t="s">
        <v>116</v>
      </c>
      <c r="P636" s="635"/>
      <c r="Q636" s="636" t="s">
        <v>545</v>
      </c>
      <c r="R636" s="518" t="n">
        <f aca="false">$D636+15</f>
        <v>16.5</v>
      </c>
    </row>
    <row r="637" customFormat="false" ht="10.5" hidden="false" customHeight="true" outlineLevel="0" collapsed="false">
      <c r="B637" s="476" t="s">
        <v>26</v>
      </c>
      <c r="C637" s="336" t="n">
        <v>4</v>
      </c>
      <c r="D637" s="477" t="n">
        <v>3</v>
      </c>
      <c r="E637" s="337" t="n">
        <v>1</v>
      </c>
      <c r="F637" s="35"/>
      <c r="G637" s="527" t="n">
        <v>2</v>
      </c>
      <c r="H637" s="421" t="n">
        <v>1</v>
      </c>
      <c r="I637" s="112"/>
      <c r="K637" s="104"/>
      <c r="L637" s="114"/>
      <c r="M637" s="143"/>
      <c r="N637" s="143"/>
      <c r="O637" s="143"/>
      <c r="P637" s="143"/>
      <c r="Q637" s="224"/>
      <c r="R637" s="320" t="n">
        <f aca="false">$C637*Rohstoffe!R$8+$D637*Rohstoffe!R$13+$E637*Rohstoffe!R$15+$F637*Rohstoffe!R$17+$G637*Rohstoffe!$I$46+$H637*Rohstoffe!$I$25</f>
        <v>188.008</v>
      </c>
    </row>
    <row r="638" customFormat="false" ht="10.5" hidden="false" customHeight="true" outlineLevel="0" collapsed="false">
      <c r="B638" s="321" t="s">
        <v>27</v>
      </c>
      <c r="C638" s="336"/>
      <c r="D638" s="477"/>
      <c r="E638" s="337"/>
      <c r="F638" s="35"/>
      <c r="G638" s="527"/>
      <c r="H638" s="421"/>
      <c r="I638" s="112"/>
      <c r="L638" s="114"/>
      <c r="M638" s="143"/>
      <c r="N638" s="143"/>
      <c r="O638" s="143"/>
      <c r="P638" s="143"/>
      <c r="Q638" s="224"/>
      <c r="R638" s="524" t="n">
        <f aca="false">R637*Kalkulation!$F$8</f>
        <v>329.014</v>
      </c>
    </row>
    <row r="639" customFormat="false" ht="10.5" hidden="false" customHeight="true" outlineLevel="0" collapsed="false">
      <c r="B639" s="322" t="s">
        <v>28</v>
      </c>
      <c r="C639" s="336"/>
      <c r="D639" s="477"/>
      <c r="E639" s="337"/>
      <c r="F639" s="35"/>
      <c r="G639" s="527"/>
      <c r="H639" s="421"/>
      <c r="I639" s="112"/>
      <c r="L639" s="114"/>
      <c r="M639" s="143"/>
      <c r="N639" s="143"/>
      <c r="O639" s="143"/>
      <c r="P639" s="143"/>
      <c r="Q639" s="224"/>
      <c r="R639" s="525" t="n">
        <f aca="false">R637*Kalkulation!$F$9</f>
        <v>2491.106</v>
      </c>
    </row>
    <row r="640" customFormat="false" ht="10.5" hidden="false" customHeight="true" outlineLevel="0" collapsed="false">
      <c r="B640" s="466" t="s">
        <v>549</v>
      </c>
      <c r="C640" s="485" t="n">
        <v>4.2</v>
      </c>
      <c r="D640" s="606" t="n">
        <v>1.5</v>
      </c>
      <c r="E640" s="624"/>
      <c r="F640" s="624"/>
      <c r="G640" s="624"/>
      <c r="H640" s="399" t="s">
        <v>352</v>
      </c>
      <c r="I640" s="616"/>
      <c r="J640" s="599"/>
      <c r="L640" s="617"/>
      <c r="M640" s="625" t="s">
        <v>533</v>
      </c>
      <c r="N640" s="625"/>
      <c r="O640" s="626" t="s">
        <v>75</v>
      </c>
      <c r="P640" s="626"/>
      <c r="Q640" s="627" t="s">
        <v>534</v>
      </c>
      <c r="R640" s="516" t="n">
        <f aca="false">$D640+15</f>
        <v>16.5</v>
      </c>
    </row>
    <row r="641" customFormat="false" ht="10.5" hidden="false" customHeight="true" outlineLevel="0" collapsed="false">
      <c r="B641" s="492"/>
      <c r="C641" s="493" t="n">
        <v>4.2</v>
      </c>
      <c r="D641" s="621" t="n">
        <v>1.5</v>
      </c>
      <c r="E641" s="628"/>
      <c r="F641" s="628"/>
      <c r="G641" s="628"/>
      <c r="H641" s="629" t="s">
        <v>352</v>
      </c>
      <c r="I641" s="616"/>
      <c r="J641" s="180"/>
      <c r="L641" s="617"/>
      <c r="M641" s="630" t="s">
        <v>535</v>
      </c>
      <c r="N641" s="630"/>
      <c r="O641" s="631" t="s">
        <v>79</v>
      </c>
      <c r="P641" s="631"/>
      <c r="Q641" s="632" t="s">
        <v>534</v>
      </c>
      <c r="R641" s="526" t="n">
        <f aca="false">$D641+15</f>
        <v>16.5</v>
      </c>
    </row>
    <row r="642" customFormat="false" ht="10.5" hidden="false" customHeight="true" outlineLevel="0" collapsed="false">
      <c r="B642" s="492"/>
      <c r="C642" s="493" t="n">
        <v>4.2</v>
      </c>
      <c r="D642" s="621" t="n">
        <v>1.5</v>
      </c>
      <c r="E642" s="628"/>
      <c r="F642" s="628"/>
      <c r="G642" s="628"/>
      <c r="H642" s="629" t="s">
        <v>352</v>
      </c>
      <c r="I642" s="616"/>
      <c r="J642" s="538"/>
      <c r="K642" s="339"/>
      <c r="L642" s="617"/>
      <c r="M642" s="630" t="s">
        <v>550</v>
      </c>
      <c r="N642" s="630"/>
      <c r="O642" s="631" t="s">
        <v>73</v>
      </c>
      <c r="P642" s="631"/>
      <c r="Q642" s="632" t="s">
        <v>534</v>
      </c>
      <c r="R642" s="526" t="n">
        <f aca="false">$D642+15</f>
        <v>16.5</v>
      </c>
    </row>
    <row r="643" customFormat="false" ht="10.5" hidden="false" customHeight="true" outlineLevel="0" collapsed="false">
      <c r="B643" s="492"/>
      <c r="C643" s="503" t="n">
        <v>4.2</v>
      </c>
      <c r="D643" s="613" t="n">
        <v>1.5</v>
      </c>
      <c r="E643" s="633"/>
      <c r="F643" s="633"/>
      <c r="G643" s="633"/>
      <c r="H643" s="590" t="s">
        <v>352</v>
      </c>
      <c r="I643" s="616"/>
      <c r="J643" s="339"/>
      <c r="K643" s="339"/>
      <c r="L643" s="617"/>
      <c r="M643" s="634" t="s">
        <v>540</v>
      </c>
      <c r="N643" s="634"/>
      <c r="O643" s="635" t="s">
        <v>541</v>
      </c>
      <c r="P643" s="635"/>
      <c r="Q643" s="636" t="s">
        <v>542</v>
      </c>
      <c r="R643" s="518" t="n">
        <f aca="false">$D643+15</f>
        <v>16.5</v>
      </c>
    </row>
    <row r="644" customFormat="false" ht="10.5" hidden="false" customHeight="true" outlineLevel="0" collapsed="false">
      <c r="B644" s="476" t="s">
        <v>26</v>
      </c>
      <c r="C644" s="336" t="n">
        <v>5</v>
      </c>
      <c r="D644" s="477" t="n">
        <v>3</v>
      </c>
      <c r="E644" s="337" t="n">
        <v>1</v>
      </c>
      <c r="F644" s="35"/>
      <c r="G644" s="527" t="n">
        <v>3</v>
      </c>
      <c r="H644" s="541"/>
      <c r="I644" s="112"/>
      <c r="K644" s="339"/>
      <c r="L644" s="114"/>
      <c r="M644" s="143"/>
      <c r="N644" s="143"/>
      <c r="O644" s="143"/>
      <c r="P644" s="143"/>
      <c r="Q644" s="224"/>
      <c r="R644" s="320" t="n">
        <f aca="false">$C644*Rohstoffe!R$8+$D644*Rohstoffe!R$13+$E644*Rohstoffe!R$15+$F644*Rohstoffe!R$17+$G644*Rohstoffe!$I$46</f>
        <v>122.535</v>
      </c>
    </row>
    <row r="645" customFormat="false" ht="10.5" hidden="false" customHeight="true" outlineLevel="0" collapsed="false">
      <c r="B645" s="321" t="s">
        <v>27</v>
      </c>
      <c r="C645" s="336"/>
      <c r="D645" s="477"/>
      <c r="E645" s="337"/>
      <c r="F645" s="35"/>
      <c r="G645" s="527"/>
      <c r="H645" s="541"/>
      <c r="I645" s="112"/>
      <c r="K645" s="99"/>
      <c r="L645" s="114"/>
      <c r="M645" s="143"/>
      <c r="N645" s="143"/>
      <c r="O645" s="143"/>
      <c r="P645" s="143"/>
      <c r="Q645" s="224"/>
      <c r="R645" s="524" t="n">
        <f aca="false">R644*Kalkulation!$F$8</f>
        <v>214.43625</v>
      </c>
    </row>
    <row r="646" customFormat="false" ht="10.5" hidden="false" customHeight="true" outlineLevel="0" collapsed="false">
      <c r="B646" s="322" t="s">
        <v>28</v>
      </c>
      <c r="C646" s="336"/>
      <c r="D646" s="477"/>
      <c r="E646" s="337"/>
      <c r="F646" s="35"/>
      <c r="G646" s="527"/>
      <c r="H646" s="541"/>
      <c r="I646" s="112"/>
      <c r="K646" s="114"/>
      <c r="L646" s="114"/>
      <c r="M646" s="152"/>
      <c r="N646" s="152"/>
      <c r="O646" s="152"/>
      <c r="P646" s="152"/>
      <c r="Q646" s="153"/>
      <c r="R646" s="525" t="n">
        <f aca="false">R644*Kalkulation!$F$9</f>
        <v>1623.58875</v>
      </c>
    </row>
    <row r="647" customFormat="false" ht="10.5" hidden="false" customHeight="true" outlineLevel="0" collapsed="false">
      <c r="B647" s="466" t="s">
        <v>551</v>
      </c>
      <c r="C647" s="485" t="n">
        <v>4.2</v>
      </c>
      <c r="D647" s="606" t="n">
        <v>1.5</v>
      </c>
      <c r="E647" s="624"/>
      <c r="F647" s="624"/>
      <c r="G647" s="624"/>
      <c r="H647" s="399" t="s">
        <v>352</v>
      </c>
      <c r="I647" s="617"/>
      <c r="J647" s="104"/>
      <c r="K647" s="104"/>
      <c r="L647" s="617"/>
      <c r="M647" s="625" t="s">
        <v>533</v>
      </c>
      <c r="N647" s="625"/>
      <c r="O647" s="626" t="s">
        <v>103</v>
      </c>
      <c r="P647" s="626"/>
      <c r="Q647" s="627" t="s">
        <v>544</v>
      </c>
      <c r="R647" s="516" t="n">
        <f aca="false">$D647+15</f>
        <v>16.5</v>
      </c>
    </row>
    <row r="648" customFormat="false" ht="10.5" hidden="false" customHeight="true" outlineLevel="0" collapsed="false">
      <c r="B648" s="492"/>
      <c r="C648" s="493" t="n">
        <v>4.2</v>
      </c>
      <c r="D648" s="621" t="n">
        <v>1.5</v>
      </c>
      <c r="E648" s="628"/>
      <c r="F648" s="628"/>
      <c r="G648" s="628"/>
      <c r="H648" s="629" t="s">
        <v>352</v>
      </c>
      <c r="I648" s="617"/>
      <c r="J648" s="345"/>
      <c r="K648" s="339" t="s">
        <v>212</v>
      </c>
      <c r="L648" s="617"/>
      <c r="M648" s="630" t="s">
        <v>535</v>
      </c>
      <c r="N648" s="630"/>
      <c r="O648" s="631" t="s">
        <v>107</v>
      </c>
      <c r="P648" s="631"/>
      <c r="Q648" s="632" t="s">
        <v>544</v>
      </c>
      <c r="R648" s="526" t="n">
        <f aca="false">$D648+15</f>
        <v>16.5</v>
      </c>
    </row>
    <row r="649" customFormat="false" ht="10.5" hidden="false" customHeight="true" outlineLevel="0" collapsed="false">
      <c r="B649" s="492"/>
      <c r="C649" s="493" t="n">
        <v>4.2</v>
      </c>
      <c r="D649" s="621" t="n">
        <v>1.5</v>
      </c>
      <c r="E649" s="628"/>
      <c r="F649" s="628"/>
      <c r="G649" s="628"/>
      <c r="H649" s="629" t="s">
        <v>352</v>
      </c>
      <c r="I649" s="617"/>
      <c r="J649" s="513"/>
      <c r="K649" s="339" t="s">
        <v>375</v>
      </c>
      <c r="L649" s="617"/>
      <c r="M649" s="630" t="s">
        <v>550</v>
      </c>
      <c r="N649" s="630"/>
      <c r="O649" s="631" t="s">
        <v>101</v>
      </c>
      <c r="P649" s="631"/>
      <c r="Q649" s="632" t="s">
        <v>544</v>
      </c>
      <c r="R649" s="526" t="n">
        <f aca="false">$D649+15</f>
        <v>16.5</v>
      </c>
    </row>
    <row r="650" customFormat="false" ht="10.5" hidden="false" customHeight="true" outlineLevel="0" collapsed="false">
      <c r="B650" s="492"/>
      <c r="C650" s="503" t="n">
        <v>4.2</v>
      </c>
      <c r="D650" s="613" t="n">
        <v>1.5</v>
      </c>
      <c r="E650" s="633"/>
      <c r="F650" s="633"/>
      <c r="G650" s="633"/>
      <c r="H650" s="590" t="s">
        <v>352</v>
      </c>
      <c r="I650" s="617"/>
      <c r="J650" s="346"/>
      <c r="K650" s="339" t="s">
        <v>59</v>
      </c>
      <c r="L650" s="617"/>
      <c r="M650" s="634" t="s">
        <v>540</v>
      </c>
      <c r="N650" s="634"/>
      <c r="O650" s="635" t="s">
        <v>116</v>
      </c>
      <c r="P650" s="635"/>
      <c r="Q650" s="636" t="s">
        <v>545</v>
      </c>
      <c r="R650" s="518" t="n">
        <f aca="false">$D650+15</f>
        <v>16.5</v>
      </c>
    </row>
    <row r="651" customFormat="false" ht="10.5" hidden="false" customHeight="true" outlineLevel="0" collapsed="false">
      <c r="B651" s="476" t="s">
        <v>26</v>
      </c>
      <c r="C651" s="336" t="n">
        <v>5</v>
      </c>
      <c r="D651" s="477" t="n">
        <v>3</v>
      </c>
      <c r="E651" s="337" t="n">
        <v>1</v>
      </c>
      <c r="F651" s="35"/>
      <c r="G651" s="527" t="n">
        <v>3</v>
      </c>
      <c r="H651" s="421" t="n">
        <v>1</v>
      </c>
      <c r="I651" s="112"/>
      <c r="J651" s="638"/>
      <c r="K651" s="99" t="s">
        <v>552</v>
      </c>
      <c r="L651" s="114"/>
      <c r="M651" s="143"/>
      <c r="N651" s="143"/>
      <c r="O651" s="143"/>
      <c r="P651" s="143"/>
      <c r="Q651" s="224"/>
      <c r="R651" s="320" t="n">
        <f aca="false">$C651*Rohstoffe!R$8+$D651*Rohstoffe!R$13+$E651*Rohstoffe!R$15+$F651*Rohstoffe!R$17+$G651*Rohstoffe!$I$46+$H651*Rohstoffe!$I$25</f>
        <v>222.535</v>
      </c>
    </row>
    <row r="652" customFormat="false" ht="10.5" hidden="false" customHeight="true" outlineLevel="0" collapsed="false">
      <c r="B652" s="321" t="s">
        <v>27</v>
      </c>
      <c r="C652" s="336"/>
      <c r="D652" s="477"/>
      <c r="E652" s="337"/>
      <c r="F652" s="35"/>
      <c r="G652" s="527"/>
      <c r="H652" s="421"/>
      <c r="I652" s="112"/>
      <c r="J652" s="522"/>
      <c r="K652" s="114" t="s">
        <v>379</v>
      </c>
      <c r="L652" s="114"/>
      <c r="M652" s="143"/>
      <c r="N652" s="143"/>
      <c r="O652" s="143"/>
      <c r="P652" s="143"/>
      <c r="Q652" s="224"/>
      <c r="R652" s="524" t="n">
        <f aca="false">R651*Kalkulation!$F$8</f>
        <v>389.43625</v>
      </c>
    </row>
    <row r="653" customFormat="false" ht="10.5" hidden="false" customHeight="true" outlineLevel="0" collapsed="false">
      <c r="B653" s="322" t="s">
        <v>28</v>
      </c>
      <c r="C653" s="336"/>
      <c r="D653" s="477"/>
      <c r="E653" s="337"/>
      <c r="F653" s="35"/>
      <c r="G653" s="527"/>
      <c r="H653" s="421"/>
      <c r="I653" s="150"/>
      <c r="J653" s="151"/>
      <c r="K653" s="151"/>
      <c r="L653" s="151"/>
      <c r="M653" s="152"/>
      <c r="N653" s="152"/>
      <c r="O653" s="152"/>
      <c r="P653" s="152"/>
      <c r="Q653" s="153"/>
      <c r="R653" s="525" t="n">
        <f aca="false">R651*Kalkulation!$F$9</f>
        <v>2948.58875</v>
      </c>
    </row>
    <row r="655" customFormat="false" ht="15" hidden="false" customHeight="true" outlineLevel="0" collapsed="false">
      <c r="B655" s="365" t="s">
        <v>348</v>
      </c>
      <c r="C655" s="365"/>
      <c r="D655" s="365"/>
      <c r="E655" s="365"/>
      <c r="F655" s="365"/>
      <c r="G655" s="365"/>
      <c r="H655" s="365"/>
      <c r="I655" s="365"/>
      <c r="J655" s="365"/>
      <c r="K655" s="365"/>
      <c r="L655" s="365"/>
      <c r="M655" s="365"/>
      <c r="N655" s="365"/>
      <c r="O655" s="365"/>
      <c r="P655" s="365"/>
      <c r="Q655" s="365"/>
      <c r="R655" s="365"/>
    </row>
    <row r="656" customFormat="false" ht="10.5" hidden="false" customHeight="true" outlineLevel="0" collapsed="false">
      <c r="B656" s="456" t="s">
        <v>349</v>
      </c>
      <c r="C656" s="371" t="s">
        <v>350</v>
      </c>
      <c r="D656" s="372"/>
      <c r="E656" s="391"/>
      <c r="F656" s="391"/>
      <c r="G656" s="391"/>
      <c r="H656" s="373" t="s">
        <v>2</v>
      </c>
      <c r="I656" s="371" t="str">
        <f aca="false">Rohstoffe!I$7</f>
        <v>Bronze</v>
      </c>
      <c r="J656" s="372" t="str">
        <f aca="false">Rohstoffe!J$7</f>
        <v>Eisen</v>
      </c>
      <c r="K656" s="372" t="str">
        <f aca="false">Rohstoffe!K$7</f>
        <v>Stahl</v>
      </c>
      <c r="L656" s="372" t="str">
        <f aca="false">Rohstoffe!L$7</f>
        <v>Titan</v>
      </c>
      <c r="M656" s="372" t="str">
        <f aca="false">Rohstoffe!M$7</f>
        <v>Platin</v>
      </c>
      <c r="N656" s="372" t="str">
        <f aca="false">Rohstoffe!N$7</f>
        <v>Mithril</v>
      </c>
      <c r="O656" s="372" t="str">
        <f aca="false">Rohstoffe!O$7</f>
        <v>Adamant</v>
      </c>
      <c r="P656" s="372" t="str">
        <f aca="false">Rohstoffe!P$7</f>
        <v>Asterit</v>
      </c>
      <c r="Q656" s="372" t="str">
        <f aca="false">Rohstoffe!Q$7</f>
        <v>Netherit</v>
      </c>
      <c r="R656" s="373" t="str">
        <f aca="false">Rohstoffe!R$7</f>
        <v>Arkanit</v>
      </c>
    </row>
    <row r="657" customFormat="false" ht="10.5" hidden="false" customHeight="true" outlineLevel="0" collapsed="false">
      <c r="B657" s="466" t="s">
        <v>351</v>
      </c>
      <c r="C657" s="485" t="n">
        <v>2.4</v>
      </c>
      <c r="D657" s="486" t="n">
        <v>0</v>
      </c>
      <c r="E657" s="487"/>
      <c r="F657" s="487"/>
      <c r="G657" s="487"/>
      <c r="H657" s="488" t="s">
        <v>352</v>
      </c>
      <c r="I657" s="471" t="n">
        <f aca="false">$D657+1.5</f>
        <v>1.5</v>
      </c>
      <c r="J657" s="472" t="n">
        <f aca="false">$D657+3</f>
        <v>3</v>
      </c>
      <c r="K657" s="472" t="n">
        <f aca="false">$D657+4.5</f>
        <v>4.5</v>
      </c>
      <c r="L657" s="472" t="n">
        <f aca="false">$D657+6</f>
        <v>6</v>
      </c>
      <c r="M657" s="472" t="n">
        <f aca="false">$D657+7.5</f>
        <v>7.5</v>
      </c>
      <c r="N657" s="472" t="n">
        <f aca="false">$D657+9</f>
        <v>9</v>
      </c>
      <c r="O657" s="472" t="n">
        <f aca="false">$D657+10.5</f>
        <v>10.5</v>
      </c>
      <c r="P657" s="472" t="n">
        <f aca="false">$D657+12</f>
        <v>12</v>
      </c>
      <c r="Q657" s="472" t="n">
        <f aca="false">$D657+13.5</f>
        <v>13.5</v>
      </c>
      <c r="R657" s="473" t="n">
        <f aca="false">$D657+15</f>
        <v>15</v>
      </c>
    </row>
    <row r="658" customFormat="false" ht="10.5" hidden="false" customHeight="true" outlineLevel="0" collapsed="false">
      <c r="B658" s="492" t="s">
        <v>353</v>
      </c>
      <c r="C658" s="493" t="n">
        <v>2.8</v>
      </c>
      <c r="D658" s="494" t="n">
        <v>0</v>
      </c>
      <c r="E658" s="495"/>
      <c r="F658" s="495"/>
      <c r="G658" s="495"/>
      <c r="H658" s="496" t="s">
        <v>352</v>
      </c>
      <c r="I658" s="500" t="n">
        <f aca="false">$D658+1.5</f>
        <v>1.5</v>
      </c>
      <c r="J658" s="501" t="n">
        <f aca="false">$D658+3</f>
        <v>3</v>
      </c>
      <c r="K658" s="501" t="n">
        <f aca="false">$D658+4.5</f>
        <v>4.5</v>
      </c>
      <c r="L658" s="501" t="n">
        <f aca="false">$D658+6</f>
        <v>6</v>
      </c>
      <c r="M658" s="501" t="n">
        <f aca="false">$D658+7.5</f>
        <v>7.5</v>
      </c>
      <c r="N658" s="501" t="n">
        <f aca="false">$D658+9</f>
        <v>9</v>
      </c>
      <c r="O658" s="501" t="n">
        <f aca="false">$D658+10.5</f>
        <v>10.5</v>
      </c>
      <c r="P658" s="501" t="n">
        <f aca="false">$D658+12</f>
        <v>12</v>
      </c>
      <c r="Q658" s="501" t="n">
        <f aca="false">$D658+13.5</f>
        <v>13.5</v>
      </c>
      <c r="R658" s="502" t="n">
        <f aca="false">$D658+15</f>
        <v>15</v>
      </c>
    </row>
    <row r="659" customFormat="false" ht="10.5" hidden="false" customHeight="true" outlineLevel="0" collapsed="false">
      <c r="B659" s="322"/>
      <c r="C659" s="76"/>
      <c r="D659" s="639" t="n">
        <v>15</v>
      </c>
      <c r="E659" s="640"/>
      <c r="F659" s="640"/>
      <c r="G659" s="641"/>
      <c r="H659" s="642" t="s">
        <v>193</v>
      </c>
      <c r="I659" s="643" t="n">
        <f aca="false">$D659</f>
        <v>15</v>
      </c>
      <c r="J659" s="644" t="n">
        <f aca="false">$D659+100</f>
        <v>115</v>
      </c>
      <c r="K659" s="644" t="n">
        <f aca="false">$D659+200</f>
        <v>215</v>
      </c>
      <c r="L659" s="644" t="n">
        <f aca="false">$D659+300</f>
        <v>315</v>
      </c>
      <c r="M659" s="644" t="n">
        <f aca="false">$D659+400</f>
        <v>415</v>
      </c>
      <c r="N659" s="644" t="n">
        <f aca="false">$D659+500</f>
        <v>515</v>
      </c>
      <c r="O659" s="644" t="n">
        <f aca="false">$D659+600</f>
        <v>615</v>
      </c>
      <c r="P659" s="644" t="n">
        <f aca="false">$D659+700</f>
        <v>715</v>
      </c>
      <c r="Q659" s="644" t="n">
        <f aca="false">$D659+800</f>
        <v>815</v>
      </c>
      <c r="R659" s="645" t="n">
        <f aca="false">$D659+900</f>
        <v>915</v>
      </c>
    </row>
    <row r="660" customFormat="false" ht="10.5" hidden="false" customHeight="true" outlineLevel="0" collapsed="false">
      <c r="B660" s="466" t="s">
        <v>354</v>
      </c>
      <c r="C660" s="485" t="n">
        <v>2.7</v>
      </c>
      <c r="D660" s="486" t="n">
        <v>0.3</v>
      </c>
      <c r="E660" s="487"/>
      <c r="F660" s="487"/>
      <c r="G660" s="487"/>
      <c r="H660" s="488" t="s">
        <v>352</v>
      </c>
      <c r="I660" s="471" t="n">
        <f aca="false">$D660+1.5</f>
        <v>1.8</v>
      </c>
      <c r="J660" s="472" t="n">
        <f aca="false">$D660+3</f>
        <v>3.3</v>
      </c>
      <c r="K660" s="472" t="n">
        <f aca="false">$D660+4.5</f>
        <v>4.8</v>
      </c>
      <c r="L660" s="472" t="n">
        <f aca="false">$D660+6</f>
        <v>6.3</v>
      </c>
      <c r="M660" s="472" t="n">
        <f aca="false">$D660+7.5</f>
        <v>7.8</v>
      </c>
      <c r="N660" s="472" t="n">
        <f aca="false">$D660+9</f>
        <v>9.3</v>
      </c>
      <c r="O660" s="472" t="n">
        <f aca="false">$D660+10.5</f>
        <v>10.8</v>
      </c>
      <c r="P660" s="472" t="n">
        <f aca="false">$D660+12</f>
        <v>12.3</v>
      </c>
      <c r="Q660" s="472" t="n">
        <f aca="false">$D660+13.5</f>
        <v>13.8</v>
      </c>
      <c r="R660" s="473" t="n">
        <f aca="false">$D660+15</f>
        <v>15.3</v>
      </c>
    </row>
    <row r="661" customFormat="false" ht="10.5" hidden="false" customHeight="true" outlineLevel="0" collapsed="false">
      <c r="B661" s="492" t="s">
        <v>355</v>
      </c>
      <c r="C661" s="493" t="n">
        <v>3</v>
      </c>
      <c r="D661" s="494" t="n">
        <v>0.2</v>
      </c>
      <c r="E661" s="495"/>
      <c r="F661" s="495"/>
      <c r="G661" s="495"/>
      <c r="H661" s="496" t="s">
        <v>352</v>
      </c>
      <c r="I661" s="500" t="n">
        <f aca="false">$D661+1.5</f>
        <v>1.7</v>
      </c>
      <c r="J661" s="501" t="n">
        <f aca="false">$D661+3</f>
        <v>3.2</v>
      </c>
      <c r="K661" s="501" t="n">
        <f aca="false">$D661+4.5</f>
        <v>4.7</v>
      </c>
      <c r="L661" s="501" t="n">
        <f aca="false">$D661+6</f>
        <v>6.2</v>
      </c>
      <c r="M661" s="501" t="n">
        <f aca="false">$D661+7.5</f>
        <v>7.7</v>
      </c>
      <c r="N661" s="501" t="n">
        <f aca="false">$D661+9</f>
        <v>9.2</v>
      </c>
      <c r="O661" s="501" t="n">
        <f aca="false">$D661+10.5</f>
        <v>10.7</v>
      </c>
      <c r="P661" s="501" t="n">
        <f aca="false">$D661+12</f>
        <v>12.2</v>
      </c>
      <c r="Q661" s="501" t="n">
        <f aca="false">$D661+13.5</f>
        <v>13.7</v>
      </c>
      <c r="R661" s="502" t="n">
        <f aca="false">$D661+15</f>
        <v>15.2</v>
      </c>
    </row>
    <row r="662" customFormat="false" ht="10.5" hidden="false" customHeight="true" outlineLevel="0" collapsed="false">
      <c r="B662" s="322"/>
      <c r="C662" s="76"/>
      <c r="D662" s="639" t="n">
        <v>35</v>
      </c>
      <c r="E662" s="640"/>
      <c r="F662" s="640"/>
      <c r="G662" s="641"/>
      <c r="H662" s="642" t="s">
        <v>193</v>
      </c>
      <c r="I662" s="643" t="n">
        <f aca="false">$D662</f>
        <v>35</v>
      </c>
      <c r="J662" s="644" t="n">
        <f aca="false">$D662+100</f>
        <v>135</v>
      </c>
      <c r="K662" s="644" t="n">
        <f aca="false">$D662+200</f>
        <v>235</v>
      </c>
      <c r="L662" s="644" t="n">
        <f aca="false">$D662+300</f>
        <v>335</v>
      </c>
      <c r="M662" s="644" t="n">
        <f aca="false">$D662+400</f>
        <v>435</v>
      </c>
      <c r="N662" s="644" t="n">
        <f aca="false">$D662+500</f>
        <v>535</v>
      </c>
      <c r="O662" s="644" t="n">
        <f aca="false">$D662+600</f>
        <v>635</v>
      </c>
      <c r="P662" s="644" t="n">
        <f aca="false">$D662+700</f>
        <v>735</v>
      </c>
      <c r="Q662" s="644" t="n">
        <f aca="false">$D662+800</f>
        <v>835</v>
      </c>
      <c r="R662" s="645" t="n">
        <f aca="false">$D662+900</f>
        <v>935</v>
      </c>
    </row>
    <row r="663" customFormat="false" ht="10.5" hidden="false" customHeight="true" outlineLevel="0" collapsed="false">
      <c r="B663" s="466" t="s">
        <v>356</v>
      </c>
      <c r="C663" s="485" t="n">
        <v>3.2</v>
      </c>
      <c r="D663" s="486" t="n">
        <v>0.6</v>
      </c>
      <c r="E663" s="487"/>
      <c r="F663" s="487"/>
      <c r="G663" s="487"/>
      <c r="H663" s="488" t="s">
        <v>352</v>
      </c>
      <c r="I663" s="471" t="n">
        <f aca="false">$D663+1.5</f>
        <v>2.1</v>
      </c>
      <c r="J663" s="472" t="n">
        <f aca="false">$D663+3</f>
        <v>3.6</v>
      </c>
      <c r="K663" s="472" t="n">
        <f aca="false">$D663+4.5</f>
        <v>5.1</v>
      </c>
      <c r="L663" s="472" t="n">
        <f aca="false">$D663+6</f>
        <v>6.6</v>
      </c>
      <c r="M663" s="472" t="n">
        <f aca="false">$D663+7.5</f>
        <v>8.1</v>
      </c>
      <c r="N663" s="472" t="n">
        <f aca="false">$D663+9</f>
        <v>9.6</v>
      </c>
      <c r="O663" s="472" t="n">
        <f aca="false">$D663+10.5</f>
        <v>11.1</v>
      </c>
      <c r="P663" s="472" t="n">
        <f aca="false">$D663+12</f>
        <v>12.6</v>
      </c>
      <c r="Q663" s="472" t="n">
        <f aca="false">$D663+13.5</f>
        <v>14.1</v>
      </c>
      <c r="R663" s="473" t="n">
        <f aca="false">$D663+15</f>
        <v>15.6</v>
      </c>
    </row>
    <row r="664" customFormat="false" ht="10.5" hidden="false" customHeight="true" outlineLevel="0" collapsed="false">
      <c r="B664" s="321"/>
      <c r="C664" s="76"/>
      <c r="D664" s="639" t="n">
        <v>55</v>
      </c>
      <c r="E664" s="640"/>
      <c r="F664" s="640"/>
      <c r="G664" s="641"/>
      <c r="H664" s="642" t="s">
        <v>193</v>
      </c>
      <c r="I664" s="643" t="n">
        <f aca="false">$D664</f>
        <v>55</v>
      </c>
      <c r="J664" s="644" t="n">
        <f aca="false">$D664+100</f>
        <v>155</v>
      </c>
      <c r="K664" s="644" t="n">
        <f aca="false">$D664+200</f>
        <v>255</v>
      </c>
      <c r="L664" s="644" t="n">
        <f aca="false">$D664+300</f>
        <v>355</v>
      </c>
      <c r="M664" s="644" t="n">
        <f aca="false">$D664+400</f>
        <v>455</v>
      </c>
      <c r="N664" s="644" t="n">
        <f aca="false">$D664+500</f>
        <v>555</v>
      </c>
      <c r="O664" s="644" t="n">
        <f aca="false">$D664+600</f>
        <v>655</v>
      </c>
      <c r="P664" s="644" t="n">
        <f aca="false">$D664+700</f>
        <v>755</v>
      </c>
      <c r="Q664" s="644" t="n">
        <f aca="false">$D664+800</f>
        <v>855</v>
      </c>
      <c r="R664" s="645" t="n">
        <f aca="false">$D664+900</f>
        <v>955</v>
      </c>
    </row>
    <row r="665" customFormat="false" ht="10.5" hidden="false" customHeight="true" outlineLevel="0" collapsed="false">
      <c r="B665" s="466" t="s">
        <v>357</v>
      </c>
      <c r="C665" s="485" t="n">
        <v>3.5</v>
      </c>
      <c r="D665" s="486" t="n">
        <v>0.8</v>
      </c>
      <c r="E665" s="487"/>
      <c r="F665" s="487"/>
      <c r="G665" s="487"/>
      <c r="H665" s="488" t="s">
        <v>352</v>
      </c>
      <c r="I665" s="471" t="n">
        <f aca="false">$D665+1.5</f>
        <v>2.3</v>
      </c>
      <c r="J665" s="472" t="n">
        <f aca="false">$D665+3</f>
        <v>3.8</v>
      </c>
      <c r="K665" s="472" t="n">
        <f aca="false">$D665+4.5</f>
        <v>5.3</v>
      </c>
      <c r="L665" s="472" t="n">
        <f aca="false">$D665+6</f>
        <v>6.8</v>
      </c>
      <c r="M665" s="472" t="n">
        <f aca="false">$D665+7.5</f>
        <v>8.3</v>
      </c>
      <c r="N665" s="472" t="n">
        <f aca="false">$D665+9</f>
        <v>9.8</v>
      </c>
      <c r="O665" s="472" t="n">
        <f aca="false">$D665+10.5</f>
        <v>11.3</v>
      </c>
      <c r="P665" s="472" t="n">
        <f aca="false">$D665+12</f>
        <v>12.8</v>
      </c>
      <c r="Q665" s="472" t="n">
        <f aca="false">$D665+13.5</f>
        <v>14.3</v>
      </c>
      <c r="R665" s="473" t="n">
        <f aca="false">$D665+15</f>
        <v>15.8</v>
      </c>
    </row>
    <row r="666" customFormat="false" ht="10.5" hidden="false" customHeight="true" outlineLevel="0" collapsed="false">
      <c r="B666" s="321"/>
      <c r="C666" s="76"/>
      <c r="D666" s="639" t="n">
        <v>75</v>
      </c>
      <c r="E666" s="640"/>
      <c r="F666" s="640"/>
      <c r="G666" s="641"/>
      <c r="H666" s="642" t="s">
        <v>193</v>
      </c>
      <c r="I666" s="643" t="n">
        <f aca="false">$D666</f>
        <v>75</v>
      </c>
      <c r="J666" s="644" t="n">
        <f aca="false">$D666+100</f>
        <v>175</v>
      </c>
      <c r="K666" s="644" t="n">
        <f aca="false">$D666+200</f>
        <v>275</v>
      </c>
      <c r="L666" s="644" t="n">
        <f aca="false">$D666+300</f>
        <v>375</v>
      </c>
      <c r="M666" s="644" t="n">
        <f aca="false">$D666+400</f>
        <v>475</v>
      </c>
      <c r="N666" s="644" t="n">
        <f aca="false">$D666+500</f>
        <v>575</v>
      </c>
      <c r="O666" s="644" t="n">
        <f aca="false">$D666+600</f>
        <v>675</v>
      </c>
      <c r="P666" s="644" t="n">
        <f aca="false">$D666+700</f>
        <v>775</v>
      </c>
      <c r="Q666" s="644" t="n">
        <f aca="false">$D666+800</f>
        <v>875</v>
      </c>
      <c r="R666" s="645" t="n">
        <f aca="false">$D666+900</f>
        <v>975</v>
      </c>
    </row>
    <row r="667" customFormat="false" ht="10.5" hidden="false" customHeight="true" outlineLevel="0" collapsed="false">
      <c r="B667" s="466" t="s">
        <v>364</v>
      </c>
      <c r="C667" s="485" t="n">
        <v>4.1</v>
      </c>
      <c r="D667" s="486" t="n">
        <v>1.2</v>
      </c>
      <c r="E667" s="487"/>
      <c r="F667" s="487"/>
      <c r="G667" s="487"/>
      <c r="H667" s="488" t="s">
        <v>352</v>
      </c>
      <c r="I667" s="471" t="n">
        <f aca="false">$D667+1.5</f>
        <v>2.7</v>
      </c>
      <c r="J667" s="472" t="n">
        <f aca="false">$D667+3</f>
        <v>4.2</v>
      </c>
      <c r="K667" s="472" t="n">
        <f aca="false">$D667+4.5</f>
        <v>5.7</v>
      </c>
      <c r="L667" s="472" t="n">
        <f aca="false">$D667+6</f>
        <v>7.2</v>
      </c>
      <c r="M667" s="472" t="n">
        <f aca="false">$D667+7.5</f>
        <v>8.7</v>
      </c>
      <c r="N667" s="472" t="n">
        <f aca="false">$D667+9</f>
        <v>10.2</v>
      </c>
      <c r="O667" s="472" t="n">
        <f aca="false">$D667+10.5</f>
        <v>11.7</v>
      </c>
      <c r="P667" s="472" t="n">
        <f aca="false">$D667+12</f>
        <v>13.2</v>
      </c>
      <c r="Q667" s="472" t="n">
        <f aca="false">$D667+13.5</f>
        <v>14.7</v>
      </c>
      <c r="R667" s="473" t="n">
        <f aca="false">$D667+15</f>
        <v>16.2</v>
      </c>
    </row>
    <row r="668" customFormat="false" ht="10.5" hidden="false" customHeight="true" outlineLevel="0" collapsed="false">
      <c r="B668" s="321"/>
      <c r="C668" s="76"/>
      <c r="D668" s="639" t="n">
        <v>95</v>
      </c>
      <c r="E668" s="640"/>
      <c r="F668" s="640"/>
      <c r="G668" s="641"/>
      <c r="H668" s="642" t="s">
        <v>193</v>
      </c>
      <c r="I668" s="643" t="n">
        <f aca="false">$D668</f>
        <v>95</v>
      </c>
      <c r="J668" s="644" t="n">
        <f aca="false">$D668+100</f>
        <v>195</v>
      </c>
      <c r="K668" s="644" t="n">
        <f aca="false">$D668+200</f>
        <v>295</v>
      </c>
      <c r="L668" s="644" t="n">
        <f aca="false">$D668+300</f>
        <v>395</v>
      </c>
      <c r="M668" s="644" t="n">
        <f aca="false">$D668+400</f>
        <v>495</v>
      </c>
      <c r="N668" s="644" t="n">
        <f aca="false">$D668+500</f>
        <v>595</v>
      </c>
      <c r="O668" s="644" t="n">
        <f aca="false">$D668+600</f>
        <v>695</v>
      </c>
      <c r="P668" s="644" t="n">
        <f aca="false">$D668+700</f>
        <v>795</v>
      </c>
      <c r="Q668" s="644" t="n">
        <f aca="false">$D668+800</f>
        <v>895</v>
      </c>
      <c r="R668" s="645" t="n">
        <f aca="false">$D668+900</f>
        <v>995</v>
      </c>
    </row>
    <row r="669" customFormat="false" ht="10.5" hidden="false" customHeight="true" outlineLevel="0" collapsed="false">
      <c r="B669" s="466" t="s">
        <v>367</v>
      </c>
      <c r="C669" s="485" t="n">
        <v>2.6</v>
      </c>
      <c r="D669" s="486" t="n">
        <v>1.5</v>
      </c>
      <c r="E669" s="487"/>
      <c r="F669" s="487"/>
      <c r="G669" s="487"/>
      <c r="H669" s="488" t="s">
        <v>352</v>
      </c>
      <c r="I669" s="489"/>
      <c r="J669" s="490"/>
      <c r="K669" s="490"/>
      <c r="L669" s="491"/>
      <c r="M669" s="471" t="n">
        <f aca="false">$D669+7.5</f>
        <v>9</v>
      </c>
      <c r="N669" s="472" t="n">
        <f aca="false">$D669+9</f>
        <v>10.5</v>
      </c>
      <c r="O669" s="472" t="n">
        <f aca="false">$D669+10.5</f>
        <v>12</v>
      </c>
      <c r="P669" s="472" t="n">
        <f aca="false">$D669+12</f>
        <v>13.5</v>
      </c>
      <c r="Q669" s="472" t="n">
        <f aca="false">$D669+13.5</f>
        <v>15</v>
      </c>
      <c r="R669" s="473" t="n">
        <f aca="false">$D669+15</f>
        <v>16.5</v>
      </c>
    </row>
    <row r="670" customFormat="false" ht="10.5" hidden="false" customHeight="true" outlineLevel="0" collapsed="false">
      <c r="B670" s="492" t="s">
        <v>368</v>
      </c>
      <c r="C670" s="493" t="n">
        <v>3.6</v>
      </c>
      <c r="D670" s="494" t="n">
        <v>1.5</v>
      </c>
      <c r="E670" s="495"/>
      <c r="F670" s="495"/>
      <c r="G670" s="495"/>
      <c r="H670" s="496" t="s">
        <v>352</v>
      </c>
      <c r="I670" s="497"/>
      <c r="J670" s="498"/>
      <c r="K670" s="498"/>
      <c r="L670" s="499"/>
      <c r="M670" s="500" t="n">
        <f aca="false">$D670+7.5</f>
        <v>9</v>
      </c>
      <c r="N670" s="501" t="n">
        <f aca="false">$D670+9</f>
        <v>10.5</v>
      </c>
      <c r="O670" s="501" t="n">
        <f aca="false">$D670+10.5</f>
        <v>12</v>
      </c>
      <c r="P670" s="501" t="n">
        <f aca="false">$D670+12</f>
        <v>13.5</v>
      </c>
      <c r="Q670" s="501" t="n">
        <f aca="false">$D670+13.5</f>
        <v>15</v>
      </c>
      <c r="R670" s="502" t="n">
        <f aca="false">$D670+15</f>
        <v>16.5</v>
      </c>
    </row>
    <row r="671" customFormat="false" ht="10.5" hidden="false" customHeight="true" outlineLevel="0" collapsed="false">
      <c r="B671" s="322"/>
      <c r="C671" s="76"/>
      <c r="D671" s="639" t="n">
        <v>115</v>
      </c>
      <c r="E671" s="640"/>
      <c r="F671" s="640"/>
      <c r="G671" s="641"/>
      <c r="H671" s="642" t="s">
        <v>193</v>
      </c>
      <c r="I671" s="646"/>
      <c r="J671" s="576"/>
      <c r="K671" s="576"/>
      <c r="L671" s="637"/>
      <c r="M671" s="643" t="n">
        <f aca="false">$D671+400</f>
        <v>515</v>
      </c>
      <c r="N671" s="644" t="n">
        <f aca="false">$D671+500</f>
        <v>615</v>
      </c>
      <c r="O671" s="644" t="n">
        <f aca="false">$D671+600</f>
        <v>715</v>
      </c>
      <c r="P671" s="644" t="n">
        <f aca="false">$D671+700</f>
        <v>815</v>
      </c>
      <c r="Q671" s="644" t="n">
        <f aca="false">$D671+800</f>
        <v>915</v>
      </c>
      <c r="R671" s="645" t="n">
        <f aca="false">$D671+900</f>
        <v>1015</v>
      </c>
    </row>
    <row r="672" customFormat="false" ht="10.5" hidden="false" customHeight="true" outlineLevel="0" collapsed="false">
      <c r="B672" s="466" t="s">
        <v>369</v>
      </c>
      <c r="C672" s="485" t="n">
        <v>3.2</v>
      </c>
      <c r="D672" s="486" t="n">
        <v>1.5</v>
      </c>
      <c r="E672" s="487"/>
      <c r="F672" s="487"/>
      <c r="G672" s="487"/>
      <c r="H672" s="488" t="s">
        <v>352</v>
      </c>
      <c r="I672" s="497"/>
      <c r="J672" s="114" t="s">
        <v>370</v>
      </c>
      <c r="K672" s="498"/>
      <c r="L672" s="499"/>
      <c r="M672" s="471" t="n">
        <f aca="false">$D672+7.5</f>
        <v>9</v>
      </c>
      <c r="N672" s="472" t="n">
        <f aca="false">$D672+9</f>
        <v>10.5</v>
      </c>
      <c r="O672" s="472" t="n">
        <f aca="false">$D672+10.5</f>
        <v>12</v>
      </c>
      <c r="P672" s="472" t="n">
        <f aca="false">$D672+12</f>
        <v>13.5</v>
      </c>
      <c r="Q672" s="472" t="n">
        <f aca="false">$D672+13.5</f>
        <v>15</v>
      </c>
      <c r="R672" s="473" t="n">
        <f aca="false">$D672+15</f>
        <v>16.5</v>
      </c>
    </row>
    <row r="673" customFormat="false" ht="10.5" hidden="false" customHeight="true" outlineLevel="0" collapsed="false">
      <c r="B673" s="492" t="s">
        <v>371</v>
      </c>
      <c r="C673" s="493" t="n">
        <v>4</v>
      </c>
      <c r="D673" s="494" t="n">
        <v>1.5</v>
      </c>
      <c r="E673" s="495"/>
      <c r="F673" s="495"/>
      <c r="G673" s="495"/>
      <c r="H673" s="496" t="s">
        <v>352</v>
      </c>
      <c r="I673" s="497"/>
      <c r="J673" s="104"/>
      <c r="K673" s="498"/>
      <c r="L673" s="499"/>
      <c r="M673" s="500" t="n">
        <f aca="false">$D673+7.5</f>
        <v>9</v>
      </c>
      <c r="N673" s="501" t="n">
        <f aca="false">$D673+9</f>
        <v>10.5</v>
      </c>
      <c r="O673" s="501" t="n">
        <f aca="false">$D673+10.5</f>
        <v>12</v>
      </c>
      <c r="P673" s="501" t="n">
        <f aca="false">$D673+12</f>
        <v>13.5</v>
      </c>
      <c r="Q673" s="501" t="n">
        <f aca="false">$D673+13.5</f>
        <v>15</v>
      </c>
      <c r="R673" s="502" t="n">
        <f aca="false">$D673+15</f>
        <v>16.5</v>
      </c>
    </row>
    <row r="674" customFormat="false" ht="10.5" hidden="false" customHeight="true" outlineLevel="0" collapsed="false">
      <c r="B674" s="322"/>
      <c r="C674" s="76"/>
      <c r="D674" s="639" t="n">
        <v>120</v>
      </c>
      <c r="E674" s="640"/>
      <c r="F674" s="640"/>
      <c r="G674" s="641"/>
      <c r="H674" s="642" t="s">
        <v>193</v>
      </c>
      <c r="I674" s="646"/>
      <c r="J674" s="576"/>
      <c r="K674" s="576"/>
      <c r="L674" s="637"/>
      <c r="M674" s="643" t="n">
        <f aca="false">$D674+400</f>
        <v>520</v>
      </c>
      <c r="N674" s="644" t="n">
        <f aca="false">$D674+500</f>
        <v>620</v>
      </c>
      <c r="O674" s="644" t="n">
        <f aca="false">$D674+600</f>
        <v>720</v>
      </c>
      <c r="P674" s="644" t="n">
        <f aca="false">$D674+700</f>
        <v>820</v>
      </c>
      <c r="Q674" s="644" t="n">
        <f aca="false">$D674+800</f>
        <v>920</v>
      </c>
      <c r="R674" s="645" t="n">
        <f aca="false">$D674+900</f>
        <v>1020</v>
      </c>
    </row>
    <row r="675" customFormat="false" ht="10.5" hidden="false" customHeight="true" outlineLevel="0" collapsed="false">
      <c r="B675" s="492" t="s">
        <v>378</v>
      </c>
      <c r="C675" s="485" t="n">
        <v>4</v>
      </c>
      <c r="D675" s="486" t="n">
        <v>1.5</v>
      </c>
      <c r="E675" s="486"/>
      <c r="F675" s="486"/>
      <c r="G675" s="486"/>
      <c r="H675" s="488" t="s">
        <v>352</v>
      </c>
      <c r="I675" s="498"/>
      <c r="J675" s="104" t="s">
        <v>377</v>
      </c>
      <c r="K675" s="498"/>
      <c r="L675" s="498"/>
      <c r="M675" s="514"/>
      <c r="N675" s="514"/>
      <c r="O675" s="180"/>
      <c r="P675" s="180"/>
      <c r="Q675" s="617"/>
      <c r="R675" s="516" t="n">
        <f aca="false">$D675+15</f>
        <v>16.5</v>
      </c>
    </row>
    <row r="676" customFormat="false" ht="10.5" hidden="false" customHeight="true" outlineLevel="0" collapsed="false">
      <c r="B676" s="322"/>
      <c r="C676" s="76"/>
      <c r="D676" s="639" t="n">
        <v>120</v>
      </c>
      <c r="E676" s="640"/>
      <c r="F676" s="640"/>
      <c r="G676" s="641"/>
      <c r="H676" s="642" t="s">
        <v>193</v>
      </c>
      <c r="I676" s="576"/>
      <c r="J676" s="104"/>
      <c r="K676" s="576"/>
      <c r="L676" s="576"/>
      <c r="M676" s="132"/>
      <c r="N676" s="132"/>
      <c r="O676" s="132"/>
      <c r="P676" s="132"/>
      <c r="Q676" s="132"/>
      <c r="R676" s="647" t="n">
        <f aca="false">$D676+900</f>
        <v>1020</v>
      </c>
    </row>
    <row r="677" customFormat="false" ht="10.5" hidden="false" customHeight="true" outlineLevel="0" collapsed="false">
      <c r="B677" s="466" t="s">
        <v>372</v>
      </c>
      <c r="C677" s="485" t="n">
        <v>2.8</v>
      </c>
      <c r="D677" s="486" t="n">
        <v>1.5</v>
      </c>
      <c r="E677" s="487"/>
      <c r="F677" s="487"/>
      <c r="G677" s="487"/>
      <c r="H677" s="488" t="s">
        <v>352</v>
      </c>
      <c r="I677" s="498"/>
      <c r="J677" s="498" t="s">
        <v>373</v>
      </c>
      <c r="K677" s="498"/>
      <c r="L677" s="498"/>
      <c r="M677" s="471" t="n">
        <f aca="false">$D677+7.5</f>
        <v>9</v>
      </c>
      <c r="N677" s="472" t="n">
        <f aca="false">$D677+9</f>
        <v>10.5</v>
      </c>
      <c r="O677" s="472" t="n">
        <f aca="false">$D677+10.5</f>
        <v>12</v>
      </c>
      <c r="P677" s="472" t="n">
        <f aca="false">$D677+12</f>
        <v>13.5</v>
      </c>
      <c r="Q677" s="472" t="n">
        <f aca="false">$D677+13.5</f>
        <v>15</v>
      </c>
      <c r="R677" s="473" t="n">
        <f aca="false">$D677+15</f>
        <v>16.5</v>
      </c>
    </row>
    <row r="678" customFormat="false" ht="10.5" hidden="false" customHeight="true" outlineLevel="0" collapsed="false">
      <c r="B678" s="492" t="s">
        <v>374</v>
      </c>
      <c r="C678" s="493" t="n">
        <v>3.2</v>
      </c>
      <c r="D678" s="494" t="n">
        <v>1.5</v>
      </c>
      <c r="E678" s="495"/>
      <c r="F678" s="495"/>
      <c r="G678" s="495"/>
      <c r="H678" s="496" t="s">
        <v>352</v>
      </c>
      <c r="I678" s="498"/>
      <c r="J678" s="104"/>
      <c r="K678" s="498"/>
      <c r="L678" s="498"/>
      <c r="M678" s="500" t="n">
        <f aca="false">$D678+7.5</f>
        <v>9</v>
      </c>
      <c r="N678" s="501" t="n">
        <f aca="false">$D678+9</f>
        <v>10.5</v>
      </c>
      <c r="O678" s="501" t="n">
        <f aca="false">$D678+10.5</f>
        <v>12</v>
      </c>
      <c r="P678" s="501" t="n">
        <f aca="false">$D678+12</f>
        <v>13.5</v>
      </c>
      <c r="Q678" s="501" t="n">
        <f aca="false">$D678+13.5</f>
        <v>15</v>
      </c>
      <c r="R678" s="502" t="n">
        <f aca="false">$D678+15</f>
        <v>16.5</v>
      </c>
    </row>
    <row r="679" customFormat="false" ht="10.5" hidden="false" customHeight="true" outlineLevel="0" collapsed="false">
      <c r="B679" s="322"/>
      <c r="C679" s="76"/>
      <c r="D679" s="639" t="n">
        <v>130</v>
      </c>
      <c r="E679" s="640"/>
      <c r="F679" s="640"/>
      <c r="G679" s="641"/>
      <c r="H679" s="642" t="s">
        <v>193</v>
      </c>
      <c r="I679" s="576"/>
      <c r="J679" s="107"/>
      <c r="K679" s="576"/>
      <c r="L679" s="576"/>
      <c r="M679" s="643" t="n">
        <f aca="false">$D679+400</f>
        <v>530</v>
      </c>
      <c r="N679" s="644" t="n">
        <f aca="false">$D679+500</f>
        <v>630</v>
      </c>
      <c r="O679" s="644" t="n">
        <f aca="false">$D679+600</f>
        <v>730</v>
      </c>
      <c r="P679" s="644" t="n">
        <f aca="false">$D679+700</f>
        <v>830</v>
      </c>
      <c r="Q679" s="644" t="n">
        <f aca="false">$D679+800</f>
        <v>930</v>
      </c>
      <c r="R679" s="645" t="n">
        <f aca="false">$D679+900</f>
        <v>1030</v>
      </c>
    </row>
    <row r="680" customFormat="false" ht="10.5" hidden="false" customHeight="true" outlineLevel="0" collapsed="false">
      <c r="B680" s="492" t="s">
        <v>376</v>
      </c>
      <c r="C680" s="485" t="n">
        <v>2.8</v>
      </c>
      <c r="D680" s="486" t="n">
        <v>1.5</v>
      </c>
      <c r="E680" s="486"/>
      <c r="F680" s="486"/>
      <c r="G680" s="486"/>
      <c r="H680" s="488" t="s">
        <v>352</v>
      </c>
      <c r="I680" s="498"/>
      <c r="J680" s="104"/>
      <c r="K680" s="498"/>
      <c r="L680" s="498"/>
      <c r="M680" s="514"/>
      <c r="N680" s="514"/>
      <c r="O680" s="180"/>
      <c r="P680" s="180"/>
      <c r="Q680" s="617"/>
      <c r="R680" s="516" t="n">
        <f aca="false">$D680+15</f>
        <v>16.5</v>
      </c>
    </row>
    <row r="681" customFormat="false" ht="10.5" hidden="false" customHeight="true" outlineLevel="0" collapsed="false">
      <c r="B681" s="322"/>
      <c r="C681" s="76"/>
      <c r="D681" s="639" t="n">
        <v>130</v>
      </c>
      <c r="E681" s="640"/>
      <c r="F681" s="640"/>
      <c r="G681" s="641"/>
      <c r="H681" s="642" t="s">
        <v>193</v>
      </c>
      <c r="I681" s="576"/>
      <c r="J681" s="104"/>
      <c r="K681" s="576"/>
      <c r="L681" s="576"/>
      <c r="M681" s="132"/>
      <c r="N681" s="132"/>
      <c r="O681" s="132"/>
      <c r="P681" s="132"/>
      <c r="Q681" s="132"/>
      <c r="R681" s="648" t="n">
        <f aca="false">$D681+900</f>
        <v>1030</v>
      </c>
    </row>
    <row r="682" customFormat="false" ht="10.5" hidden="false" customHeight="true" outlineLevel="0" collapsed="false">
      <c r="B682" s="466" t="s">
        <v>380</v>
      </c>
      <c r="C682" s="485" t="n">
        <v>3.2</v>
      </c>
      <c r="D682" s="486" t="n">
        <v>1.5</v>
      </c>
      <c r="E682" s="487"/>
      <c r="F682" s="487"/>
      <c r="G682" s="487"/>
      <c r="H682" s="488" t="s">
        <v>352</v>
      </c>
      <c r="I682" s="514"/>
      <c r="J682" s="104" t="s">
        <v>553</v>
      </c>
      <c r="K682" s="104"/>
      <c r="L682" s="514"/>
      <c r="M682" s="514"/>
      <c r="N682" s="514"/>
      <c r="O682" s="514"/>
      <c r="P682" s="514"/>
      <c r="Q682" s="514"/>
      <c r="R682" s="516" t="n">
        <f aca="false">$D682+15</f>
        <v>16.5</v>
      </c>
    </row>
    <row r="683" customFormat="false" ht="10.5" hidden="false" customHeight="true" outlineLevel="0" collapsed="false">
      <c r="B683" s="492" t="s">
        <v>382</v>
      </c>
      <c r="C683" s="493" t="n">
        <v>4</v>
      </c>
      <c r="D683" s="494" t="n">
        <v>1.5</v>
      </c>
      <c r="E683" s="495"/>
      <c r="F683" s="495"/>
      <c r="G683" s="495"/>
      <c r="H683" s="496" t="s">
        <v>352</v>
      </c>
      <c r="I683" s="514"/>
      <c r="K683" s="104"/>
      <c r="L683" s="114"/>
      <c r="M683" s="143"/>
      <c r="N683" s="143"/>
      <c r="O683" s="104"/>
      <c r="P683" s="514"/>
      <c r="Q683" s="514"/>
      <c r="R683" s="526" t="n">
        <f aca="false">$D683+15</f>
        <v>16.5</v>
      </c>
    </row>
    <row r="684" customFormat="false" ht="10.5" hidden="false" customHeight="true" outlineLevel="0" collapsed="false">
      <c r="B684" s="322"/>
      <c r="C684" s="76"/>
      <c r="D684" s="639" t="n">
        <v>180</v>
      </c>
      <c r="E684" s="640"/>
      <c r="F684" s="640"/>
      <c r="G684" s="641"/>
      <c r="H684" s="642" t="s">
        <v>193</v>
      </c>
      <c r="I684" s="649"/>
      <c r="J684" s="175"/>
      <c r="K684" s="649"/>
      <c r="L684" s="649"/>
      <c r="M684" s="650"/>
      <c r="N684" s="650"/>
      <c r="O684" s="650"/>
      <c r="P684" s="650"/>
      <c r="Q684" s="650"/>
      <c r="R684" s="648" t="n">
        <f aca="false">$D684+900</f>
        <v>1080</v>
      </c>
    </row>
    <row r="686" customFormat="false" ht="15" hidden="false" customHeight="true" outlineLevel="0" collapsed="false">
      <c r="B686" s="531" t="s">
        <v>387</v>
      </c>
      <c r="C686" s="531"/>
      <c r="D686" s="531"/>
      <c r="E686" s="531"/>
      <c r="F686" s="531"/>
      <c r="G686" s="531"/>
      <c r="H686" s="531"/>
      <c r="I686" s="531"/>
      <c r="J686" s="531"/>
      <c r="K686" s="531"/>
      <c r="L686" s="531"/>
      <c r="M686" s="531"/>
      <c r="N686" s="531"/>
      <c r="O686" s="531"/>
      <c r="P686" s="531"/>
      <c r="Q686" s="531"/>
      <c r="R686" s="531"/>
    </row>
    <row r="687" customFormat="false" ht="10.5" hidden="false" customHeight="true" outlineLevel="0" collapsed="false">
      <c r="B687" s="532" t="s">
        <v>388</v>
      </c>
      <c r="C687" s="371" t="s">
        <v>350</v>
      </c>
      <c r="D687" s="372"/>
      <c r="E687" s="391"/>
      <c r="F687" s="391"/>
      <c r="G687" s="391"/>
      <c r="H687" s="373" t="s">
        <v>2</v>
      </c>
      <c r="I687" s="371" t="str">
        <f aca="false">Rohstoffe!I$7</f>
        <v>Bronze</v>
      </c>
      <c r="J687" s="372" t="str">
        <f aca="false">Rohstoffe!J$7</f>
        <v>Eisen</v>
      </c>
      <c r="K687" s="372" t="str">
        <f aca="false">Rohstoffe!K$7</f>
        <v>Stahl</v>
      </c>
      <c r="L687" s="372" t="str">
        <f aca="false">Rohstoffe!L$7</f>
        <v>Titan</v>
      </c>
      <c r="M687" s="372" t="str">
        <f aca="false">Rohstoffe!M$7</f>
        <v>Platin</v>
      </c>
      <c r="N687" s="372" t="str">
        <f aca="false">Rohstoffe!N$7</f>
        <v>Mithril</v>
      </c>
      <c r="O687" s="372" t="str">
        <f aca="false">Rohstoffe!O$7</f>
        <v>Adamant</v>
      </c>
      <c r="P687" s="372" t="str">
        <f aca="false">Rohstoffe!P$7</f>
        <v>Asterit</v>
      </c>
      <c r="Q687" s="372" t="str">
        <f aca="false">Rohstoffe!Q$7</f>
        <v>Netherit</v>
      </c>
      <c r="R687" s="373" t="str">
        <f aca="false">Rohstoffe!R$7</f>
        <v>Arkanit</v>
      </c>
    </row>
    <row r="688" customFormat="false" ht="10.5" hidden="false" customHeight="true" outlineLevel="0" collapsed="false">
      <c r="B688" s="466" t="s">
        <v>389</v>
      </c>
      <c r="C688" s="485" t="n">
        <v>3</v>
      </c>
      <c r="D688" s="486" t="n">
        <v>0</v>
      </c>
      <c r="E688" s="487"/>
      <c r="F688" s="487"/>
      <c r="G688" s="487"/>
      <c r="H688" s="488" t="s">
        <v>352</v>
      </c>
      <c r="I688" s="471" t="n">
        <f aca="false">$D688+1.5</f>
        <v>1.5</v>
      </c>
      <c r="J688" s="472" t="n">
        <f aca="false">$D688+3</f>
        <v>3</v>
      </c>
      <c r="K688" s="472" t="n">
        <f aca="false">$D688+4.5</f>
        <v>4.5</v>
      </c>
      <c r="L688" s="472" t="n">
        <f aca="false">$D688+6</f>
        <v>6</v>
      </c>
      <c r="M688" s="472" t="n">
        <f aca="false">$D688+7.5</f>
        <v>7.5</v>
      </c>
      <c r="N688" s="472" t="n">
        <f aca="false">$D688+9</f>
        <v>9</v>
      </c>
      <c r="O688" s="472" t="n">
        <f aca="false">$D688+10.5</f>
        <v>10.5</v>
      </c>
      <c r="P688" s="472" t="n">
        <f aca="false">$D688+12</f>
        <v>12</v>
      </c>
      <c r="Q688" s="472" t="n">
        <f aca="false">$D688+13.5</f>
        <v>13.5</v>
      </c>
      <c r="R688" s="473" t="n">
        <f aca="false">$D688+15</f>
        <v>15</v>
      </c>
    </row>
    <row r="689" customFormat="false" ht="10.5" hidden="false" customHeight="true" outlineLevel="0" collapsed="false">
      <c r="B689" s="321"/>
      <c r="C689" s="76"/>
      <c r="D689" s="639" t="n">
        <v>15</v>
      </c>
      <c r="E689" s="640"/>
      <c r="F689" s="640"/>
      <c r="G689" s="641"/>
      <c r="H689" s="642" t="s">
        <v>193</v>
      </c>
      <c r="I689" s="643" t="n">
        <f aca="false">$D689</f>
        <v>15</v>
      </c>
      <c r="J689" s="644" t="n">
        <f aca="false">$D689+100</f>
        <v>115</v>
      </c>
      <c r="K689" s="644" t="n">
        <f aca="false">$D689+200</f>
        <v>215</v>
      </c>
      <c r="L689" s="644" t="n">
        <f aca="false">$D689+300</f>
        <v>315</v>
      </c>
      <c r="M689" s="644" t="n">
        <f aca="false">$D689+400</f>
        <v>415</v>
      </c>
      <c r="N689" s="644" t="n">
        <f aca="false">$D689+500</f>
        <v>515</v>
      </c>
      <c r="O689" s="644" t="n">
        <f aca="false">$D689+600</f>
        <v>615</v>
      </c>
      <c r="P689" s="644" t="n">
        <f aca="false">$D689+700</f>
        <v>715</v>
      </c>
      <c r="Q689" s="644" t="n">
        <f aca="false">$D689+800</f>
        <v>815</v>
      </c>
      <c r="R689" s="645" t="n">
        <f aca="false">$D689+900</f>
        <v>915</v>
      </c>
    </row>
    <row r="690" customFormat="false" ht="10.5" hidden="false" customHeight="true" outlineLevel="0" collapsed="false">
      <c r="B690" s="466" t="s">
        <v>390</v>
      </c>
      <c r="C690" s="485" t="n">
        <v>3.3</v>
      </c>
      <c r="D690" s="486" t="n">
        <v>0.2</v>
      </c>
      <c r="E690" s="487"/>
      <c r="F690" s="487"/>
      <c r="G690" s="487"/>
      <c r="H690" s="488" t="s">
        <v>352</v>
      </c>
      <c r="I690" s="471" t="n">
        <f aca="false">$D690+1.5</f>
        <v>1.7</v>
      </c>
      <c r="J690" s="472" t="n">
        <f aca="false">$D690+3</f>
        <v>3.2</v>
      </c>
      <c r="K690" s="472" t="n">
        <f aca="false">$D690+4.5</f>
        <v>4.7</v>
      </c>
      <c r="L690" s="472" t="n">
        <f aca="false">$D690+6</f>
        <v>6.2</v>
      </c>
      <c r="M690" s="472" t="n">
        <f aca="false">$D690+7.5</f>
        <v>7.7</v>
      </c>
      <c r="N690" s="472" t="n">
        <f aca="false">$D690+9</f>
        <v>9.2</v>
      </c>
      <c r="O690" s="472" t="n">
        <f aca="false">$D690+10.5</f>
        <v>10.7</v>
      </c>
      <c r="P690" s="472" t="n">
        <f aca="false">$D690+12</f>
        <v>12.2</v>
      </c>
      <c r="Q690" s="472" t="n">
        <f aca="false">$D690+13.5</f>
        <v>13.7</v>
      </c>
      <c r="R690" s="473" t="n">
        <f aca="false">$D690+15</f>
        <v>15.2</v>
      </c>
    </row>
    <row r="691" customFormat="false" ht="10.5" hidden="false" customHeight="true" outlineLevel="0" collapsed="false">
      <c r="B691" s="321"/>
      <c r="C691" s="76"/>
      <c r="D691" s="639" t="n">
        <v>35</v>
      </c>
      <c r="E691" s="640"/>
      <c r="F691" s="640"/>
      <c r="G691" s="641"/>
      <c r="H691" s="642" t="s">
        <v>193</v>
      </c>
      <c r="I691" s="643" t="n">
        <f aca="false">$D691</f>
        <v>35</v>
      </c>
      <c r="J691" s="644" t="n">
        <f aca="false">$D691+100</f>
        <v>135</v>
      </c>
      <c r="K691" s="644" t="n">
        <f aca="false">$D691+200</f>
        <v>235</v>
      </c>
      <c r="L691" s="644" t="n">
        <f aca="false">$D691+300</f>
        <v>335</v>
      </c>
      <c r="M691" s="644" t="n">
        <f aca="false">$D691+400</f>
        <v>435</v>
      </c>
      <c r="N691" s="644" t="n">
        <f aca="false">$D691+500</f>
        <v>535</v>
      </c>
      <c r="O691" s="644" t="n">
        <f aca="false">$D691+600</f>
        <v>635</v>
      </c>
      <c r="P691" s="644" t="n">
        <f aca="false">$D691+700</f>
        <v>735</v>
      </c>
      <c r="Q691" s="644" t="n">
        <f aca="false">$D691+800</f>
        <v>835</v>
      </c>
      <c r="R691" s="645" t="n">
        <f aca="false">$D691+900</f>
        <v>935</v>
      </c>
    </row>
    <row r="692" customFormat="false" ht="10.5" hidden="false" customHeight="true" outlineLevel="0" collapsed="false">
      <c r="B692" s="466" t="s">
        <v>391</v>
      </c>
      <c r="C692" s="485" t="n">
        <v>3.4</v>
      </c>
      <c r="D692" s="486" t="n">
        <v>0.6</v>
      </c>
      <c r="E692" s="487"/>
      <c r="F692" s="487"/>
      <c r="G692" s="487"/>
      <c r="H692" s="488" t="s">
        <v>352</v>
      </c>
      <c r="I692" s="471" t="n">
        <f aca="false">$D692+1.5</f>
        <v>2.1</v>
      </c>
      <c r="J692" s="472" t="n">
        <f aca="false">$D692+3</f>
        <v>3.6</v>
      </c>
      <c r="K692" s="472" t="n">
        <f aca="false">$D692+4.5</f>
        <v>5.1</v>
      </c>
      <c r="L692" s="472" t="n">
        <f aca="false">$D692+6</f>
        <v>6.6</v>
      </c>
      <c r="M692" s="472" t="n">
        <f aca="false">$D692+7.5</f>
        <v>8.1</v>
      </c>
      <c r="N692" s="472" t="n">
        <f aca="false">$D692+9</f>
        <v>9.6</v>
      </c>
      <c r="O692" s="472" t="n">
        <f aca="false">$D692+10.5</f>
        <v>11.1</v>
      </c>
      <c r="P692" s="472" t="n">
        <f aca="false">$D692+12</f>
        <v>12.6</v>
      </c>
      <c r="Q692" s="472" t="n">
        <f aca="false">$D692+13.5</f>
        <v>14.1</v>
      </c>
      <c r="R692" s="473" t="n">
        <f aca="false">$D692+15</f>
        <v>15.6</v>
      </c>
    </row>
    <row r="693" customFormat="false" ht="10.5" hidden="false" customHeight="true" outlineLevel="0" collapsed="false">
      <c r="B693" s="321"/>
      <c r="C693" s="76"/>
      <c r="D693" s="639" t="n">
        <v>55</v>
      </c>
      <c r="E693" s="640"/>
      <c r="F693" s="640"/>
      <c r="G693" s="641"/>
      <c r="H693" s="642" t="s">
        <v>193</v>
      </c>
      <c r="I693" s="643" t="n">
        <f aca="false">$D693</f>
        <v>55</v>
      </c>
      <c r="J693" s="644" t="n">
        <f aca="false">$D693+100</f>
        <v>155</v>
      </c>
      <c r="K693" s="644" t="n">
        <f aca="false">$D693+200</f>
        <v>255</v>
      </c>
      <c r="L693" s="644" t="n">
        <f aca="false">$D693+300</f>
        <v>355</v>
      </c>
      <c r="M693" s="644" t="n">
        <f aca="false">$D693+400</f>
        <v>455</v>
      </c>
      <c r="N693" s="644" t="n">
        <f aca="false">$D693+500</f>
        <v>555</v>
      </c>
      <c r="O693" s="644" t="n">
        <f aca="false">$D693+600</f>
        <v>655</v>
      </c>
      <c r="P693" s="644" t="n">
        <f aca="false">$D693+700</f>
        <v>755</v>
      </c>
      <c r="Q693" s="644" t="n">
        <f aca="false">$D693+800</f>
        <v>855</v>
      </c>
      <c r="R693" s="645" t="n">
        <f aca="false">$D693+900</f>
        <v>955</v>
      </c>
    </row>
    <row r="694" customFormat="false" ht="10.5" hidden="false" customHeight="true" outlineLevel="0" collapsed="false">
      <c r="B694" s="534" t="s">
        <v>392</v>
      </c>
      <c r="C694" s="485" t="n">
        <v>4</v>
      </c>
      <c r="D694" s="486" t="n">
        <v>0.8</v>
      </c>
      <c r="E694" s="487"/>
      <c r="F694" s="487"/>
      <c r="G694" s="487"/>
      <c r="H694" s="488" t="s">
        <v>352</v>
      </c>
      <c r="I694" s="471" t="n">
        <f aca="false">$D694+1.5</f>
        <v>2.3</v>
      </c>
      <c r="J694" s="472" t="n">
        <f aca="false">$D694+3</f>
        <v>3.8</v>
      </c>
      <c r="K694" s="472" t="n">
        <f aca="false">$D694+4.5</f>
        <v>5.3</v>
      </c>
      <c r="L694" s="472" t="n">
        <f aca="false">$D694+6</f>
        <v>6.8</v>
      </c>
      <c r="M694" s="472" t="n">
        <f aca="false">$D694+7.5</f>
        <v>8.3</v>
      </c>
      <c r="N694" s="472" t="n">
        <f aca="false">$D694+9</f>
        <v>9.8</v>
      </c>
      <c r="O694" s="472" t="n">
        <f aca="false">$D694+10.5</f>
        <v>11.3</v>
      </c>
      <c r="P694" s="472" t="n">
        <f aca="false">$D694+12</f>
        <v>12.8</v>
      </c>
      <c r="Q694" s="472" t="n">
        <f aca="false">$D694+13.5</f>
        <v>14.3</v>
      </c>
      <c r="R694" s="473" t="n">
        <f aca="false">$D694+15</f>
        <v>15.8</v>
      </c>
    </row>
    <row r="695" customFormat="false" ht="10.5" hidden="false" customHeight="true" outlineLevel="0" collapsed="false">
      <c r="B695" s="321"/>
      <c r="C695" s="76"/>
      <c r="D695" s="639" t="n">
        <v>75</v>
      </c>
      <c r="E695" s="640"/>
      <c r="F695" s="640"/>
      <c r="G695" s="641"/>
      <c r="H695" s="642" t="s">
        <v>193</v>
      </c>
      <c r="I695" s="643" t="n">
        <f aca="false">$D695</f>
        <v>75</v>
      </c>
      <c r="J695" s="644" t="n">
        <f aca="false">$D695+100</f>
        <v>175</v>
      </c>
      <c r="K695" s="644" t="n">
        <f aca="false">$D695+200</f>
        <v>275</v>
      </c>
      <c r="L695" s="644" t="n">
        <f aca="false">$D695+300</f>
        <v>375</v>
      </c>
      <c r="M695" s="644" t="n">
        <f aca="false">$D695+400</f>
        <v>475</v>
      </c>
      <c r="N695" s="644" t="n">
        <f aca="false">$D695+500</f>
        <v>575</v>
      </c>
      <c r="O695" s="644" t="n">
        <f aca="false">$D695+600</f>
        <v>675</v>
      </c>
      <c r="P695" s="644" t="n">
        <f aca="false">$D695+700</f>
        <v>775</v>
      </c>
      <c r="Q695" s="644" t="n">
        <f aca="false">$D695+800</f>
        <v>875</v>
      </c>
      <c r="R695" s="645" t="n">
        <f aca="false">$D695+900</f>
        <v>975</v>
      </c>
    </row>
    <row r="696" customFormat="false" ht="10.5" hidden="false" customHeight="true" outlineLevel="0" collapsed="false">
      <c r="B696" s="466" t="s">
        <v>393</v>
      </c>
      <c r="C696" s="485" t="n">
        <v>4.2</v>
      </c>
      <c r="D696" s="486" t="n">
        <v>1.2</v>
      </c>
      <c r="E696" s="487"/>
      <c r="F696" s="487"/>
      <c r="G696" s="487"/>
      <c r="H696" s="488" t="s">
        <v>352</v>
      </c>
      <c r="I696" s="471" t="n">
        <f aca="false">$D696+1.5</f>
        <v>2.7</v>
      </c>
      <c r="J696" s="472" t="n">
        <f aca="false">$D696+3</f>
        <v>4.2</v>
      </c>
      <c r="K696" s="472" t="n">
        <f aca="false">$D696+4.5</f>
        <v>5.7</v>
      </c>
      <c r="L696" s="472" t="n">
        <f aca="false">$D696+6</f>
        <v>7.2</v>
      </c>
      <c r="M696" s="472" t="n">
        <f aca="false">$D696+7.5</f>
        <v>8.7</v>
      </c>
      <c r="N696" s="472" t="n">
        <f aca="false">$D696+9</f>
        <v>10.2</v>
      </c>
      <c r="O696" s="472" t="n">
        <f aca="false">$D696+10.5</f>
        <v>11.7</v>
      </c>
      <c r="P696" s="472" t="n">
        <f aca="false">$D696+12</f>
        <v>13.2</v>
      </c>
      <c r="Q696" s="472" t="n">
        <f aca="false">$D696+13.5</f>
        <v>14.7</v>
      </c>
      <c r="R696" s="473" t="n">
        <f aca="false">$D696+15</f>
        <v>16.2</v>
      </c>
    </row>
    <row r="697" customFormat="false" ht="10.5" hidden="false" customHeight="true" outlineLevel="0" collapsed="false">
      <c r="B697" s="321"/>
      <c r="C697" s="76"/>
      <c r="D697" s="639" t="n">
        <v>95</v>
      </c>
      <c r="E697" s="640"/>
      <c r="F697" s="640"/>
      <c r="G697" s="641"/>
      <c r="H697" s="642" t="s">
        <v>193</v>
      </c>
      <c r="I697" s="643" t="n">
        <f aca="false">$D697</f>
        <v>95</v>
      </c>
      <c r="J697" s="644" t="n">
        <f aca="false">$D697+100</f>
        <v>195</v>
      </c>
      <c r="K697" s="644" t="n">
        <f aca="false">$D697+200</f>
        <v>295</v>
      </c>
      <c r="L697" s="644" t="n">
        <f aca="false">$D697+300</f>
        <v>395</v>
      </c>
      <c r="M697" s="644" t="n">
        <f aca="false">$D697+400</f>
        <v>495</v>
      </c>
      <c r="N697" s="644" t="n">
        <f aca="false">$D697+500</f>
        <v>595</v>
      </c>
      <c r="O697" s="644" t="n">
        <f aca="false">$D697+600</f>
        <v>695</v>
      </c>
      <c r="P697" s="644" t="n">
        <f aca="false">$D697+700</f>
        <v>795</v>
      </c>
      <c r="Q697" s="644" t="n">
        <f aca="false">$D697+800</f>
        <v>895</v>
      </c>
      <c r="R697" s="645" t="n">
        <f aca="false">$D697+900</f>
        <v>995</v>
      </c>
    </row>
    <row r="698" customFormat="false" ht="10.5" hidden="false" customHeight="true" outlineLevel="0" collapsed="false">
      <c r="B698" s="466" t="s">
        <v>394</v>
      </c>
      <c r="C698" s="485" t="n">
        <v>3</v>
      </c>
      <c r="D698" s="486" t="n">
        <v>1.5</v>
      </c>
      <c r="E698" s="487"/>
      <c r="F698" s="487"/>
      <c r="G698" s="487"/>
      <c r="H698" s="488" t="s">
        <v>352</v>
      </c>
      <c r="I698" s="489"/>
      <c r="J698" s="490"/>
      <c r="K698" s="490"/>
      <c r="L698" s="490"/>
      <c r="M698" s="471" t="n">
        <f aca="false">$D698+7.5</f>
        <v>9</v>
      </c>
      <c r="N698" s="472" t="n">
        <f aca="false">$D698+9</f>
        <v>10.5</v>
      </c>
      <c r="O698" s="472" t="n">
        <f aca="false">$D698+10.5</f>
        <v>12</v>
      </c>
      <c r="P698" s="472" t="n">
        <f aca="false">$D698+12</f>
        <v>13.5</v>
      </c>
      <c r="Q698" s="472" t="n">
        <f aca="false">$D698+13.5</f>
        <v>15</v>
      </c>
      <c r="R698" s="473" t="n">
        <f aca="false">$D698+15</f>
        <v>16.5</v>
      </c>
    </row>
    <row r="699" customFormat="false" ht="10.5" hidden="false" customHeight="true" outlineLevel="0" collapsed="false">
      <c r="B699" s="492" t="s">
        <v>395</v>
      </c>
      <c r="C699" s="493" t="n">
        <v>3.4</v>
      </c>
      <c r="D699" s="494" t="n">
        <v>1.5</v>
      </c>
      <c r="E699" s="495"/>
      <c r="F699" s="495"/>
      <c r="G699" s="495"/>
      <c r="H699" s="496" t="s">
        <v>352</v>
      </c>
      <c r="I699" s="497"/>
      <c r="J699" s="498"/>
      <c r="K699" s="498"/>
      <c r="L699" s="498"/>
      <c r="M699" s="500" t="n">
        <f aca="false">$D699+7.5</f>
        <v>9</v>
      </c>
      <c r="N699" s="501" t="n">
        <f aca="false">$D699+9</f>
        <v>10.5</v>
      </c>
      <c r="O699" s="501" t="n">
        <f aca="false">$D699+10.5</f>
        <v>12</v>
      </c>
      <c r="P699" s="501" t="n">
        <f aca="false">$D699+12</f>
        <v>13.5</v>
      </c>
      <c r="Q699" s="501" t="n">
        <f aca="false">$D699+13.5</f>
        <v>15</v>
      </c>
      <c r="R699" s="502" t="n">
        <f aca="false">$D699+15</f>
        <v>16.5</v>
      </c>
    </row>
    <row r="700" customFormat="false" ht="10.5" hidden="false" customHeight="true" outlineLevel="0" collapsed="false">
      <c r="B700" s="322"/>
      <c r="C700" s="76"/>
      <c r="D700" s="639" t="n">
        <v>115</v>
      </c>
      <c r="E700" s="640"/>
      <c r="F700" s="640"/>
      <c r="G700" s="641"/>
      <c r="H700" s="642" t="s">
        <v>193</v>
      </c>
      <c r="I700" s="646"/>
      <c r="J700" s="576"/>
      <c r="K700" s="576"/>
      <c r="L700" s="576"/>
      <c r="M700" s="643" t="n">
        <f aca="false">$D700+400</f>
        <v>515</v>
      </c>
      <c r="N700" s="644" t="n">
        <f aca="false">$D700+500</f>
        <v>615</v>
      </c>
      <c r="O700" s="644" t="n">
        <f aca="false">$D700+600</f>
        <v>715</v>
      </c>
      <c r="P700" s="644" t="n">
        <f aca="false">$D700+700</f>
        <v>815</v>
      </c>
      <c r="Q700" s="644" t="n">
        <f aca="false">$D700+800</f>
        <v>915</v>
      </c>
      <c r="R700" s="645" t="n">
        <f aca="false">$D700+900</f>
        <v>1015</v>
      </c>
    </row>
    <row r="701" customFormat="false" ht="10.5" hidden="false" customHeight="true" outlineLevel="0" collapsed="false">
      <c r="B701" s="466" t="s">
        <v>396</v>
      </c>
      <c r="C701" s="485" t="n">
        <v>3.4</v>
      </c>
      <c r="D701" s="486" t="n">
        <v>1.5</v>
      </c>
      <c r="E701" s="487"/>
      <c r="F701" s="487"/>
      <c r="G701" s="487"/>
      <c r="H701" s="488" t="s">
        <v>352</v>
      </c>
      <c r="I701" s="497"/>
      <c r="J701" s="114"/>
      <c r="K701" s="498"/>
      <c r="L701" s="498"/>
      <c r="M701" s="471" t="n">
        <f aca="false">$D701+7.5</f>
        <v>9</v>
      </c>
      <c r="N701" s="472" t="n">
        <f aca="false">$D701+9</f>
        <v>10.5</v>
      </c>
      <c r="O701" s="472" t="n">
        <f aca="false">$D701+10.5</f>
        <v>12</v>
      </c>
      <c r="P701" s="472" t="n">
        <f aca="false">$D701+12</f>
        <v>13.5</v>
      </c>
      <c r="Q701" s="472" t="n">
        <f aca="false">$D701+13.5</f>
        <v>15</v>
      </c>
      <c r="R701" s="473" t="n">
        <f aca="false">$D701+15</f>
        <v>16.5</v>
      </c>
    </row>
    <row r="702" customFormat="false" ht="10.5" hidden="false" customHeight="true" outlineLevel="0" collapsed="false">
      <c r="B702" s="492" t="s">
        <v>397</v>
      </c>
      <c r="C702" s="493" t="n">
        <v>3.8</v>
      </c>
      <c r="D702" s="494" t="n">
        <v>1.5</v>
      </c>
      <c r="E702" s="495"/>
      <c r="F702" s="495"/>
      <c r="G702" s="495"/>
      <c r="H702" s="496" t="s">
        <v>352</v>
      </c>
      <c r="I702" s="497"/>
      <c r="J702" s="104"/>
      <c r="K702" s="498"/>
      <c r="L702" s="498"/>
      <c r="M702" s="500" t="n">
        <f aca="false">$D702+7.5</f>
        <v>9</v>
      </c>
      <c r="N702" s="501" t="n">
        <f aca="false">$D702+9</f>
        <v>10.5</v>
      </c>
      <c r="O702" s="501" t="n">
        <f aca="false">$D702+10.5</f>
        <v>12</v>
      </c>
      <c r="P702" s="501" t="n">
        <f aca="false">$D702+12</f>
        <v>13.5</v>
      </c>
      <c r="Q702" s="501" t="n">
        <f aca="false">$D702+13.5</f>
        <v>15</v>
      </c>
      <c r="R702" s="502" t="n">
        <f aca="false">$D702+15</f>
        <v>16.5</v>
      </c>
    </row>
    <row r="703" customFormat="false" ht="10.5" hidden="false" customHeight="true" outlineLevel="0" collapsed="false">
      <c r="B703" s="322"/>
      <c r="C703" s="76"/>
      <c r="D703" s="639" t="n">
        <v>120</v>
      </c>
      <c r="E703" s="640"/>
      <c r="F703" s="640"/>
      <c r="G703" s="641"/>
      <c r="H703" s="642" t="s">
        <v>193</v>
      </c>
      <c r="I703" s="646"/>
      <c r="J703" s="576"/>
      <c r="K703" s="576"/>
      <c r="L703" s="576"/>
      <c r="M703" s="643" t="n">
        <f aca="false">$D703+400</f>
        <v>520</v>
      </c>
      <c r="N703" s="644" t="n">
        <f aca="false">$D703+500</f>
        <v>620</v>
      </c>
      <c r="O703" s="644" t="n">
        <f aca="false">$D703+600</f>
        <v>720</v>
      </c>
      <c r="P703" s="644" t="n">
        <f aca="false">$D703+700</f>
        <v>820</v>
      </c>
      <c r="Q703" s="644" t="n">
        <f aca="false">$D703+800</f>
        <v>920</v>
      </c>
      <c r="R703" s="645" t="n">
        <f aca="false">$D703+900</f>
        <v>1020</v>
      </c>
    </row>
    <row r="704" customFormat="false" ht="10.5" hidden="false" customHeight="true" outlineLevel="0" collapsed="false">
      <c r="B704" s="492" t="s">
        <v>401</v>
      </c>
      <c r="C704" s="485" t="n">
        <v>3.8</v>
      </c>
      <c r="D704" s="486" t="n">
        <v>1.5</v>
      </c>
      <c r="E704" s="486"/>
      <c r="F704" s="486"/>
      <c r="G704" s="486"/>
      <c r="H704" s="488" t="s">
        <v>352</v>
      </c>
      <c r="I704" s="498"/>
      <c r="J704" s="104" t="s">
        <v>377</v>
      </c>
      <c r="K704" s="498"/>
      <c r="L704" s="498"/>
      <c r="M704" s="514"/>
      <c r="N704" s="514"/>
      <c r="O704" s="180"/>
      <c r="P704" s="180"/>
      <c r="Q704" s="617"/>
      <c r="R704" s="516" t="n">
        <f aca="false">$D704+15</f>
        <v>16.5</v>
      </c>
    </row>
    <row r="705" customFormat="false" ht="10.5" hidden="false" customHeight="true" outlineLevel="0" collapsed="false">
      <c r="B705" s="322"/>
      <c r="C705" s="76"/>
      <c r="D705" s="639" t="n">
        <v>120</v>
      </c>
      <c r="E705" s="640"/>
      <c r="F705" s="640"/>
      <c r="G705" s="641"/>
      <c r="H705" s="642" t="s">
        <v>193</v>
      </c>
      <c r="I705" s="576"/>
      <c r="J705" s="104"/>
      <c r="K705" s="576"/>
      <c r="L705" s="576"/>
      <c r="M705" s="132"/>
      <c r="N705" s="132"/>
      <c r="O705" s="132"/>
      <c r="P705" s="132"/>
      <c r="Q705" s="132"/>
      <c r="R705" s="648" t="n">
        <f aca="false">$D705+900</f>
        <v>1020</v>
      </c>
    </row>
    <row r="706" customFormat="false" ht="10.5" hidden="false" customHeight="true" outlineLevel="0" collapsed="false">
      <c r="B706" s="466" t="s">
        <v>398</v>
      </c>
      <c r="C706" s="485" t="n">
        <v>2.5</v>
      </c>
      <c r="D706" s="486" t="n">
        <v>1.5</v>
      </c>
      <c r="E706" s="487"/>
      <c r="F706" s="487"/>
      <c r="G706" s="487"/>
      <c r="H706" s="488" t="s">
        <v>352</v>
      </c>
      <c r="I706" s="497"/>
      <c r="J706" s="538"/>
      <c r="K706" s="498"/>
      <c r="L706" s="498"/>
      <c r="M706" s="471" t="n">
        <f aca="false">$D706+7.5</f>
        <v>9</v>
      </c>
      <c r="N706" s="472" t="n">
        <f aca="false">$D706+9</f>
        <v>10.5</v>
      </c>
      <c r="O706" s="472" t="n">
        <f aca="false">$D706+10.5</f>
        <v>12</v>
      </c>
      <c r="P706" s="472" t="n">
        <f aca="false">$D706+12</f>
        <v>13.5</v>
      </c>
      <c r="Q706" s="473" t="n">
        <f aca="false">$D706+13.5</f>
        <v>15</v>
      </c>
      <c r="R706" s="516" t="n">
        <f aca="false">$D706+15</f>
        <v>16.5</v>
      </c>
    </row>
    <row r="707" customFormat="false" ht="10.5" hidden="false" customHeight="true" outlineLevel="0" collapsed="false">
      <c r="B707" s="492" t="s">
        <v>399</v>
      </c>
      <c r="C707" s="493" t="n">
        <v>3</v>
      </c>
      <c r="D707" s="494" t="n">
        <v>1.5</v>
      </c>
      <c r="E707" s="495"/>
      <c r="F707" s="495"/>
      <c r="G707" s="495"/>
      <c r="H707" s="496" t="s">
        <v>352</v>
      </c>
      <c r="I707" s="497"/>
      <c r="J707" s="498"/>
      <c r="K707" s="498"/>
      <c r="L707" s="498"/>
      <c r="M707" s="500" t="n">
        <f aca="false">$D707+7.5</f>
        <v>9</v>
      </c>
      <c r="N707" s="501" t="n">
        <f aca="false">$D707+9</f>
        <v>10.5</v>
      </c>
      <c r="O707" s="501" t="n">
        <f aca="false">$D707+10.5</f>
        <v>12</v>
      </c>
      <c r="P707" s="501" t="n">
        <f aca="false">$D707+12</f>
        <v>13.5</v>
      </c>
      <c r="Q707" s="502" t="n">
        <f aca="false">$D707+13.5</f>
        <v>15</v>
      </c>
      <c r="R707" s="526" t="n">
        <f aca="false">$D707+15</f>
        <v>16.5</v>
      </c>
    </row>
    <row r="708" customFormat="false" ht="10.5" hidden="false" customHeight="true" outlineLevel="0" collapsed="false">
      <c r="B708" s="651"/>
      <c r="C708" s="76"/>
      <c r="D708" s="639" t="n">
        <v>130</v>
      </c>
      <c r="E708" s="640"/>
      <c r="F708" s="640"/>
      <c r="G708" s="641"/>
      <c r="H708" s="642" t="s">
        <v>193</v>
      </c>
      <c r="I708" s="576"/>
      <c r="J708" s="107"/>
      <c r="K708" s="576"/>
      <c r="L708" s="576"/>
      <c r="M708" s="643" t="n">
        <f aca="false">$D708+400</f>
        <v>530</v>
      </c>
      <c r="N708" s="644" t="n">
        <f aca="false">$D708+500</f>
        <v>630</v>
      </c>
      <c r="O708" s="644" t="n">
        <f aca="false">$D708+600</f>
        <v>730</v>
      </c>
      <c r="P708" s="644" t="n">
        <f aca="false">$D708+700</f>
        <v>830</v>
      </c>
      <c r="Q708" s="645" t="n">
        <f aca="false">$D708+800</f>
        <v>930</v>
      </c>
      <c r="R708" s="648" t="n">
        <f aca="false">$D708+900</f>
        <v>1030</v>
      </c>
    </row>
    <row r="709" customFormat="false" ht="10.5" hidden="false" customHeight="true" outlineLevel="0" collapsed="false">
      <c r="B709" s="492" t="s">
        <v>400</v>
      </c>
      <c r="C709" s="485" t="n">
        <v>2.5</v>
      </c>
      <c r="D709" s="486" t="n">
        <v>1.5</v>
      </c>
      <c r="E709" s="486"/>
      <c r="F709" s="486"/>
      <c r="G709" s="486"/>
      <c r="H709" s="488" t="s">
        <v>352</v>
      </c>
      <c r="I709" s="498"/>
      <c r="J709" s="104"/>
      <c r="K709" s="498"/>
      <c r="L709" s="498"/>
      <c r="M709" s="514"/>
      <c r="N709" s="514"/>
      <c r="O709" s="180"/>
      <c r="P709" s="180"/>
      <c r="Q709" s="617"/>
      <c r="R709" s="516" t="n">
        <f aca="false">$D709+15</f>
        <v>16.5</v>
      </c>
    </row>
    <row r="710" customFormat="false" ht="10.5" hidden="false" customHeight="true" outlineLevel="0" collapsed="false">
      <c r="B710" s="322"/>
      <c r="C710" s="76"/>
      <c r="D710" s="639" t="n">
        <v>130</v>
      </c>
      <c r="E710" s="640"/>
      <c r="F710" s="640"/>
      <c r="G710" s="641"/>
      <c r="H710" s="642" t="s">
        <v>193</v>
      </c>
      <c r="I710" s="576"/>
      <c r="J710" s="104"/>
      <c r="K710" s="576"/>
      <c r="L710" s="576"/>
      <c r="M710" s="132"/>
      <c r="N710" s="132"/>
      <c r="O710" s="132"/>
      <c r="P710" s="132"/>
      <c r="Q710" s="132"/>
      <c r="R710" s="648" t="n">
        <f aca="false">$D710+900</f>
        <v>1030</v>
      </c>
    </row>
    <row r="711" customFormat="false" ht="10.5" hidden="false" customHeight="true" outlineLevel="0" collapsed="false">
      <c r="B711" s="466" t="s">
        <v>402</v>
      </c>
      <c r="C711" s="485" t="n">
        <v>3.4</v>
      </c>
      <c r="D711" s="486" t="n">
        <v>1.5</v>
      </c>
      <c r="E711" s="487"/>
      <c r="F711" s="487"/>
      <c r="G711" s="487"/>
      <c r="H711" s="488" t="s">
        <v>352</v>
      </c>
      <c r="I711" s="514"/>
      <c r="J711" s="104" t="s">
        <v>553</v>
      </c>
      <c r="K711" s="104"/>
      <c r="L711" s="514"/>
      <c r="M711" s="514"/>
      <c r="N711" s="514"/>
      <c r="O711" s="514"/>
      <c r="P711" s="514"/>
      <c r="Q711" s="514"/>
      <c r="R711" s="516" t="n">
        <f aca="false">$D711+15</f>
        <v>16.5</v>
      </c>
    </row>
    <row r="712" customFormat="false" ht="10.5" hidden="false" customHeight="true" outlineLevel="0" collapsed="false">
      <c r="B712" s="492" t="s">
        <v>404</v>
      </c>
      <c r="C712" s="493" t="n">
        <v>3.8</v>
      </c>
      <c r="D712" s="494" t="n">
        <v>1.5</v>
      </c>
      <c r="E712" s="495"/>
      <c r="F712" s="495"/>
      <c r="G712" s="495"/>
      <c r="H712" s="496" t="s">
        <v>352</v>
      </c>
      <c r="I712" s="514"/>
      <c r="J712" s="104"/>
      <c r="K712" s="104"/>
      <c r="L712" s="514"/>
      <c r="M712" s="514"/>
      <c r="N712" s="514"/>
      <c r="O712" s="514"/>
      <c r="P712" s="514"/>
      <c r="Q712" s="514"/>
      <c r="R712" s="526" t="n">
        <f aca="false">$D712+15</f>
        <v>16.5</v>
      </c>
    </row>
    <row r="713" customFormat="false" ht="10.5" hidden="false" customHeight="true" outlineLevel="0" collapsed="false">
      <c r="B713" s="322"/>
      <c r="C713" s="76"/>
      <c r="D713" s="639" t="n">
        <v>180</v>
      </c>
      <c r="E713" s="640"/>
      <c r="F713" s="640"/>
      <c r="G713" s="641"/>
      <c r="H713" s="642" t="s">
        <v>193</v>
      </c>
      <c r="I713" s="649"/>
      <c r="J713" s="175"/>
      <c r="K713" s="649"/>
      <c r="L713" s="649"/>
      <c r="M713" s="650"/>
      <c r="N713" s="650"/>
      <c r="O713" s="650"/>
      <c r="P713" s="650"/>
      <c r="Q713" s="650"/>
      <c r="R713" s="648" t="n">
        <f aca="false">$D713+900</f>
        <v>1080</v>
      </c>
    </row>
    <row r="715" customFormat="false" ht="15" hidden="false" customHeight="true" outlineLevel="0" collapsed="false">
      <c r="B715" s="531" t="s">
        <v>406</v>
      </c>
      <c r="C715" s="531"/>
      <c r="D715" s="531"/>
      <c r="E715" s="531"/>
      <c r="F715" s="531"/>
      <c r="G715" s="531"/>
      <c r="H715" s="531"/>
      <c r="I715" s="531"/>
      <c r="J715" s="531"/>
      <c r="K715" s="531"/>
      <c r="L715" s="531"/>
      <c r="M715" s="531"/>
      <c r="N715" s="531"/>
      <c r="O715" s="531"/>
      <c r="P715" s="531"/>
      <c r="Q715" s="531"/>
      <c r="R715" s="531"/>
    </row>
    <row r="716" customFormat="false" ht="10.5" hidden="false" customHeight="true" outlineLevel="0" collapsed="false">
      <c r="B716" s="532" t="s">
        <v>407</v>
      </c>
      <c r="C716" s="371" t="s">
        <v>350</v>
      </c>
      <c r="D716" s="372"/>
      <c r="E716" s="391"/>
      <c r="F716" s="391"/>
      <c r="G716" s="391"/>
      <c r="H716" s="373" t="s">
        <v>2</v>
      </c>
      <c r="I716" s="371" t="str">
        <f aca="false">Rohstoffe!I$7</f>
        <v>Bronze</v>
      </c>
      <c r="J716" s="372" t="str">
        <f aca="false">Rohstoffe!J$7</f>
        <v>Eisen</v>
      </c>
      <c r="K716" s="372" t="str">
        <f aca="false">Rohstoffe!K$7</f>
        <v>Stahl</v>
      </c>
      <c r="L716" s="372" t="str">
        <f aca="false">Rohstoffe!L$7</f>
        <v>Titan</v>
      </c>
      <c r="M716" s="372" t="str">
        <f aca="false">Rohstoffe!M$7</f>
        <v>Platin</v>
      </c>
      <c r="N716" s="372" t="str">
        <f aca="false">Rohstoffe!N$7</f>
        <v>Mithril</v>
      </c>
      <c r="O716" s="372" t="str">
        <f aca="false">Rohstoffe!O$7</f>
        <v>Adamant</v>
      </c>
      <c r="P716" s="372" t="str">
        <f aca="false">Rohstoffe!P$7</f>
        <v>Asterit</v>
      </c>
      <c r="Q716" s="372" t="str">
        <f aca="false">Rohstoffe!Q$7</f>
        <v>Netherit</v>
      </c>
      <c r="R716" s="373" t="str">
        <f aca="false">Rohstoffe!R$7</f>
        <v>Arkanit</v>
      </c>
    </row>
    <row r="717" customFormat="false" ht="10.5" hidden="false" customHeight="true" outlineLevel="0" collapsed="false">
      <c r="B717" s="466" t="s">
        <v>408</v>
      </c>
      <c r="C717" s="485" t="n">
        <v>2.2</v>
      </c>
      <c r="D717" s="486" t="n">
        <v>0</v>
      </c>
      <c r="E717" s="487"/>
      <c r="F717" s="487"/>
      <c r="G717" s="487"/>
      <c r="H717" s="488" t="s">
        <v>352</v>
      </c>
      <c r="I717" s="471" t="n">
        <f aca="false">$D717+1.5</f>
        <v>1.5</v>
      </c>
      <c r="J717" s="472" t="n">
        <f aca="false">$D717+3</f>
        <v>3</v>
      </c>
      <c r="K717" s="472" t="n">
        <f aca="false">$D717+4.5</f>
        <v>4.5</v>
      </c>
      <c r="L717" s="472" t="n">
        <f aca="false">$D717+6</f>
        <v>6</v>
      </c>
      <c r="M717" s="472" t="n">
        <f aca="false">$D717+7.5</f>
        <v>7.5</v>
      </c>
      <c r="N717" s="472" t="n">
        <f aca="false">$D717+9</f>
        <v>9</v>
      </c>
      <c r="O717" s="472" t="n">
        <f aca="false">$D717+10.5</f>
        <v>10.5</v>
      </c>
      <c r="P717" s="472" t="n">
        <f aca="false">$D717+12</f>
        <v>12</v>
      </c>
      <c r="Q717" s="472" t="n">
        <f aca="false">$D717+13.5</f>
        <v>13.5</v>
      </c>
      <c r="R717" s="473" t="n">
        <f aca="false">$D717+15</f>
        <v>15</v>
      </c>
    </row>
    <row r="718" customFormat="false" ht="10.5" hidden="false" customHeight="true" outlineLevel="0" collapsed="false">
      <c r="B718" s="321"/>
      <c r="C718" s="76"/>
      <c r="D718" s="639" t="n">
        <v>15</v>
      </c>
      <c r="E718" s="640"/>
      <c r="F718" s="640"/>
      <c r="G718" s="641"/>
      <c r="H718" s="642" t="s">
        <v>193</v>
      </c>
      <c r="I718" s="643" t="n">
        <f aca="false">$D718</f>
        <v>15</v>
      </c>
      <c r="J718" s="644" t="n">
        <f aca="false">$D718+100</f>
        <v>115</v>
      </c>
      <c r="K718" s="644" t="n">
        <f aca="false">$D718+200</f>
        <v>215</v>
      </c>
      <c r="L718" s="644" t="n">
        <f aca="false">$D718+300</f>
        <v>315</v>
      </c>
      <c r="M718" s="644" t="n">
        <f aca="false">$D718+400</f>
        <v>415</v>
      </c>
      <c r="N718" s="644" t="n">
        <f aca="false">$D718+500</f>
        <v>515</v>
      </c>
      <c r="O718" s="644" t="n">
        <f aca="false">$D718+600</f>
        <v>615</v>
      </c>
      <c r="P718" s="644" t="n">
        <f aca="false">$D718+700</f>
        <v>715</v>
      </c>
      <c r="Q718" s="644" t="n">
        <f aca="false">$D718+800</f>
        <v>815</v>
      </c>
      <c r="R718" s="645" t="n">
        <f aca="false">$D718+900</f>
        <v>915</v>
      </c>
    </row>
    <row r="719" customFormat="false" ht="10.5" hidden="false" customHeight="true" outlineLevel="0" collapsed="false">
      <c r="B719" s="466" t="s">
        <v>409</v>
      </c>
      <c r="C719" s="485" t="n">
        <v>2.5</v>
      </c>
      <c r="D719" s="486" t="n">
        <v>0.2</v>
      </c>
      <c r="E719" s="487"/>
      <c r="F719" s="487"/>
      <c r="G719" s="487"/>
      <c r="H719" s="488" t="s">
        <v>352</v>
      </c>
      <c r="I719" s="471" t="n">
        <f aca="false">$D719+1.5</f>
        <v>1.7</v>
      </c>
      <c r="J719" s="472" t="n">
        <f aca="false">$D719+3</f>
        <v>3.2</v>
      </c>
      <c r="K719" s="472" t="n">
        <f aca="false">$D719+4.5</f>
        <v>4.7</v>
      </c>
      <c r="L719" s="472" t="n">
        <f aca="false">$D719+6</f>
        <v>6.2</v>
      </c>
      <c r="M719" s="472" t="n">
        <f aca="false">$D719+7.5</f>
        <v>7.7</v>
      </c>
      <c r="N719" s="472" t="n">
        <f aca="false">$D719+9</f>
        <v>9.2</v>
      </c>
      <c r="O719" s="472" t="n">
        <f aca="false">$D719+10.5</f>
        <v>10.7</v>
      </c>
      <c r="P719" s="472" t="n">
        <f aca="false">$D719+12</f>
        <v>12.2</v>
      </c>
      <c r="Q719" s="472" t="n">
        <f aca="false">$D719+13.5</f>
        <v>13.7</v>
      </c>
      <c r="R719" s="473" t="n">
        <f aca="false">$D719+15</f>
        <v>15.2</v>
      </c>
    </row>
    <row r="720" customFormat="false" ht="10.5" hidden="false" customHeight="true" outlineLevel="0" collapsed="false">
      <c r="B720" s="321"/>
      <c r="C720" s="76"/>
      <c r="D720" s="639" t="n">
        <v>35</v>
      </c>
      <c r="E720" s="640"/>
      <c r="F720" s="640"/>
      <c r="G720" s="641"/>
      <c r="H720" s="642" t="s">
        <v>193</v>
      </c>
      <c r="I720" s="643" t="n">
        <f aca="false">$D720</f>
        <v>35</v>
      </c>
      <c r="J720" s="644" t="n">
        <f aca="false">$D720+100</f>
        <v>135</v>
      </c>
      <c r="K720" s="644" t="n">
        <f aca="false">$D720+200</f>
        <v>235</v>
      </c>
      <c r="L720" s="644" t="n">
        <f aca="false">$D720+300</f>
        <v>335</v>
      </c>
      <c r="M720" s="644" t="n">
        <f aca="false">$D720+400</f>
        <v>435</v>
      </c>
      <c r="N720" s="644" t="n">
        <f aca="false">$D720+500</f>
        <v>535</v>
      </c>
      <c r="O720" s="644" t="n">
        <f aca="false">$D720+600</f>
        <v>635</v>
      </c>
      <c r="P720" s="644" t="n">
        <f aca="false">$D720+700</f>
        <v>735</v>
      </c>
      <c r="Q720" s="644" t="n">
        <f aca="false">$D720+800</f>
        <v>835</v>
      </c>
      <c r="R720" s="645" t="n">
        <f aca="false">$D720+900</f>
        <v>935</v>
      </c>
    </row>
    <row r="721" customFormat="false" ht="10.5" hidden="false" customHeight="true" outlineLevel="0" collapsed="false">
      <c r="B721" s="466" t="s">
        <v>410</v>
      </c>
      <c r="C721" s="485" t="n">
        <v>2.8</v>
      </c>
      <c r="D721" s="486" t="n">
        <v>0.5</v>
      </c>
      <c r="E721" s="487"/>
      <c r="F721" s="487"/>
      <c r="G721" s="487"/>
      <c r="H721" s="488" t="s">
        <v>352</v>
      </c>
      <c r="I721" s="471" t="n">
        <f aca="false">$D721+1.5</f>
        <v>2</v>
      </c>
      <c r="J721" s="472" t="n">
        <f aca="false">$D721+3</f>
        <v>3.5</v>
      </c>
      <c r="K721" s="472" t="n">
        <f aca="false">$D721+4.5</f>
        <v>5</v>
      </c>
      <c r="L721" s="472" t="n">
        <f aca="false">$D721+6</f>
        <v>6.5</v>
      </c>
      <c r="M721" s="472" t="n">
        <f aca="false">$D721+7.5</f>
        <v>8</v>
      </c>
      <c r="N721" s="472" t="n">
        <f aca="false">$D721+9</f>
        <v>9.5</v>
      </c>
      <c r="O721" s="472" t="n">
        <f aca="false">$D721+10.5</f>
        <v>11</v>
      </c>
      <c r="P721" s="472" t="n">
        <f aca="false">$D721+12</f>
        <v>12.5</v>
      </c>
      <c r="Q721" s="472" t="n">
        <f aca="false">$D721+13.5</f>
        <v>14</v>
      </c>
      <c r="R721" s="473" t="n">
        <f aca="false">$D721+15</f>
        <v>15.5</v>
      </c>
    </row>
    <row r="722" customFormat="false" ht="10.5" hidden="false" customHeight="true" outlineLevel="0" collapsed="false">
      <c r="B722" s="321"/>
      <c r="C722" s="76"/>
      <c r="D722" s="639" t="n">
        <v>55</v>
      </c>
      <c r="E722" s="640"/>
      <c r="F722" s="640"/>
      <c r="G722" s="641"/>
      <c r="H722" s="642" t="s">
        <v>193</v>
      </c>
      <c r="I722" s="643" t="n">
        <f aca="false">$D722</f>
        <v>55</v>
      </c>
      <c r="J722" s="644" t="n">
        <f aca="false">$D722+100</f>
        <v>155</v>
      </c>
      <c r="K722" s="644" t="n">
        <f aca="false">$D722+200</f>
        <v>255</v>
      </c>
      <c r="L722" s="644" t="n">
        <f aca="false">$D722+300</f>
        <v>355</v>
      </c>
      <c r="M722" s="644" t="n">
        <f aca="false">$D722+400</f>
        <v>455</v>
      </c>
      <c r="N722" s="644" t="n">
        <f aca="false">$D722+500</f>
        <v>555</v>
      </c>
      <c r="O722" s="644" t="n">
        <f aca="false">$D722+600</f>
        <v>655</v>
      </c>
      <c r="P722" s="644" t="n">
        <f aca="false">$D722+700</f>
        <v>755</v>
      </c>
      <c r="Q722" s="644" t="n">
        <f aca="false">$D722+800</f>
        <v>855</v>
      </c>
      <c r="R722" s="645" t="n">
        <f aca="false">$D722+900</f>
        <v>955</v>
      </c>
    </row>
    <row r="723" customFormat="false" ht="10.5" hidden="false" customHeight="true" outlineLevel="0" collapsed="false">
      <c r="B723" s="466" t="s">
        <v>411</v>
      </c>
      <c r="C723" s="485" t="n">
        <v>3.2</v>
      </c>
      <c r="D723" s="486" t="n">
        <v>0.8</v>
      </c>
      <c r="E723" s="487"/>
      <c r="F723" s="487"/>
      <c r="G723" s="487"/>
      <c r="H723" s="488" t="s">
        <v>352</v>
      </c>
      <c r="I723" s="471" t="n">
        <f aca="false">$D723+1.5</f>
        <v>2.3</v>
      </c>
      <c r="J723" s="472" t="n">
        <f aca="false">$D723+3</f>
        <v>3.8</v>
      </c>
      <c r="K723" s="472" t="n">
        <f aca="false">$D723+4.5</f>
        <v>5.3</v>
      </c>
      <c r="L723" s="472" t="n">
        <f aca="false">$D723+6</f>
        <v>6.8</v>
      </c>
      <c r="M723" s="472" t="n">
        <f aca="false">$D723+7.5</f>
        <v>8.3</v>
      </c>
      <c r="N723" s="472" t="n">
        <f aca="false">$D723+9</f>
        <v>9.8</v>
      </c>
      <c r="O723" s="472" t="n">
        <f aca="false">$D723+10.5</f>
        <v>11.3</v>
      </c>
      <c r="P723" s="472" t="n">
        <f aca="false">$D723+12</f>
        <v>12.8</v>
      </c>
      <c r="Q723" s="472" t="n">
        <f aca="false">$D723+13.5</f>
        <v>14.3</v>
      </c>
      <c r="R723" s="473" t="n">
        <f aca="false">$D723+15</f>
        <v>15.8</v>
      </c>
    </row>
    <row r="724" customFormat="false" ht="10.5" hidden="false" customHeight="true" outlineLevel="0" collapsed="false">
      <c r="B724" s="321"/>
      <c r="C724" s="76"/>
      <c r="D724" s="639" t="n">
        <v>75</v>
      </c>
      <c r="E724" s="640"/>
      <c r="F724" s="640"/>
      <c r="G724" s="641"/>
      <c r="H724" s="642" t="s">
        <v>193</v>
      </c>
      <c r="I724" s="643" t="n">
        <f aca="false">$D724</f>
        <v>75</v>
      </c>
      <c r="J724" s="644" t="n">
        <f aca="false">$D724+100</f>
        <v>175</v>
      </c>
      <c r="K724" s="644" t="n">
        <f aca="false">$D724+200</f>
        <v>275</v>
      </c>
      <c r="L724" s="644" t="n">
        <f aca="false">$D724+300</f>
        <v>375</v>
      </c>
      <c r="M724" s="644" t="n">
        <f aca="false">$D724+400</f>
        <v>475</v>
      </c>
      <c r="N724" s="644" t="n">
        <f aca="false">$D724+500</f>
        <v>575</v>
      </c>
      <c r="O724" s="644" t="n">
        <f aca="false">$D724+600</f>
        <v>675</v>
      </c>
      <c r="P724" s="644" t="n">
        <f aca="false">$D724+700</f>
        <v>775</v>
      </c>
      <c r="Q724" s="644" t="n">
        <f aca="false">$D724+800</f>
        <v>875</v>
      </c>
      <c r="R724" s="645" t="n">
        <f aca="false">$D724+900</f>
        <v>975</v>
      </c>
    </row>
    <row r="725" customFormat="false" ht="10.5" hidden="false" customHeight="true" outlineLevel="0" collapsed="false">
      <c r="B725" s="466" t="s">
        <v>412</v>
      </c>
      <c r="C725" s="485" t="n">
        <v>3.7</v>
      </c>
      <c r="D725" s="486" t="n">
        <v>1.1</v>
      </c>
      <c r="E725" s="487"/>
      <c r="F725" s="487"/>
      <c r="G725" s="487"/>
      <c r="H725" s="488" t="s">
        <v>352</v>
      </c>
      <c r="I725" s="471" t="n">
        <f aca="false">$D725+1.5</f>
        <v>2.6</v>
      </c>
      <c r="J725" s="472" t="n">
        <f aca="false">$D725+3</f>
        <v>4.1</v>
      </c>
      <c r="K725" s="472" t="n">
        <f aca="false">$D725+4.5</f>
        <v>5.6</v>
      </c>
      <c r="L725" s="472" t="n">
        <f aca="false">$D725+6</f>
        <v>7.1</v>
      </c>
      <c r="M725" s="472" t="n">
        <f aca="false">$D725+7.5</f>
        <v>8.6</v>
      </c>
      <c r="N725" s="472" t="n">
        <f aca="false">$D725+9</f>
        <v>10.1</v>
      </c>
      <c r="O725" s="472" t="n">
        <f aca="false">$D725+10.5</f>
        <v>11.6</v>
      </c>
      <c r="P725" s="472" t="n">
        <f aca="false">$D725+12</f>
        <v>13.1</v>
      </c>
      <c r="Q725" s="472" t="n">
        <f aca="false">$D725+13.5</f>
        <v>14.6</v>
      </c>
      <c r="R725" s="473" t="n">
        <f aca="false">$D725+15</f>
        <v>16.1</v>
      </c>
    </row>
    <row r="726" customFormat="false" ht="10.5" hidden="false" customHeight="true" outlineLevel="0" collapsed="false">
      <c r="B726" s="321"/>
      <c r="C726" s="76"/>
      <c r="D726" s="639" t="n">
        <v>95</v>
      </c>
      <c r="E726" s="640"/>
      <c r="F726" s="640"/>
      <c r="G726" s="641"/>
      <c r="H726" s="642" t="s">
        <v>193</v>
      </c>
      <c r="I726" s="643" t="n">
        <f aca="false">$D726</f>
        <v>95</v>
      </c>
      <c r="J726" s="644" t="n">
        <f aca="false">$D726+100</f>
        <v>195</v>
      </c>
      <c r="K726" s="644" t="n">
        <f aca="false">$D726+200</f>
        <v>295</v>
      </c>
      <c r="L726" s="644" t="n">
        <f aca="false">$D726+300</f>
        <v>395</v>
      </c>
      <c r="M726" s="644" t="n">
        <f aca="false">$D726+400</f>
        <v>495</v>
      </c>
      <c r="N726" s="644" t="n">
        <f aca="false">$D726+500</f>
        <v>595</v>
      </c>
      <c r="O726" s="644" t="n">
        <f aca="false">$D726+600</f>
        <v>695</v>
      </c>
      <c r="P726" s="644" t="n">
        <f aca="false">$D726+700</f>
        <v>795</v>
      </c>
      <c r="Q726" s="644" t="n">
        <f aca="false">$D726+800</f>
        <v>895</v>
      </c>
      <c r="R726" s="645" t="n">
        <f aca="false">$D726+900</f>
        <v>995</v>
      </c>
    </row>
    <row r="727" customFormat="false" ht="10.5" hidden="false" customHeight="true" outlineLevel="0" collapsed="false">
      <c r="B727" s="466" t="s">
        <v>413</v>
      </c>
      <c r="C727" s="485" t="n">
        <v>3.5</v>
      </c>
      <c r="D727" s="486" t="n">
        <v>1.5</v>
      </c>
      <c r="E727" s="487"/>
      <c r="F727" s="487"/>
      <c r="G727" s="487"/>
      <c r="H727" s="488" t="s">
        <v>352</v>
      </c>
      <c r="I727" s="543"/>
      <c r="J727" s="544"/>
      <c r="K727" s="544"/>
      <c r="L727" s="545"/>
      <c r="M727" s="471" t="n">
        <f aca="false">$D727+7.5</f>
        <v>9</v>
      </c>
      <c r="N727" s="472" t="n">
        <f aca="false">$D727+9</f>
        <v>10.5</v>
      </c>
      <c r="O727" s="472" t="n">
        <f aca="false">$D727+10.5</f>
        <v>12</v>
      </c>
      <c r="P727" s="472" t="n">
        <f aca="false">$D727+12</f>
        <v>13.5</v>
      </c>
      <c r="Q727" s="472" t="n">
        <f aca="false">$D727+13.5</f>
        <v>15</v>
      </c>
      <c r="R727" s="473" t="n">
        <f aca="false">$D727+15</f>
        <v>16.5</v>
      </c>
    </row>
    <row r="728" customFormat="false" ht="10.5" hidden="false" customHeight="true" outlineLevel="0" collapsed="false">
      <c r="B728" s="549" t="s">
        <v>416</v>
      </c>
      <c r="C728" s="493" t="n">
        <v>2.9</v>
      </c>
      <c r="D728" s="494" t="n">
        <v>1.5</v>
      </c>
      <c r="E728" s="495"/>
      <c r="F728" s="495"/>
      <c r="G728" s="495"/>
      <c r="H728" s="496" t="s">
        <v>352</v>
      </c>
      <c r="I728" s="546"/>
      <c r="J728" s="104"/>
      <c r="K728" s="514"/>
      <c r="L728" s="547"/>
      <c r="M728" s="500" t="n">
        <f aca="false">$D728+7.5</f>
        <v>9</v>
      </c>
      <c r="N728" s="501" t="n">
        <f aca="false">$D728+9</f>
        <v>10.5</v>
      </c>
      <c r="O728" s="501" t="n">
        <f aca="false">$D728+10.5</f>
        <v>12</v>
      </c>
      <c r="P728" s="501" t="n">
        <f aca="false">$D728+12</f>
        <v>13.5</v>
      </c>
      <c r="Q728" s="501" t="n">
        <f aca="false">$D728+13.5</f>
        <v>15</v>
      </c>
      <c r="R728" s="502" t="n">
        <f aca="false">$D728+15</f>
        <v>16.5</v>
      </c>
    </row>
    <row r="729" customFormat="false" ht="10.5" hidden="false" customHeight="true" outlineLevel="0" collapsed="false">
      <c r="B729" s="322"/>
      <c r="C729" s="76"/>
      <c r="D729" s="639" t="n">
        <v>115</v>
      </c>
      <c r="E729" s="640"/>
      <c r="F729" s="640"/>
      <c r="G729" s="641"/>
      <c r="H729" s="642" t="s">
        <v>193</v>
      </c>
      <c r="I729" s="646"/>
      <c r="J729" s="104"/>
      <c r="K729" s="576"/>
      <c r="L729" s="637"/>
      <c r="M729" s="643" t="n">
        <f aca="false">$D729+400</f>
        <v>515</v>
      </c>
      <c r="N729" s="644" t="n">
        <f aca="false">$D729+500</f>
        <v>615</v>
      </c>
      <c r="O729" s="644" t="n">
        <f aca="false">$D729+600</f>
        <v>715</v>
      </c>
      <c r="P729" s="644" t="n">
        <f aca="false">$D729+700</f>
        <v>815</v>
      </c>
      <c r="Q729" s="644" t="n">
        <f aca="false">$D729+800</f>
        <v>915</v>
      </c>
      <c r="R729" s="645" t="n">
        <f aca="false">$D729+900</f>
        <v>1015</v>
      </c>
    </row>
    <row r="730" customFormat="false" ht="10.5" hidden="false" customHeight="true" outlineLevel="0" collapsed="false">
      <c r="B730" s="466" t="s">
        <v>414</v>
      </c>
      <c r="C730" s="485" t="n">
        <v>3.9</v>
      </c>
      <c r="D730" s="486" t="n">
        <v>1.5</v>
      </c>
      <c r="E730" s="487"/>
      <c r="F730" s="487"/>
      <c r="G730" s="487"/>
      <c r="H730" s="488" t="s">
        <v>352</v>
      </c>
      <c r="I730" s="546"/>
      <c r="J730" s="114"/>
      <c r="K730" s="104"/>
      <c r="L730" s="547"/>
      <c r="M730" s="471" t="n">
        <f aca="false">$D730+7.5</f>
        <v>9</v>
      </c>
      <c r="N730" s="472" t="n">
        <f aca="false">$D730+9</f>
        <v>10.5</v>
      </c>
      <c r="O730" s="472" t="n">
        <f aca="false">$D730+10.5</f>
        <v>12</v>
      </c>
      <c r="P730" s="472" t="n">
        <f aca="false">$D730+12</f>
        <v>13.5</v>
      </c>
      <c r="Q730" s="472" t="n">
        <f aca="false">$D730+13.5</f>
        <v>15</v>
      </c>
      <c r="R730" s="473" t="n">
        <f aca="false">$D730+15</f>
        <v>16.5</v>
      </c>
    </row>
    <row r="731" customFormat="false" ht="10.5" hidden="false" customHeight="true" outlineLevel="0" collapsed="false">
      <c r="B731" s="492" t="s">
        <v>417</v>
      </c>
      <c r="C731" s="493" t="n">
        <v>3.3</v>
      </c>
      <c r="D731" s="494" t="n">
        <v>1.5</v>
      </c>
      <c r="E731" s="495"/>
      <c r="F731" s="495"/>
      <c r="G731" s="495"/>
      <c r="H731" s="496" t="s">
        <v>352</v>
      </c>
      <c r="I731" s="546"/>
      <c r="J731" s="104"/>
      <c r="K731" s="104"/>
      <c r="L731" s="547"/>
      <c r="M731" s="500" t="n">
        <f aca="false">$D731+7.5</f>
        <v>9</v>
      </c>
      <c r="N731" s="501" t="n">
        <f aca="false">$D731+9</f>
        <v>10.5</v>
      </c>
      <c r="O731" s="501" t="n">
        <f aca="false">$D731+10.5</f>
        <v>12</v>
      </c>
      <c r="P731" s="501" t="n">
        <f aca="false">$D731+12</f>
        <v>13.5</v>
      </c>
      <c r="Q731" s="501" t="n">
        <f aca="false">$D731+13.5</f>
        <v>15</v>
      </c>
      <c r="R731" s="502" t="n">
        <f aca="false">$D731+15</f>
        <v>16.5</v>
      </c>
    </row>
    <row r="732" customFormat="false" ht="10.5" hidden="false" customHeight="true" outlineLevel="0" collapsed="false">
      <c r="B732" s="322"/>
      <c r="C732" s="76"/>
      <c r="D732" s="639" t="n">
        <v>120</v>
      </c>
      <c r="E732" s="640"/>
      <c r="F732" s="640"/>
      <c r="G732" s="641"/>
      <c r="H732" s="642" t="s">
        <v>193</v>
      </c>
      <c r="I732" s="646"/>
      <c r="J732" s="104"/>
      <c r="K732" s="576"/>
      <c r="L732" s="637"/>
      <c r="M732" s="643" t="n">
        <f aca="false">$D732+400</f>
        <v>520</v>
      </c>
      <c r="N732" s="644" t="n">
        <f aca="false">$D732+500</f>
        <v>620</v>
      </c>
      <c r="O732" s="644" t="n">
        <f aca="false">$D732+600</f>
        <v>720</v>
      </c>
      <c r="P732" s="644" t="n">
        <f aca="false">$D732+700</f>
        <v>820</v>
      </c>
      <c r="Q732" s="644" t="n">
        <f aca="false">$D732+800</f>
        <v>920</v>
      </c>
      <c r="R732" s="645" t="n">
        <f aca="false">$D732+900</f>
        <v>1020</v>
      </c>
    </row>
    <row r="733" customFormat="false" ht="10.5" hidden="false" customHeight="true" outlineLevel="0" collapsed="false">
      <c r="B733" s="492" t="s">
        <v>419</v>
      </c>
      <c r="C733" s="485" t="n">
        <v>3.9</v>
      </c>
      <c r="D733" s="486" t="n">
        <v>1.5</v>
      </c>
      <c r="E733" s="486"/>
      <c r="F733" s="486"/>
      <c r="G733" s="486"/>
      <c r="H733" s="488" t="s">
        <v>352</v>
      </c>
      <c r="I733" s="498"/>
      <c r="J733" s="104"/>
      <c r="K733" s="498"/>
      <c r="L733" s="498"/>
      <c r="M733" s="514"/>
      <c r="N733" s="514"/>
      <c r="O733" s="180"/>
      <c r="P733" s="180"/>
      <c r="Q733" s="617"/>
      <c r="R733" s="557" t="n">
        <f aca="false">$D733+15</f>
        <v>16.5</v>
      </c>
    </row>
    <row r="734" customFormat="false" ht="10.5" hidden="false" customHeight="true" outlineLevel="0" collapsed="false">
      <c r="B734" s="322"/>
      <c r="C734" s="76"/>
      <c r="D734" s="639" t="n">
        <v>120</v>
      </c>
      <c r="E734" s="640"/>
      <c r="F734" s="640"/>
      <c r="G734" s="641"/>
      <c r="H734" s="642" t="s">
        <v>193</v>
      </c>
      <c r="I734" s="576"/>
      <c r="J734" s="104"/>
      <c r="K734" s="576"/>
      <c r="L734" s="576"/>
      <c r="M734" s="132"/>
      <c r="N734" s="132"/>
      <c r="O734" s="132"/>
      <c r="P734" s="132"/>
      <c r="Q734" s="132"/>
      <c r="R734" s="647" t="n">
        <f aca="false">$D734+900</f>
        <v>1020</v>
      </c>
    </row>
    <row r="735" customFormat="false" ht="10.5" hidden="false" customHeight="true" outlineLevel="0" collapsed="false">
      <c r="B735" s="466" t="s">
        <v>415</v>
      </c>
      <c r="C735" s="485" t="n">
        <v>3.1</v>
      </c>
      <c r="D735" s="486" t="n">
        <v>1.5</v>
      </c>
      <c r="E735" s="487"/>
      <c r="F735" s="487"/>
      <c r="G735" s="487"/>
      <c r="H735" s="488" t="s">
        <v>352</v>
      </c>
      <c r="I735" s="546"/>
      <c r="J735" s="538"/>
      <c r="K735" s="104"/>
      <c r="L735" s="547"/>
      <c r="M735" s="471" t="n">
        <f aca="false">$D735+7.5</f>
        <v>9</v>
      </c>
      <c r="N735" s="472" t="n">
        <f aca="false">$D735+9</f>
        <v>10.5</v>
      </c>
      <c r="O735" s="472" t="n">
        <f aca="false">$D735+10.5</f>
        <v>12</v>
      </c>
      <c r="P735" s="472" t="n">
        <f aca="false">$D735+12</f>
        <v>13.5</v>
      </c>
      <c r="Q735" s="652" t="n">
        <f aca="false">$D735+13.5</f>
        <v>15</v>
      </c>
      <c r="R735" s="516" t="n">
        <f aca="false">$D735+15</f>
        <v>16.5</v>
      </c>
    </row>
    <row r="736" customFormat="false" ht="10.5" hidden="false" customHeight="true" outlineLevel="0" collapsed="false">
      <c r="B736" s="492" t="s">
        <v>418</v>
      </c>
      <c r="C736" s="493" t="n">
        <v>2.4</v>
      </c>
      <c r="D736" s="494" t="n">
        <v>1.5</v>
      </c>
      <c r="E736" s="495"/>
      <c r="F736" s="495"/>
      <c r="G736" s="495"/>
      <c r="H736" s="496" t="s">
        <v>352</v>
      </c>
      <c r="I736" s="546"/>
      <c r="J736" s="104"/>
      <c r="K736" s="104"/>
      <c r="L736" s="547"/>
      <c r="M736" s="500" t="n">
        <f aca="false">$D736+7.5</f>
        <v>9</v>
      </c>
      <c r="N736" s="501" t="n">
        <f aca="false">$D736+9</f>
        <v>10.5</v>
      </c>
      <c r="O736" s="501" t="n">
        <f aca="false">$D736+10.5</f>
        <v>12</v>
      </c>
      <c r="P736" s="501" t="n">
        <f aca="false">$D736+12</f>
        <v>13.5</v>
      </c>
      <c r="Q736" s="653" t="n">
        <f aca="false">$D736+13.5</f>
        <v>15</v>
      </c>
      <c r="R736" s="526" t="n">
        <f aca="false">$D736+15</f>
        <v>16.5</v>
      </c>
    </row>
    <row r="737" customFormat="false" ht="10.5" hidden="false" customHeight="true" outlineLevel="0" collapsed="false">
      <c r="B737" s="322"/>
      <c r="C737" s="76"/>
      <c r="D737" s="639" t="n">
        <v>130</v>
      </c>
      <c r="E737" s="640"/>
      <c r="F737" s="640"/>
      <c r="G737" s="641"/>
      <c r="H737" s="642" t="s">
        <v>193</v>
      </c>
      <c r="I737" s="646"/>
      <c r="J737" s="107"/>
      <c r="K737" s="576"/>
      <c r="L737" s="637"/>
      <c r="M737" s="643" t="n">
        <f aca="false">$D737+400</f>
        <v>530</v>
      </c>
      <c r="N737" s="644" t="n">
        <f aca="false">$D737+500</f>
        <v>630</v>
      </c>
      <c r="O737" s="644" t="n">
        <f aca="false">$D737+600</f>
        <v>730</v>
      </c>
      <c r="P737" s="644" t="n">
        <f aca="false">$D737+700</f>
        <v>830</v>
      </c>
      <c r="Q737" s="654" t="n">
        <f aca="false">$D737+800</f>
        <v>930</v>
      </c>
      <c r="R737" s="648" t="n">
        <f aca="false">$D737+900</f>
        <v>1030</v>
      </c>
    </row>
    <row r="738" customFormat="false" ht="10.5" hidden="false" customHeight="true" outlineLevel="0" collapsed="false">
      <c r="B738" s="492" t="s">
        <v>420</v>
      </c>
      <c r="C738" s="485" t="n">
        <v>2.4</v>
      </c>
      <c r="D738" s="486" t="n">
        <v>1.5</v>
      </c>
      <c r="E738" s="486"/>
      <c r="F738" s="486"/>
      <c r="G738" s="486"/>
      <c r="H738" s="488" t="s">
        <v>352</v>
      </c>
      <c r="I738" s="498"/>
      <c r="J738" s="104"/>
      <c r="K738" s="498"/>
      <c r="L738" s="498"/>
      <c r="M738" s="514"/>
      <c r="N738" s="514"/>
      <c r="O738" s="180"/>
      <c r="P738" s="180"/>
      <c r="Q738" s="617"/>
      <c r="R738" s="557" t="n">
        <f aca="false">$D738+15</f>
        <v>16.5</v>
      </c>
    </row>
    <row r="739" customFormat="false" ht="10.5" hidden="false" customHeight="true" outlineLevel="0" collapsed="false">
      <c r="B739" s="322"/>
      <c r="C739" s="76"/>
      <c r="D739" s="639" t="n">
        <v>130</v>
      </c>
      <c r="E739" s="640"/>
      <c r="F739" s="640"/>
      <c r="G739" s="641"/>
      <c r="H739" s="642" t="s">
        <v>193</v>
      </c>
      <c r="I739" s="576"/>
      <c r="J739" s="104"/>
      <c r="K739" s="576"/>
      <c r="L739" s="576"/>
      <c r="M739" s="132"/>
      <c r="N739" s="132"/>
      <c r="O739" s="132"/>
      <c r="P739" s="132"/>
      <c r="Q739" s="132"/>
      <c r="R739" s="648" t="n">
        <f aca="false">$D739+900</f>
        <v>1030</v>
      </c>
    </row>
    <row r="740" customFormat="false" ht="10.5" hidden="false" customHeight="true" outlineLevel="0" collapsed="false">
      <c r="B740" s="466" t="s">
        <v>554</v>
      </c>
      <c r="C740" s="485" t="n">
        <v>3.9</v>
      </c>
      <c r="D740" s="486" t="n">
        <v>1.5</v>
      </c>
      <c r="E740" s="487"/>
      <c r="F740" s="487"/>
      <c r="G740" s="487"/>
      <c r="H740" s="488" t="s">
        <v>352</v>
      </c>
      <c r="I740" s="546"/>
      <c r="J740" s="104"/>
      <c r="K740" s="104"/>
      <c r="L740" s="514"/>
      <c r="M740" s="514"/>
      <c r="N740" s="514"/>
      <c r="O740" s="514"/>
      <c r="P740" s="514"/>
      <c r="Q740" s="514"/>
      <c r="R740" s="516" t="n">
        <f aca="false">$D740+15</f>
        <v>16.5</v>
      </c>
    </row>
    <row r="741" customFormat="false" ht="10.5" hidden="false" customHeight="true" outlineLevel="0" collapsed="false">
      <c r="B741" s="492" t="s">
        <v>555</v>
      </c>
      <c r="C741" s="493" t="n">
        <v>3.3</v>
      </c>
      <c r="D741" s="494" t="n">
        <v>1.5</v>
      </c>
      <c r="E741" s="495"/>
      <c r="F741" s="495"/>
      <c r="G741" s="495"/>
      <c r="H741" s="496" t="s">
        <v>352</v>
      </c>
      <c r="I741" s="546"/>
      <c r="J741" s="104"/>
      <c r="K741" s="104"/>
      <c r="L741" s="514"/>
      <c r="M741" s="514"/>
      <c r="N741" s="514"/>
      <c r="O741" s="514"/>
      <c r="P741" s="514"/>
      <c r="Q741" s="514"/>
      <c r="R741" s="526" t="n">
        <f aca="false">$D741+15</f>
        <v>16.5</v>
      </c>
    </row>
    <row r="742" customFormat="false" ht="10.5" hidden="false" customHeight="true" outlineLevel="0" collapsed="false">
      <c r="B742" s="322"/>
      <c r="C742" s="76"/>
      <c r="D742" s="639" t="n">
        <v>180</v>
      </c>
      <c r="E742" s="640"/>
      <c r="F742" s="640"/>
      <c r="G742" s="641"/>
      <c r="H742" s="642" t="s">
        <v>193</v>
      </c>
      <c r="I742" s="655"/>
      <c r="J742" s="175"/>
      <c r="K742" s="649"/>
      <c r="L742" s="649"/>
      <c r="M742" s="650"/>
      <c r="N742" s="650"/>
      <c r="O742" s="650"/>
      <c r="P742" s="650"/>
      <c r="Q742" s="650"/>
      <c r="R742" s="648" t="n">
        <f aca="false">$D742+900</f>
        <v>1080</v>
      </c>
    </row>
    <row r="744" customFormat="false" ht="15" hidden="false" customHeight="true" outlineLevel="0" collapsed="false">
      <c r="B744" s="531" t="s">
        <v>426</v>
      </c>
      <c r="C744" s="531"/>
      <c r="D744" s="531"/>
      <c r="E744" s="531"/>
      <c r="F744" s="531"/>
      <c r="G744" s="531"/>
      <c r="H744" s="531"/>
      <c r="I744" s="531"/>
      <c r="J744" s="531"/>
      <c r="K744" s="531"/>
      <c r="L744" s="531"/>
      <c r="M744" s="531"/>
      <c r="N744" s="531"/>
      <c r="O744" s="531"/>
      <c r="P744" s="531"/>
      <c r="Q744" s="531"/>
      <c r="R744" s="531"/>
    </row>
    <row r="745" customFormat="false" ht="10.5" hidden="false" customHeight="true" outlineLevel="0" collapsed="false">
      <c r="B745" s="366" t="s">
        <v>349</v>
      </c>
      <c r="C745" s="371" t="s">
        <v>350</v>
      </c>
      <c r="D745" s="372"/>
      <c r="E745" s="391"/>
      <c r="F745" s="391"/>
      <c r="G745" s="391"/>
      <c r="H745" s="373" t="s">
        <v>2</v>
      </c>
      <c r="I745" s="371" t="str">
        <f aca="false">Rohstoffe!I$7</f>
        <v>Bronze</v>
      </c>
      <c r="J745" s="372" t="str">
        <f aca="false">Rohstoffe!J$7</f>
        <v>Eisen</v>
      </c>
      <c r="K745" s="372" t="str">
        <f aca="false">Rohstoffe!K$7</f>
        <v>Stahl</v>
      </c>
      <c r="L745" s="372" t="str">
        <f aca="false">Rohstoffe!L$7</f>
        <v>Titan</v>
      </c>
      <c r="M745" s="372" t="str">
        <f aca="false">Rohstoffe!M$7</f>
        <v>Platin</v>
      </c>
      <c r="N745" s="372" t="str">
        <f aca="false">Rohstoffe!N$7</f>
        <v>Mithril</v>
      </c>
      <c r="O745" s="372" t="str">
        <f aca="false">Rohstoffe!O$7</f>
        <v>Adamant</v>
      </c>
      <c r="P745" s="372" t="str">
        <f aca="false">Rohstoffe!P$7</f>
        <v>Asterit</v>
      </c>
      <c r="Q745" s="372" t="str">
        <f aca="false">Rohstoffe!Q$7</f>
        <v>Netherit</v>
      </c>
      <c r="R745" s="373" t="str">
        <f aca="false">Rohstoffe!R$7</f>
        <v>Arkanit</v>
      </c>
    </row>
    <row r="746" customFormat="false" ht="10.5" hidden="false" customHeight="true" outlineLevel="0" collapsed="false">
      <c r="B746" s="466" t="s">
        <v>427</v>
      </c>
      <c r="C746" s="485" t="n">
        <v>4.3</v>
      </c>
      <c r="D746" s="486" t="n">
        <v>0.3</v>
      </c>
      <c r="E746" s="487"/>
      <c r="F746" s="487"/>
      <c r="G746" s="487"/>
      <c r="H746" s="488" t="s">
        <v>352</v>
      </c>
      <c r="I746" s="471" t="n">
        <f aca="false">$D746+1.5</f>
        <v>1.8</v>
      </c>
      <c r="J746" s="472" t="n">
        <f aca="false">$D746+3</f>
        <v>3.3</v>
      </c>
      <c r="K746" s="472" t="n">
        <f aca="false">$D746+4.5</f>
        <v>4.8</v>
      </c>
      <c r="L746" s="472" t="n">
        <f aca="false">$D746+6</f>
        <v>6.3</v>
      </c>
      <c r="M746" s="472" t="n">
        <f aca="false">$D746+7.5</f>
        <v>7.8</v>
      </c>
      <c r="N746" s="472" t="n">
        <f aca="false">$D746+9</f>
        <v>9.3</v>
      </c>
      <c r="O746" s="472" t="n">
        <f aca="false">$D746+10.5</f>
        <v>10.8</v>
      </c>
      <c r="P746" s="472" t="n">
        <f aca="false">$D746+12</f>
        <v>12.3</v>
      </c>
      <c r="Q746" s="472" t="n">
        <f aca="false">$D746+13.5</f>
        <v>13.8</v>
      </c>
      <c r="R746" s="473" t="n">
        <f aca="false">$D746+15</f>
        <v>15.3</v>
      </c>
    </row>
    <row r="747" customFormat="false" ht="10.5" hidden="false" customHeight="true" outlineLevel="0" collapsed="false">
      <c r="B747" s="549" t="s">
        <v>428</v>
      </c>
      <c r="C747" s="493" t="n">
        <v>4.4</v>
      </c>
      <c r="D747" s="494" t="n">
        <v>0.5</v>
      </c>
      <c r="E747" s="495"/>
      <c r="F747" s="495"/>
      <c r="G747" s="495"/>
      <c r="H747" s="496" t="s">
        <v>352</v>
      </c>
      <c r="I747" s="500" t="n">
        <f aca="false">$D747+1.5</f>
        <v>2</v>
      </c>
      <c r="J747" s="501" t="n">
        <f aca="false">$D747+3</f>
        <v>3.5</v>
      </c>
      <c r="K747" s="501" t="n">
        <f aca="false">$D747+4.5</f>
        <v>5</v>
      </c>
      <c r="L747" s="501" t="n">
        <f aca="false">$D747+6</f>
        <v>6.5</v>
      </c>
      <c r="M747" s="501" t="n">
        <f aca="false">$D747+7.5</f>
        <v>8</v>
      </c>
      <c r="N747" s="501" t="n">
        <f aca="false">$D747+9</f>
        <v>9.5</v>
      </c>
      <c r="O747" s="501" t="n">
        <f aca="false">$D747+10.5</f>
        <v>11</v>
      </c>
      <c r="P747" s="501" t="n">
        <f aca="false">$D747+12</f>
        <v>12.5</v>
      </c>
      <c r="Q747" s="501" t="n">
        <f aca="false">$D747+13.5</f>
        <v>14</v>
      </c>
      <c r="R747" s="502" t="n">
        <f aca="false">$D747+15</f>
        <v>15.5</v>
      </c>
    </row>
    <row r="748" customFormat="false" ht="10.5" hidden="false" customHeight="true" outlineLevel="0" collapsed="false">
      <c r="B748" s="322"/>
      <c r="C748" s="76"/>
      <c r="D748" s="639" t="n">
        <v>35</v>
      </c>
      <c r="E748" s="640"/>
      <c r="F748" s="640"/>
      <c r="G748" s="641"/>
      <c r="H748" s="642" t="s">
        <v>193</v>
      </c>
      <c r="I748" s="643" t="n">
        <f aca="false">$D748</f>
        <v>35</v>
      </c>
      <c r="J748" s="644" t="n">
        <f aca="false">$D748+100</f>
        <v>135</v>
      </c>
      <c r="K748" s="644" t="n">
        <f aca="false">$D748+200</f>
        <v>235</v>
      </c>
      <c r="L748" s="644" t="n">
        <f aca="false">$D748+300</f>
        <v>335</v>
      </c>
      <c r="M748" s="644" t="n">
        <f aca="false">$D748+400</f>
        <v>435</v>
      </c>
      <c r="N748" s="644" t="n">
        <f aca="false">$D748+500</f>
        <v>535</v>
      </c>
      <c r="O748" s="644" t="n">
        <f aca="false">$D748+600</f>
        <v>635</v>
      </c>
      <c r="P748" s="644" t="n">
        <f aca="false">$D748+700</f>
        <v>735</v>
      </c>
      <c r="Q748" s="644" t="n">
        <f aca="false">$D748+800</f>
        <v>835</v>
      </c>
      <c r="R748" s="645" t="n">
        <f aca="false">$D748+900</f>
        <v>935</v>
      </c>
    </row>
    <row r="749" customFormat="false" ht="10.5" hidden="false" customHeight="true" outlineLevel="0" collapsed="false">
      <c r="B749" s="466" t="s">
        <v>429</v>
      </c>
      <c r="C749" s="485" t="n">
        <v>4.5</v>
      </c>
      <c r="D749" s="486" t="n">
        <v>0.8</v>
      </c>
      <c r="E749" s="487"/>
      <c r="F749" s="487"/>
      <c r="G749" s="487"/>
      <c r="H749" s="488" t="s">
        <v>352</v>
      </c>
      <c r="I749" s="471" t="n">
        <f aca="false">$D749+1.5</f>
        <v>2.3</v>
      </c>
      <c r="J749" s="472" t="n">
        <f aca="false">$D749+3</f>
        <v>3.8</v>
      </c>
      <c r="K749" s="472" t="n">
        <f aca="false">$D749+4.5</f>
        <v>5.3</v>
      </c>
      <c r="L749" s="472" t="n">
        <f aca="false">$D749+6</f>
        <v>6.8</v>
      </c>
      <c r="M749" s="472" t="n">
        <f aca="false">$D749+7.5</f>
        <v>8.3</v>
      </c>
      <c r="N749" s="472" t="n">
        <f aca="false">$D749+9</f>
        <v>9.8</v>
      </c>
      <c r="O749" s="472" t="n">
        <f aca="false">$D749+10.5</f>
        <v>11.3</v>
      </c>
      <c r="P749" s="472" t="n">
        <f aca="false">$D749+12</f>
        <v>12.8</v>
      </c>
      <c r="Q749" s="472" t="n">
        <f aca="false">$D749+13.5</f>
        <v>14.3</v>
      </c>
      <c r="R749" s="473" t="n">
        <f aca="false">$D749+15</f>
        <v>15.8</v>
      </c>
    </row>
    <row r="750" customFormat="false" ht="10.5" hidden="false" customHeight="true" outlineLevel="0" collapsed="false">
      <c r="B750" s="492" t="s">
        <v>430</v>
      </c>
      <c r="C750" s="493" t="n">
        <v>5.1</v>
      </c>
      <c r="D750" s="494" t="n">
        <v>0.9</v>
      </c>
      <c r="E750" s="495"/>
      <c r="F750" s="495"/>
      <c r="G750" s="495"/>
      <c r="H750" s="496" t="s">
        <v>352</v>
      </c>
      <c r="I750" s="500" t="n">
        <f aca="false">$D750+1.5</f>
        <v>2.4</v>
      </c>
      <c r="J750" s="501" t="n">
        <f aca="false">$D750+3</f>
        <v>3.9</v>
      </c>
      <c r="K750" s="501" t="n">
        <f aca="false">$D750+4.5</f>
        <v>5.4</v>
      </c>
      <c r="L750" s="501" t="n">
        <f aca="false">$D750+6</f>
        <v>6.9</v>
      </c>
      <c r="M750" s="501" t="n">
        <f aca="false">$D750+7.5</f>
        <v>8.4</v>
      </c>
      <c r="N750" s="501" t="n">
        <f aca="false">$D750+9</f>
        <v>9.9</v>
      </c>
      <c r="O750" s="501" t="n">
        <f aca="false">$D750+10.5</f>
        <v>11.4</v>
      </c>
      <c r="P750" s="501" t="n">
        <f aca="false">$D750+12</f>
        <v>12.9</v>
      </c>
      <c r="Q750" s="501" t="n">
        <f aca="false">$D750+13.5</f>
        <v>14.4</v>
      </c>
      <c r="R750" s="502" t="n">
        <f aca="false">$D750+15</f>
        <v>15.9</v>
      </c>
      <c r="T750" s="114"/>
      <c r="U750" s="514"/>
    </row>
    <row r="751" customFormat="false" ht="10.5" hidden="false" customHeight="true" outlineLevel="0" collapsed="false">
      <c r="B751" s="322"/>
      <c r="C751" s="76"/>
      <c r="D751" s="639" t="n">
        <v>75</v>
      </c>
      <c r="E751" s="640"/>
      <c r="F751" s="640"/>
      <c r="G751" s="641"/>
      <c r="H751" s="642" t="s">
        <v>193</v>
      </c>
      <c r="I751" s="643" t="n">
        <f aca="false">$D751</f>
        <v>75</v>
      </c>
      <c r="J751" s="644" t="n">
        <f aca="false">$D751+100</f>
        <v>175</v>
      </c>
      <c r="K751" s="644" t="n">
        <f aca="false">$D751+200</f>
        <v>275</v>
      </c>
      <c r="L751" s="644" t="n">
        <f aca="false">$D751+300</f>
        <v>375</v>
      </c>
      <c r="M751" s="644" t="n">
        <f aca="false">$D751+400</f>
        <v>475</v>
      </c>
      <c r="N751" s="644" t="n">
        <f aca="false">$D751+500</f>
        <v>575</v>
      </c>
      <c r="O751" s="644" t="n">
        <f aca="false">$D751+600</f>
        <v>675</v>
      </c>
      <c r="P751" s="644" t="n">
        <f aca="false">$D751+700</f>
        <v>775</v>
      </c>
      <c r="Q751" s="644" t="n">
        <f aca="false">$D751+800</f>
        <v>875</v>
      </c>
      <c r="R751" s="645" t="n">
        <f aca="false">$D751+900</f>
        <v>975</v>
      </c>
    </row>
    <row r="752" customFormat="false" ht="10.5" hidden="false" customHeight="true" outlineLevel="0" collapsed="false">
      <c r="B752" s="466" t="s">
        <v>431</v>
      </c>
      <c r="C752" s="485" t="n">
        <v>5.1</v>
      </c>
      <c r="D752" s="486" t="n">
        <v>1.2</v>
      </c>
      <c r="E752" s="487"/>
      <c r="F752" s="487"/>
      <c r="G752" s="487"/>
      <c r="H752" s="488" t="s">
        <v>352</v>
      </c>
      <c r="I752" s="471" t="n">
        <f aca="false">$D752+1.5</f>
        <v>2.7</v>
      </c>
      <c r="J752" s="472" t="n">
        <f aca="false">$D752+3</f>
        <v>4.2</v>
      </c>
      <c r="K752" s="472" t="n">
        <f aca="false">$D752+4.5</f>
        <v>5.7</v>
      </c>
      <c r="L752" s="472" t="n">
        <f aca="false">$D752+6</f>
        <v>7.2</v>
      </c>
      <c r="M752" s="472" t="n">
        <f aca="false">$D752+7.5</f>
        <v>8.7</v>
      </c>
      <c r="N752" s="472" t="n">
        <f aca="false">$D752+9</f>
        <v>10.2</v>
      </c>
      <c r="O752" s="472" t="n">
        <f aca="false">$D752+10.5</f>
        <v>11.7</v>
      </c>
      <c r="P752" s="472" t="n">
        <f aca="false">$D752+12</f>
        <v>13.2</v>
      </c>
      <c r="Q752" s="472" t="n">
        <f aca="false">$D752+13.5</f>
        <v>14.7</v>
      </c>
      <c r="R752" s="473" t="n">
        <f aca="false">$D752+15</f>
        <v>16.2</v>
      </c>
    </row>
    <row r="753" customFormat="false" ht="10.5" hidden="false" customHeight="true" outlineLevel="0" collapsed="false">
      <c r="B753" s="321"/>
      <c r="C753" s="76"/>
      <c r="D753" s="639" t="n">
        <v>95</v>
      </c>
      <c r="E753" s="640"/>
      <c r="F753" s="640"/>
      <c r="G753" s="641"/>
      <c r="H753" s="642" t="s">
        <v>193</v>
      </c>
      <c r="I753" s="643" t="n">
        <f aca="false">$D753</f>
        <v>95</v>
      </c>
      <c r="J753" s="644" t="n">
        <f aca="false">$D753+100</f>
        <v>195</v>
      </c>
      <c r="K753" s="644" t="n">
        <f aca="false">$D753+200</f>
        <v>295</v>
      </c>
      <c r="L753" s="644" t="n">
        <f aca="false">$D753+300</f>
        <v>395</v>
      </c>
      <c r="M753" s="644" t="n">
        <f aca="false">$D753+400</f>
        <v>495</v>
      </c>
      <c r="N753" s="644" t="n">
        <f aca="false">$D753+500</f>
        <v>595</v>
      </c>
      <c r="O753" s="644" t="n">
        <f aca="false">$D753+600</f>
        <v>695</v>
      </c>
      <c r="P753" s="644" t="n">
        <f aca="false">$D753+700</f>
        <v>795</v>
      </c>
      <c r="Q753" s="644" t="n">
        <f aca="false">$D753+800</f>
        <v>895</v>
      </c>
      <c r="R753" s="645" t="n">
        <f aca="false">$D753+900</f>
        <v>995</v>
      </c>
    </row>
    <row r="754" customFormat="false" ht="10.5" hidden="false" customHeight="true" outlineLevel="0" collapsed="false">
      <c r="B754" s="466" t="s">
        <v>432</v>
      </c>
      <c r="C754" s="485" t="n">
        <v>4.8</v>
      </c>
      <c r="D754" s="486" t="n">
        <v>1.5</v>
      </c>
      <c r="E754" s="487"/>
      <c r="F754" s="487"/>
      <c r="G754" s="487"/>
      <c r="H754" s="488" t="s">
        <v>352</v>
      </c>
      <c r="I754" s="489"/>
      <c r="J754" s="490"/>
      <c r="K754" s="490"/>
      <c r="L754" s="491"/>
      <c r="M754" s="656" t="n">
        <f aca="false">$D754+7.5</f>
        <v>9</v>
      </c>
      <c r="N754" s="578" t="n">
        <f aca="false">$D754+9</f>
        <v>10.5</v>
      </c>
      <c r="O754" s="578" t="n">
        <f aca="false">$D754+10.5</f>
        <v>12</v>
      </c>
      <c r="P754" s="578" t="n">
        <f aca="false">$D754+12</f>
        <v>13.5</v>
      </c>
      <c r="Q754" s="578" t="n">
        <f aca="false">$D754+13.5</f>
        <v>15</v>
      </c>
      <c r="R754" s="579" t="n">
        <f aca="false">$D754+15</f>
        <v>16.5</v>
      </c>
    </row>
    <row r="755" customFormat="false" ht="10.5" hidden="false" customHeight="true" outlineLevel="0" collapsed="false">
      <c r="B755" s="322"/>
      <c r="C755" s="76"/>
      <c r="D755" s="639" t="n">
        <v>115</v>
      </c>
      <c r="E755" s="640"/>
      <c r="F755" s="640"/>
      <c r="G755" s="641"/>
      <c r="H755" s="642" t="s">
        <v>193</v>
      </c>
      <c r="I755" s="646"/>
      <c r="J755" s="576"/>
      <c r="K755" s="576"/>
      <c r="L755" s="637"/>
      <c r="M755" s="643" t="n">
        <f aca="false">$D755+400</f>
        <v>515</v>
      </c>
      <c r="N755" s="644" t="n">
        <f aca="false">$D755+500</f>
        <v>615</v>
      </c>
      <c r="O755" s="644" t="n">
        <f aca="false">$D755+600</f>
        <v>715</v>
      </c>
      <c r="P755" s="644" t="n">
        <f aca="false">$D755+700</f>
        <v>815</v>
      </c>
      <c r="Q755" s="644" t="n">
        <f aca="false">$D755+800</f>
        <v>915</v>
      </c>
      <c r="R755" s="645" t="n">
        <f aca="false">$D755+900</f>
        <v>1015</v>
      </c>
    </row>
    <row r="756" customFormat="false" ht="10.5" hidden="false" customHeight="true" outlineLevel="0" collapsed="false">
      <c r="B756" s="466" t="s">
        <v>433</v>
      </c>
      <c r="C756" s="485" t="n">
        <v>5.1</v>
      </c>
      <c r="D756" s="486" t="n">
        <v>1.5</v>
      </c>
      <c r="E756" s="487"/>
      <c r="F756" s="487"/>
      <c r="G756" s="487"/>
      <c r="H756" s="488" t="s">
        <v>352</v>
      </c>
      <c r="I756" s="497"/>
      <c r="J756" s="114" t="s">
        <v>370</v>
      </c>
      <c r="K756" s="498"/>
      <c r="L756" s="499"/>
      <c r="M756" s="571" t="n">
        <f aca="false">$D756+7.5</f>
        <v>9</v>
      </c>
      <c r="N756" s="501" t="n">
        <f aca="false">$D756+9</f>
        <v>10.5</v>
      </c>
      <c r="O756" s="501" t="n">
        <f aca="false">$D756+10.5</f>
        <v>12</v>
      </c>
      <c r="P756" s="501" t="n">
        <f aca="false">$D756+12</f>
        <v>13.5</v>
      </c>
      <c r="Q756" s="501" t="n">
        <f aca="false">$D756+13.5</f>
        <v>15</v>
      </c>
      <c r="R756" s="502" t="n">
        <f aca="false">$D756+15</f>
        <v>16.5</v>
      </c>
    </row>
    <row r="757" customFormat="false" ht="10.5" hidden="false" customHeight="true" outlineLevel="0" collapsed="false">
      <c r="B757" s="322"/>
      <c r="C757" s="76"/>
      <c r="D757" s="639" t="n">
        <v>120</v>
      </c>
      <c r="E757" s="640"/>
      <c r="F757" s="640"/>
      <c r="G757" s="641"/>
      <c r="H757" s="642" t="s">
        <v>193</v>
      </c>
      <c r="I757" s="646"/>
      <c r="J757" s="104"/>
      <c r="K757" s="576"/>
      <c r="L757" s="637"/>
      <c r="M757" s="643" t="n">
        <f aca="false">$D757+400</f>
        <v>520</v>
      </c>
      <c r="N757" s="644" t="n">
        <f aca="false">$D757+500</f>
        <v>620</v>
      </c>
      <c r="O757" s="644" t="n">
        <f aca="false">$D757+600</f>
        <v>720</v>
      </c>
      <c r="P757" s="644" t="n">
        <f aca="false">$D757+700</f>
        <v>820</v>
      </c>
      <c r="Q757" s="644" t="n">
        <f aca="false">$D757+800</f>
        <v>920</v>
      </c>
      <c r="R757" s="645" t="n">
        <f aca="false">$D757+900</f>
        <v>1020</v>
      </c>
    </row>
    <row r="758" customFormat="false" ht="10.5" hidden="false" customHeight="true" outlineLevel="0" collapsed="false">
      <c r="B758" s="492" t="s">
        <v>435</v>
      </c>
      <c r="C758" s="485" t="n">
        <v>5.1</v>
      </c>
      <c r="D758" s="486" t="n">
        <v>1.5</v>
      </c>
      <c r="E758" s="486"/>
      <c r="F758" s="486"/>
      <c r="G758" s="486"/>
      <c r="H758" s="488" t="s">
        <v>352</v>
      </c>
      <c r="I758" s="498"/>
      <c r="J758" s="104" t="s">
        <v>377</v>
      </c>
      <c r="K758" s="498"/>
      <c r="L758" s="498"/>
      <c r="M758" s="514"/>
      <c r="N758" s="514"/>
      <c r="O758" s="180"/>
      <c r="P758" s="180"/>
      <c r="Q758" s="617"/>
      <c r="R758" s="516" t="n">
        <f aca="false">$D758+15</f>
        <v>16.5</v>
      </c>
    </row>
    <row r="759" customFormat="false" ht="10.5" hidden="false" customHeight="true" outlineLevel="0" collapsed="false">
      <c r="B759" s="322"/>
      <c r="C759" s="76"/>
      <c r="D759" s="639" t="n">
        <v>120</v>
      </c>
      <c r="E759" s="640"/>
      <c r="F759" s="640"/>
      <c r="G759" s="641"/>
      <c r="H759" s="642" t="s">
        <v>193</v>
      </c>
      <c r="I759" s="576"/>
      <c r="J759" s="104"/>
      <c r="K759" s="576"/>
      <c r="L759" s="576"/>
      <c r="M759" s="132"/>
      <c r="N759" s="132"/>
      <c r="O759" s="132"/>
      <c r="P759" s="132"/>
      <c r="Q759" s="132"/>
      <c r="R759" s="647" t="n">
        <f aca="false">$D759+900</f>
        <v>1020</v>
      </c>
    </row>
    <row r="760" customFormat="false" ht="10.5" hidden="false" customHeight="true" outlineLevel="0" collapsed="false">
      <c r="B760" s="466" t="s">
        <v>434</v>
      </c>
      <c r="C760" s="485" t="n">
        <v>4.5</v>
      </c>
      <c r="D760" s="486" t="n">
        <v>1.5</v>
      </c>
      <c r="E760" s="487"/>
      <c r="F760" s="487"/>
      <c r="G760" s="487"/>
      <c r="H760" s="488" t="s">
        <v>352</v>
      </c>
      <c r="I760" s="497"/>
      <c r="J760" s="498" t="s">
        <v>373</v>
      </c>
      <c r="K760" s="498"/>
      <c r="L760" s="499"/>
      <c r="M760" s="569" t="n">
        <f aca="false">$D760+7.5</f>
        <v>9</v>
      </c>
      <c r="N760" s="472" t="n">
        <f aca="false">$D760+9</f>
        <v>10.5</v>
      </c>
      <c r="O760" s="472" t="n">
        <f aca="false">$D760+10.5</f>
        <v>12</v>
      </c>
      <c r="P760" s="472" t="n">
        <f aca="false">$D760+12</f>
        <v>13.5</v>
      </c>
      <c r="Q760" s="472" t="n">
        <f aca="false">$D760+13.5</f>
        <v>15</v>
      </c>
      <c r="R760" s="473" t="n">
        <f aca="false">$D760+15</f>
        <v>16.5</v>
      </c>
    </row>
    <row r="761" customFormat="false" ht="10.5" hidden="false" customHeight="true" outlineLevel="0" collapsed="false">
      <c r="B761" s="322"/>
      <c r="C761" s="76"/>
      <c r="D761" s="639" t="n">
        <v>130</v>
      </c>
      <c r="E761" s="640"/>
      <c r="F761" s="640"/>
      <c r="G761" s="641"/>
      <c r="H761" s="642" t="s">
        <v>193</v>
      </c>
      <c r="I761" s="646"/>
      <c r="J761" s="107"/>
      <c r="K761" s="576"/>
      <c r="L761" s="637"/>
      <c r="M761" s="643" t="n">
        <f aca="false">$D761+400</f>
        <v>530</v>
      </c>
      <c r="N761" s="644" t="n">
        <f aca="false">$D761+500</f>
        <v>630</v>
      </c>
      <c r="O761" s="644" t="n">
        <f aca="false">$D761+600</f>
        <v>730</v>
      </c>
      <c r="P761" s="644" t="n">
        <f aca="false">$D761+700</f>
        <v>830</v>
      </c>
      <c r="Q761" s="644" t="n">
        <f aca="false">$D761+800</f>
        <v>930</v>
      </c>
      <c r="R761" s="645" t="n">
        <f aca="false">$D761+900</f>
        <v>1030</v>
      </c>
    </row>
    <row r="762" customFormat="false" ht="10.5" hidden="false" customHeight="true" outlineLevel="0" collapsed="false">
      <c r="B762" s="466" t="s">
        <v>436</v>
      </c>
      <c r="C762" s="485" t="n">
        <v>5.1</v>
      </c>
      <c r="D762" s="486" t="n">
        <v>1.5</v>
      </c>
      <c r="E762" s="487"/>
      <c r="F762" s="487"/>
      <c r="G762" s="487"/>
      <c r="H762" s="488" t="s">
        <v>352</v>
      </c>
      <c r="I762" s="514"/>
      <c r="J762" s="104" t="s">
        <v>553</v>
      </c>
      <c r="K762" s="104"/>
      <c r="L762" s="514"/>
      <c r="M762" s="514"/>
      <c r="N762" s="514"/>
      <c r="O762" s="514"/>
      <c r="P762" s="514"/>
      <c r="Q762" s="514"/>
      <c r="R762" s="516" t="n">
        <f aca="false">$D762+15</f>
        <v>16.5</v>
      </c>
    </row>
    <row r="763" customFormat="false" ht="10.5" hidden="false" customHeight="true" outlineLevel="0" collapsed="false">
      <c r="B763" s="322"/>
      <c r="C763" s="76"/>
      <c r="D763" s="639" t="n">
        <v>180</v>
      </c>
      <c r="E763" s="640"/>
      <c r="F763" s="640"/>
      <c r="G763" s="641"/>
      <c r="H763" s="642" t="s">
        <v>193</v>
      </c>
      <c r="I763" s="649"/>
      <c r="J763" s="175"/>
      <c r="K763" s="649"/>
      <c r="L763" s="649"/>
      <c r="M763" s="650"/>
      <c r="N763" s="650"/>
      <c r="O763" s="650"/>
      <c r="P763" s="650"/>
      <c r="Q763" s="650"/>
      <c r="R763" s="648" t="n">
        <f aca="false">$D763+900</f>
        <v>1080</v>
      </c>
    </row>
    <row r="764" customFormat="false" ht="10.5" hidden="false" customHeight="true" outlineLevel="0" collapsed="false">
      <c r="B764" s="532" t="s">
        <v>388</v>
      </c>
      <c r="C764" s="371" t="s">
        <v>350</v>
      </c>
      <c r="D764" s="372"/>
      <c r="E764" s="391"/>
      <c r="F764" s="391"/>
      <c r="G764" s="391"/>
      <c r="H764" s="373" t="s">
        <v>2</v>
      </c>
      <c r="I764" s="371" t="str">
        <f aca="false">Rohstoffe!I$7</f>
        <v>Bronze</v>
      </c>
      <c r="J764" s="372" t="str">
        <f aca="false">Rohstoffe!J$7</f>
        <v>Eisen</v>
      </c>
      <c r="K764" s="372" t="str">
        <f aca="false">Rohstoffe!K$7</f>
        <v>Stahl</v>
      </c>
      <c r="L764" s="372" t="str">
        <f aca="false">Rohstoffe!L$7</f>
        <v>Titan</v>
      </c>
      <c r="M764" s="372" t="str">
        <f aca="false">Rohstoffe!M$7</f>
        <v>Platin</v>
      </c>
      <c r="N764" s="372" t="str">
        <f aca="false">Rohstoffe!N$7</f>
        <v>Mithril</v>
      </c>
      <c r="O764" s="372" t="str">
        <f aca="false">Rohstoffe!O$7</f>
        <v>Adamant</v>
      </c>
      <c r="P764" s="372" t="str">
        <f aca="false">Rohstoffe!P$7</f>
        <v>Asterit</v>
      </c>
      <c r="Q764" s="372" t="str">
        <f aca="false">Rohstoffe!Q$7</f>
        <v>Netherit</v>
      </c>
      <c r="R764" s="373" t="str">
        <f aca="false">Rohstoffe!R$7</f>
        <v>Arkanit</v>
      </c>
    </row>
    <row r="765" customFormat="false" ht="10.5" hidden="false" customHeight="true" outlineLevel="0" collapsed="false">
      <c r="B765" s="466" t="s">
        <v>438</v>
      </c>
      <c r="C765" s="485" t="n">
        <v>4.8</v>
      </c>
      <c r="D765" s="486" t="n">
        <v>0.5</v>
      </c>
      <c r="E765" s="487"/>
      <c r="F765" s="487"/>
      <c r="G765" s="487"/>
      <c r="H765" s="488" t="s">
        <v>352</v>
      </c>
      <c r="I765" s="471" t="n">
        <f aca="false">$D765+1.5</f>
        <v>2</v>
      </c>
      <c r="J765" s="472" t="n">
        <f aca="false">$D765+3</f>
        <v>3.5</v>
      </c>
      <c r="K765" s="472" t="n">
        <f aca="false">$D765+4.5</f>
        <v>5</v>
      </c>
      <c r="L765" s="472" t="n">
        <f aca="false">$D765+6</f>
        <v>6.5</v>
      </c>
      <c r="M765" s="472" t="n">
        <f aca="false">$D765+7.5</f>
        <v>8</v>
      </c>
      <c r="N765" s="472" t="n">
        <f aca="false">$D765+9</f>
        <v>9.5</v>
      </c>
      <c r="O765" s="472" t="n">
        <f aca="false">$D765+10.5</f>
        <v>11</v>
      </c>
      <c r="P765" s="472" t="n">
        <f aca="false">$D765+12</f>
        <v>12.5</v>
      </c>
      <c r="Q765" s="472" t="n">
        <f aca="false">$D765+13.5</f>
        <v>14</v>
      </c>
      <c r="R765" s="473" t="n">
        <f aca="false">$D765+15</f>
        <v>15.5</v>
      </c>
    </row>
    <row r="766" customFormat="false" ht="10.5" hidden="false" customHeight="true" outlineLevel="0" collapsed="false">
      <c r="B766" s="321"/>
      <c r="C766" s="76"/>
      <c r="D766" s="639" t="n">
        <v>55</v>
      </c>
      <c r="E766" s="640"/>
      <c r="F766" s="640"/>
      <c r="G766" s="641"/>
      <c r="H766" s="642" t="s">
        <v>193</v>
      </c>
      <c r="I766" s="643" t="n">
        <f aca="false">$D766</f>
        <v>55</v>
      </c>
      <c r="J766" s="644" t="n">
        <f aca="false">$D766+100</f>
        <v>155</v>
      </c>
      <c r="K766" s="644" t="n">
        <f aca="false">$D766+200</f>
        <v>255</v>
      </c>
      <c r="L766" s="644" t="n">
        <f aca="false">$D766+300</f>
        <v>355</v>
      </c>
      <c r="M766" s="644" t="n">
        <f aca="false">$D766+400</f>
        <v>455</v>
      </c>
      <c r="N766" s="644" t="n">
        <f aca="false">$D766+500</f>
        <v>555</v>
      </c>
      <c r="O766" s="644" t="n">
        <f aca="false">$D766+600</f>
        <v>655</v>
      </c>
      <c r="P766" s="644" t="n">
        <f aca="false">$D766+700</f>
        <v>755</v>
      </c>
      <c r="Q766" s="644" t="n">
        <f aca="false">$D766+800</f>
        <v>855</v>
      </c>
      <c r="R766" s="645" t="n">
        <f aca="false">$D766+900</f>
        <v>955</v>
      </c>
    </row>
    <row r="767" customFormat="false" ht="10.5" hidden="false" customHeight="true" outlineLevel="0" collapsed="false">
      <c r="B767" s="466" t="s">
        <v>439</v>
      </c>
      <c r="C767" s="485" t="n">
        <v>5.1</v>
      </c>
      <c r="D767" s="486" t="n">
        <v>1.5</v>
      </c>
      <c r="E767" s="487"/>
      <c r="F767" s="487"/>
      <c r="G767" s="487"/>
      <c r="H767" s="488" t="s">
        <v>352</v>
      </c>
      <c r="I767" s="489"/>
      <c r="J767" s="490"/>
      <c r="K767" s="490"/>
      <c r="L767" s="491"/>
      <c r="M767" s="656" t="n">
        <f aca="false">$D767+7.5</f>
        <v>9</v>
      </c>
      <c r="N767" s="578" t="n">
        <f aca="false">$D767+9</f>
        <v>10.5</v>
      </c>
      <c r="O767" s="578" t="n">
        <f aca="false">$D767+10.5</f>
        <v>12</v>
      </c>
      <c r="P767" s="578" t="n">
        <f aca="false">$D767+12</f>
        <v>13.5</v>
      </c>
      <c r="Q767" s="578" t="n">
        <f aca="false">$D767+13.5</f>
        <v>15</v>
      </c>
      <c r="R767" s="579" t="n">
        <f aca="false">$D767+15</f>
        <v>16.5</v>
      </c>
    </row>
    <row r="768" customFormat="false" ht="10.5" hidden="false" customHeight="true" outlineLevel="0" collapsed="false">
      <c r="B768" s="322"/>
      <c r="C768" s="76"/>
      <c r="D768" s="639" t="n">
        <v>115</v>
      </c>
      <c r="E768" s="640"/>
      <c r="F768" s="640"/>
      <c r="G768" s="641"/>
      <c r="H768" s="642" t="s">
        <v>193</v>
      </c>
      <c r="I768" s="646"/>
      <c r="J768" s="576"/>
      <c r="K768" s="576"/>
      <c r="L768" s="637"/>
      <c r="M768" s="643" t="n">
        <f aca="false">$D768+400</f>
        <v>515</v>
      </c>
      <c r="N768" s="644" t="n">
        <f aca="false">$D768+500</f>
        <v>615</v>
      </c>
      <c r="O768" s="644" t="n">
        <f aca="false">$D768+600</f>
        <v>715</v>
      </c>
      <c r="P768" s="644" t="n">
        <f aca="false">$D768+700</f>
        <v>815</v>
      </c>
      <c r="Q768" s="644" t="n">
        <f aca="false">$D768+800</f>
        <v>915</v>
      </c>
      <c r="R768" s="645" t="n">
        <f aca="false">$D768+900</f>
        <v>1015</v>
      </c>
    </row>
    <row r="769" customFormat="false" ht="10.5" hidden="false" customHeight="true" outlineLevel="0" collapsed="false">
      <c r="B769" s="466" t="s">
        <v>440</v>
      </c>
      <c r="C769" s="485" t="n">
        <v>5.8</v>
      </c>
      <c r="D769" s="486" t="n">
        <v>1.5</v>
      </c>
      <c r="E769" s="487"/>
      <c r="F769" s="487"/>
      <c r="G769" s="487"/>
      <c r="H769" s="488" t="s">
        <v>352</v>
      </c>
      <c r="I769" s="497"/>
      <c r="J769" s="114" t="s">
        <v>370</v>
      </c>
      <c r="K769" s="498"/>
      <c r="L769" s="498"/>
      <c r="M769" s="471" t="n">
        <f aca="false">$D769+7.5</f>
        <v>9</v>
      </c>
      <c r="N769" s="472" t="n">
        <f aca="false">$D769+9</f>
        <v>10.5</v>
      </c>
      <c r="O769" s="472" t="n">
        <f aca="false">$D769+10.5</f>
        <v>12</v>
      </c>
      <c r="P769" s="472" t="n">
        <f aca="false">$D769+12</f>
        <v>13.5</v>
      </c>
      <c r="Q769" s="472" t="n">
        <f aca="false">$D769+13.5</f>
        <v>15</v>
      </c>
      <c r="R769" s="473" t="n">
        <f aca="false">$D769+15</f>
        <v>16.5</v>
      </c>
    </row>
    <row r="770" customFormat="false" ht="10.5" hidden="false" customHeight="true" outlineLevel="0" collapsed="false">
      <c r="B770" s="322"/>
      <c r="C770" s="76"/>
      <c r="D770" s="639" t="n">
        <v>120</v>
      </c>
      <c r="E770" s="640"/>
      <c r="F770" s="640"/>
      <c r="G770" s="641"/>
      <c r="H770" s="642" t="s">
        <v>193</v>
      </c>
      <c r="I770" s="646"/>
      <c r="J770" s="104"/>
      <c r="K770" s="576"/>
      <c r="L770" s="576"/>
      <c r="M770" s="643" t="n">
        <f aca="false">$D770+400</f>
        <v>520</v>
      </c>
      <c r="N770" s="644" t="n">
        <f aca="false">$D770+500</f>
        <v>620</v>
      </c>
      <c r="O770" s="644" t="n">
        <f aca="false">$D770+600</f>
        <v>720</v>
      </c>
      <c r="P770" s="644" t="n">
        <f aca="false">$D770+700</f>
        <v>820</v>
      </c>
      <c r="Q770" s="644" t="n">
        <f aca="false">$D770+800</f>
        <v>920</v>
      </c>
      <c r="R770" s="645" t="n">
        <f aca="false">$D770+900</f>
        <v>1020</v>
      </c>
    </row>
    <row r="771" customFormat="false" ht="10.5" hidden="false" customHeight="true" outlineLevel="0" collapsed="false">
      <c r="B771" s="492" t="s">
        <v>442</v>
      </c>
      <c r="C771" s="485" t="n">
        <v>5.5</v>
      </c>
      <c r="D771" s="486" t="n">
        <v>1.5</v>
      </c>
      <c r="E771" s="486"/>
      <c r="F771" s="486"/>
      <c r="G771" s="486"/>
      <c r="H771" s="488" t="s">
        <v>352</v>
      </c>
      <c r="I771" s="498"/>
      <c r="J771" s="104" t="s">
        <v>377</v>
      </c>
      <c r="K771" s="498"/>
      <c r="L771" s="498"/>
      <c r="M771" s="514"/>
      <c r="N771" s="514"/>
      <c r="O771" s="180"/>
      <c r="P771" s="180"/>
      <c r="Q771" s="617"/>
      <c r="R771" s="516" t="n">
        <f aca="false">$D771+15</f>
        <v>16.5</v>
      </c>
    </row>
    <row r="772" customFormat="false" ht="10.5" hidden="false" customHeight="true" outlineLevel="0" collapsed="false">
      <c r="B772" s="322"/>
      <c r="C772" s="76"/>
      <c r="D772" s="639" t="n">
        <v>120</v>
      </c>
      <c r="E772" s="640"/>
      <c r="F772" s="640"/>
      <c r="G772" s="641"/>
      <c r="H772" s="642" t="s">
        <v>193</v>
      </c>
      <c r="I772" s="576"/>
      <c r="J772" s="104"/>
      <c r="K772" s="576"/>
      <c r="L772" s="576"/>
      <c r="M772" s="132"/>
      <c r="N772" s="132"/>
      <c r="O772" s="132"/>
      <c r="P772" s="132"/>
      <c r="Q772" s="132"/>
      <c r="R772" s="647" t="n">
        <f aca="false">$D772+900</f>
        <v>1020</v>
      </c>
    </row>
    <row r="773" customFormat="false" ht="10.5" hidden="false" customHeight="true" outlineLevel="0" collapsed="false">
      <c r="B773" s="466" t="s">
        <v>441</v>
      </c>
      <c r="C773" s="485" t="n">
        <v>4.7</v>
      </c>
      <c r="D773" s="486" t="n">
        <v>1.5</v>
      </c>
      <c r="E773" s="487"/>
      <c r="F773" s="487"/>
      <c r="G773" s="487"/>
      <c r="H773" s="488" t="s">
        <v>352</v>
      </c>
      <c r="I773" s="497"/>
      <c r="J773" s="538" t="s">
        <v>373</v>
      </c>
      <c r="K773" s="498"/>
      <c r="L773" s="498"/>
      <c r="M773" s="471" t="n">
        <f aca="false">$D773+7.5</f>
        <v>9</v>
      </c>
      <c r="N773" s="472" t="n">
        <f aca="false">$D773+9</f>
        <v>10.5</v>
      </c>
      <c r="O773" s="472" t="n">
        <f aca="false">$D773+10.5</f>
        <v>12</v>
      </c>
      <c r="P773" s="472" t="n">
        <f aca="false">$D773+12</f>
        <v>13.5</v>
      </c>
      <c r="Q773" s="472" t="n">
        <f aca="false">$D773+13.5</f>
        <v>15</v>
      </c>
      <c r="R773" s="473" t="n">
        <f aca="false">$D773+15</f>
        <v>16.5</v>
      </c>
    </row>
    <row r="774" customFormat="false" ht="10.5" hidden="false" customHeight="true" outlineLevel="0" collapsed="false">
      <c r="B774" s="322"/>
      <c r="C774" s="76"/>
      <c r="D774" s="639" t="n">
        <v>130</v>
      </c>
      <c r="E774" s="640"/>
      <c r="F774" s="640"/>
      <c r="G774" s="641"/>
      <c r="H774" s="642" t="s">
        <v>193</v>
      </c>
      <c r="I774" s="646"/>
      <c r="J774" s="104"/>
      <c r="K774" s="576"/>
      <c r="L774" s="576"/>
      <c r="M774" s="643" t="n">
        <f aca="false">$D774+400</f>
        <v>530</v>
      </c>
      <c r="N774" s="644" t="n">
        <f aca="false">$D774+500</f>
        <v>630</v>
      </c>
      <c r="O774" s="644" t="n">
        <f aca="false">$D774+600</f>
        <v>730</v>
      </c>
      <c r="P774" s="644" t="n">
        <f aca="false">$D774+700</f>
        <v>830</v>
      </c>
      <c r="Q774" s="644" t="n">
        <f aca="false">$D774+800</f>
        <v>930</v>
      </c>
      <c r="R774" s="645" t="n">
        <f aca="false">$D774+900</f>
        <v>1030</v>
      </c>
    </row>
    <row r="775" customFormat="false" ht="10.5" hidden="false" customHeight="true" outlineLevel="0" collapsed="false">
      <c r="B775" s="562" t="s">
        <v>443</v>
      </c>
      <c r="C775" s="485" t="n">
        <v>5.5</v>
      </c>
      <c r="D775" s="486" t="n">
        <v>1.5</v>
      </c>
      <c r="E775" s="487"/>
      <c r="F775" s="487"/>
      <c r="G775" s="487"/>
      <c r="H775" s="488" t="s">
        <v>352</v>
      </c>
      <c r="I775" s="546"/>
      <c r="J775" s="104" t="s">
        <v>553</v>
      </c>
      <c r="K775" s="104"/>
      <c r="L775" s="514"/>
      <c r="M775" s="514"/>
      <c r="N775" s="514"/>
      <c r="O775" s="514"/>
      <c r="P775" s="514"/>
      <c r="Q775" s="514"/>
      <c r="R775" s="516" t="n">
        <f aca="false">$D775+15</f>
        <v>16.5</v>
      </c>
    </row>
    <row r="776" customFormat="false" ht="10.5" hidden="false" customHeight="true" outlineLevel="0" collapsed="false">
      <c r="B776" s="322"/>
      <c r="C776" s="76"/>
      <c r="D776" s="639" t="n">
        <v>180</v>
      </c>
      <c r="E776" s="640"/>
      <c r="F776" s="640"/>
      <c r="G776" s="641"/>
      <c r="H776" s="642" t="s">
        <v>193</v>
      </c>
      <c r="I776" s="655"/>
      <c r="J776" s="175"/>
      <c r="K776" s="649"/>
      <c r="L776" s="649"/>
      <c r="M776" s="650"/>
      <c r="N776" s="650"/>
      <c r="O776" s="650"/>
      <c r="P776" s="650"/>
      <c r="Q776" s="650"/>
      <c r="R776" s="648" t="n">
        <f aca="false">$D776+900</f>
        <v>1080</v>
      </c>
    </row>
    <row r="777" customFormat="false" ht="10.5" hidden="false" customHeight="true" outlineLevel="0" collapsed="false">
      <c r="B777" s="532" t="s">
        <v>407</v>
      </c>
      <c r="C777" s="371" t="s">
        <v>350</v>
      </c>
      <c r="D777" s="372"/>
      <c r="E777" s="391"/>
      <c r="F777" s="391"/>
      <c r="G777" s="391"/>
      <c r="H777" s="373" t="s">
        <v>2</v>
      </c>
      <c r="I777" s="371" t="str">
        <f aca="false">Rohstoffe!I$7</f>
        <v>Bronze</v>
      </c>
      <c r="J777" s="372" t="str">
        <f aca="false">Rohstoffe!J$7</f>
        <v>Eisen</v>
      </c>
      <c r="K777" s="372" t="str">
        <f aca="false">Rohstoffe!K$7</f>
        <v>Stahl</v>
      </c>
      <c r="L777" s="372" t="str">
        <f aca="false">Rohstoffe!L$7</f>
        <v>Titan</v>
      </c>
      <c r="M777" s="372" t="str">
        <f aca="false">Rohstoffe!M$7</f>
        <v>Platin</v>
      </c>
      <c r="N777" s="372" t="str">
        <f aca="false">Rohstoffe!N$7</f>
        <v>Mithril</v>
      </c>
      <c r="O777" s="372" t="str">
        <f aca="false">Rohstoffe!O$7</f>
        <v>Adamant</v>
      </c>
      <c r="P777" s="372" t="str">
        <f aca="false">Rohstoffe!P$7</f>
        <v>Asterit</v>
      </c>
      <c r="Q777" s="372" t="str">
        <f aca="false">Rohstoffe!Q$7</f>
        <v>Netherit</v>
      </c>
      <c r="R777" s="373" t="str">
        <f aca="false">Rohstoffe!R$7</f>
        <v>Arkanit</v>
      </c>
    </row>
    <row r="778" customFormat="false" ht="10.5" hidden="false" customHeight="true" outlineLevel="0" collapsed="false">
      <c r="B778" s="466" t="s">
        <v>445</v>
      </c>
      <c r="C778" s="485" t="n">
        <v>3.8</v>
      </c>
      <c r="D778" s="486" t="n">
        <v>0</v>
      </c>
      <c r="E778" s="487"/>
      <c r="F778" s="487"/>
      <c r="G778" s="487"/>
      <c r="H778" s="488" t="s">
        <v>352</v>
      </c>
      <c r="I778" s="471" t="n">
        <f aca="false">$D778+1.5</f>
        <v>1.5</v>
      </c>
      <c r="J778" s="472" t="n">
        <f aca="false">$D778+3</f>
        <v>3</v>
      </c>
      <c r="K778" s="472" t="n">
        <f aca="false">$D778+4.5</f>
        <v>4.5</v>
      </c>
      <c r="L778" s="472" t="n">
        <f aca="false">$D778+6</f>
        <v>6</v>
      </c>
      <c r="M778" s="472" t="n">
        <f aca="false">$D778+7.5</f>
        <v>7.5</v>
      </c>
      <c r="N778" s="472" t="n">
        <f aca="false">$D778+9</f>
        <v>9</v>
      </c>
      <c r="O778" s="472" t="n">
        <f aca="false">$D778+10.5</f>
        <v>10.5</v>
      </c>
      <c r="P778" s="472" t="n">
        <f aca="false">$D778+12</f>
        <v>12</v>
      </c>
      <c r="Q778" s="472" t="n">
        <f aca="false">$D778+13.5</f>
        <v>13.5</v>
      </c>
      <c r="R778" s="473" t="n">
        <f aca="false">$D778+15</f>
        <v>15</v>
      </c>
      <c r="U778" s="514"/>
    </row>
    <row r="779" customFormat="false" ht="10.5" hidden="false" customHeight="true" outlineLevel="0" collapsed="false">
      <c r="B779" s="322"/>
      <c r="C779" s="76"/>
      <c r="D779" s="639" t="n">
        <v>15</v>
      </c>
      <c r="E779" s="640"/>
      <c r="F779" s="640"/>
      <c r="G779" s="641"/>
      <c r="H779" s="642" t="s">
        <v>193</v>
      </c>
      <c r="I779" s="643" t="n">
        <f aca="false">$D779</f>
        <v>15</v>
      </c>
      <c r="J779" s="644" t="n">
        <f aca="false">$D779+100</f>
        <v>115</v>
      </c>
      <c r="K779" s="644" t="n">
        <f aca="false">$D779+200</f>
        <v>215</v>
      </c>
      <c r="L779" s="644" t="n">
        <f aca="false">$D779+300</f>
        <v>315</v>
      </c>
      <c r="M779" s="644" t="n">
        <f aca="false">$D779+400</f>
        <v>415</v>
      </c>
      <c r="N779" s="644" t="n">
        <f aca="false">$D779+500</f>
        <v>515</v>
      </c>
      <c r="O779" s="644" t="n">
        <f aca="false">$D779+600</f>
        <v>615</v>
      </c>
      <c r="P779" s="644" t="n">
        <f aca="false">$D779+700</f>
        <v>715</v>
      </c>
      <c r="Q779" s="644" t="n">
        <f aca="false">$D779+800</f>
        <v>815</v>
      </c>
      <c r="R779" s="645" t="n">
        <f aca="false">$D779+900</f>
        <v>915</v>
      </c>
      <c r="U779" s="114"/>
    </row>
    <row r="780" customFormat="false" ht="10.5" hidden="false" customHeight="true" outlineLevel="0" collapsed="false">
      <c r="B780" s="466" t="s">
        <v>446</v>
      </c>
      <c r="C780" s="485" t="n">
        <v>5</v>
      </c>
      <c r="D780" s="486" t="n">
        <v>1.5</v>
      </c>
      <c r="E780" s="487"/>
      <c r="F780" s="487"/>
      <c r="G780" s="487"/>
      <c r="H780" s="488" t="s">
        <v>352</v>
      </c>
      <c r="I780" s="489"/>
      <c r="J780" s="490"/>
      <c r="K780" s="490"/>
      <c r="L780" s="491"/>
      <c r="M780" s="656" t="n">
        <f aca="false">$D780+7.5</f>
        <v>9</v>
      </c>
      <c r="N780" s="578" t="n">
        <f aca="false">$D780+9</f>
        <v>10.5</v>
      </c>
      <c r="O780" s="578" t="n">
        <f aca="false">$D780+10.5</f>
        <v>12</v>
      </c>
      <c r="P780" s="578" t="n">
        <f aca="false">$D780+12</f>
        <v>13.5</v>
      </c>
      <c r="Q780" s="578" t="n">
        <f aca="false">$D780+13.5</f>
        <v>15</v>
      </c>
      <c r="R780" s="579" t="n">
        <f aca="false">$D780+15</f>
        <v>16.5</v>
      </c>
    </row>
    <row r="781" customFormat="false" ht="10.5" hidden="false" customHeight="true" outlineLevel="0" collapsed="false">
      <c r="B781" s="322"/>
      <c r="C781" s="76"/>
      <c r="D781" s="639" t="n">
        <v>115</v>
      </c>
      <c r="E781" s="640"/>
      <c r="F781" s="640"/>
      <c r="G781" s="641"/>
      <c r="H781" s="642" t="s">
        <v>193</v>
      </c>
      <c r="I781" s="646"/>
      <c r="J781" s="576"/>
      <c r="K781" s="576"/>
      <c r="L781" s="637"/>
      <c r="M781" s="643" t="n">
        <f aca="false">$D781+400</f>
        <v>515</v>
      </c>
      <c r="N781" s="644" t="n">
        <f aca="false">$D781+500</f>
        <v>615</v>
      </c>
      <c r="O781" s="644" t="n">
        <f aca="false">$D781+600</f>
        <v>715</v>
      </c>
      <c r="P781" s="644" t="n">
        <f aca="false">$D781+700</f>
        <v>815</v>
      </c>
      <c r="Q781" s="644" t="n">
        <f aca="false">$D781+800</f>
        <v>915</v>
      </c>
      <c r="R781" s="645" t="n">
        <f aca="false">$D781+900</f>
        <v>1015</v>
      </c>
    </row>
    <row r="782" customFormat="false" ht="10.5" hidden="false" customHeight="true" outlineLevel="0" collapsed="false">
      <c r="B782" s="466" t="s">
        <v>447</v>
      </c>
      <c r="C782" s="485" t="n">
        <v>5.3</v>
      </c>
      <c r="D782" s="486" t="n">
        <v>1.5</v>
      </c>
      <c r="E782" s="487"/>
      <c r="F782" s="487"/>
      <c r="G782" s="487"/>
      <c r="H782" s="488" t="s">
        <v>352</v>
      </c>
      <c r="I782" s="497"/>
      <c r="J782" s="114"/>
      <c r="K782" s="498"/>
      <c r="L782" s="498"/>
      <c r="M782" s="471" t="n">
        <f aca="false">$D782+7.5</f>
        <v>9</v>
      </c>
      <c r="N782" s="472" t="n">
        <f aca="false">$D782+9</f>
        <v>10.5</v>
      </c>
      <c r="O782" s="472" t="n">
        <f aca="false">$D782+10.5</f>
        <v>12</v>
      </c>
      <c r="P782" s="472" t="n">
        <f aca="false">$D782+12</f>
        <v>13.5</v>
      </c>
      <c r="Q782" s="472" t="n">
        <f aca="false">$D782+13.5</f>
        <v>15</v>
      </c>
      <c r="R782" s="473" t="n">
        <f aca="false">$D782+15</f>
        <v>16.5</v>
      </c>
    </row>
    <row r="783" customFormat="false" ht="10.5" hidden="false" customHeight="true" outlineLevel="0" collapsed="false">
      <c r="B783" s="322"/>
      <c r="C783" s="76"/>
      <c r="D783" s="639" t="n">
        <v>120</v>
      </c>
      <c r="E783" s="640"/>
      <c r="F783" s="640"/>
      <c r="G783" s="641"/>
      <c r="H783" s="642" t="s">
        <v>193</v>
      </c>
      <c r="I783" s="646"/>
      <c r="J783" s="104"/>
      <c r="K783" s="576"/>
      <c r="L783" s="576"/>
      <c r="M783" s="643" t="n">
        <f aca="false">$D783+400</f>
        <v>520</v>
      </c>
      <c r="N783" s="644" t="n">
        <f aca="false">$D783+500</f>
        <v>620</v>
      </c>
      <c r="O783" s="644" t="n">
        <f aca="false">$D783+600</f>
        <v>720</v>
      </c>
      <c r="P783" s="644" t="n">
        <f aca="false">$D783+700</f>
        <v>820</v>
      </c>
      <c r="Q783" s="644" t="n">
        <f aca="false">$D783+800</f>
        <v>920</v>
      </c>
      <c r="R783" s="645" t="n">
        <f aca="false">$D783+900</f>
        <v>1020</v>
      </c>
    </row>
    <row r="784" customFormat="false" ht="10.5" hidden="false" customHeight="true" outlineLevel="0" collapsed="false">
      <c r="B784" s="492" t="s">
        <v>449</v>
      </c>
      <c r="C784" s="485" t="n">
        <v>5.3</v>
      </c>
      <c r="D784" s="486" t="n">
        <v>1.5</v>
      </c>
      <c r="E784" s="486"/>
      <c r="F784" s="486"/>
      <c r="G784" s="486"/>
      <c r="H784" s="488" t="s">
        <v>352</v>
      </c>
      <c r="I784" s="498"/>
      <c r="J784" s="104"/>
      <c r="K784" s="498"/>
      <c r="L784" s="498"/>
      <c r="M784" s="514"/>
      <c r="N784" s="514"/>
      <c r="O784" s="180"/>
      <c r="P784" s="180"/>
      <c r="Q784" s="617"/>
      <c r="R784" s="516" t="n">
        <f aca="false">$D784+15</f>
        <v>16.5</v>
      </c>
    </row>
    <row r="785" customFormat="false" ht="10.5" hidden="false" customHeight="true" outlineLevel="0" collapsed="false">
      <c r="B785" s="322"/>
      <c r="C785" s="76"/>
      <c r="D785" s="639" t="n">
        <v>120</v>
      </c>
      <c r="E785" s="640"/>
      <c r="F785" s="640"/>
      <c r="G785" s="641"/>
      <c r="H785" s="642" t="s">
        <v>193</v>
      </c>
      <c r="I785" s="576"/>
      <c r="J785" s="104"/>
      <c r="K785" s="576"/>
      <c r="L785" s="576"/>
      <c r="M785" s="132"/>
      <c r="N785" s="132"/>
      <c r="O785" s="132"/>
      <c r="P785" s="132"/>
      <c r="Q785" s="132"/>
      <c r="R785" s="647" t="n">
        <f aca="false">$D785+900</f>
        <v>1020</v>
      </c>
    </row>
    <row r="786" customFormat="false" ht="10.5" hidden="false" customHeight="true" outlineLevel="0" collapsed="false">
      <c r="B786" s="466" t="s">
        <v>448</v>
      </c>
      <c r="C786" s="485" t="n">
        <v>4.6</v>
      </c>
      <c r="D786" s="486" t="n">
        <v>1.5</v>
      </c>
      <c r="E786" s="487"/>
      <c r="F786" s="487"/>
      <c r="G786" s="487"/>
      <c r="H786" s="488" t="s">
        <v>352</v>
      </c>
      <c r="I786" s="497"/>
      <c r="J786" s="538"/>
      <c r="K786" s="498"/>
      <c r="L786" s="498"/>
      <c r="M786" s="471" t="n">
        <f aca="false">$D786+7.5</f>
        <v>9</v>
      </c>
      <c r="N786" s="472" t="n">
        <f aca="false">$D786+9</f>
        <v>10.5</v>
      </c>
      <c r="O786" s="472" t="n">
        <f aca="false">$D786+10.5</f>
        <v>12</v>
      </c>
      <c r="P786" s="472" t="n">
        <f aca="false">$D786+12</f>
        <v>13.5</v>
      </c>
      <c r="Q786" s="472" t="n">
        <f aca="false">$D786+13.5</f>
        <v>15</v>
      </c>
      <c r="R786" s="473" t="n">
        <f aca="false">$D786+15</f>
        <v>16.5</v>
      </c>
    </row>
    <row r="787" customFormat="false" ht="10.5" hidden="false" customHeight="true" outlineLevel="0" collapsed="false">
      <c r="B787" s="322"/>
      <c r="C787" s="76"/>
      <c r="D787" s="639" t="n">
        <v>130</v>
      </c>
      <c r="E787" s="640"/>
      <c r="F787" s="640"/>
      <c r="G787" s="641"/>
      <c r="H787" s="642" t="s">
        <v>193</v>
      </c>
      <c r="I787" s="646"/>
      <c r="J787" s="104"/>
      <c r="K787" s="576"/>
      <c r="L787" s="576"/>
      <c r="M787" s="643" t="n">
        <f aca="false">$D787+400</f>
        <v>530</v>
      </c>
      <c r="N787" s="644" t="n">
        <f aca="false">$D787+500</f>
        <v>630</v>
      </c>
      <c r="O787" s="644" t="n">
        <f aca="false">$D787+600</f>
        <v>730</v>
      </c>
      <c r="P787" s="644" t="n">
        <f aca="false">$D787+700</f>
        <v>830</v>
      </c>
      <c r="Q787" s="644" t="n">
        <f aca="false">$D787+800</f>
        <v>930</v>
      </c>
      <c r="R787" s="645" t="n">
        <f aca="false">$D787+900</f>
        <v>1030</v>
      </c>
    </row>
    <row r="788" customFormat="false" ht="10.5" hidden="false" customHeight="true" outlineLevel="0" collapsed="false">
      <c r="B788" s="466" t="s">
        <v>556</v>
      </c>
      <c r="C788" s="485" t="n">
        <v>5.3</v>
      </c>
      <c r="D788" s="486" t="n">
        <v>1.5</v>
      </c>
      <c r="E788" s="487"/>
      <c r="F788" s="487"/>
      <c r="G788" s="487"/>
      <c r="H788" s="488" t="s">
        <v>352</v>
      </c>
      <c r="I788" s="546"/>
      <c r="J788" s="104" t="s">
        <v>553</v>
      </c>
      <c r="K788" s="104"/>
      <c r="L788" s="514"/>
      <c r="M788" s="514"/>
      <c r="N788" s="514"/>
      <c r="O788" s="514"/>
      <c r="P788" s="514"/>
      <c r="Q788" s="514"/>
      <c r="R788" s="516" t="n">
        <f aca="false">$D788+15</f>
        <v>16.5</v>
      </c>
    </row>
    <row r="789" customFormat="false" ht="10.5" hidden="false" customHeight="true" outlineLevel="0" collapsed="false">
      <c r="B789" s="322"/>
      <c r="C789" s="76"/>
      <c r="D789" s="639" t="n">
        <v>180</v>
      </c>
      <c r="E789" s="640"/>
      <c r="F789" s="640"/>
      <c r="G789" s="641"/>
      <c r="H789" s="642" t="s">
        <v>193</v>
      </c>
      <c r="I789" s="655"/>
      <c r="J789" s="175"/>
      <c r="K789" s="649"/>
      <c r="L789" s="649"/>
      <c r="M789" s="650"/>
      <c r="N789" s="650"/>
      <c r="O789" s="650"/>
      <c r="P789" s="650"/>
      <c r="Q789" s="650"/>
      <c r="R789" s="648" t="n">
        <f aca="false">$D789+900</f>
        <v>1080</v>
      </c>
    </row>
    <row r="791" customFormat="false" ht="15" hidden="false" customHeight="true" outlineLevel="0" collapsed="false">
      <c r="B791" s="531" t="s">
        <v>452</v>
      </c>
      <c r="C791" s="531"/>
      <c r="D791" s="531"/>
      <c r="E791" s="531"/>
      <c r="F791" s="531"/>
      <c r="G791" s="531"/>
      <c r="H791" s="531"/>
      <c r="I791" s="531"/>
      <c r="J791" s="531"/>
      <c r="K791" s="531"/>
      <c r="L791" s="531"/>
      <c r="M791" s="531"/>
      <c r="N791" s="531"/>
      <c r="O791" s="531"/>
      <c r="P791" s="531"/>
      <c r="Q791" s="531"/>
      <c r="R791" s="531"/>
    </row>
    <row r="792" customFormat="false" ht="10.5" hidden="false" customHeight="true" outlineLevel="0" collapsed="false">
      <c r="B792" s="456" t="s">
        <v>349</v>
      </c>
      <c r="C792" s="371" t="s">
        <v>350</v>
      </c>
      <c r="D792" s="372"/>
      <c r="E792" s="391"/>
      <c r="F792" s="391"/>
      <c r="G792" s="391"/>
      <c r="H792" s="373" t="s">
        <v>2</v>
      </c>
      <c r="I792" s="371" t="str">
        <f aca="false">Rohstoffe!I$7</f>
        <v>Bronze</v>
      </c>
      <c r="J792" s="372" t="str">
        <f aca="false">Rohstoffe!J$7</f>
        <v>Eisen</v>
      </c>
      <c r="K792" s="372" t="str">
        <f aca="false">Rohstoffe!K$7</f>
        <v>Stahl</v>
      </c>
      <c r="L792" s="372" t="str">
        <f aca="false">Rohstoffe!L$7</f>
        <v>Titan</v>
      </c>
      <c r="M792" s="372" t="str">
        <f aca="false">Rohstoffe!M$7</f>
        <v>Platin</v>
      </c>
      <c r="N792" s="372" t="str">
        <f aca="false">Rohstoffe!N$7</f>
        <v>Mithril</v>
      </c>
      <c r="O792" s="372" t="str">
        <f aca="false">Rohstoffe!O$7</f>
        <v>Adamant</v>
      </c>
      <c r="P792" s="372" t="str">
        <f aca="false">Rohstoffe!P$7</f>
        <v>Asterit</v>
      </c>
      <c r="Q792" s="372" t="str">
        <f aca="false">Rohstoffe!Q$7</f>
        <v>Netherit</v>
      </c>
      <c r="R792" s="373" t="str">
        <f aca="false">Rohstoffe!R$7</f>
        <v>Arkanit</v>
      </c>
    </row>
    <row r="793" customFormat="false" ht="10.5" hidden="false" customHeight="true" outlineLevel="0" collapsed="false">
      <c r="B793" s="466" t="s">
        <v>453</v>
      </c>
      <c r="C793" s="485" t="n">
        <v>4.8</v>
      </c>
      <c r="D793" s="486" t="n">
        <v>0.2</v>
      </c>
      <c r="E793" s="487"/>
      <c r="F793" s="487"/>
      <c r="G793" s="487"/>
      <c r="H793" s="488" t="s">
        <v>352</v>
      </c>
      <c r="I793" s="471" t="n">
        <f aca="false">$D793+1.5</f>
        <v>1.7</v>
      </c>
      <c r="J793" s="472" t="n">
        <f aca="false">$D793+3</f>
        <v>3.2</v>
      </c>
      <c r="K793" s="472" t="n">
        <f aca="false">$D793+4.5</f>
        <v>4.7</v>
      </c>
      <c r="L793" s="472" t="n">
        <f aca="false">$D793+6</f>
        <v>6.2</v>
      </c>
      <c r="M793" s="472" t="n">
        <f aca="false">$D793+7.5</f>
        <v>7.7</v>
      </c>
      <c r="N793" s="472" t="n">
        <f aca="false">$D793+9</f>
        <v>9.2</v>
      </c>
      <c r="O793" s="472" t="n">
        <f aca="false">$D793+10.5</f>
        <v>10.7</v>
      </c>
      <c r="P793" s="472" t="n">
        <f aca="false">$D793+12</f>
        <v>12.2</v>
      </c>
      <c r="Q793" s="472" t="n">
        <f aca="false">$D793+13.5</f>
        <v>13.7</v>
      </c>
      <c r="R793" s="473" t="n">
        <f aca="false">$D793+15</f>
        <v>15.2</v>
      </c>
    </row>
    <row r="794" customFormat="false" ht="10.5" hidden="false" customHeight="true" outlineLevel="0" collapsed="false">
      <c r="B794" s="322"/>
      <c r="C794" s="76"/>
      <c r="D794" s="639" t="n">
        <v>35</v>
      </c>
      <c r="E794" s="640"/>
      <c r="F794" s="640"/>
      <c r="G794" s="641"/>
      <c r="H794" s="642" t="s">
        <v>193</v>
      </c>
      <c r="I794" s="643" t="n">
        <f aca="false">$D794</f>
        <v>35</v>
      </c>
      <c r="J794" s="644" t="n">
        <f aca="false">$D794+100</f>
        <v>135</v>
      </c>
      <c r="K794" s="644" t="n">
        <f aca="false">$D794+200</f>
        <v>235</v>
      </c>
      <c r="L794" s="644" t="n">
        <f aca="false">$D794+300</f>
        <v>335</v>
      </c>
      <c r="M794" s="644" t="n">
        <f aca="false">$D794+400</f>
        <v>435</v>
      </c>
      <c r="N794" s="644" t="n">
        <f aca="false">$D794+500</f>
        <v>535</v>
      </c>
      <c r="O794" s="644" t="n">
        <f aca="false">$D794+600</f>
        <v>635</v>
      </c>
      <c r="P794" s="644" t="n">
        <f aca="false">$D794+700</f>
        <v>735</v>
      </c>
      <c r="Q794" s="644" t="n">
        <f aca="false">$D794+800</f>
        <v>835</v>
      </c>
      <c r="R794" s="645" t="n">
        <f aca="false">$D794+900</f>
        <v>935</v>
      </c>
    </row>
    <row r="795" customFormat="false" ht="10.5" hidden="false" customHeight="true" outlineLevel="0" collapsed="false">
      <c r="B795" s="466" t="s">
        <v>454</v>
      </c>
      <c r="C795" s="485" t="n">
        <v>6</v>
      </c>
      <c r="D795" s="486" t="n">
        <v>1.2</v>
      </c>
      <c r="E795" s="487"/>
      <c r="F795" s="487"/>
      <c r="G795" s="487"/>
      <c r="H795" s="488" t="s">
        <v>352</v>
      </c>
      <c r="I795" s="471" t="n">
        <f aca="false">$D795+1.5</f>
        <v>2.7</v>
      </c>
      <c r="J795" s="472" t="n">
        <f aca="false">$D795+3</f>
        <v>4.2</v>
      </c>
      <c r="K795" s="472" t="n">
        <f aca="false">$D795+4.5</f>
        <v>5.7</v>
      </c>
      <c r="L795" s="472" t="n">
        <f aca="false">$D795+6</f>
        <v>7.2</v>
      </c>
      <c r="M795" s="472" t="n">
        <f aca="false">$D795+7.5</f>
        <v>8.7</v>
      </c>
      <c r="N795" s="472" t="n">
        <f aca="false">$D795+9</f>
        <v>10.2</v>
      </c>
      <c r="O795" s="472" t="n">
        <f aca="false">$D795+10.5</f>
        <v>11.7</v>
      </c>
      <c r="P795" s="472" t="n">
        <f aca="false">$D795+12</f>
        <v>13.2</v>
      </c>
      <c r="Q795" s="472" t="n">
        <f aca="false">$D795+13.5</f>
        <v>14.7</v>
      </c>
      <c r="R795" s="473" t="n">
        <f aca="false">$D795+15</f>
        <v>16.2</v>
      </c>
    </row>
    <row r="796" customFormat="false" ht="10.5" hidden="false" customHeight="true" outlineLevel="0" collapsed="false">
      <c r="B796" s="657"/>
      <c r="C796" s="76"/>
      <c r="D796" s="639" t="n">
        <v>95</v>
      </c>
      <c r="E796" s="640"/>
      <c r="F796" s="640"/>
      <c r="G796" s="641"/>
      <c r="H796" s="642" t="s">
        <v>193</v>
      </c>
      <c r="I796" s="643" t="n">
        <f aca="false">$D796</f>
        <v>95</v>
      </c>
      <c r="J796" s="644" t="n">
        <f aca="false">$D796+100</f>
        <v>195</v>
      </c>
      <c r="K796" s="644" t="n">
        <f aca="false">$D796+200</f>
        <v>295</v>
      </c>
      <c r="L796" s="644" t="n">
        <f aca="false">$D796+300</f>
        <v>395</v>
      </c>
      <c r="M796" s="644" t="n">
        <f aca="false">$D796+400</f>
        <v>495</v>
      </c>
      <c r="N796" s="644" t="n">
        <f aca="false">$D796+500</f>
        <v>595</v>
      </c>
      <c r="O796" s="644" t="n">
        <f aca="false">$D796+600</f>
        <v>695</v>
      </c>
      <c r="P796" s="644" t="n">
        <f aca="false">$D796+700</f>
        <v>795</v>
      </c>
      <c r="Q796" s="644" t="n">
        <f aca="false">$D796+800</f>
        <v>895</v>
      </c>
      <c r="R796" s="645" t="n">
        <f aca="false">$D796+900</f>
        <v>995</v>
      </c>
    </row>
    <row r="797" customFormat="false" ht="10.5" hidden="false" customHeight="true" outlineLevel="0" collapsed="false">
      <c r="B797" s="466" t="s">
        <v>455</v>
      </c>
      <c r="C797" s="485" t="n">
        <v>5.5</v>
      </c>
      <c r="D797" s="486" t="n">
        <v>1.5</v>
      </c>
      <c r="E797" s="487"/>
      <c r="F797" s="487"/>
      <c r="G797" s="487"/>
      <c r="H797" s="488" t="s">
        <v>352</v>
      </c>
      <c r="I797" s="489"/>
      <c r="J797" s="490"/>
      <c r="K797" s="490"/>
      <c r="L797" s="491"/>
      <c r="M797" s="569" t="n">
        <f aca="false">$D797+7.5</f>
        <v>9</v>
      </c>
      <c r="N797" s="472" t="n">
        <f aca="false">$D797+9</f>
        <v>10.5</v>
      </c>
      <c r="O797" s="472" t="n">
        <f aca="false">$D797+10.5</f>
        <v>12</v>
      </c>
      <c r="P797" s="472" t="n">
        <f aca="false">$D797+12</f>
        <v>13.5</v>
      </c>
      <c r="Q797" s="472" t="n">
        <f aca="false">$D797+13.5</f>
        <v>15</v>
      </c>
      <c r="R797" s="473" t="n">
        <f aca="false">$D797+15</f>
        <v>16.5</v>
      </c>
    </row>
    <row r="798" customFormat="false" ht="10.5" hidden="false" customHeight="true" outlineLevel="0" collapsed="false">
      <c r="B798" s="492" t="s">
        <v>456</v>
      </c>
      <c r="C798" s="493" t="n">
        <v>5.8</v>
      </c>
      <c r="D798" s="494" t="n">
        <v>1.5</v>
      </c>
      <c r="E798" s="495"/>
      <c r="F798" s="495"/>
      <c r="G798" s="495"/>
      <c r="H798" s="496" t="s">
        <v>352</v>
      </c>
      <c r="I798" s="497"/>
      <c r="J798" s="498"/>
      <c r="K798" s="498"/>
      <c r="L798" s="499"/>
      <c r="M798" s="571" t="n">
        <f aca="false">$D798+7.5</f>
        <v>9</v>
      </c>
      <c r="N798" s="501" t="n">
        <f aca="false">$D798+9</f>
        <v>10.5</v>
      </c>
      <c r="O798" s="501" t="n">
        <f aca="false">$D798+10.5</f>
        <v>12</v>
      </c>
      <c r="P798" s="501" t="n">
        <f aca="false">$D798+12</f>
        <v>13.5</v>
      </c>
      <c r="Q798" s="501" t="n">
        <f aca="false">$D798+13.5</f>
        <v>15</v>
      </c>
      <c r="R798" s="502" t="n">
        <f aca="false">$D798+15</f>
        <v>16.5</v>
      </c>
    </row>
    <row r="799" customFormat="false" ht="10.5" hidden="false" customHeight="true" outlineLevel="0" collapsed="false">
      <c r="B799" s="322"/>
      <c r="C799" s="76"/>
      <c r="D799" s="639" t="n">
        <v>115</v>
      </c>
      <c r="E799" s="640"/>
      <c r="F799" s="640"/>
      <c r="G799" s="641"/>
      <c r="H799" s="642" t="s">
        <v>193</v>
      </c>
      <c r="I799" s="646"/>
      <c r="J799" s="576"/>
      <c r="K799" s="576"/>
      <c r="L799" s="637"/>
      <c r="M799" s="643" t="n">
        <f aca="false">$D799+400</f>
        <v>515</v>
      </c>
      <c r="N799" s="644" t="n">
        <f aca="false">$D799+500</f>
        <v>615</v>
      </c>
      <c r="O799" s="644" t="n">
        <f aca="false">$D799+600</f>
        <v>715</v>
      </c>
      <c r="P799" s="644" t="n">
        <f aca="false">$D799+700</f>
        <v>815</v>
      </c>
      <c r="Q799" s="644" t="n">
        <f aca="false">$D799+800</f>
        <v>915</v>
      </c>
      <c r="R799" s="645" t="n">
        <f aca="false">$D799+900</f>
        <v>1015</v>
      </c>
    </row>
    <row r="800" customFormat="false" ht="10.5" hidden="false" customHeight="true" outlineLevel="0" collapsed="false">
      <c r="B800" s="466" t="s">
        <v>457</v>
      </c>
      <c r="C800" s="485" t="n">
        <v>5.2</v>
      </c>
      <c r="D800" s="486" t="n">
        <v>1.5</v>
      </c>
      <c r="E800" s="487"/>
      <c r="F800" s="487"/>
      <c r="G800" s="487"/>
      <c r="H800" s="488" t="s">
        <v>352</v>
      </c>
      <c r="I800" s="497"/>
      <c r="J800" s="114"/>
      <c r="K800" s="498"/>
      <c r="L800" s="499"/>
      <c r="M800" s="572" t="n">
        <f aca="false">$D800+7.5</f>
        <v>9</v>
      </c>
      <c r="N800" s="573" t="n">
        <f aca="false">$D800+9</f>
        <v>10.5</v>
      </c>
      <c r="O800" s="573" t="n">
        <f aca="false">$D800+10.5</f>
        <v>12</v>
      </c>
      <c r="P800" s="573" t="n">
        <f aca="false">$D800+12</f>
        <v>13.5</v>
      </c>
      <c r="Q800" s="573" t="n">
        <f aca="false">$D800+13.5</f>
        <v>15</v>
      </c>
      <c r="R800" s="574" t="n">
        <f aca="false">$D800+15</f>
        <v>16.5</v>
      </c>
    </row>
    <row r="801" customFormat="false" ht="10.5" hidden="false" customHeight="true" outlineLevel="0" collapsed="false">
      <c r="B801" s="322"/>
      <c r="C801" s="76"/>
      <c r="D801" s="639" t="n">
        <v>120</v>
      </c>
      <c r="E801" s="640"/>
      <c r="F801" s="640"/>
      <c r="G801" s="641"/>
      <c r="H801" s="642" t="s">
        <v>193</v>
      </c>
      <c r="I801" s="646"/>
      <c r="J801" s="114"/>
      <c r="K801" s="576"/>
      <c r="L801" s="637"/>
      <c r="M801" s="643" t="n">
        <f aca="false">$D801+400</f>
        <v>520</v>
      </c>
      <c r="N801" s="644" t="n">
        <f aca="false">$D801+500</f>
        <v>620</v>
      </c>
      <c r="O801" s="644" t="n">
        <f aca="false">$D801+600</f>
        <v>720</v>
      </c>
      <c r="P801" s="644" t="n">
        <f aca="false">$D801+700</f>
        <v>820</v>
      </c>
      <c r="Q801" s="644" t="n">
        <f aca="false">$D801+800</f>
        <v>920</v>
      </c>
      <c r="R801" s="645" t="n">
        <f aca="false">$D801+900</f>
        <v>1020</v>
      </c>
    </row>
    <row r="802" customFormat="false" ht="10.5" hidden="false" customHeight="true" outlineLevel="0" collapsed="false">
      <c r="B802" s="492" t="s">
        <v>458</v>
      </c>
      <c r="C802" s="485" t="n">
        <v>5.2</v>
      </c>
      <c r="D802" s="486" t="n">
        <v>1.5</v>
      </c>
      <c r="E802" s="486"/>
      <c r="F802" s="486"/>
      <c r="G802" s="486"/>
      <c r="H802" s="488" t="s">
        <v>352</v>
      </c>
      <c r="I802" s="498"/>
      <c r="J802" s="104"/>
      <c r="K802" s="498"/>
      <c r="L802" s="498"/>
      <c r="M802" s="514"/>
      <c r="N802" s="514"/>
      <c r="O802" s="180"/>
      <c r="P802" s="180"/>
      <c r="Q802" s="617"/>
      <c r="R802" s="516" t="n">
        <f aca="false">$D802+15</f>
        <v>16.5</v>
      </c>
    </row>
    <row r="803" customFormat="false" ht="10.5" hidden="false" customHeight="true" outlineLevel="0" collapsed="false">
      <c r="B803" s="322"/>
      <c r="C803" s="76"/>
      <c r="D803" s="639" t="n">
        <v>120</v>
      </c>
      <c r="E803" s="640"/>
      <c r="F803" s="640"/>
      <c r="G803" s="641"/>
      <c r="H803" s="642" t="s">
        <v>193</v>
      </c>
      <c r="I803" s="576"/>
      <c r="J803" s="104"/>
      <c r="K803" s="576"/>
      <c r="L803" s="576"/>
      <c r="M803" s="132"/>
      <c r="N803" s="132"/>
      <c r="O803" s="132"/>
      <c r="P803" s="132"/>
      <c r="Q803" s="132"/>
      <c r="R803" s="647" t="n">
        <f aca="false">$D803+900</f>
        <v>1020</v>
      </c>
    </row>
    <row r="804" customFormat="false" ht="10.5" hidden="false" customHeight="true" outlineLevel="0" collapsed="false">
      <c r="B804" s="466" t="s">
        <v>557</v>
      </c>
      <c r="C804" s="485" t="n">
        <v>5.2</v>
      </c>
      <c r="D804" s="486" t="n">
        <v>1.5</v>
      </c>
      <c r="E804" s="487"/>
      <c r="F804" s="487"/>
      <c r="G804" s="487"/>
      <c r="H804" s="488" t="s">
        <v>352</v>
      </c>
      <c r="I804" s="546"/>
      <c r="J804" s="104"/>
      <c r="K804" s="104"/>
      <c r="L804" s="514"/>
      <c r="M804" s="514"/>
      <c r="N804" s="514"/>
      <c r="O804" s="514"/>
      <c r="P804" s="514"/>
      <c r="Q804" s="514"/>
      <c r="R804" s="516" t="n">
        <f aca="false">$D804+15</f>
        <v>16.5</v>
      </c>
    </row>
    <row r="805" customFormat="false" ht="10.5" hidden="false" customHeight="true" outlineLevel="0" collapsed="false">
      <c r="B805" s="322"/>
      <c r="C805" s="76"/>
      <c r="D805" s="639" t="n">
        <v>180</v>
      </c>
      <c r="E805" s="640"/>
      <c r="F805" s="640"/>
      <c r="G805" s="641"/>
      <c r="H805" s="642" t="s">
        <v>193</v>
      </c>
      <c r="I805" s="655"/>
      <c r="J805" s="175"/>
      <c r="K805" s="649"/>
      <c r="L805" s="649"/>
      <c r="M805" s="650"/>
      <c r="N805" s="650"/>
      <c r="O805" s="650"/>
      <c r="P805" s="650"/>
      <c r="Q805" s="650"/>
      <c r="R805" s="648" t="n">
        <f aca="false">$D805+900</f>
        <v>1080</v>
      </c>
    </row>
    <row r="806" customFormat="false" ht="10.5" hidden="false" customHeight="true" outlineLevel="0" collapsed="false">
      <c r="B806" s="575" t="s">
        <v>388</v>
      </c>
      <c r="C806" s="371" t="s">
        <v>350</v>
      </c>
      <c r="D806" s="372"/>
      <c r="E806" s="391"/>
      <c r="F806" s="391"/>
      <c r="G806" s="391"/>
      <c r="H806" s="373" t="s">
        <v>2</v>
      </c>
      <c r="I806" s="371" t="str">
        <f aca="false">Rohstoffe!I$7</f>
        <v>Bronze</v>
      </c>
      <c r="J806" s="372" t="str">
        <f aca="false">Rohstoffe!J$7</f>
        <v>Eisen</v>
      </c>
      <c r="K806" s="372" t="str">
        <f aca="false">Rohstoffe!K$7</f>
        <v>Stahl</v>
      </c>
      <c r="L806" s="372" t="str">
        <f aca="false">Rohstoffe!L$7</f>
        <v>Titan</v>
      </c>
      <c r="M806" s="372" t="str">
        <f aca="false">Rohstoffe!M$7</f>
        <v>Platin</v>
      </c>
      <c r="N806" s="372" t="str">
        <f aca="false">Rohstoffe!N$7</f>
        <v>Mithril</v>
      </c>
      <c r="O806" s="372" t="str">
        <f aca="false">Rohstoffe!O$7</f>
        <v>Adamant</v>
      </c>
      <c r="P806" s="372" t="str">
        <f aca="false">Rohstoffe!P$7</f>
        <v>Asterit</v>
      </c>
      <c r="Q806" s="372" t="str">
        <f aca="false">Rohstoffe!Q$7</f>
        <v>Netherit</v>
      </c>
      <c r="R806" s="373" t="str">
        <f aca="false">Rohstoffe!R$7</f>
        <v>Arkanit</v>
      </c>
    </row>
    <row r="807" customFormat="false" ht="10.5" hidden="false" customHeight="true" outlineLevel="0" collapsed="false">
      <c r="B807" s="466" t="s">
        <v>461</v>
      </c>
      <c r="C807" s="485" t="n">
        <v>5.6</v>
      </c>
      <c r="D807" s="486" t="n">
        <v>0.9</v>
      </c>
      <c r="E807" s="487"/>
      <c r="F807" s="487"/>
      <c r="G807" s="487"/>
      <c r="H807" s="488" t="s">
        <v>352</v>
      </c>
      <c r="I807" s="471" t="n">
        <f aca="false">$D807+1.5</f>
        <v>2.4</v>
      </c>
      <c r="J807" s="472" t="n">
        <f aca="false">$D807+3</f>
        <v>3.9</v>
      </c>
      <c r="K807" s="472" t="n">
        <f aca="false">$D807+4.5</f>
        <v>5.4</v>
      </c>
      <c r="L807" s="472" t="n">
        <f aca="false">$D807+6</f>
        <v>6.9</v>
      </c>
      <c r="M807" s="472" t="n">
        <f aca="false">$D807+7.5</f>
        <v>8.4</v>
      </c>
      <c r="N807" s="472" t="n">
        <f aca="false">$D807+9</f>
        <v>9.9</v>
      </c>
      <c r="O807" s="472" t="n">
        <f aca="false">$D807+10.5</f>
        <v>11.4</v>
      </c>
      <c r="P807" s="472" t="n">
        <f aca="false">$D807+12</f>
        <v>12.9</v>
      </c>
      <c r="Q807" s="472" t="n">
        <f aca="false">$D807+13.5</f>
        <v>14.4</v>
      </c>
      <c r="R807" s="473" t="n">
        <f aca="false">$D807+15</f>
        <v>15.9</v>
      </c>
    </row>
    <row r="808" customFormat="false" ht="10.5" hidden="false" customHeight="true" outlineLevel="0" collapsed="false">
      <c r="B808" s="321"/>
      <c r="C808" s="76"/>
      <c r="D808" s="639" t="n">
        <v>75</v>
      </c>
      <c r="E808" s="640"/>
      <c r="F808" s="640"/>
      <c r="G808" s="641"/>
      <c r="H808" s="642" t="s">
        <v>193</v>
      </c>
      <c r="I808" s="643" t="n">
        <f aca="false">$D808</f>
        <v>75</v>
      </c>
      <c r="J808" s="644" t="n">
        <f aca="false">$D808+100</f>
        <v>175</v>
      </c>
      <c r="K808" s="644" t="n">
        <f aca="false">$D808+200</f>
        <v>275</v>
      </c>
      <c r="L808" s="644" t="n">
        <f aca="false">$D808+300</f>
        <v>375</v>
      </c>
      <c r="M808" s="644" t="n">
        <f aca="false">$D808+400</f>
        <v>475</v>
      </c>
      <c r="N808" s="644" t="n">
        <f aca="false">$D808+500</f>
        <v>575</v>
      </c>
      <c r="O808" s="644" t="n">
        <f aca="false">$D808+600</f>
        <v>675</v>
      </c>
      <c r="P808" s="644" t="n">
        <f aca="false">$D808+700</f>
        <v>775</v>
      </c>
      <c r="Q808" s="644" t="n">
        <f aca="false">$D808+800</f>
        <v>875</v>
      </c>
      <c r="R808" s="645" t="n">
        <f aca="false">$D808+900</f>
        <v>975</v>
      </c>
      <c r="U808" s="514"/>
    </row>
    <row r="809" customFormat="false" ht="10.5" hidden="false" customHeight="true" outlineLevel="0" collapsed="false">
      <c r="B809" s="466" t="s">
        <v>462</v>
      </c>
      <c r="C809" s="485" t="n">
        <v>5.9</v>
      </c>
      <c r="D809" s="486" t="n">
        <v>1.5</v>
      </c>
      <c r="E809" s="487"/>
      <c r="F809" s="487"/>
      <c r="G809" s="487"/>
      <c r="H809" s="488" t="s">
        <v>352</v>
      </c>
      <c r="I809" s="489"/>
      <c r="J809" s="490"/>
      <c r="K809" s="490"/>
      <c r="L809" s="491"/>
      <c r="M809" s="656" t="n">
        <f aca="false">$D809+7.5</f>
        <v>9</v>
      </c>
      <c r="N809" s="578" t="n">
        <f aca="false">$D809+9</f>
        <v>10.5</v>
      </c>
      <c r="O809" s="578" t="n">
        <f aca="false">$D809+10.5</f>
        <v>12</v>
      </c>
      <c r="P809" s="578" t="n">
        <f aca="false">$D809+12</f>
        <v>13.5</v>
      </c>
      <c r="Q809" s="578" t="n">
        <f aca="false">$D809+13.5</f>
        <v>15</v>
      </c>
      <c r="R809" s="579" t="n">
        <f aca="false">$D809+15</f>
        <v>16.5</v>
      </c>
    </row>
    <row r="810" customFormat="false" ht="10.5" hidden="false" customHeight="true" outlineLevel="0" collapsed="false">
      <c r="B810" s="322"/>
      <c r="C810" s="76"/>
      <c r="D810" s="639" t="n">
        <v>115</v>
      </c>
      <c r="E810" s="640"/>
      <c r="F810" s="640"/>
      <c r="G810" s="641"/>
      <c r="H810" s="642" t="s">
        <v>193</v>
      </c>
      <c r="I810" s="646"/>
      <c r="J810" s="576"/>
      <c r="K810" s="576"/>
      <c r="L810" s="637"/>
      <c r="M810" s="643" t="n">
        <f aca="false">$D810+400</f>
        <v>515</v>
      </c>
      <c r="N810" s="644" t="n">
        <f aca="false">$D810+500</f>
        <v>615</v>
      </c>
      <c r="O810" s="644" t="n">
        <f aca="false">$D810+600</f>
        <v>715</v>
      </c>
      <c r="P810" s="644" t="n">
        <f aca="false">$D810+700</f>
        <v>815</v>
      </c>
      <c r="Q810" s="644" t="n">
        <f aca="false">$D810+800</f>
        <v>915</v>
      </c>
      <c r="R810" s="645" t="n">
        <f aca="false">$D810+900</f>
        <v>1015</v>
      </c>
    </row>
    <row r="811" customFormat="false" ht="10.5" hidden="false" customHeight="true" outlineLevel="0" collapsed="false">
      <c r="B811" s="466" t="s">
        <v>463</v>
      </c>
      <c r="C811" s="485" t="n">
        <v>5.6</v>
      </c>
      <c r="D811" s="486" t="n">
        <v>1.5</v>
      </c>
      <c r="E811" s="487"/>
      <c r="F811" s="487"/>
      <c r="G811" s="487"/>
      <c r="H811" s="488" t="s">
        <v>352</v>
      </c>
      <c r="I811" s="497"/>
      <c r="J811" s="114" t="s">
        <v>370</v>
      </c>
      <c r="K811" s="498"/>
      <c r="L811" s="498"/>
      <c r="M811" s="471" t="n">
        <f aca="false">$D811+7.5</f>
        <v>9</v>
      </c>
      <c r="N811" s="472" t="n">
        <f aca="false">$D811+9</f>
        <v>10.5</v>
      </c>
      <c r="O811" s="472" t="n">
        <f aca="false">$D811+10.5</f>
        <v>12</v>
      </c>
      <c r="P811" s="472" t="n">
        <f aca="false">$D811+12</f>
        <v>13.5</v>
      </c>
      <c r="Q811" s="472" t="n">
        <f aca="false">$D811+13.5</f>
        <v>15</v>
      </c>
      <c r="R811" s="473" t="n">
        <f aca="false">$D811+15</f>
        <v>16.5</v>
      </c>
    </row>
    <row r="812" customFormat="false" ht="10.5" hidden="false" customHeight="true" outlineLevel="0" collapsed="false">
      <c r="B812" s="322"/>
      <c r="C812" s="76"/>
      <c r="D812" s="639" t="n">
        <v>120</v>
      </c>
      <c r="E812" s="640"/>
      <c r="F812" s="640"/>
      <c r="G812" s="641"/>
      <c r="H812" s="642" t="s">
        <v>193</v>
      </c>
      <c r="I812" s="646"/>
      <c r="J812" s="104"/>
      <c r="K812" s="576"/>
      <c r="L812" s="576"/>
      <c r="M812" s="643" t="n">
        <f aca="false">$D812+400</f>
        <v>520</v>
      </c>
      <c r="N812" s="644" t="n">
        <f aca="false">$D812+500</f>
        <v>620</v>
      </c>
      <c r="O812" s="644" t="n">
        <f aca="false">$D812+600</f>
        <v>720</v>
      </c>
      <c r="P812" s="644" t="n">
        <f aca="false">$D812+700</f>
        <v>820</v>
      </c>
      <c r="Q812" s="644" t="n">
        <f aca="false">$D812+800</f>
        <v>920</v>
      </c>
      <c r="R812" s="645" t="n">
        <f aca="false">$D812+900</f>
        <v>1020</v>
      </c>
    </row>
    <row r="813" customFormat="false" ht="10.5" hidden="false" customHeight="true" outlineLevel="0" collapsed="false">
      <c r="B813" s="492" t="s">
        <v>465</v>
      </c>
      <c r="C813" s="485" t="n">
        <v>5.6</v>
      </c>
      <c r="D813" s="486" t="n">
        <v>1.5</v>
      </c>
      <c r="E813" s="486"/>
      <c r="F813" s="486"/>
      <c r="G813" s="486"/>
      <c r="H813" s="488" t="s">
        <v>352</v>
      </c>
      <c r="I813" s="498"/>
      <c r="J813" s="104" t="s">
        <v>377</v>
      </c>
      <c r="K813" s="498"/>
      <c r="L813" s="498"/>
      <c r="M813" s="514"/>
      <c r="N813" s="514"/>
      <c r="O813" s="180"/>
      <c r="P813" s="180"/>
      <c r="Q813" s="617"/>
      <c r="R813" s="516" t="n">
        <f aca="false">$D813+15</f>
        <v>16.5</v>
      </c>
    </row>
    <row r="814" customFormat="false" ht="10.5" hidden="false" customHeight="true" outlineLevel="0" collapsed="false">
      <c r="B814" s="322"/>
      <c r="C814" s="76"/>
      <c r="D814" s="639" t="n">
        <v>120</v>
      </c>
      <c r="E814" s="640"/>
      <c r="F814" s="640"/>
      <c r="G814" s="641"/>
      <c r="H814" s="642" t="s">
        <v>193</v>
      </c>
      <c r="I814" s="576"/>
      <c r="J814" s="104"/>
      <c r="K814" s="576"/>
      <c r="L814" s="576"/>
      <c r="M814" s="132"/>
      <c r="N814" s="132"/>
      <c r="O814" s="132"/>
      <c r="P814" s="132"/>
      <c r="Q814" s="132"/>
      <c r="R814" s="647" t="n">
        <f aca="false">$D814+900</f>
        <v>1020</v>
      </c>
    </row>
    <row r="815" customFormat="false" ht="10.5" hidden="false" customHeight="true" outlineLevel="0" collapsed="false">
      <c r="B815" s="466" t="s">
        <v>464</v>
      </c>
      <c r="C815" s="485" t="n">
        <v>5.3</v>
      </c>
      <c r="D815" s="486" t="n">
        <v>1.5</v>
      </c>
      <c r="E815" s="487"/>
      <c r="F815" s="487"/>
      <c r="G815" s="487"/>
      <c r="H815" s="488" t="s">
        <v>352</v>
      </c>
      <c r="I815" s="497"/>
      <c r="J815" s="538" t="s">
        <v>373</v>
      </c>
      <c r="K815" s="498"/>
      <c r="L815" s="498"/>
      <c r="M815" s="471" t="n">
        <f aca="false">$D815+7.5</f>
        <v>9</v>
      </c>
      <c r="N815" s="472" t="n">
        <f aca="false">$D815+9</f>
        <v>10.5</v>
      </c>
      <c r="O815" s="472" t="n">
        <f aca="false">$D815+10.5</f>
        <v>12</v>
      </c>
      <c r="P815" s="472" t="n">
        <f aca="false">$D815+12</f>
        <v>13.5</v>
      </c>
      <c r="Q815" s="472" t="n">
        <f aca="false">$D815+13.5</f>
        <v>15</v>
      </c>
      <c r="R815" s="473" t="n">
        <f aca="false">$D815+15</f>
        <v>16.5</v>
      </c>
    </row>
    <row r="816" customFormat="false" ht="10.5" hidden="false" customHeight="true" outlineLevel="0" collapsed="false">
      <c r="B816" s="322"/>
      <c r="C816" s="76"/>
      <c r="D816" s="639" t="n">
        <v>130</v>
      </c>
      <c r="E816" s="640"/>
      <c r="F816" s="640"/>
      <c r="G816" s="641"/>
      <c r="H816" s="642" t="s">
        <v>193</v>
      </c>
      <c r="I816" s="646"/>
      <c r="J816" s="104"/>
      <c r="K816" s="576"/>
      <c r="L816" s="576"/>
      <c r="M816" s="643" t="n">
        <f aca="false">$D816+400</f>
        <v>530</v>
      </c>
      <c r="N816" s="644" t="n">
        <f aca="false">$D816+500</f>
        <v>630</v>
      </c>
      <c r="O816" s="644" t="n">
        <f aca="false">$D816+600</f>
        <v>730</v>
      </c>
      <c r="P816" s="644" t="n">
        <f aca="false">$D816+700</f>
        <v>830</v>
      </c>
      <c r="Q816" s="644" t="n">
        <f aca="false">$D816+800</f>
        <v>930</v>
      </c>
      <c r="R816" s="645" t="n">
        <f aca="false">$D816+900</f>
        <v>1030</v>
      </c>
    </row>
    <row r="817" customFormat="false" ht="10.5" hidden="false" customHeight="true" outlineLevel="0" collapsed="false">
      <c r="B817" s="562" t="s">
        <v>466</v>
      </c>
      <c r="C817" s="485" t="n">
        <v>5.6</v>
      </c>
      <c r="D817" s="486" t="n">
        <v>1.5</v>
      </c>
      <c r="E817" s="487"/>
      <c r="F817" s="487"/>
      <c r="G817" s="487"/>
      <c r="H817" s="488" t="s">
        <v>352</v>
      </c>
      <c r="I817" s="514"/>
      <c r="J817" s="104" t="s">
        <v>553</v>
      </c>
      <c r="K817" s="104"/>
      <c r="L817" s="514"/>
      <c r="M817" s="544"/>
      <c r="N817" s="544"/>
      <c r="O817" s="544"/>
      <c r="P817" s="544"/>
      <c r="Q817" s="545"/>
      <c r="R817" s="516" t="n">
        <f aca="false">$D817+15</f>
        <v>16.5</v>
      </c>
    </row>
    <row r="818" customFormat="false" ht="10.5" hidden="false" customHeight="true" outlineLevel="0" collapsed="false">
      <c r="B818" s="322"/>
      <c r="C818" s="76"/>
      <c r="D818" s="639" t="n">
        <v>180</v>
      </c>
      <c r="E818" s="640"/>
      <c r="F818" s="640"/>
      <c r="G818" s="641"/>
      <c r="H818" s="642" t="s">
        <v>193</v>
      </c>
      <c r="I818" s="649"/>
      <c r="J818" s="175"/>
      <c r="K818" s="649"/>
      <c r="L818" s="649"/>
      <c r="M818" s="650"/>
      <c r="N818" s="650"/>
      <c r="O818" s="650"/>
      <c r="P818" s="650"/>
      <c r="Q818" s="658"/>
      <c r="R818" s="648" t="n">
        <f aca="false">$D818+900</f>
        <v>1080</v>
      </c>
    </row>
    <row r="819" customFormat="false" ht="10.5" hidden="false" customHeight="true" outlineLevel="0" collapsed="false">
      <c r="B819" s="575" t="s">
        <v>407</v>
      </c>
      <c r="C819" s="371" t="s">
        <v>350</v>
      </c>
      <c r="D819" s="372"/>
      <c r="E819" s="391"/>
      <c r="F819" s="391"/>
      <c r="G819" s="391"/>
      <c r="H819" s="373" t="s">
        <v>2</v>
      </c>
      <c r="I819" s="371" t="str">
        <f aca="false">Rohstoffe!I$7</f>
        <v>Bronze</v>
      </c>
      <c r="J819" s="372" t="str">
        <f aca="false">Rohstoffe!J$7</f>
        <v>Eisen</v>
      </c>
      <c r="K819" s="372" t="str">
        <f aca="false">Rohstoffe!K$7</f>
        <v>Stahl</v>
      </c>
      <c r="L819" s="372" t="str">
        <f aca="false">Rohstoffe!L$7</f>
        <v>Titan</v>
      </c>
      <c r="M819" s="372" t="str">
        <f aca="false">Rohstoffe!M$7</f>
        <v>Platin</v>
      </c>
      <c r="N819" s="372" t="str">
        <f aca="false">Rohstoffe!N$7</f>
        <v>Mithril</v>
      </c>
      <c r="O819" s="372" t="str">
        <f aca="false">Rohstoffe!O$7</f>
        <v>Adamant</v>
      </c>
      <c r="P819" s="372" t="str">
        <f aca="false">Rohstoffe!P$7</f>
        <v>Asterit</v>
      </c>
      <c r="Q819" s="372" t="str">
        <f aca="false">Rohstoffe!Q$7</f>
        <v>Netherit</v>
      </c>
      <c r="R819" s="373" t="str">
        <f aca="false">Rohstoffe!R$7</f>
        <v>Arkanit</v>
      </c>
    </row>
    <row r="820" customFormat="false" ht="10.5" hidden="false" customHeight="true" outlineLevel="0" collapsed="false">
      <c r="B820" s="466" t="s">
        <v>468</v>
      </c>
      <c r="C820" s="485" t="n">
        <v>4.4</v>
      </c>
      <c r="D820" s="486" t="n">
        <v>0</v>
      </c>
      <c r="E820" s="487"/>
      <c r="F820" s="487"/>
      <c r="G820" s="487"/>
      <c r="H820" s="488" t="s">
        <v>352</v>
      </c>
      <c r="I820" s="471" t="n">
        <f aca="false">$D820+1.5</f>
        <v>1.5</v>
      </c>
      <c r="J820" s="472" t="n">
        <f aca="false">$D820+3</f>
        <v>3</v>
      </c>
      <c r="K820" s="472" t="n">
        <f aca="false">$D820+4.5</f>
        <v>4.5</v>
      </c>
      <c r="L820" s="472" t="n">
        <f aca="false">$D820+6</f>
        <v>6</v>
      </c>
      <c r="M820" s="472" t="n">
        <f aca="false">$D820+7.5</f>
        <v>7.5</v>
      </c>
      <c r="N820" s="472" t="n">
        <f aca="false">$D820+9</f>
        <v>9</v>
      </c>
      <c r="O820" s="472" t="n">
        <f aca="false">$D820+10.5</f>
        <v>10.5</v>
      </c>
      <c r="P820" s="472" t="n">
        <f aca="false">$D820+12</f>
        <v>12</v>
      </c>
      <c r="Q820" s="472" t="n">
        <f aca="false">$D820+13.5</f>
        <v>13.5</v>
      </c>
      <c r="R820" s="473" t="n">
        <f aca="false">$D820+15</f>
        <v>15</v>
      </c>
    </row>
    <row r="821" customFormat="false" ht="10.5" hidden="false" customHeight="true" outlineLevel="0" collapsed="false">
      <c r="B821" s="321"/>
      <c r="C821" s="76"/>
      <c r="D821" s="639" t="n">
        <v>15</v>
      </c>
      <c r="E821" s="640"/>
      <c r="F821" s="640"/>
      <c r="G821" s="641"/>
      <c r="H821" s="642" t="s">
        <v>193</v>
      </c>
      <c r="I821" s="643" t="n">
        <f aca="false">$D821</f>
        <v>15</v>
      </c>
      <c r="J821" s="644" t="n">
        <f aca="false">$D821+100</f>
        <v>115</v>
      </c>
      <c r="K821" s="644" t="n">
        <f aca="false">$D821+200</f>
        <v>215</v>
      </c>
      <c r="L821" s="644" t="n">
        <f aca="false">$D821+300</f>
        <v>315</v>
      </c>
      <c r="M821" s="644" t="n">
        <f aca="false">$D821+400</f>
        <v>415</v>
      </c>
      <c r="N821" s="644" t="n">
        <f aca="false">$D821+500</f>
        <v>515</v>
      </c>
      <c r="O821" s="644" t="n">
        <f aca="false">$D821+600</f>
        <v>615</v>
      </c>
      <c r="P821" s="644" t="n">
        <f aca="false">$D821+700</f>
        <v>715</v>
      </c>
      <c r="Q821" s="644" t="n">
        <f aca="false">$D821+800</f>
        <v>815</v>
      </c>
      <c r="R821" s="645" t="n">
        <f aca="false">$D821+900</f>
        <v>915</v>
      </c>
    </row>
    <row r="822" customFormat="false" ht="10.5" hidden="false" customHeight="true" outlineLevel="0" collapsed="false">
      <c r="B822" s="466" t="s">
        <v>469</v>
      </c>
      <c r="C822" s="485" t="n">
        <v>5.2</v>
      </c>
      <c r="D822" s="486" t="n">
        <v>0.5</v>
      </c>
      <c r="E822" s="487"/>
      <c r="F822" s="487"/>
      <c r="G822" s="487"/>
      <c r="H822" s="488" t="s">
        <v>352</v>
      </c>
      <c r="I822" s="471" t="n">
        <f aca="false">$D822+1.5</f>
        <v>2</v>
      </c>
      <c r="J822" s="472" t="n">
        <f aca="false">$D822+3</f>
        <v>3.5</v>
      </c>
      <c r="K822" s="472" t="n">
        <f aca="false">$D822+4.5</f>
        <v>5</v>
      </c>
      <c r="L822" s="472" t="n">
        <f aca="false">$D822+6</f>
        <v>6.5</v>
      </c>
      <c r="M822" s="472" t="n">
        <f aca="false">$D822+7.5</f>
        <v>8</v>
      </c>
      <c r="N822" s="472" t="n">
        <f aca="false">$D822+9</f>
        <v>9.5</v>
      </c>
      <c r="O822" s="472" t="n">
        <f aca="false">$D822+10.5</f>
        <v>11</v>
      </c>
      <c r="P822" s="472" t="n">
        <f aca="false">$D822+12</f>
        <v>12.5</v>
      </c>
      <c r="Q822" s="472" t="n">
        <f aca="false">$D822+13.5</f>
        <v>14</v>
      </c>
      <c r="R822" s="473" t="n">
        <f aca="false">$D822+15</f>
        <v>15.5</v>
      </c>
    </row>
    <row r="823" customFormat="false" ht="10.5" hidden="false" customHeight="true" outlineLevel="0" collapsed="false">
      <c r="B823" s="321"/>
      <c r="C823" s="76"/>
      <c r="D823" s="639" t="n">
        <v>55</v>
      </c>
      <c r="E823" s="640"/>
      <c r="F823" s="640"/>
      <c r="G823" s="641"/>
      <c r="H823" s="642" t="s">
        <v>193</v>
      </c>
      <c r="I823" s="643" t="n">
        <f aca="false">$D823</f>
        <v>55</v>
      </c>
      <c r="J823" s="644" t="n">
        <f aca="false">$D823+100</f>
        <v>155</v>
      </c>
      <c r="K823" s="644" t="n">
        <f aca="false">$D823+200</f>
        <v>255</v>
      </c>
      <c r="L823" s="644" t="n">
        <f aca="false">$D823+300</f>
        <v>355</v>
      </c>
      <c r="M823" s="644" t="n">
        <f aca="false">$D823+400</f>
        <v>455</v>
      </c>
      <c r="N823" s="644" t="n">
        <f aca="false">$D823+500</f>
        <v>555</v>
      </c>
      <c r="O823" s="644" t="n">
        <f aca="false">$D823+600</f>
        <v>655</v>
      </c>
      <c r="P823" s="644" t="n">
        <f aca="false">$D823+700</f>
        <v>755</v>
      </c>
      <c r="Q823" s="644" t="n">
        <f aca="false">$D823+800</f>
        <v>855</v>
      </c>
      <c r="R823" s="645" t="n">
        <f aca="false">$D823+900</f>
        <v>955</v>
      </c>
    </row>
    <row r="824" customFormat="false" ht="10.5" hidden="false" customHeight="true" outlineLevel="0" collapsed="false">
      <c r="B824" s="466" t="s">
        <v>470</v>
      </c>
      <c r="C824" s="485" t="n">
        <v>5.5</v>
      </c>
      <c r="D824" s="486" t="n">
        <v>1.5</v>
      </c>
      <c r="E824" s="487"/>
      <c r="F824" s="487"/>
      <c r="G824" s="487"/>
      <c r="H824" s="488" t="s">
        <v>352</v>
      </c>
      <c r="I824" s="489"/>
      <c r="J824" s="490"/>
      <c r="K824" s="490"/>
      <c r="L824" s="491"/>
      <c r="M824" s="656" t="n">
        <f aca="false">$D824+7.5</f>
        <v>9</v>
      </c>
      <c r="N824" s="578" t="n">
        <f aca="false">$D824+9</f>
        <v>10.5</v>
      </c>
      <c r="O824" s="578" t="n">
        <f aca="false">$D824+10.5</f>
        <v>12</v>
      </c>
      <c r="P824" s="578" t="n">
        <f aca="false">$D824+12</f>
        <v>13.5</v>
      </c>
      <c r="Q824" s="578" t="n">
        <f aca="false">$D824+13.5</f>
        <v>15</v>
      </c>
      <c r="R824" s="579" t="n">
        <f aca="false">$D824+15</f>
        <v>16.5</v>
      </c>
    </row>
    <row r="825" customFormat="false" ht="10.5" hidden="false" customHeight="true" outlineLevel="0" collapsed="false">
      <c r="B825" s="322"/>
      <c r="C825" s="76"/>
      <c r="D825" s="639" t="n">
        <v>115</v>
      </c>
      <c r="E825" s="640"/>
      <c r="F825" s="640"/>
      <c r="G825" s="641"/>
      <c r="H825" s="642" t="s">
        <v>193</v>
      </c>
      <c r="I825" s="646"/>
      <c r="J825" s="576"/>
      <c r="K825" s="576"/>
      <c r="L825" s="637"/>
      <c r="M825" s="643" t="n">
        <f aca="false">$D825+400</f>
        <v>515</v>
      </c>
      <c r="N825" s="644" t="n">
        <f aca="false">$D825+500</f>
        <v>615</v>
      </c>
      <c r="O825" s="644" t="n">
        <f aca="false">$D825+600</f>
        <v>715</v>
      </c>
      <c r="P825" s="644" t="n">
        <f aca="false">$D825+700</f>
        <v>815</v>
      </c>
      <c r="Q825" s="644" t="n">
        <f aca="false">$D825+800</f>
        <v>915</v>
      </c>
      <c r="R825" s="645" t="n">
        <f aca="false">$D825+900</f>
        <v>1015</v>
      </c>
    </row>
    <row r="826" customFormat="false" ht="10.5" hidden="false" customHeight="true" outlineLevel="0" collapsed="false">
      <c r="B826" s="466" t="s">
        <v>471</v>
      </c>
      <c r="C826" s="485" t="n">
        <v>5.7</v>
      </c>
      <c r="D826" s="486" t="n">
        <v>1.5</v>
      </c>
      <c r="E826" s="487"/>
      <c r="F826" s="487"/>
      <c r="G826" s="487"/>
      <c r="H826" s="488" t="s">
        <v>352</v>
      </c>
      <c r="I826" s="497"/>
      <c r="J826" s="114"/>
      <c r="K826" s="498"/>
      <c r="L826" s="498"/>
      <c r="M826" s="471" t="n">
        <f aca="false">$D826+7.5</f>
        <v>9</v>
      </c>
      <c r="N826" s="472" t="n">
        <f aca="false">$D826+9</f>
        <v>10.5</v>
      </c>
      <c r="O826" s="472" t="n">
        <f aca="false">$D826+10.5</f>
        <v>12</v>
      </c>
      <c r="P826" s="472" t="n">
        <f aca="false">$D826+12</f>
        <v>13.5</v>
      </c>
      <c r="Q826" s="472" t="n">
        <f aca="false">$D826+13.5</f>
        <v>15</v>
      </c>
      <c r="R826" s="473" t="n">
        <f aca="false">$D826+15</f>
        <v>16.5</v>
      </c>
    </row>
    <row r="827" customFormat="false" ht="10.5" hidden="false" customHeight="true" outlineLevel="0" collapsed="false">
      <c r="B827" s="322"/>
      <c r="C827" s="76"/>
      <c r="D827" s="639" t="n">
        <v>120</v>
      </c>
      <c r="E827" s="640"/>
      <c r="F827" s="640"/>
      <c r="G827" s="641"/>
      <c r="H827" s="642" t="s">
        <v>193</v>
      </c>
      <c r="I827" s="646"/>
      <c r="J827" s="104"/>
      <c r="K827" s="576"/>
      <c r="L827" s="576"/>
      <c r="M827" s="643" t="n">
        <f aca="false">$D827+400</f>
        <v>520</v>
      </c>
      <c r="N827" s="644" t="n">
        <f aca="false">$D827+500</f>
        <v>620</v>
      </c>
      <c r="O827" s="644" t="n">
        <f aca="false">$D827+600</f>
        <v>720</v>
      </c>
      <c r="P827" s="644" t="n">
        <f aca="false">$D827+700</f>
        <v>820</v>
      </c>
      <c r="Q827" s="644" t="n">
        <f aca="false">$D827+800</f>
        <v>920</v>
      </c>
      <c r="R827" s="645" t="n">
        <f aca="false">$D827+900</f>
        <v>1020</v>
      </c>
    </row>
    <row r="828" customFormat="false" ht="10.5" hidden="false" customHeight="true" outlineLevel="0" collapsed="false">
      <c r="B828" s="492" t="s">
        <v>473</v>
      </c>
      <c r="C828" s="485" t="n">
        <v>5.7</v>
      </c>
      <c r="D828" s="486" t="n">
        <v>1.5</v>
      </c>
      <c r="E828" s="486"/>
      <c r="F828" s="486"/>
      <c r="G828" s="486"/>
      <c r="H828" s="488" t="s">
        <v>352</v>
      </c>
      <c r="I828" s="498"/>
      <c r="J828" s="104"/>
      <c r="K828" s="498"/>
      <c r="L828" s="498"/>
      <c r="M828" s="514"/>
      <c r="N828" s="514"/>
      <c r="O828" s="180"/>
      <c r="P828" s="180"/>
      <c r="Q828" s="617"/>
      <c r="R828" s="516" t="n">
        <f aca="false">$D828+15</f>
        <v>16.5</v>
      </c>
    </row>
    <row r="829" customFormat="false" ht="10.5" hidden="false" customHeight="true" outlineLevel="0" collapsed="false">
      <c r="B829" s="322"/>
      <c r="C829" s="76"/>
      <c r="D829" s="639" t="n">
        <v>120</v>
      </c>
      <c r="E829" s="640"/>
      <c r="F829" s="640"/>
      <c r="G829" s="641"/>
      <c r="H829" s="642" t="s">
        <v>193</v>
      </c>
      <c r="I829" s="576"/>
      <c r="J829" s="104"/>
      <c r="K829" s="576"/>
      <c r="L829" s="576"/>
      <c r="M829" s="132"/>
      <c r="N829" s="132"/>
      <c r="O829" s="132"/>
      <c r="P829" s="132"/>
      <c r="Q829" s="132"/>
      <c r="R829" s="647" t="n">
        <f aca="false">$D829+900</f>
        <v>1020</v>
      </c>
    </row>
    <row r="830" customFormat="false" ht="10.5" hidden="false" customHeight="true" outlineLevel="0" collapsed="false">
      <c r="B830" s="466" t="s">
        <v>472</v>
      </c>
      <c r="C830" s="485" t="n">
        <v>5.1</v>
      </c>
      <c r="D830" s="486" t="n">
        <v>1.5</v>
      </c>
      <c r="E830" s="487"/>
      <c r="F830" s="487"/>
      <c r="G830" s="487"/>
      <c r="H830" s="488" t="s">
        <v>352</v>
      </c>
      <c r="I830" s="497"/>
      <c r="J830" s="538"/>
      <c r="K830" s="498"/>
      <c r="L830" s="498"/>
      <c r="M830" s="471" t="n">
        <f aca="false">$D830+7.5</f>
        <v>9</v>
      </c>
      <c r="N830" s="472" t="n">
        <f aca="false">$D830+9</f>
        <v>10.5</v>
      </c>
      <c r="O830" s="472" t="n">
        <f aca="false">$D830+10.5</f>
        <v>12</v>
      </c>
      <c r="P830" s="472" t="n">
        <f aca="false">$D830+12</f>
        <v>13.5</v>
      </c>
      <c r="Q830" s="472" t="n">
        <f aca="false">$D830+13.5</f>
        <v>15</v>
      </c>
      <c r="R830" s="473" t="n">
        <f aca="false">$D830+15</f>
        <v>16.5</v>
      </c>
    </row>
    <row r="831" customFormat="false" ht="10.5" hidden="false" customHeight="true" outlineLevel="0" collapsed="false">
      <c r="B831" s="322"/>
      <c r="C831" s="76"/>
      <c r="D831" s="639" t="n">
        <v>130</v>
      </c>
      <c r="E831" s="640"/>
      <c r="F831" s="640"/>
      <c r="G831" s="641"/>
      <c r="H831" s="642" t="s">
        <v>193</v>
      </c>
      <c r="I831" s="646"/>
      <c r="J831" s="114"/>
      <c r="K831" s="576"/>
      <c r="L831" s="576"/>
      <c r="M831" s="643" t="n">
        <f aca="false">$D831+400</f>
        <v>530</v>
      </c>
      <c r="N831" s="644" t="n">
        <f aca="false">$D831+500</f>
        <v>630</v>
      </c>
      <c r="O831" s="644" t="n">
        <f aca="false">$D831+600</f>
        <v>730</v>
      </c>
      <c r="P831" s="644" t="n">
        <f aca="false">$D831+700</f>
        <v>830</v>
      </c>
      <c r="Q831" s="644" t="n">
        <f aca="false">$D831+800</f>
        <v>930</v>
      </c>
      <c r="R831" s="645" t="n">
        <f aca="false">$D831+900</f>
        <v>1030</v>
      </c>
    </row>
    <row r="832" customFormat="false" ht="10.5" hidden="false" customHeight="true" outlineLevel="0" collapsed="false">
      <c r="B832" s="466" t="s">
        <v>558</v>
      </c>
      <c r="C832" s="485" t="n">
        <v>5.7</v>
      </c>
      <c r="D832" s="486" t="n">
        <v>1.5</v>
      </c>
      <c r="E832" s="487"/>
      <c r="F832" s="487"/>
      <c r="G832" s="487"/>
      <c r="H832" s="488" t="s">
        <v>352</v>
      </c>
      <c r="I832" s="546"/>
      <c r="J832" s="104"/>
      <c r="K832" s="104"/>
      <c r="L832" s="514"/>
      <c r="M832" s="514"/>
      <c r="N832" s="514"/>
      <c r="O832" s="514"/>
      <c r="P832" s="514"/>
      <c r="Q832" s="514"/>
      <c r="R832" s="516" t="n">
        <f aca="false">$D832+15</f>
        <v>16.5</v>
      </c>
    </row>
    <row r="833" customFormat="false" ht="10.5" hidden="false" customHeight="true" outlineLevel="0" collapsed="false">
      <c r="B833" s="322"/>
      <c r="C833" s="76"/>
      <c r="D833" s="639" t="n">
        <v>180</v>
      </c>
      <c r="E833" s="640"/>
      <c r="F833" s="640"/>
      <c r="G833" s="641"/>
      <c r="H833" s="642" t="s">
        <v>193</v>
      </c>
      <c r="I833" s="655"/>
      <c r="J833" s="175"/>
      <c r="K833" s="649"/>
      <c r="L833" s="649"/>
      <c r="M833" s="650"/>
      <c r="N833" s="650"/>
      <c r="O833" s="650"/>
      <c r="P833" s="650"/>
      <c r="Q833" s="650"/>
      <c r="R833" s="648" t="n">
        <f aca="false">$D833+900</f>
        <v>1080</v>
      </c>
    </row>
    <row r="835" customFormat="false" ht="15" hidden="false" customHeight="true" outlineLevel="0" collapsed="false">
      <c r="B835" s="531" t="s">
        <v>476</v>
      </c>
      <c r="C835" s="531"/>
      <c r="D835" s="531"/>
      <c r="E835" s="531"/>
      <c r="F835" s="531"/>
      <c r="G835" s="531"/>
      <c r="H835" s="531"/>
      <c r="I835" s="531"/>
      <c r="J835" s="531"/>
      <c r="K835" s="531"/>
      <c r="L835" s="531"/>
      <c r="M835" s="531"/>
      <c r="N835" s="531"/>
      <c r="O835" s="531"/>
      <c r="P835" s="531"/>
      <c r="Q835" s="531"/>
      <c r="R835" s="531"/>
    </row>
    <row r="836" customFormat="false" ht="10.5" hidden="false" customHeight="true" outlineLevel="0" collapsed="false">
      <c r="B836" s="575" t="s">
        <v>349</v>
      </c>
      <c r="C836" s="371" t="s">
        <v>350</v>
      </c>
      <c r="D836" s="372"/>
      <c r="E836" s="391"/>
      <c r="F836" s="391"/>
      <c r="G836" s="391"/>
      <c r="H836" s="373" t="s">
        <v>2</v>
      </c>
      <c r="I836" s="371" t="str">
        <f aca="false">Rohstoffe!I$7</f>
        <v>Bronze</v>
      </c>
      <c r="J836" s="372" t="str">
        <f aca="false">Rohstoffe!J$7</f>
        <v>Eisen</v>
      </c>
      <c r="K836" s="372" t="str">
        <f aca="false">Rohstoffe!K$7</f>
        <v>Stahl</v>
      </c>
      <c r="L836" s="372" t="str">
        <f aca="false">Rohstoffe!L$7</f>
        <v>Titan</v>
      </c>
      <c r="M836" s="372" t="str">
        <f aca="false">Rohstoffe!M$7</f>
        <v>Platin</v>
      </c>
      <c r="N836" s="372" t="str">
        <f aca="false">Rohstoffe!N$7</f>
        <v>Mithril</v>
      </c>
      <c r="O836" s="372" t="str">
        <f aca="false">Rohstoffe!O$7</f>
        <v>Adamant</v>
      </c>
      <c r="P836" s="372" t="str">
        <f aca="false">Rohstoffe!P$7</f>
        <v>Asterit</v>
      </c>
      <c r="Q836" s="372" t="str">
        <f aca="false">Rohstoffe!Q$7</f>
        <v>Netherit</v>
      </c>
      <c r="R836" s="373" t="str">
        <f aca="false">Rohstoffe!R$7</f>
        <v>Arkanit</v>
      </c>
    </row>
    <row r="837" customFormat="false" ht="10.5" hidden="false" customHeight="true" outlineLevel="0" collapsed="false">
      <c r="B837" s="466" t="s">
        <v>477</v>
      </c>
      <c r="C837" s="485" t="n">
        <v>3.6</v>
      </c>
      <c r="D837" s="486" t="n">
        <v>0</v>
      </c>
      <c r="E837" s="487"/>
      <c r="F837" s="487"/>
      <c r="G837" s="487"/>
      <c r="H837" s="488" t="s">
        <v>352</v>
      </c>
      <c r="I837" s="471" t="n">
        <f aca="false">$D837+1.5</f>
        <v>1.5</v>
      </c>
      <c r="J837" s="472" t="n">
        <f aca="false">$D837+3</f>
        <v>3</v>
      </c>
      <c r="K837" s="472" t="n">
        <f aca="false">$D837+4.5</f>
        <v>4.5</v>
      </c>
      <c r="L837" s="472" t="n">
        <f aca="false">$D837+6</f>
        <v>6</v>
      </c>
      <c r="M837" s="472" t="n">
        <f aca="false">$D837+7.5</f>
        <v>7.5</v>
      </c>
      <c r="N837" s="472" t="n">
        <f aca="false">$D837+9</f>
        <v>9</v>
      </c>
      <c r="O837" s="472" t="n">
        <f aca="false">$D837+10.5</f>
        <v>10.5</v>
      </c>
      <c r="P837" s="472" t="n">
        <f aca="false">$D837+12</f>
        <v>12</v>
      </c>
      <c r="Q837" s="472" t="n">
        <f aca="false">$D837+13.5</f>
        <v>13.5</v>
      </c>
      <c r="R837" s="473" t="n">
        <f aca="false">$D837+15</f>
        <v>15</v>
      </c>
    </row>
    <row r="838" customFormat="false" ht="10.5" hidden="false" customHeight="true" outlineLevel="0" collapsed="false">
      <c r="B838" s="321"/>
      <c r="C838" s="76"/>
      <c r="D838" s="639" t="n">
        <v>15</v>
      </c>
      <c r="E838" s="640"/>
      <c r="F838" s="640"/>
      <c r="G838" s="641"/>
      <c r="H838" s="642" t="s">
        <v>193</v>
      </c>
      <c r="I838" s="643" t="n">
        <f aca="false">$D838</f>
        <v>15</v>
      </c>
      <c r="J838" s="644" t="n">
        <f aca="false">$D838+100</f>
        <v>115</v>
      </c>
      <c r="K838" s="644" t="n">
        <f aca="false">$D838+200</f>
        <v>215</v>
      </c>
      <c r="L838" s="644" t="n">
        <f aca="false">$D838+300</f>
        <v>315</v>
      </c>
      <c r="M838" s="644" t="n">
        <f aca="false">$D838+400</f>
        <v>415</v>
      </c>
      <c r="N838" s="644" t="n">
        <f aca="false">$D838+500</f>
        <v>515</v>
      </c>
      <c r="O838" s="644" t="n">
        <f aca="false">$D838+600</f>
        <v>615</v>
      </c>
      <c r="P838" s="644" t="n">
        <f aca="false">$D838+700</f>
        <v>715</v>
      </c>
      <c r="Q838" s="644" t="n">
        <f aca="false">$D838+800</f>
        <v>815</v>
      </c>
      <c r="R838" s="645" t="n">
        <f aca="false">$D838+900</f>
        <v>915</v>
      </c>
    </row>
    <row r="839" customFormat="false" ht="10.5" hidden="false" customHeight="true" outlineLevel="0" collapsed="false">
      <c r="B839" s="466" t="s">
        <v>478</v>
      </c>
      <c r="C839" s="485" t="n">
        <v>3.2</v>
      </c>
      <c r="D839" s="486" t="n">
        <v>0.5</v>
      </c>
      <c r="E839" s="487"/>
      <c r="F839" s="487"/>
      <c r="G839" s="487"/>
      <c r="H839" s="488" t="s">
        <v>352</v>
      </c>
      <c r="I839" s="471" t="n">
        <f aca="false">$D839+1.5</f>
        <v>2</v>
      </c>
      <c r="J839" s="472" t="n">
        <f aca="false">$D839+3</f>
        <v>3.5</v>
      </c>
      <c r="K839" s="472" t="n">
        <f aca="false">$D839+4.5</f>
        <v>5</v>
      </c>
      <c r="L839" s="472" t="n">
        <f aca="false">$D839+6</f>
        <v>6.5</v>
      </c>
      <c r="M839" s="472" t="n">
        <f aca="false">$D839+7.5</f>
        <v>8</v>
      </c>
      <c r="N839" s="472" t="n">
        <f aca="false">$D839+9</f>
        <v>9.5</v>
      </c>
      <c r="O839" s="472" t="n">
        <f aca="false">$D839+10.5</f>
        <v>11</v>
      </c>
      <c r="P839" s="472" t="n">
        <f aca="false">$D839+12</f>
        <v>12.5</v>
      </c>
      <c r="Q839" s="472" t="n">
        <f aca="false">$D839+13.5</f>
        <v>14</v>
      </c>
      <c r="R839" s="473" t="n">
        <f aca="false">$D839+15</f>
        <v>15.5</v>
      </c>
    </row>
    <row r="840" customFormat="false" ht="10.5" hidden="false" customHeight="true" outlineLevel="0" collapsed="false">
      <c r="B840" s="321"/>
      <c r="C840" s="76"/>
      <c r="D840" s="639" t="n">
        <v>35</v>
      </c>
      <c r="E840" s="640"/>
      <c r="F840" s="640"/>
      <c r="G840" s="641"/>
      <c r="H840" s="642" t="s">
        <v>193</v>
      </c>
      <c r="I840" s="643" t="n">
        <f aca="false">$D840</f>
        <v>35</v>
      </c>
      <c r="J840" s="644" t="n">
        <f aca="false">$D840+100</f>
        <v>135</v>
      </c>
      <c r="K840" s="644" t="n">
        <f aca="false">$D840+200</f>
        <v>235</v>
      </c>
      <c r="L840" s="644" t="n">
        <f aca="false">$D840+300</f>
        <v>335</v>
      </c>
      <c r="M840" s="644" t="n">
        <f aca="false">$D840+400</f>
        <v>435</v>
      </c>
      <c r="N840" s="644" t="n">
        <f aca="false">$D840+500</f>
        <v>535</v>
      </c>
      <c r="O840" s="644" t="n">
        <f aca="false">$D840+600</f>
        <v>635</v>
      </c>
      <c r="P840" s="644" t="n">
        <f aca="false">$D840+700</f>
        <v>735</v>
      </c>
      <c r="Q840" s="644" t="n">
        <f aca="false">$D840+800</f>
        <v>835</v>
      </c>
      <c r="R840" s="645" t="n">
        <f aca="false">$D840+900</f>
        <v>935</v>
      </c>
    </row>
    <row r="841" customFormat="false" ht="10.5" hidden="false" customHeight="true" outlineLevel="0" collapsed="false">
      <c r="B841" s="466" t="s">
        <v>479</v>
      </c>
      <c r="C841" s="485" t="n">
        <v>3.7</v>
      </c>
      <c r="D841" s="486" t="n">
        <v>0.8</v>
      </c>
      <c r="E841" s="487"/>
      <c r="F841" s="487"/>
      <c r="G841" s="487"/>
      <c r="H841" s="488" t="s">
        <v>352</v>
      </c>
      <c r="I841" s="471" t="n">
        <f aca="false">$D841+1.5</f>
        <v>2.3</v>
      </c>
      <c r="J841" s="472" t="n">
        <f aca="false">$D841+3</f>
        <v>3.8</v>
      </c>
      <c r="K841" s="472" t="n">
        <f aca="false">$D841+4.5</f>
        <v>5.3</v>
      </c>
      <c r="L841" s="472" t="n">
        <f aca="false">$D841+6</f>
        <v>6.8</v>
      </c>
      <c r="M841" s="472" t="n">
        <f aca="false">$D841+7.5</f>
        <v>8.3</v>
      </c>
      <c r="N841" s="472" t="n">
        <f aca="false">$D841+9</f>
        <v>9.8</v>
      </c>
      <c r="O841" s="472" t="n">
        <f aca="false">$D841+10.5</f>
        <v>11.3</v>
      </c>
      <c r="P841" s="472" t="n">
        <f aca="false">$D841+12</f>
        <v>12.8</v>
      </c>
      <c r="Q841" s="472" t="n">
        <f aca="false">$D841+13.5</f>
        <v>14.3</v>
      </c>
      <c r="R841" s="473" t="n">
        <f aca="false">$D841+15</f>
        <v>15.8</v>
      </c>
    </row>
    <row r="842" customFormat="false" ht="10.5" hidden="false" customHeight="true" outlineLevel="0" collapsed="false">
      <c r="B842" s="321"/>
      <c r="C842" s="76"/>
      <c r="D842" s="639" t="n">
        <v>55</v>
      </c>
      <c r="E842" s="640"/>
      <c r="F842" s="640"/>
      <c r="G842" s="641"/>
      <c r="H842" s="642" t="s">
        <v>193</v>
      </c>
      <c r="I842" s="643" t="n">
        <f aca="false">$D842</f>
        <v>55</v>
      </c>
      <c r="J842" s="644" t="n">
        <f aca="false">$D842+100</f>
        <v>155</v>
      </c>
      <c r="K842" s="644" t="n">
        <f aca="false">$D842+200</f>
        <v>255</v>
      </c>
      <c r="L842" s="644" t="n">
        <f aca="false">$D842+300</f>
        <v>355</v>
      </c>
      <c r="M842" s="644" t="n">
        <f aca="false">$D842+400</f>
        <v>455</v>
      </c>
      <c r="N842" s="644" t="n">
        <f aca="false">$D842+500</f>
        <v>555</v>
      </c>
      <c r="O842" s="644" t="n">
        <f aca="false">$D842+600</f>
        <v>655</v>
      </c>
      <c r="P842" s="644" t="n">
        <f aca="false">$D842+700</f>
        <v>755</v>
      </c>
      <c r="Q842" s="644" t="n">
        <f aca="false">$D842+800</f>
        <v>855</v>
      </c>
      <c r="R842" s="645" t="n">
        <f aca="false">$D842+900</f>
        <v>955</v>
      </c>
    </row>
    <row r="843" customFormat="false" ht="10.5" hidden="false" customHeight="true" outlineLevel="0" collapsed="false">
      <c r="B843" s="466" t="s">
        <v>480</v>
      </c>
      <c r="C843" s="485" t="n">
        <v>3.5</v>
      </c>
      <c r="D843" s="486" t="n">
        <v>1.1</v>
      </c>
      <c r="E843" s="487"/>
      <c r="F843" s="487"/>
      <c r="G843" s="487"/>
      <c r="H843" s="488" t="s">
        <v>352</v>
      </c>
      <c r="I843" s="471" t="n">
        <f aca="false">$D843+1.5</f>
        <v>2.6</v>
      </c>
      <c r="J843" s="472" t="n">
        <f aca="false">$D843+3</f>
        <v>4.1</v>
      </c>
      <c r="K843" s="472" t="n">
        <f aca="false">$D843+4.5</f>
        <v>5.6</v>
      </c>
      <c r="L843" s="472" t="n">
        <f aca="false">$D843+6</f>
        <v>7.1</v>
      </c>
      <c r="M843" s="472" t="n">
        <f aca="false">$D843+7.5</f>
        <v>8.6</v>
      </c>
      <c r="N843" s="472" t="n">
        <f aca="false">$D843+9</f>
        <v>10.1</v>
      </c>
      <c r="O843" s="472" t="n">
        <f aca="false">$D843+10.5</f>
        <v>11.6</v>
      </c>
      <c r="P843" s="472" t="n">
        <f aca="false">$D843+12</f>
        <v>13.1</v>
      </c>
      <c r="Q843" s="472" t="n">
        <f aca="false">$D843+13.5</f>
        <v>14.6</v>
      </c>
      <c r="R843" s="473" t="n">
        <f aca="false">$D843+15</f>
        <v>16.1</v>
      </c>
    </row>
    <row r="844" customFormat="false" ht="10.5" hidden="false" customHeight="true" outlineLevel="0" collapsed="false">
      <c r="B844" s="321"/>
      <c r="C844" s="76"/>
      <c r="D844" s="639" t="n">
        <v>95</v>
      </c>
      <c r="E844" s="640"/>
      <c r="F844" s="640"/>
      <c r="G844" s="641"/>
      <c r="H844" s="642" t="s">
        <v>193</v>
      </c>
      <c r="I844" s="643" t="n">
        <f aca="false">$D844</f>
        <v>95</v>
      </c>
      <c r="J844" s="644" t="n">
        <f aca="false">$D844+100</f>
        <v>195</v>
      </c>
      <c r="K844" s="644" t="n">
        <f aca="false">$D844+200</f>
        <v>295</v>
      </c>
      <c r="L844" s="644" t="n">
        <f aca="false">$D844+300</f>
        <v>395</v>
      </c>
      <c r="M844" s="644" t="n">
        <f aca="false">$D844+400</f>
        <v>495</v>
      </c>
      <c r="N844" s="644" t="n">
        <f aca="false">$D844+500</f>
        <v>595</v>
      </c>
      <c r="O844" s="644" t="n">
        <f aca="false">$D844+600</f>
        <v>695</v>
      </c>
      <c r="P844" s="644" t="n">
        <f aca="false">$D844+700</f>
        <v>795</v>
      </c>
      <c r="Q844" s="644" t="n">
        <f aca="false">$D844+800</f>
        <v>895</v>
      </c>
      <c r="R844" s="645" t="n">
        <f aca="false">$D844+900</f>
        <v>995</v>
      </c>
    </row>
    <row r="845" customFormat="false" ht="10.5" hidden="false" customHeight="true" outlineLevel="0" collapsed="false">
      <c r="B845" s="466" t="s">
        <v>481</v>
      </c>
      <c r="C845" s="485" t="n">
        <v>3.3</v>
      </c>
      <c r="D845" s="486" t="n">
        <v>1.5</v>
      </c>
      <c r="E845" s="487"/>
      <c r="F845" s="487"/>
      <c r="G845" s="487"/>
      <c r="H845" s="488" t="s">
        <v>352</v>
      </c>
      <c r="I845" s="489"/>
      <c r="J845" s="490"/>
      <c r="K845" s="490"/>
      <c r="L845" s="491"/>
      <c r="M845" s="656" t="n">
        <f aca="false">$D845+7.5</f>
        <v>9</v>
      </c>
      <c r="N845" s="578" t="n">
        <f aca="false">$D845+9</f>
        <v>10.5</v>
      </c>
      <c r="O845" s="578" t="n">
        <f aca="false">$D845+10.5</f>
        <v>12</v>
      </c>
      <c r="P845" s="578" t="n">
        <f aca="false">$D845+12</f>
        <v>13.5</v>
      </c>
      <c r="Q845" s="578" t="n">
        <f aca="false">$D845+13.5</f>
        <v>15</v>
      </c>
      <c r="R845" s="579" t="n">
        <f aca="false">$D845+15</f>
        <v>16.5</v>
      </c>
    </row>
    <row r="846" customFormat="false" ht="10.5" hidden="false" customHeight="true" outlineLevel="0" collapsed="false">
      <c r="B846" s="322"/>
      <c r="C846" s="76"/>
      <c r="D846" s="639" t="n">
        <v>115</v>
      </c>
      <c r="E846" s="640"/>
      <c r="F846" s="640"/>
      <c r="G846" s="641"/>
      <c r="H846" s="642" t="s">
        <v>193</v>
      </c>
      <c r="I846" s="646"/>
      <c r="J846" s="576"/>
      <c r="K846" s="576"/>
      <c r="L846" s="637"/>
      <c r="M846" s="643" t="n">
        <f aca="false">$D846+400</f>
        <v>515</v>
      </c>
      <c r="N846" s="644" t="n">
        <f aca="false">$D846+500</f>
        <v>615</v>
      </c>
      <c r="O846" s="644" t="n">
        <f aca="false">$D846+600</f>
        <v>715</v>
      </c>
      <c r="P846" s="644" t="n">
        <f aca="false">$D846+700</f>
        <v>815</v>
      </c>
      <c r="Q846" s="644" t="n">
        <f aca="false">$D846+800</f>
        <v>915</v>
      </c>
      <c r="R846" s="645" t="n">
        <f aca="false">$D846+900</f>
        <v>1015</v>
      </c>
    </row>
    <row r="847" customFormat="false" ht="10.5" hidden="false" customHeight="true" outlineLevel="0" collapsed="false">
      <c r="B847" s="466" t="s">
        <v>482</v>
      </c>
      <c r="C847" s="485" t="n">
        <v>3.6</v>
      </c>
      <c r="D847" s="486" t="n">
        <v>1.5</v>
      </c>
      <c r="E847" s="487"/>
      <c r="F847" s="487"/>
      <c r="G847" s="487"/>
      <c r="H847" s="488" t="s">
        <v>352</v>
      </c>
      <c r="I847" s="497"/>
      <c r="J847" s="114"/>
      <c r="K847" s="498"/>
      <c r="L847" s="498"/>
      <c r="M847" s="471" t="n">
        <f aca="false">$D847+7.5</f>
        <v>9</v>
      </c>
      <c r="N847" s="472" t="n">
        <f aca="false">$D847+9</f>
        <v>10.5</v>
      </c>
      <c r="O847" s="472" t="n">
        <f aca="false">$D847+10.5</f>
        <v>12</v>
      </c>
      <c r="P847" s="472" t="n">
        <f aca="false">$D847+12</f>
        <v>13.5</v>
      </c>
      <c r="Q847" s="472" t="n">
        <f aca="false">$D847+13.5</f>
        <v>15</v>
      </c>
      <c r="R847" s="473" t="n">
        <f aca="false">$D847+15</f>
        <v>16.5</v>
      </c>
    </row>
    <row r="848" customFormat="false" ht="10.5" hidden="false" customHeight="true" outlineLevel="0" collapsed="false">
      <c r="B848" s="322"/>
      <c r="C848" s="76"/>
      <c r="D848" s="639" t="n">
        <v>120</v>
      </c>
      <c r="E848" s="640"/>
      <c r="F848" s="640"/>
      <c r="G848" s="641"/>
      <c r="H848" s="642" t="s">
        <v>193</v>
      </c>
      <c r="I848" s="646"/>
      <c r="J848" s="104"/>
      <c r="K848" s="576"/>
      <c r="L848" s="576"/>
      <c r="M848" s="643" t="n">
        <f aca="false">$D848+400</f>
        <v>520</v>
      </c>
      <c r="N848" s="644" t="n">
        <f aca="false">$D848+500</f>
        <v>620</v>
      </c>
      <c r="O848" s="644" t="n">
        <f aca="false">$D848+600</f>
        <v>720</v>
      </c>
      <c r="P848" s="644" t="n">
        <f aca="false">$D848+700</f>
        <v>820</v>
      </c>
      <c r="Q848" s="644" t="n">
        <f aca="false">$D848+800</f>
        <v>920</v>
      </c>
      <c r="R848" s="645" t="n">
        <f aca="false">$D848+900</f>
        <v>1020</v>
      </c>
    </row>
    <row r="849" customFormat="false" ht="10.5" hidden="false" customHeight="true" outlineLevel="0" collapsed="false">
      <c r="B849" s="466" t="s">
        <v>483</v>
      </c>
      <c r="C849" s="485" t="n">
        <v>3</v>
      </c>
      <c r="D849" s="486" t="n">
        <v>1.5</v>
      </c>
      <c r="E849" s="487"/>
      <c r="F849" s="487"/>
      <c r="G849" s="487"/>
      <c r="H849" s="488" t="s">
        <v>352</v>
      </c>
      <c r="I849" s="497"/>
      <c r="J849" s="498"/>
      <c r="K849" s="498"/>
      <c r="L849" s="498"/>
      <c r="M849" s="471" t="n">
        <f aca="false">$D849+7.5</f>
        <v>9</v>
      </c>
      <c r="N849" s="472" t="n">
        <f aca="false">$D849+9</f>
        <v>10.5</v>
      </c>
      <c r="O849" s="472" t="n">
        <f aca="false">$D849+10.5</f>
        <v>12</v>
      </c>
      <c r="P849" s="472" t="n">
        <f aca="false">$D849+12</f>
        <v>13.5</v>
      </c>
      <c r="Q849" s="472" t="n">
        <f aca="false">$D849+13.5</f>
        <v>15</v>
      </c>
      <c r="R849" s="473" t="n">
        <f aca="false">$D849+15</f>
        <v>16.5</v>
      </c>
    </row>
    <row r="850" customFormat="false" ht="10.5" hidden="false" customHeight="true" outlineLevel="0" collapsed="false">
      <c r="B850" s="322"/>
      <c r="C850" s="76"/>
      <c r="D850" s="639" t="n">
        <v>130</v>
      </c>
      <c r="E850" s="640"/>
      <c r="F850" s="640"/>
      <c r="G850" s="641"/>
      <c r="H850" s="642" t="s">
        <v>193</v>
      </c>
      <c r="I850" s="646"/>
      <c r="J850" s="107"/>
      <c r="K850" s="576"/>
      <c r="L850" s="576"/>
      <c r="M850" s="643" t="n">
        <f aca="false">$D850+400</f>
        <v>530</v>
      </c>
      <c r="N850" s="644" t="n">
        <f aca="false">$D850+500</f>
        <v>630</v>
      </c>
      <c r="O850" s="644" t="n">
        <f aca="false">$D850+600</f>
        <v>730</v>
      </c>
      <c r="P850" s="644" t="n">
        <f aca="false">$D850+700</f>
        <v>830</v>
      </c>
      <c r="Q850" s="644" t="n">
        <f aca="false">$D850+800</f>
        <v>930</v>
      </c>
      <c r="R850" s="645" t="n">
        <f aca="false">$D850+900</f>
        <v>1030</v>
      </c>
    </row>
    <row r="851" customFormat="false" ht="10.5" hidden="false" customHeight="true" outlineLevel="0" collapsed="false">
      <c r="B851" s="492" t="s">
        <v>484</v>
      </c>
      <c r="C851" s="485" t="n">
        <v>3</v>
      </c>
      <c r="D851" s="486" t="n">
        <v>1.5</v>
      </c>
      <c r="E851" s="486"/>
      <c r="F851" s="486"/>
      <c r="G851" s="486"/>
      <c r="H851" s="488" t="s">
        <v>352</v>
      </c>
      <c r="I851" s="498"/>
      <c r="J851" s="104" t="s">
        <v>377</v>
      </c>
      <c r="K851" s="498"/>
      <c r="L851" s="498"/>
      <c r="M851" s="514"/>
      <c r="N851" s="514"/>
      <c r="O851" s="180"/>
      <c r="P851" s="180"/>
      <c r="Q851" s="617"/>
      <c r="R851" s="516" t="n">
        <f aca="false">$D851+15</f>
        <v>16.5</v>
      </c>
    </row>
    <row r="852" customFormat="false" ht="10.5" hidden="false" customHeight="true" outlineLevel="0" collapsed="false">
      <c r="B852" s="322"/>
      <c r="C852" s="76"/>
      <c r="D852" s="639" t="n">
        <v>130</v>
      </c>
      <c r="E852" s="640"/>
      <c r="F852" s="640"/>
      <c r="G852" s="641"/>
      <c r="H852" s="642" t="s">
        <v>193</v>
      </c>
      <c r="I852" s="576"/>
      <c r="J852" s="104"/>
      <c r="K852" s="576"/>
      <c r="L852" s="576"/>
      <c r="M852" s="132"/>
      <c r="N852" s="132"/>
      <c r="O852" s="132"/>
      <c r="P852" s="132"/>
      <c r="Q852" s="132"/>
      <c r="R852" s="648" t="n">
        <f aca="false">$D852+900</f>
        <v>1030</v>
      </c>
    </row>
    <row r="853" customFormat="false" ht="10.5" hidden="false" customHeight="true" outlineLevel="0" collapsed="false">
      <c r="B853" s="466" t="s">
        <v>485</v>
      </c>
      <c r="C853" s="485" t="n">
        <v>3.6</v>
      </c>
      <c r="D853" s="486" t="n">
        <v>1.5</v>
      </c>
      <c r="E853" s="487"/>
      <c r="F853" s="487"/>
      <c r="G853" s="487"/>
      <c r="H853" s="488" t="s">
        <v>352</v>
      </c>
      <c r="I853" s="546"/>
      <c r="J853" s="104" t="s">
        <v>553</v>
      </c>
      <c r="K853" s="104"/>
      <c r="L853" s="514"/>
      <c r="M853" s="514"/>
      <c r="N853" s="514"/>
      <c r="O853" s="514"/>
      <c r="P853" s="514"/>
      <c r="Q853" s="514"/>
      <c r="R853" s="516" t="n">
        <f aca="false">$D853+15</f>
        <v>16.5</v>
      </c>
    </row>
    <row r="854" customFormat="false" ht="10.5" hidden="false" customHeight="true" outlineLevel="0" collapsed="false">
      <c r="B854" s="322"/>
      <c r="C854" s="76"/>
      <c r="D854" s="639" t="n">
        <v>180</v>
      </c>
      <c r="E854" s="640"/>
      <c r="F854" s="640"/>
      <c r="G854" s="641"/>
      <c r="H854" s="642" t="s">
        <v>193</v>
      </c>
      <c r="I854" s="655"/>
      <c r="J854" s="175"/>
      <c r="K854" s="649"/>
      <c r="L854" s="649"/>
      <c r="M854" s="650"/>
      <c r="N854" s="650"/>
      <c r="O854" s="650"/>
      <c r="P854" s="650"/>
      <c r="Q854" s="650"/>
      <c r="R854" s="648" t="n">
        <f aca="false">$D854+900</f>
        <v>1080</v>
      </c>
    </row>
    <row r="855" customFormat="false" ht="10.5" hidden="false" customHeight="true" outlineLevel="0" collapsed="false">
      <c r="B855" s="575" t="s">
        <v>388</v>
      </c>
      <c r="C855" s="371" t="s">
        <v>350</v>
      </c>
      <c r="D855" s="372"/>
      <c r="E855" s="391"/>
      <c r="F855" s="391"/>
      <c r="G855" s="391"/>
      <c r="H855" s="373" t="s">
        <v>2</v>
      </c>
      <c r="I855" s="371" t="str">
        <f aca="false">Rohstoffe!I$7</f>
        <v>Bronze</v>
      </c>
      <c r="J855" s="372" t="str">
        <f aca="false">Rohstoffe!J$7</f>
        <v>Eisen</v>
      </c>
      <c r="K855" s="372" t="str">
        <f aca="false">Rohstoffe!K$7</f>
        <v>Stahl</v>
      </c>
      <c r="L855" s="372" t="str">
        <f aca="false">Rohstoffe!L$7</f>
        <v>Titan</v>
      </c>
      <c r="M855" s="372" t="str">
        <f aca="false">Rohstoffe!M$7</f>
        <v>Platin</v>
      </c>
      <c r="N855" s="372" t="str">
        <f aca="false">Rohstoffe!N$7</f>
        <v>Mithril</v>
      </c>
      <c r="O855" s="372" t="str">
        <f aca="false">Rohstoffe!O$7</f>
        <v>Adamant</v>
      </c>
      <c r="P855" s="372" t="str">
        <f aca="false">Rohstoffe!P$7</f>
        <v>Asterit</v>
      </c>
      <c r="Q855" s="372" t="str">
        <f aca="false">Rohstoffe!Q$7</f>
        <v>Netherit</v>
      </c>
      <c r="R855" s="373" t="str">
        <f aca="false">Rohstoffe!R$7</f>
        <v>Arkanit</v>
      </c>
    </row>
    <row r="856" customFormat="false" ht="10.5" hidden="false" customHeight="true" outlineLevel="0" collapsed="false">
      <c r="B856" s="466" t="s">
        <v>487</v>
      </c>
      <c r="C856" s="485" t="n">
        <v>3.6</v>
      </c>
      <c r="D856" s="486" t="n">
        <v>0</v>
      </c>
      <c r="E856" s="487"/>
      <c r="F856" s="487"/>
      <c r="G856" s="487"/>
      <c r="H856" s="488" t="s">
        <v>352</v>
      </c>
      <c r="I856" s="471" t="n">
        <f aca="false">$D856+1.5</f>
        <v>1.5</v>
      </c>
      <c r="J856" s="472" t="n">
        <f aca="false">$D856+3</f>
        <v>3</v>
      </c>
      <c r="K856" s="472" t="n">
        <f aca="false">$D856+4.5</f>
        <v>4.5</v>
      </c>
      <c r="L856" s="472" t="n">
        <f aca="false">$D856+6</f>
        <v>6</v>
      </c>
      <c r="M856" s="472" t="n">
        <f aca="false">$D856+7.5</f>
        <v>7.5</v>
      </c>
      <c r="N856" s="472" t="n">
        <f aca="false">$D856+9</f>
        <v>9</v>
      </c>
      <c r="O856" s="472" t="n">
        <f aca="false">$D856+10.5</f>
        <v>10.5</v>
      </c>
      <c r="P856" s="472" t="n">
        <f aca="false">$D856+12</f>
        <v>12</v>
      </c>
      <c r="Q856" s="472" t="n">
        <f aca="false">$D856+13.5</f>
        <v>13.5</v>
      </c>
      <c r="R856" s="473" t="n">
        <f aca="false">$D856+15</f>
        <v>15</v>
      </c>
    </row>
    <row r="857" customFormat="false" ht="10.5" hidden="false" customHeight="true" outlineLevel="0" collapsed="false">
      <c r="B857" s="321"/>
      <c r="C857" s="76"/>
      <c r="D857" s="639" t="n">
        <v>15</v>
      </c>
      <c r="E857" s="640"/>
      <c r="F857" s="640"/>
      <c r="G857" s="641"/>
      <c r="H857" s="642" t="s">
        <v>193</v>
      </c>
      <c r="I857" s="643" t="n">
        <f aca="false">$D857</f>
        <v>15</v>
      </c>
      <c r="J857" s="644" t="n">
        <f aca="false">$D857+100</f>
        <v>115</v>
      </c>
      <c r="K857" s="644" t="n">
        <f aca="false">$D857+200</f>
        <v>215</v>
      </c>
      <c r="L857" s="644" t="n">
        <f aca="false">$D857+300</f>
        <v>315</v>
      </c>
      <c r="M857" s="644" t="n">
        <f aca="false">$D857+400</f>
        <v>415</v>
      </c>
      <c r="N857" s="644" t="n">
        <f aca="false">$D857+500</f>
        <v>515</v>
      </c>
      <c r="O857" s="644" t="n">
        <f aca="false">$D857+600</f>
        <v>615</v>
      </c>
      <c r="P857" s="644" t="n">
        <f aca="false">$D857+700</f>
        <v>715</v>
      </c>
      <c r="Q857" s="644" t="n">
        <f aca="false">$D857+800</f>
        <v>815</v>
      </c>
      <c r="R857" s="645" t="n">
        <f aca="false">$D857+900</f>
        <v>915</v>
      </c>
    </row>
    <row r="858" customFormat="false" ht="10.5" hidden="false" customHeight="true" outlineLevel="0" collapsed="false">
      <c r="B858" s="466" t="s">
        <v>488</v>
      </c>
      <c r="C858" s="485" t="n">
        <v>3.3</v>
      </c>
      <c r="D858" s="486" t="n">
        <v>0.5</v>
      </c>
      <c r="E858" s="487"/>
      <c r="F858" s="487"/>
      <c r="G858" s="487"/>
      <c r="H858" s="488" t="s">
        <v>352</v>
      </c>
      <c r="I858" s="471" t="n">
        <f aca="false">$D858+1.5</f>
        <v>2</v>
      </c>
      <c r="J858" s="472" t="n">
        <f aca="false">$D858+3</f>
        <v>3.5</v>
      </c>
      <c r="K858" s="472" t="n">
        <f aca="false">$D858+4.5</f>
        <v>5</v>
      </c>
      <c r="L858" s="472" t="n">
        <f aca="false">$D858+6</f>
        <v>6.5</v>
      </c>
      <c r="M858" s="472" t="n">
        <f aca="false">$D858+7.5</f>
        <v>8</v>
      </c>
      <c r="N858" s="472" t="n">
        <f aca="false">$D858+9</f>
        <v>9.5</v>
      </c>
      <c r="O858" s="472" t="n">
        <f aca="false">$D858+10.5</f>
        <v>11</v>
      </c>
      <c r="P858" s="472" t="n">
        <f aca="false">$D858+12</f>
        <v>12.5</v>
      </c>
      <c r="Q858" s="472" t="n">
        <f aca="false">$D858+13.5</f>
        <v>14</v>
      </c>
      <c r="R858" s="473" t="n">
        <f aca="false">$D858+15</f>
        <v>15.5</v>
      </c>
    </row>
    <row r="859" customFormat="false" ht="10.5" hidden="false" customHeight="true" outlineLevel="0" collapsed="false">
      <c r="B859" s="321"/>
      <c r="C859" s="76"/>
      <c r="D859" s="639" t="n">
        <v>35</v>
      </c>
      <c r="E859" s="640"/>
      <c r="F859" s="640"/>
      <c r="G859" s="641"/>
      <c r="H859" s="642" t="s">
        <v>193</v>
      </c>
      <c r="I859" s="643" t="n">
        <f aca="false">$D859</f>
        <v>35</v>
      </c>
      <c r="J859" s="644" t="n">
        <f aca="false">$D859+100</f>
        <v>135</v>
      </c>
      <c r="K859" s="644" t="n">
        <f aca="false">$D859+200</f>
        <v>235</v>
      </c>
      <c r="L859" s="644" t="n">
        <f aca="false">$D859+300</f>
        <v>335</v>
      </c>
      <c r="M859" s="644" t="n">
        <f aca="false">$D859+400</f>
        <v>435</v>
      </c>
      <c r="N859" s="644" t="n">
        <f aca="false">$D859+500</f>
        <v>535</v>
      </c>
      <c r="O859" s="644" t="n">
        <f aca="false">$D859+600</f>
        <v>635</v>
      </c>
      <c r="P859" s="644" t="n">
        <f aca="false">$D859+700</f>
        <v>735</v>
      </c>
      <c r="Q859" s="644" t="n">
        <f aca="false">$D859+800</f>
        <v>835</v>
      </c>
      <c r="R859" s="645" t="n">
        <f aca="false">$D859+900</f>
        <v>935</v>
      </c>
    </row>
    <row r="860" customFormat="false" ht="10.5" hidden="false" customHeight="true" outlineLevel="0" collapsed="false">
      <c r="B860" s="466" t="s">
        <v>489</v>
      </c>
      <c r="C860" s="485" t="n">
        <v>4</v>
      </c>
      <c r="D860" s="486" t="n">
        <v>0.8</v>
      </c>
      <c r="E860" s="487"/>
      <c r="F860" s="487"/>
      <c r="G860" s="487"/>
      <c r="H860" s="488" t="s">
        <v>352</v>
      </c>
      <c r="I860" s="471" t="n">
        <f aca="false">$D860+1.5</f>
        <v>2.3</v>
      </c>
      <c r="J860" s="472" t="n">
        <f aca="false">$D860+3</f>
        <v>3.8</v>
      </c>
      <c r="K860" s="472" t="n">
        <f aca="false">$D860+4.5</f>
        <v>5.3</v>
      </c>
      <c r="L860" s="472" t="n">
        <f aca="false">$D860+6</f>
        <v>6.8</v>
      </c>
      <c r="M860" s="472" t="n">
        <f aca="false">$D860+7.5</f>
        <v>8.3</v>
      </c>
      <c r="N860" s="472" t="n">
        <f aca="false">$D860+9</f>
        <v>9.8</v>
      </c>
      <c r="O860" s="472" t="n">
        <f aca="false">$D860+10.5</f>
        <v>11.3</v>
      </c>
      <c r="P860" s="472" t="n">
        <f aca="false">$D860+12</f>
        <v>12.8</v>
      </c>
      <c r="Q860" s="472" t="n">
        <f aca="false">$D860+13.5</f>
        <v>14.3</v>
      </c>
      <c r="R860" s="473" t="n">
        <f aca="false">$D860+15</f>
        <v>15.8</v>
      </c>
    </row>
    <row r="861" customFormat="false" ht="10.5" hidden="false" customHeight="true" outlineLevel="0" collapsed="false">
      <c r="B861" s="321"/>
      <c r="C861" s="76"/>
      <c r="D861" s="639" t="n">
        <v>55</v>
      </c>
      <c r="E861" s="640"/>
      <c r="F861" s="640"/>
      <c r="G861" s="641"/>
      <c r="H861" s="642" t="s">
        <v>193</v>
      </c>
      <c r="I861" s="643" t="n">
        <f aca="false">$D861</f>
        <v>55</v>
      </c>
      <c r="J861" s="644" t="n">
        <f aca="false">$D861+100</f>
        <v>155</v>
      </c>
      <c r="K861" s="644" t="n">
        <f aca="false">$D861+200</f>
        <v>255</v>
      </c>
      <c r="L861" s="644" t="n">
        <f aca="false">$D861+300</f>
        <v>355</v>
      </c>
      <c r="M861" s="644" t="n">
        <f aca="false">$D861+400</f>
        <v>455</v>
      </c>
      <c r="N861" s="644" t="n">
        <f aca="false">$D861+500</f>
        <v>555</v>
      </c>
      <c r="O861" s="644" t="n">
        <f aca="false">$D861+600</f>
        <v>655</v>
      </c>
      <c r="P861" s="644" t="n">
        <f aca="false">$D861+700</f>
        <v>755</v>
      </c>
      <c r="Q861" s="644" t="n">
        <f aca="false">$D861+800</f>
        <v>855</v>
      </c>
      <c r="R861" s="645" t="n">
        <f aca="false">$D861+900</f>
        <v>955</v>
      </c>
    </row>
    <row r="862" customFormat="false" ht="10.5" hidden="false" customHeight="true" outlineLevel="0" collapsed="false">
      <c r="B862" s="466" t="s">
        <v>490</v>
      </c>
      <c r="C862" s="485" t="n">
        <v>3.7</v>
      </c>
      <c r="D862" s="486" t="n">
        <v>1.1</v>
      </c>
      <c r="E862" s="487"/>
      <c r="F862" s="487"/>
      <c r="G862" s="487"/>
      <c r="H862" s="488" t="s">
        <v>352</v>
      </c>
      <c r="I862" s="471" t="n">
        <f aca="false">$D862+1.5</f>
        <v>2.6</v>
      </c>
      <c r="J862" s="472" t="n">
        <f aca="false">$D862+3</f>
        <v>4.1</v>
      </c>
      <c r="K862" s="472" t="n">
        <f aca="false">$D862+4.5</f>
        <v>5.6</v>
      </c>
      <c r="L862" s="472" t="n">
        <f aca="false">$D862+6</f>
        <v>7.1</v>
      </c>
      <c r="M862" s="472" t="n">
        <f aca="false">$D862+7.5</f>
        <v>8.6</v>
      </c>
      <c r="N862" s="472" t="n">
        <f aca="false">$D862+9</f>
        <v>10.1</v>
      </c>
      <c r="O862" s="472" t="n">
        <f aca="false">$D862+10.5</f>
        <v>11.6</v>
      </c>
      <c r="P862" s="472" t="n">
        <f aca="false">$D862+12</f>
        <v>13.1</v>
      </c>
      <c r="Q862" s="472" t="n">
        <f aca="false">$D862+13.5</f>
        <v>14.6</v>
      </c>
      <c r="R862" s="473" t="n">
        <f aca="false">$D862+15</f>
        <v>16.1</v>
      </c>
    </row>
    <row r="863" customFormat="false" ht="10.5" hidden="false" customHeight="true" outlineLevel="0" collapsed="false">
      <c r="B863" s="321"/>
      <c r="C863" s="76"/>
      <c r="D863" s="639" t="n">
        <v>95</v>
      </c>
      <c r="E863" s="640"/>
      <c r="F863" s="640"/>
      <c r="G863" s="641"/>
      <c r="H863" s="642" t="s">
        <v>193</v>
      </c>
      <c r="I863" s="643" t="n">
        <f aca="false">$D863</f>
        <v>95</v>
      </c>
      <c r="J863" s="644" t="n">
        <f aca="false">$D863+100</f>
        <v>195</v>
      </c>
      <c r="K863" s="644" t="n">
        <f aca="false">$D863+200</f>
        <v>295</v>
      </c>
      <c r="L863" s="644" t="n">
        <f aca="false">$D863+300</f>
        <v>395</v>
      </c>
      <c r="M863" s="644" t="n">
        <f aca="false">$D863+400</f>
        <v>495</v>
      </c>
      <c r="N863" s="644" t="n">
        <f aca="false">$D863+500</f>
        <v>595</v>
      </c>
      <c r="O863" s="644" t="n">
        <f aca="false">$D863+600</f>
        <v>695</v>
      </c>
      <c r="P863" s="644" t="n">
        <f aca="false">$D863+700</f>
        <v>795</v>
      </c>
      <c r="Q863" s="644" t="n">
        <f aca="false">$D863+800</f>
        <v>895</v>
      </c>
      <c r="R863" s="645" t="n">
        <f aca="false">$D863+900</f>
        <v>995</v>
      </c>
    </row>
    <row r="864" customFormat="false" ht="10.5" hidden="false" customHeight="true" outlineLevel="0" collapsed="false">
      <c r="B864" s="466" t="s">
        <v>491</v>
      </c>
      <c r="C864" s="485" t="n">
        <v>4.2</v>
      </c>
      <c r="D864" s="486" t="n">
        <v>1.5</v>
      </c>
      <c r="E864" s="487"/>
      <c r="F864" s="487"/>
      <c r="G864" s="487"/>
      <c r="H864" s="488" t="s">
        <v>352</v>
      </c>
      <c r="I864" s="489"/>
      <c r="J864" s="490"/>
      <c r="K864" s="490"/>
      <c r="L864" s="491"/>
      <c r="M864" s="656" t="n">
        <f aca="false">$D864+7.5</f>
        <v>9</v>
      </c>
      <c r="N864" s="578" t="n">
        <f aca="false">$D864+9</f>
        <v>10.5</v>
      </c>
      <c r="O864" s="578" t="n">
        <f aca="false">$D864+10.5</f>
        <v>12</v>
      </c>
      <c r="P864" s="578" t="n">
        <f aca="false">$D864+12</f>
        <v>13.5</v>
      </c>
      <c r="Q864" s="578" t="n">
        <f aca="false">$D864+13.5</f>
        <v>15</v>
      </c>
      <c r="R864" s="579" t="n">
        <f aca="false">$D864+15</f>
        <v>16.5</v>
      </c>
    </row>
    <row r="865" customFormat="false" ht="10.5" hidden="false" customHeight="true" outlineLevel="0" collapsed="false">
      <c r="B865" s="322"/>
      <c r="C865" s="76"/>
      <c r="D865" s="639" t="n">
        <v>115</v>
      </c>
      <c r="E865" s="640"/>
      <c r="F865" s="640"/>
      <c r="G865" s="641"/>
      <c r="H865" s="642" t="s">
        <v>193</v>
      </c>
      <c r="I865" s="646"/>
      <c r="J865" s="104"/>
      <c r="K865" s="576"/>
      <c r="L865" s="637"/>
      <c r="M865" s="643" t="n">
        <f aca="false">$D865+400</f>
        <v>515</v>
      </c>
      <c r="N865" s="644" t="n">
        <f aca="false">$D865+500</f>
        <v>615</v>
      </c>
      <c r="O865" s="644" t="n">
        <f aca="false">$D865+600</f>
        <v>715</v>
      </c>
      <c r="P865" s="644" t="n">
        <f aca="false">$D865+700</f>
        <v>815</v>
      </c>
      <c r="Q865" s="644" t="n">
        <f aca="false">$D865+800</f>
        <v>915</v>
      </c>
      <c r="R865" s="645" t="n">
        <f aca="false">$D865+900</f>
        <v>1015</v>
      </c>
    </row>
    <row r="866" customFormat="false" ht="10.5" hidden="false" customHeight="true" outlineLevel="0" collapsed="false">
      <c r="B866" s="466" t="s">
        <v>492</v>
      </c>
      <c r="C866" s="485" t="n">
        <v>3.9</v>
      </c>
      <c r="D866" s="486" t="n">
        <v>1.5</v>
      </c>
      <c r="E866" s="487"/>
      <c r="F866" s="487"/>
      <c r="G866" s="487"/>
      <c r="H866" s="488" t="s">
        <v>352</v>
      </c>
      <c r="I866" s="497"/>
      <c r="J866" s="576"/>
      <c r="K866" s="498"/>
      <c r="L866" s="499"/>
      <c r="M866" s="569" t="n">
        <f aca="false">$D866+7.5</f>
        <v>9</v>
      </c>
      <c r="N866" s="472" t="n">
        <f aca="false">$D866+9</f>
        <v>10.5</v>
      </c>
      <c r="O866" s="472" t="n">
        <f aca="false">$D866+10.5</f>
        <v>12</v>
      </c>
      <c r="P866" s="472" t="n">
        <f aca="false">$D866+12</f>
        <v>13.5</v>
      </c>
      <c r="Q866" s="472" t="n">
        <f aca="false">$D866+13.5</f>
        <v>15</v>
      </c>
      <c r="R866" s="473" t="n">
        <f aca="false">$D866+15</f>
        <v>16.5</v>
      </c>
    </row>
    <row r="867" customFormat="false" ht="10.5" hidden="false" customHeight="true" outlineLevel="0" collapsed="false">
      <c r="B867" s="322"/>
      <c r="C867" s="76"/>
      <c r="D867" s="639" t="n">
        <v>120</v>
      </c>
      <c r="E867" s="640"/>
      <c r="F867" s="640"/>
      <c r="G867" s="641"/>
      <c r="H867" s="642" t="s">
        <v>193</v>
      </c>
      <c r="I867" s="646"/>
      <c r="J867" s="104"/>
      <c r="K867" s="576"/>
      <c r="L867" s="637"/>
      <c r="M867" s="643" t="n">
        <f aca="false">$D867+400</f>
        <v>520</v>
      </c>
      <c r="N867" s="644" t="n">
        <f aca="false">$D867+500</f>
        <v>620</v>
      </c>
      <c r="O867" s="644" t="n">
        <f aca="false">$D867+600</f>
        <v>720</v>
      </c>
      <c r="P867" s="644" t="n">
        <f aca="false">$D867+700</f>
        <v>820</v>
      </c>
      <c r="Q867" s="644" t="n">
        <f aca="false">$D867+800</f>
        <v>920</v>
      </c>
      <c r="R867" s="645" t="n">
        <f aca="false">$D867+900</f>
        <v>1020</v>
      </c>
    </row>
    <row r="868" customFormat="false" ht="10.5" hidden="false" customHeight="true" outlineLevel="0" collapsed="false">
      <c r="B868" s="466" t="s">
        <v>493</v>
      </c>
      <c r="C868" s="485" t="n">
        <v>3.6</v>
      </c>
      <c r="D868" s="486" t="n">
        <v>1.5</v>
      </c>
      <c r="E868" s="487"/>
      <c r="F868" s="487"/>
      <c r="G868" s="487"/>
      <c r="H868" s="488" t="s">
        <v>352</v>
      </c>
      <c r="I868" s="497"/>
      <c r="J868" s="114"/>
      <c r="K868" s="498"/>
      <c r="L868" s="499"/>
      <c r="M868" s="471" t="n">
        <f aca="false">$D868+7.5</f>
        <v>9</v>
      </c>
      <c r="N868" s="472" t="n">
        <f aca="false">$D868+9</f>
        <v>10.5</v>
      </c>
      <c r="O868" s="472" t="n">
        <f aca="false">$D868+10.5</f>
        <v>12</v>
      </c>
      <c r="P868" s="472" t="n">
        <f aca="false">$D868+12</f>
        <v>13.5</v>
      </c>
      <c r="Q868" s="472" t="n">
        <f aca="false">$D868+13.5</f>
        <v>15</v>
      </c>
      <c r="R868" s="473" t="n">
        <f aca="false">$D868+15</f>
        <v>16.5</v>
      </c>
    </row>
    <row r="869" customFormat="false" ht="10.5" hidden="false" customHeight="true" outlineLevel="0" collapsed="false">
      <c r="B869" s="322"/>
      <c r="C869" s="76"/>
      <c r="D869" s="639" t="n">
        <v>130</v>
      </c>
      <c r="E869" s="640"/>
      <c r="F869" s="640"/>
      <c r="G869" s="641"/>
      <c r="H869" s="642" t="s">
        <v>193</v>
      </c>
      <c r="I869" s="646"/>
      <c r="J869" s="104"/>
      <c r="K869" s="576"/>
      <c r="L869" s="637"/>
      <c r="M869" s="643" t="n">
        <f aca="false">$D869+400</f>
        <v>530</v>
      </c>
      <c r="N869" s="644" t="n">
        <f aca="false">$D869+500</f>
        <v>630</v>
      </c>
      <c r="O869" s="644" t="n">
        <f aca="false">$D869+600</f>
        <v>730</v>
      </c>
      <c r="P869" s="644" t="n">
        <f aca="false">$D869+700</f>
        <v>830</v>
      </c>
      <c r="Q869" s="644" t="n">
        <f aca="false">$D869+800</f>
        <v>930</v>
      </c>
      <c r="R869" s="645" t="n">
        <f aca="false">$D869+900</f>
        <v>1030</v>
      </c>
    </row>
    <row r="870" customFormat="false" ht="10.5" hidden="false" customHeight="true" outlineLevel="0" collapsed="false">
      <c r="B870" s="492" t="s">
        <v>494</v>
      </c>
      <c r="C870" s="485" t="n">
        <v>3.6</v>
      </c>
      <c r="D870" s="486" t="n">
        <v>1.5</v>
      </c>
      <c r="E870" s="486"/>
      <c r="F870" s="486"/>
      <c r="G870" s="486"/>
      <c r="H870" s="488" t="s">
        <v>352</v>
      </c>
      <c r="I870" s="498"/>
      <c r="J870" s="104" t="s">
        <v>377</v>
      </c>
      <c r="K870" s="498"/>
      <c r="L870" s="498"/>
      <c r="M870" s="514"/>
      <c r="N870" s="514"/>
      <c r="O870" s="180"/>
      <c r="P870" s="180"/>
      <c r="Q870" s="617"/>
      <c r="R870" s="516" t="n">
        <f aca="false">$D870+15</f>
        <v>16.5</v>
      </c>
    </row>
    <row r="871" customFormat="false" ht="10.5" hidden="false" customHeight="true" outlineLevel="0" collapsed="false">
      <c r="B871" s="322"/>
      <c r="C871" s="76"/>
      <c r="D871" s="639" t="n">
        <v>130</v>
      </c>
      <c r="E871" s="640"/>
      <c r="F871" s="640"/>
      <c r="G871" s="641"/>
      <c r="H871" s="642" t="s">
        <v>193</v>
      </c>
      <c r="I871" s="576"/>
      <c r="J871" s="104"/>
      <c r="K871" s="576"/>
      <c r="L871" s="576"/>
      <c r="M871" s="132"/>
      <c r="N871" s="132"/>
      <c r="O871" s="132"/>
      <c r="P871" s="132"/>
      <c r="Q871" s="132"/>
      <c r="R871" s="648" t="n">
        <f aca="false">$D871+900</f>
        <v>1030</v>
      </c>
    </row>
    <row r="872" customFormat="false" ht="10.5" hidden="false" customHeight="true" outlineLevel="0" collapsed="false">
      <c r="B872" s="466" t="s">
        <v>559</v>
      </c>
      <c r="C872" s="485" t="n">
        <v>3.9</v>
      </c>
      <c r="D872" s="486" t="n">
        <v>1.5</v>
      </c>
      <c r="E872" s="487"/>
      <c r="F872" s="487"/>
      <c r="G872" s="487"/>
      <c r="H872" s="488" t="s">
        <v>352</v>
      </c>
      <c r="I872" s="546"/>
      <c r="J872" s="104" t="s">
        <v>553</v>
      </c>
      <c r="K872" s="104"/>
      <c r="L872" s="514"/>
      <c r="M872" s="514"/>
      <c r="N872" s="514"/>
      <c r="O872" s="514"/>
      <c r="P872" s="514"/>
      <c r="Q872" s="514"/>
      <c r="R872" s="516" t="n">
        <f aca="false">$D872+15</f>
        <v>16.5</v>
      </c>
    </row>
    <row r="873" customFormat="false" ht="10.5" hidden="false" customHeight="true" outlineLevel="0" collapsed="false">
      <c r="B873" s="322"/>
      <c r="C873" s="76"/>
      <c r="D873" s="639" t="n">
        <v>180</v>
      </c>
      <c r="E873" s="640"/>
      <c r="F873" s="640"/>
      <c r="G873" s="641"/>
      <c r="H873" s="642" t="s">
        <v>193</v>
      </c>
      <c r="I873" s="655"/>
      <c r="J873" s="175"/>
      <c r="K873" s="649"/>
      <c r="L873" s="649"/>
      <c r="M873" s="650"/>
      <c r="N873" s="650"/>
      <c r="O873" s="650"/>
      <c r="P873" s="650"/>
      <c r="Q873" s="650"/>
      <c r="R873" s="648" t="n">
        <f aca="false">$D873+900</f>
        <v>1080</v>
      </c>
    </row>
    <row r="875" customFormat="false" ht="15" hidden="false" customHeight="true" outlineLevel="0" collapsed="false">
      <c r="B875" s="531" t="s">
        <v>497</v>
      </c>
      <c r="C875" s="531"/>
      <c r="D875" s="531"/>
      <c r="E875" s="531"/>
      <c r="F875" s="531"/>
      <c r="G875" s="531"/>
      <c r="H875" s="531"/>
      <c r="I875" s="531"/>
      <c r="J875" s="531"/>
      <c r="K875" s="531"/>
      <c r="L875" s="531"/>
      <c r="M875" s="531"/>
      <c r="N875" s="531"/>
      <c r="O875" s="531"/>
      <c r="P875" s="531"/>
      <c r="Q875" s="531"/>
      <c r="R875" s="531"/>
    </row>
    <row r="876" customFormat="false" ht="10.5" hidden="false" customHeight="true" outlineLevel="0" collapsed="false">
      <c r="B876" s="366" t="s">
        <v>388</v>
      </c>
      <c r="C876" s="371" t="s">
        <v>350</v>
      </c>
      <c r="D876" s="372"/>
      <c r="E876" s="372"/>
      <c r="F876" s="372"/>
      <c r="G876" s="372"/>
      <c r="H876" s="373" t="s">
        <v>2</v>
      </c>
      <c r="I876" s="371" t="str">
        <f aca="false">Rohstoffe!I$7</f>
        <v>Bronze</v>
      </c>
      <c r="J876" s="372" t="str">
        <f aca="false">Rohstoffe!J$7</f>
        <v>Eisen</v>
      </c>
      <c r="K876" s="372" t="str">
        <f aca="false">Rohstoffe!K$7</f>
        <v>Stahl</v>
      </c>
      <c r="L876" s="372" t="str">
        <f aca="false">Rohstoffe!L$7</f>
        <v>Titan</v>
      </c>
      <c r="M876" s="372" t="str">
        <f aca="false">Rohstoffe!M$7</f>
        <v>Platin</v>
      </c>
      <c r="N876" s="372" t="str">
        <f aca="false">Rohstoffe!N$7</f>
        <v>Mithril</v>
      </c>
      <c r="O876" s="372" t="str">
        <f aca="false">Rohstoffe!O$7</f>
        <v>Adamant</v>
      </c>
      <c r="P876" s="372" t="str">
        <f aca="false">Rohstoffe!P$7</f>
        <v>Asterit</v>
      </c>
      <c r="Q876" s="372" t="str">
        <f aca="false">Rohstoffe!Q$7</f>
        <v>Netherit</v>
      </c>
      <c r="R876" s="373" t="str">
        <f aca="false">Rohstoffe!R$7</f>
        <v>Arkanit</v>
      </c>
    </row>
    <row r="877" customFormat="false" ht="10.5" hidden="false" customHeight="true" outlineLevel="0" collapsed="false">
      <c r="B877" s="466" t="s">
        <v>498</v>
      </c>
      <c r="C877" s="485" t="n">
        <v>2.8</v>
      </c>
      <c r="D877" s="486" t="n">
        <v>0</v>
      </c>
      <c r="E877" s="486"/>
      <c r="F877" s="486"/>
      <c r="G877" s="486"/>
      <c r="H877" s="488" t="s">
        <v>352</v>
      </c>
      <c r="I877" s="471" t="n">
        <f aca="false">$D877+1.5</f>
        <v>1.5</v>
      </c>
      <c r="J877" s="472" t="n">
        <f aca="false">$D877+3</f>
        <v>3</v>
      </c>
      <c r="K877" s="472" t="n">
        <f aca="false">$D877+4.5</f>
        <v>4.5</v>
      </c>
      <c r="L877" s="472" t="n">
        <f aca="false">$D877+6</f>
        <v>6</v>
      </c>
      <c r="M877" s="472" t="n">
        <f aca="false">$D877+7.5</f>
        <v>7.5</v>
      </c>
      <c r="N877" s="472" t="n">
        <f aca="false">$D877+9</f>
        <v>9</v>
      </c>
      <c r="O877" s="472" t="n">
        <f aca="false">$D877+10.5</f>
        <v>10.5</v>
      </c>
      <c r="P877" s="472" t="n">
        <f aca="false">$D877+12</f>
        <v>12</v>
      </c>
      <c r="Q877" s="472" t="n">
        <f aca="false">$D877+13.5</f>
        <v>13.5</v>
      </c>
      <c r="R877" s="473" t="n">
        <f aca="false">$D877+15</f>
        <v>15</v>
      </c>
    </row>
    <row r="878" customFormat="false" ht="10.5" hidden="false" customHeight="true" outlineLevel="0" collapsed="false">
      <c r="B878" s="492" t="s">
        <v>499</v>
      </c>
      <c r="C878" s="493" t="n">
        <v>2.9</v>
      </c>
      <c r="D878" s="494" t="n">
        <v>0</v>
      </c>
      <c r="E878" s="494"/>
      <c r="F878" s="494"/>
      <c r="G878" s="494"/>
      <c r="H878" s="496" t="s">
        <v>352</v>
      </c>
      <c r="I878" s="500" t="n">
        <f aca="false">$D878+1.5</f>
        <v>1.5</v>
      </c>
      <c r="J878" s="501" t="n">
        <f aca="false">$D878+3</f>
        <v>3</v>
      </c>
      <c r="K878" s="501" t="n">
        <f aca="false">$D878+4.5</f>
        <v>4.5</v>
      </c>
      <c r="L878" s="501" t="n">
        <f aca="false">$D878+6</f>
        <v>6</v>
      </c>
      <c r="M878" s="501" t="n">
        <f aca="false">$D878+7.5</f>
        <v>7.5</v>
      </c>
      <c r="N878" s="501" t="n">
        <f aca="false">$D878+9</f>
        <v>9</v>
      </c>
      <c r="O878" s="501" t="n">
        <f aca="false">$D878+10.5</f>
        <v>10.5</v>
      </c>
      <c r="P878" s="501" t="n">
        <f aca="false">$D878+12</f>
        <v>12</v>
      </c>
      <c r="Q878" s="501" t="n">
        <f aca="false">$D878+13.5</f>
        <v>13.5</v>
      </c>
      <c r="R878" s="502" t="n">
        <f aca="false">$D878+15</f>
        <v>15</v>
      </c>
    </row>
    <row r="879" customFormat="false" ht="10.5" hidden="false" customHeight="true" outlineLevel="0" collapsed="false">
      <c r="B879" s="322"/>
      <c r="C879" s="76"/>
      <c r="D879" s="639" t="n">
        <v>25</v>
      </c>
      <c r="E879" s="640"/>
      <c r="F879" s="640"/>
      <c r="G879" s="641"/>
      <c r="H879" s="642" t="s">
        <v>193</v>
      </c>
      <c r="I879" s="643" t="n">
        <f aca="false">$D879</f>
        <v>25</v>
      </c>
      <c r="J879" s="644" t="n">
        <f aca="false">$D879+100</f>
        <v>125</v>
      </c>
      <c r="K879" s="644" t="n">
        <f aca="false">$D879+200</f>
        <v>225</v>
      </c>
      <c r="L879" s="644" t="n">
        <f aca="false">$D879+300</f>
        <v>325</v>
      </c>
      <c r="M879" s="644" t="n">
        <f aca="false">$D879+400</f>
        <v>425</v>
      </c>
      <c r="N879" s="644" t="n">
        <f aca="false">$D879+500</f>
        <v>525</v>
      </c>
      <c r="O879" s="644" t="n">
        <f aca="false">$D879+600</f>
        <v>625</v>
      </c>
      <c r="P879" s="644" t="n">
        <f aca="false">$D879+700</f>
        <v>725</v>
      </c>
      <c r="Q879" s="644" t="n">
        <f aca="false">$D879+800</f>
        <v>825</v>
      </c>
      <c r="R879" s="645" t="n">
        <f aca="false">$D879+900</f>
        <v>925</v>
      </c>
    </row>
    <row r="880" customFormat="false" ht="10.5" hidden="false" customHeight="true" outlineLevel="0" collapsed="false">
      <c r="B880" s="466" t="s">
        <v>500</v>
      </c>
      <c r="C880" s="485" t="n">
        <v>3.1</v>
      </c>
      <c r="D880" s="486" t="n">
        <v>0.6</v>
      </c>
      <c r="E880" s="486"/>
      <c r="F880" s="486"/>
      <c r="G880" s="486"/>
      <c r="H880" s="488" t="s">
        <v>352</v>
      </c>
      <c r="I880" s="471" t="n">
        <f aca="false">$D880+1.5</f>
        <v>2.1</v>
      </c>
      <c r="J880" s="472" t="n">
        <f aca="false">$D880+3</f>
        <v>3.6</v>
      </c>
      <c r="K880" s="472" t="n">
        <f aca="false">$D880+4.5</f>
        <v>5.1</v>
      </c>
      <c r="L880" s="472" t="n">
        <f aca="false">$D880+6</f>
        <v>6.6</v>
      </c>
      <c r="M880" s="472" t="n">
        <f aca="false">$D880+7.5</f>
        <v>8.1</v>
      </c>
      <c r="N880" s="472" t="n">
        <f aca="false">$D880+9</f>
        <v>9.6</v>
      </c>
      <c r="O880" s="472" t="n">
        <f aca="false">$D880+10.5</f>
        <v>11.1</v>
      </c>
      <c r="P880" s="472" t="n">
        <f aca="false">$D880+12</f>
        <v>12.6</v>
      </c>
      <c r="Q880" s="472" t="n">
        <f aca="false">$D880+13.5</f>
        <v>14.1</v>
      </c>
      <c r="R880" s="473" t="n">
        <f aca="false">$D880+15</f>
        <v>15.6</v>
      </c>
    </row>
    <row r="881" customFormat="false" ht="10.5" hidden="false" customHeight="true" outlineLevel="0" collapsed="false">
      <c r="B881" s="492" t="s">
        <v>501</v>
      </c>
      <c r="C881" s="493" t="n">
        <v>3.3</v>
      </c>
      <c r="D881" s="494" t="n">
        <v>0.6</v>
      </c>
      <c r="E881" s="494"/>
      <c r="F881" s="494"/>
      <c r="G881" s="494"/>
      <c r="H881" s="496" t="s">
        <v>352</v>
      </c>
      <c r="I881" s="500" t="n">
        <f aca="false">$D881+1.5</f>
        <v>2.1</v>
      </c>
      <c r="J881" s="501" t="n">
        <f aca="false">$D881+3</f>
        <v>3.6</v>
      </c>
      <c r="K881" s="501" t="n">
        <f aca="false">$D881+4.5</f>
        <v>5.1</v>
      </c>
      <c r="L881" s="501" t="n">
        <f aca="false">$D881+6</f>
        <v>6.6</v>
      </c>
      <c r="M881" s="501" t="n">
        <f aca="false">$D881+7.5</f>
        <v>8.1</v>
      </c>
      <c r="N881" s="501" t="n">
        <f aca="false">$D881+9</f>
        <v>9.6</v>
      </c>
      <c r="O881" s="501" t="n">
        <f aca="false">$D881+10.5</f>
        <v>11.1</v>
      </c>
      <c r="P881" s="501" t="n">
        <f aca="false">$D881+12</f>
        <v>12.6</v>
      </c>
      <c r="Q881" s="501" t="n">
        <f aca="false">$D881+13.5</f>
        <v>14.1</v>
      </c>
      <c r="R881" s="502" t="n">
        <f aca="false">$D881+15</f>
        <v>15.6</v>
      </c>
    </row>
    <row r="882" customFormat="false" ht="10.5" hidden="false" customHeight="true" outlineLevel="0" collapsed="false">
      <c r="B882" s="322"/>
      <c r="C882" s="76"/>
      <c r="D882" s="639" t="n">
        <v>45</v>
      </c>
      <c r="E882" s="640"/>
      <c r="F882" s="640"/>
      <c r="G882" s="641"/>
      <c r="H882" s="642" t="s">
        <v>193</v>
      </c>
      <c r="I882" s="643" t="n">
        <f aca="false">$D882</f>
        <v>45</v>
      </c>
      <c r="J882" s="644" t="n">
        <f aca="false">$D882+100</f>
        <v>145</v>
      </c>
      <c r="K882" s="644" t="n">
        <f aca="false">$D882+200</f>
        <v>245</v>
      </c>
      <c r="L882" s="644" t="n">
        <f aca="false">$D882+300</f>
        <v>345</v>
      </c>
      <c r="M882" s="644" t="n">
        <f aca="false">$D882+400</f>
        <v>445</v>
      </c>
      <c r="N882" s="644" t="n">
        <f aca="false">$D882+500</f>
        <v>545</v>
      </c>
      <c r="O882" s="644" t="n">
        <f aca="false">$D882+600</f>
        <v>645</v>
      </c>
      <c r="P882" s="644" t="n">
        <f aca="false">$D882+700</f>
        <v>745</v>
      </c>
      <c r="Q882" s="644" t="n">
        <f aca="false">$D882+800</f>
        <v>845</v>
      </c>
      <c r="R882" s="645" t="n">
        <f aca="false">$D882+900</f>
        <v>945</v>
      </c>
    </row>
    <row r="883" customFormat="false" ht="10.5" hidden="false" customHeight="true" outlineLevel="0" collapsed="false">
      <c r="B883" s="466" t="s">
        <v>502</v>
      </c>
      <c r="C883" s="485" t="n">
        <v>3.4</v>
      </c>
      <c r="D883" s="486" t="n">
        <v>1.2</v>
      </c>
      <c r="E883" s="486"/>
      <c r="F883" s="486"/>
      <c r="G883" s="486"/>
      <c r="H883" s="488" t="s">
        <v>352</v>
      </c>
      <c r="I883" s="471" t="n">
        <f aca="false">$D883+1.5</f>
        <v>2.7</v>
      </c>
      <c r="J883" s="472" t="n">
        <f aca="false">$D883+3</f>
        <v>4.2</v>
      </c>
      <c r="K883" s="472" t="n">
        <f aca="false">$D883+4.5</f>
        <v>5.7</v>
      </c>
      <c r="L883" s="472" t="n">
        <f aca="false">$D883+6</f>
        <v>7.2</v>
      </c>
      <c r="M883" s="472" t="n">
        <f aca="false">$D883+7.5</f>
        <v>8.7</v>
      </c>
      <c r="N883" s="472" t="n">
        <f aca="false">$D883+9</f>
        <v>10.2</v>
      </c>
      <c r="O883" s="472" t="n">
        <f aca="false">$D883+10.5</f>
        <v>11.7</v>
      </c>
      <c r="P883" s="472" t="n">
        <f aca="false">$D883+12</f>
        <v>13.2</v>
      </c>
      <c r="Q883" s="472" t="n">
        <f aca="false">$D883+13.5</f>
        <v>14.7</v>
      </c>
      <c r="R883" s="473" t="n">
        <f aca="false">$D883+15</f>
        <v>16.2</v>
      </c>
    </row>
    <row r="884" customFormat="false" ht="10.5" hidden="false" customHeight="true" outlineLevel="0" collapsed="false">
      <c r="B884" s="492" t="s">
        <v>503</v>
      </c>
      <c r="C884" s="493" t="n">
        <v>3.7</v>
      </c>
      <c r="D884" s="494" t="n">
        <v>1.2</v>
      </c>
      <c r="E884" s="494"/>
      <c r="F884" s="494"/>
      <c r="G884" s="494"/>
      <c r="H884" s="496" t="s">
        <v>352</v>
      </c>
      <c r="I884" s="500" t="n">
        <f aca="false">$D884+1.5</f>
        <v>2.7</v>
      </c>
      <c r="J884" s="501" t="n">
        <f aca="false">$D884+3</f>
        <v>4.2</v>
      </c>
      <c r="K884" s="501" t="n">
        <f aca="false">$D884+4.5</f>
        <v>5.7</v>
      </c>
      <c r="L884" s="501" t="n">
        <f aca="false">$D884+6</f>
        <v>7.2</v>
      </c>
      <c r="M884" s="501" t="n">
        <f aca="false">$D884+7.5</f>
        <v>8.7</v>
      </c>
      <c r="N884" s="501" t="n">
        <f aca="false">$D884+9</f>
        <v>10.2</v>
      </c>
      <c r="O884" s="501" t="n">
        <f aca="false">$D884+10.5</f>
        <v>11.7</v>
      </c>
      <c r="P884" s="501" t="n">
        <f aca="false">$D884+12</f>
        <v>13.2</v>
      </c>
      <c r="Q884" s="501" t="n">
        <f aca="false">$D884+13.5</f>
        <v>14.7</v>
      </c>
      <c r="R884" s="502" t="n">
        <f aca="false">$D884+15</f>
        <v>16.2</v>
      </c>
    </row>
    <row r="885" customFormat="false" ht="10.5" hidden="false" customHeight="true" outlineLevel="0" collapsed="false">
      <c r="B885" s="322"/>
      <c r="C885" s="76"/>
      <c r="D885" s="639" t="n">
        <v>65</v>
      </c>
      <c r="E885" s="640"/>
      <c r="F885" s="640"/>
      <c r="G885" s="641"/>
      <c r="H885" s="642" t="s">
        <v>193</v>
      </c>
      <c r="I885" s="643" t="n">
        <f aca="false">$D885</f>
        <v>65</v>
      </c>
      <c r="J885" s="644" t="n">
        <f aca="false">$D885+100</f>
        <v>165</v>
      </c>
      <c r="K885" s="644" t="n">
        <f aca="false">$D885+200</f>
        <v>265</v>
      </c>
      <c r="L885" s="644" t="n">
        <f aca="false">$D885+300</f>
        <v>365</v>
      </c>
      <c r="M885" s="644" t="n">
        <f aca="false">$D885+400</f>
        <v>465</v>
      </c>
      <c r="N885" s="644" t="n">
        <f aca="false">$D885+500</f>
        <v>565</v>
      </c>
      <c r="O885" s="644" t="n">
        <f aca="false">$D885+600</f>
        <v>665</v>
      </c>
      <c r="P885" s="644" t="n">
        <f aca="false">$D885+700</f>
        <v>765</v>
      </c>
      <c r="Q885" s="644" t="n">
        <f aca="false">$D885+800</f>
        <v>865</v>
      </c>
      <c r="R885" s="645" t="n">
        <f aca="false">$D885+900</f>
        <v>965</v>
      </c>
    </row>
    <row r="886" customFormat="false" ht="10.5" hidden="false" customHeight="true" outlineLevel="0" collapsed="false">
      <c r="B886" s="466" t="s">
        <v>504</v>
      </c>
      <c r="C886" s="485" t="n">
        <v>3.3</v>
      </c>
      <c r="D886" s="486" t="n">
        <v>1.5</v>
      </c>
      <c r="E886" s="486"/>
      <c r="F886" s="486"/>
      <c r="G886" s="486"/>
      <c r="H886" s="488" t="s">
        <v>352</v>
      </c>
      <c r="I886" s="544"/>
      <c r="J886" s="544"/>
      <c r="K886" s="544"/>
      <c r="L886" s="544"/>
      <c r="M886" s="471" t="n">
        <f aca="false">$D886+7.5</f>
        <v>9</v>
      </c>
      <c r="N886" s="472" t="n">
        <f aca="false">$D886+9</f>
        <v>10.5</v>
      </c>
      <c r="O886" s="472" t="n">
        <f aca="false">$D886+10.5</f>
        <v>12</v>
      </c>
      <c r="P886" s="472" t="n">
        <f aca="false">$D886+12</f>
        <v>13.5</v>
      </c>
      <c r="Q886" s="472" t="n">
        <f aca="false">$D886+13.5</f>
        <v>15</v>
      </c>
      <c r="R886" s="473" t="n">
        <f aca="false">$D886+15</f>
        <v>16.5</v>
      </c>
    </row>
    <row r="887" customFormat="false" ht="10.5" hidden="false" customHeight="true" outlineLevel="0" collapsed="false">
      <c r="B887" s="492" t="s">
        <v>505</v>
      </c>
      <c r="C887" s="493" t="n">
        <v>3.9</v>
      </c>
      <c r="D887" s="494" t="n">
        <v>1.5</v>
      </c>
      <c r="E887" s="494"/>
      <c r="F887" s="494"/>
      <c r="G887" s="494"/>
      <c r="H887" s="496" t="s">
        <v>352</v>
      </c>
      <c r="I887" s="514"/>
      <c r="K887" s="514"/>
      <c r="L887" s="514"/>
      <c r="M887" s="500" t="n">
        <f aca="false">$D887+7.5</f>
        <v>9</v>
      </c>
      <c r="N887" s="501" t="n">
        <f aca="false">$D887+9</f>
        <v>10.5</v>
      </c>
      <c r="O887" s="501" t="n">
        <f aca="false">$D887+10.5</f>
        <v>12</v>
      </c>
      <c r="P887" s="501" t="n">
        <f aca="false">$D887+12</f>
        <v>13.5</v>
      </c>
      <c r="Q887" s="501" t="n">
        <f aca="false">$D887+13.5</f>
        <v>15</v>
      </c>
      <c r="R887" s="502" t="n">
        <f aca="false">$D887+15</f>
        <v>16.5</v>
      </c>
    </row>
    <row r="888" customFormat="false" ht="10.5" hidden="false" customHeight="true" outlineLevel="0" collapsed="false">
      <c r="B888" s="322"/>
      <c r="C888" s="76"/>
      <c r="D888" s="639" t="n">
        <v>115</v>
      </c>
      <c r="E888" s="640"/>
      <c r="F888" s="640"/>
      <c r="G888" s="641"/>
      <c r="H888" s="642" t="s">
        <v>193</v>
      </c>
      <c r="I888" s="132"/>
      <c r="K888" s="132"/>
      <c r="L888" s="132"/>
      <c r="M888" s="643" t="n">
        <f aca="false">$D888+400</f>
        <v>515</v>
      </c>
      <c r="N888" s="644" t="n">
        <f aca="false">$D888+500</f>
        <v>615</v>
      </c>
      <c r="O888" s="644" t="n">
        <f aca="false">$D888+600</f>
        <v>715</v>
      </c>
      <c r="P888" s="644" t="n">
        <f aca="false">$D888+700</f>
        <v>815</v>
      </c>
      <c r="Q888" s="644" t="n">
        <f aca="false">$D888+800</f>
        <v>915</v>
      </c>
      <c r="R888" s="645" t="n">
        <f aca="false">$D888+900</f>
        <v>1015</v>
      </c>
    </row>
    <row r="889" customFormat="false" ht="10.5" hidden="false" customHeight="true" outlineLevel="0" collapsed="false">
      <c r="B889" s="492" t="s">
        <v>506</v>
      </c>
      <c r="C889" s="485" t="n">
        <v>3.5</v>
      </c>
      <c r="D889" s="486" t="n">
        <v>1.5</v>
      </c>
      <c r="E889" s="486"/>
      <c r="F889" s="486"/>
      <c r="G889" s="486"/>
      <c r="H889" s="488" t="s">
        <v>352</v>
      </c>
      <c r="I889" s="546"/>
      <c r="J889" s="114" t="s">
        <v>370</v>
      </c>
      <c r="K889" s="514"/>
      <c r="L889" s="547"/>
      <c r="M889" s="471" t="n">
        <f aca="false">$D889+7.5</f>
        <v>9</v>
      </c>
      <c r="N889" s="472" t="n">
        <f aca="false">$D889+9</f>
        <v>10.5</v>
      </c>
      <c r="O889" s="472" t="n">
        <f aca="false">$D889+10.5</f>
        <v>12</v>
      </c>
      <c r="P889" s="472" t="n">
        <f aca="false">$D889+12</f>
        <v>13.5</v>
      </c>
      <c r="Q889" s="472" t="n">
        <f aca="false">$D889+13.5</f>
        <v>15</v>
      </c>
      <c r="R889" s="473" t="n">
        <f aca="false">$D889+15</f>
        <v>16.5</v>
      </c>
    </row>
    <row r="890" customFormat="false" ht="10.5" hidden="false" customHeight="true" outlineLevel="0" collapsed="false">
      <c r="B890" s="492" t="s">
        <v>507</v>
      </c>
      <c r="C890" s="493" t="n">
        <v>4.1</v>
      </c>
      <c r="D890" s="494" t="n">
        <v>1.5</v>
      </c>
      <c r="E890" s="494"/>
      <c r="F890" s="494"/>
      <c r="G890" s="494"/>
      <c r="H890" s="496" t="s">
        <v>352</v>
      </c>
      <c r="I890" s="546"/>
      <c r="J890" s="114"/>
      <c r="K890" s="514"/>
      <c r="L890" s="547"/>
      <c r="M890" s="500" t="n">
        <f aca="false">$D890+7.5</f>
        <v>9</v>
      </c>
      <c r="N890" s="501" t="n">
        <f aca="false">$D890+9</f>
        <v>10.5</v>
      </c>
      <c r="O890" s="501" t="n">
        <f aca="false">$D890+10.5</f>
        <v>12</v>
      </c>
      <c r="P890" s="501" t="n">
        <f aca="false">$D890+12</f>
        <v>13.5</v>
      </c>
      <c r="Q890" s="501" t="n">
        <f aca="false">$D890+13.5</f>
        <v>15</v>
      </c>
      <c r="R890" s="502" t="n">
        <f aca="false">$D890+15</f>
        <v>16.5</v>
      </c>
    </row>
    <row r="891" customFormat="false" ht="10.5" hidden="false" customHeight="true" outlineLevel="0" collapsed="false">
      <c r="B891" s="322"/>
      <c r="C891" s="76"/>
      <c r="D891" s="639" t="n">
        <v>120</v>
      </c>
      <c r="E891" s="640"/>
      <c r="F891" s="640"/>
      <c r="G891" s="641"/>
      <c r="H891" s="642" t="s">
        <v>193</v>
      </c>
      <c r="I891" s="659"/>
      <c r="K891" s="132"/>
      <c r="L891" s="133"/>
      <c r="M891" s="643" t="n">
        <f aca="false">$D891+400</f>
        <v>520</v>
      </c>
      <c r="N891" s="644" t="n">
        <f aca="false">$D891+500</f>
        <v>620</v>
      </c>
      <c r="O891" s="644" t="n">
        <f aca="false">$D891+600</f>
        <v>720</v>
      </c>
      <c r="P891" s="644" t="n">
        <f aca="false">$D891+700</f>
        <v>820</v>
      </c>
      <c r="Q891" s="644" t="n">
        <f aca="false">$D891+800</f>
        <v>920</v>
      </c>
      <c r="R891" s="645" t="n">
        <f aca="false">$D891+900</f>
        <v>1020</v>
      </c>
    </row>
    <row r="892" customFormat="false" ht="10.5" hidden="false" customHeight="true" outlineLevel="0" collapsed="false">
      <c r="B892" s="492" t="s">
        <v>510</v>
      </c>
      <c r="C892" s="485" t="n">
        <v>3.5</v>
      </c>
      <c r="D892" s="486" t="n">
        <v>1.5</v>
      </c>
      <c r="E892" s="486"/>
      <c r="F892" s="486"/>
      <c r="G892" s="486"/>
      <c r="H892" s="488" t="s">
        <v>352</v>
      </c>
      <c r="I892" s="498"/>
      <c r="J892" s="104" t="s">
        <v>377</v>
      </c>
      <c r="K892" s="498"/>
      <c r="L892" s="498"/>
      <c r="M892" s="514"/>
      <c r="N892" s="514"/>
      <c r="O892" s="180"/>
      <c r="P892" s="180"/>
      <c r="Q892" s="617"/>
      <c r="R892" s="516" t="n">
        <f aca="false">$D892+15</f>
        <v>16.5</v>
      </c>
    </row>
    <row r="893" customFormat="false" ht="10.5" hidden="false" customHeight="true" outlineLevel="0" collapsed="false">
      <c r="B893" s="492" t="s">
        <v>511</v>
      </c>
      <c r="C893" s="493" t="n">
        <v>4.1</v>
      </c>
      <c r="D893" s="494" t="n">
        <v>1.5</v>
      </c>
      <c r="E893" s="494"/>
      <c r="F893" s="494"/>
      <c r="G893" s="494"/>
      <c r="H893" s="496" t="s">
        <v>352</v>
      </c>
      <c r="I893" s="498"/>
      <c r="J893" s="104"/>
      <c r="K893" s="498"/>
      <c r="L893" s="498"/>
      <c r="M893" s="514"/>
      <c r="N893" s="514"/>
      <c r="O893" s="180"/>
      <c r="P893" s="180"/>
      <c r="Q893" s="617"/>
      <c r="R893" s="526" t="n">
        <f aca="false">$D893+15</f>
        <v>16.5</v>
      </c>
    </row>
    <row r="894" customFormat="false" ht="10.5" hidden="false" customHeight="true" outlineLevel="0" collapsed="false">
      <c r="B894" s="322"/>
      <c r="C894" s="76"/>
      <c r="D894" s="639" t="n">
        <v>120</v>
      </c>
      <c r="E894" s="640"/>
      <c r="F894" s="640"/>
      <c r="G894" s="641"/>
      <c r="H894" s="642" t="s">
        <v>193</v>
      </c>
      <c r="I894" s="576"/>
      <c r="J894" s="104"/>
      <c r="K894" s="576"/>
      <c r="L894" s="576"/>
      <c r="M894" s="132"/>
      <c r="N894" s="132"/>
      <c r="O894" s="132"/>
      <c r="P894" s="132"/>
      <c r="Q894" s="132"/>
      <c r="R894" s="647" t="n">
        <f aca="false">$D894+900</f>
        <v>1020</v>
      </c>
    </row>
    <row r="895" customFormat="false" ht="10.5" hidden="false" customHeight="true" outlineLevel="0" collapsed="false">
      <c r="B895" s="466" t="s">
        <v>508</v>
      </c>
      <c r="C895" s="485" t="n">
        <v>3.1</v>
      </c>
      <c r="D895" s="486" t="n">
        <v>1.5</v>
      </c>
      <c r="E895" s="486"/>
      <c r="F895" s="486"/>
      <c r="G895" s="486"/>
      <c r="H895" s="488" t="s">
        <v>352</v>
      </c>
      <c r="I895" s="546"/>
      <c r="J895" s="538" t="s">
        <v>373</v>
      </c>
      <c r="K895" s="514"/>
      <c r="L895" s="547"/>
      <c r="M895" s="471" t="n">
        <f aca="false">$D895+7.5</f>
        <v>9</v>
      </c>
      <c r="N895" s="472" t="n">
        <f aca="false">$D895+9</f>
        <v>10.5</v>
      </c>
      <c r="O895" s="472" t="n">
        <f aca="false">$D895+10.5</f>
        <v>12</v>
      </c>
      <c r="P895" s="472" t="n">
        <f aca="false">$D895+12</f>
        <v>13.5</v>
      </c>
      <c r="Q895" s="472" t="n">
        <f aca="false">$D895+13.5</f>
        <v>15</v>
      </c>
      <c r="R895" s="473" t="n">
        <f aca="false">$D895+15</f>
        <v>16.5</v>
      </c>
    </row>
    <row r="896" customFormat="false" ht="10.5" hidden="false" customHeight="true" outlineLevel="0" collapsed="false">
      <c r="B896" s="492" t="s">
        <v>509</v>
      </c>
      <c r="C896" s="493" t="n">
        <v>3.4</v>
      </c>
      <c r="D896" s="494" t="n">
        <v>1.5</v>
      </c>
      <c r="E896" s="494"/>
      <c r="F896" s="494"/>
      <c r="G896" s="494"/>
      <c r="H896" s="496" t="s">
        <v>352</v>
      </c>
      <c r="I896" s="546"/>
      <c r="J896" s="538"/>
      <c r="K896" s="514"/>
      <c r="L896" s="547"/>
      <c r="M896" s="500" t="n">
        <f aca="false">$D896+7.5</f>
        <v>9</v>
      </c>
      <c r="N896" s="501" t="n">
        <f aca="false">$D896+9</f>
        <v>10.5</v>
      </c>
      <c r="O896" s="501" t="n">
        <f aca="false">$D896+10.5</f>
        <v>12</v>
      </c>
      <c r="P896" s="501" t="n">
        <f aca="false">$D896+12</f>
        <v>13.5</v>
      </c>
      <c r="Q896" s="501" t="n">
        <f aca="false">$D896+13.5</f>
        <v>15</v>
      </c>
      <c r="R896" s="502" t="n">
        <f aca="false">$D896+15</f>
        <v>16.5</v>
      </c>
    </row>
    <row r="897" customFormat="false" ht="10.5" hidden="false" customHeight="true" outlineLevel="0" collapsed="false">
      <c r="B897" s="322"/>
      <c r="C897" s="76"/>
      <c r="D897" s="639" t="n">
        <v>130</v>
      </c>
      <c r="E897" s="640"/>
      <c r="F897" s="640"/>
      <c r="G897" s="641"/>
      <c r="H897" s="642" t="s">
        <v>193</v>
      </c>
      <c r="I897" s="659"/>
      <c r="J897" s="104"/>
      <c r="K897" s="132"/>
      <c r="L897" s="133"/>
      <c r="M897" s="643" t="n">
        <f aca="false">$D897+400</f>
        <v>530</v>
      </c>
      <c r="N897" s="644" t="n">
        <f aca="false">$D897+500</f>
        <v>630</v>
      </c>
      <c r="O897" s="644" t="n">
        <f aca="false">$D897+600</f>
        <v>730</v>
      </c>
      <c r="P897" s="644" t="n">
        <f aca="false">$D897+700</f>
        <v>830</v>
      </c>
      <c r="Q897" s="644" t="n">
        <f aca="false">$D897+800</f>
        <v>930</v>
      </c>
      <c r="R897" s="645" t="n">
        <f aca="false">$D897+900</f>
        <v>1030</v>
      </c>
    </row>
    <row r="898" customFormat="false" ht="10.5" hidden="false" customHeight="true" outlineLevel="0" collapsed="false">
      <c r="B898" s="466" t="s">
        <v>512</v>
      </c>
      <c r="C898" s="485" t="n">
        <v>3.5</v>
      </c>
      <c r="D898" s="486" t="n">
        <v>1.5</v>
      </c>
      <c r="E898" s="486"/>
      <c r="F898" s="486"/>
      <c r="G898" s="486"/>
      <c r="H898" s="488" t="s">
        <v>352</v>
      </c>
      <c r="I898" s="546"/>
      <c r="J898" s="104" t="s">
        <v>553</v>
      </c>
      <c r="K898" s="104"/>
      <c r="L898" s="514"/>
      <c r="M898" s="514"/>
      <c r="N898" s="514"/>
      <c r="O898" s="514"/>
      <c r="P898" s="514"/>
      <c r="Q898" s="514"/>
      <c r="R898" s="516" t="n">
        <f aca="false">$D898+15</f>
        <v>16.5</v>
      </c>
    </row>
    <row r="899" customFormat="false" ht="10.5" hidden="false" customHeight="true" outlineLevel="0" collapsed="false">
      <c r="B899" s="492" t="s">
        <v>514</v>
      </c>
      <c r="C899" s="493" t="n">
        <v>4.1</v>
      </c>
      <c r="D899" s="494" t="n">
        <v>1.5</v>
      </c>
      <c r="E899" s="494"/>
      <c r="F899" s="494"/>
      <c r="G899" s="494"/>
      <c r="H899" s="496" t="s">
        <v>352</v>
      </c>
      <c r="I899" s="514"/>
      <c r="J899" s="104"/>
      <c r="K899" s="104"/>
      <c r="L899" s="514"/>
      <c r="M899" s="514"/>
      <c r="N899" s="514"/>
      <c r="O899" s="514"/>
      <c r="P899" s="514"/>
      <c r="Q899" s="514"/>
      <c r="R899" s="526" t="n">
        <v>16.5</v>
      </c>
    </row>
    <row r="900" customFormat="false" ht="10.5" hidden="false" customHeight="true" outlineLevel="0" collapsed="false">
      <c r="B900" s="322"/>
      <c r="C900" s="76"/>
      <c r="D900" s="639" t="n">
        <v>180</v>
      </c>
      <c r="E900" s="640"/>
      <c r="F900" s="640"/>
      <c r="G900" s="641"/>
      <c r="H900" s="642" t="s">
        <v>193</v>
      </c>
      <c r="I900" s="650"/>
      <c r="J900" s="151"/>
      <c r="K900" s="650"/>
      <c r="L900" s="650"/>
      <c r="M900" s="650"/>
      <c r="N900" s="650"/>
      <c r="O900" s="650"/>
      <c r="P900" s="650"/>
      <c r="Q900" s="650"/>
      <c r="R900" s="648" t="n">
        <f aca="false">$D900+900</f>
        <v>1080</v>
      </c>
    </row>
    <row r="902" customFormat="false" ht="15" hidden="false" customHeight="true" outlineLevel="0" collapsed="false">
      <c r="B902" s="531" t="s">
        <v>516</v>
      </c>
      <c r="C902" s="531"/>
      <c r="D902" s="531"/>
      <c r="E902" s="531"/>
      <c r="F902" s="531"/>
      <c r="G902" s="531"/>
      <c r="H902" s="531"/>
      <c r="I902" s="531"/>
      <c r="J902" s="531"/>
      <c r="K902" s="531"/>
      <c r="L902" s="531"/>
      <c r="M902" s="531"/>
      <c r="N902" s="531"/>
      <c r="O902" s="531"/>
      <c r="P902" s="531"/>
      <c r="Q902" s="531"/>
      <c r="R902" s="531"/>
    </row>
    <row r="903" customFormat="false" ht="10.5" hidden="false" customHeight="true" outlineLevel="0" collapsed="false">
      <c r="B903" s="586" t="s">
        <v>388</v>
      </c>
      <c r="C903" s="395" t="s">
        <v>350</v>
      </c>
      <c r="D903" s="587"/>
      <c r="E903" s="587"/>
      <c r="F903" s="587"/>
      <c r="G903" s="587"/>
      <c r="H903" s="399" t="s">
        <v>2</v>
      </c>
      <c r="I903" s="395" t="str">
        <f aca="false">Rohstoffe!I$7</f>
        <v>Bronze</v>
      </c>
      <c r="J903" s="587" t="str">
        <f aca="false">Rohstoffe!J$7</f>
        <v>Eisen</v>
      </c>
      <c r="K903" s="587" t="str">
        <f aca="false">Rohstoffe!K$7</f>
        <v>Stahl</v>
      </c>
      <c r="L903" s="587" t="str">
        <f aca="false">Rohstoffe!L$7</f>
        <v>Titan</v>
      </c>
      <c r="M903" s="587" t="str">
        <f aca="false">Rohstoffe!M$7</f>
        <v>Platin</v>
      </c>
      <c r="N903" s="587" t="str">
        <f aca="false">Rohstoffe!N$7</f>
        <v>Mithril</v>
      </c>
      <c r="O903" s="587" t="str">
        <f aca="false">Rohstoffe!O$7</f>
        <v>Adamant</v>
      </c>
      <c r="P903" s="587" t="str">
        <f aca="false">Rohstoffe!P$7</f>
        <v>Asterit</v>
      </c>
      <c r="Q903" s="587" t="str">
        <f aca="false">Rohstoffe!Q$7</f>
        <v>Netherit</v>
      </c>
      <c r="R903" s="399" t="str">
        <f aca="false">Rohstoffe!R$7</f>
        <v>Arkanit</v>
      </c>
    </row>
    <row r="904" customFormat="false" ht="10.5" hidden="false" customHeight="true" outlineLevel="0" collapsed="false">
      <c r="B904" s="588"/>
      <c r="C904" s="360"/>
      <c r="D904" s="589"/>
      <c r="E904" s="589"/>
      <c r="F904" s="589"/>
      <c r="G904" s="589"/>
      <c r="H904" s="590" t="s">
        <v>2</v>
      </c>
      <c r="I904" s="591" t="str">
        <f aca="false">Rohstoffe!I$12</f>
        <v>Esche</v>
      </c>
      <c r="J904" s="592" t="str">
        <f aca="false">Rohstoffe!J$12</f>
        <v>Ulme</v>
      </c>
      <c r="K904" s="592" t="str">
        <f aca="false">Rohstoffe!K$12</f>
        <v>Eiche</v>
      </c>
      <c r="L904" s="592" t="str">
        <f aca="false">Rohstoffe!L$12</f>
        <v>Eisenholz</v>
      </c>
      <c r="M904" s="592" t="str">
        <f aca="false">Rohstoffe!M$12</f>
        <v>Kernholz</v>
      </c>
      <c r="N904" s="592" t="str">
        <f aca="false">Rohstoffe!N$12</f>
        <v>Runenholz</v>
      </c>
      <c r="O904" s="592" t="str">
        <f aca="false">Rohstoffe!O$12</f>
        <v>Steinholz</v>
      </c>
      <c r="P904" s="592" t="str">
        <f aca="false">Rohstoffe!P$12</f>
        <v>Ebenholz</v>
      </c>
      <c r="Q904" s="592" t="str">
        <f aca="false">Rohstoffe!Q$12</f>
        <v>Dyrrholz</v>
      </c>
      <c r="R904" s="593" t="str">
        <f aca="false">Rohstoffe!R$12</f>
        <v>Düsterholz</v>
      </c>
    </row>
    <row r="905" customFormat="false" ht="10.5" hidden="false" customHeight="true" outlineLevel="0" collapsed="false">
      <c r="B905" s="562" t="s">
        <v>517</v>
      </c>
      <c r="C905" s="660" t="n">
        <v>2.8</v>
      </c>
      <c r="D905" s="661" t="n">
        <v>-0.3</v>
      </c>
      <c r="E905" s="662"/>
      <c r="F905" s="662"/>
      <c r="G905" s="662"/>
      <c r="H905" s="663" t="s">
        <v>352</v>
      </c>
      <c r="I905" s="572" t="n">
        <f aca="false">$D905+1.5</f>
        <v>1.2</v>
      </c>
      <c r="J905" s="573" t="n">
        <f aca="false">$D905+3</f>
        <v>2.7</v>
      </c>
      <c r="K905" s="573" t="n">
        <f aca="false">$D905+4.5</f>
        <v>4.2</v>
      </c>
      <c r="L905" s="573" t="n">
        <f aca="false">$D905+6</f>
        <v>5.7</v>
      </c>
      <c r="M905" s="573" t="n">
        <f aca="false">$D905+7.5</f>
        <v>7.2</v>
      </c>
      <c r="N905" s="573" t="n">
        <f aca="false">$D905+9</f>
        <v>8.7</v>
      </c>
      <c r="O905" s="573" t="n">
        <f aca="false">$D905+10.5</f>
        <v>10.2</v>
      </c>
      <c r="P905" s="573" t="n">
        <f aca="false">$D905+12</f>
        <v>11.7</v>
      </c>
      <c r="Q905" s="573" t="n">
        <f aca="false">$D905+13.5</f>
        <v>13.2</v>
      </c>
      <c r="R905" s="574" t="n">
        <f aca="false">$D905+15</f>
        <v>14.7</v>
      </c>
    </row>
    <row r="906" customFormat="false" ht="10.5" hidden="false" customHeight="true" outlineLevel="0" collapsed="false">
      <c r="B906" s="570" t="s">
        <v>518</v>
      </c>
      <c r="C906" s="493" t="n">
        <v>4.3</v>
      </c>
      <c r="D906" s="621" t="n">
        <v>-0.3</v>
      </c>
      <c r="E906" s="622"/>
      <c r="F906" s="622"/>
      <c r="G906" s="622"/>
      <c r="H906" s="629" t="s">
        <v>352</v>
      </c>
      <c r="I906" s="571" t="n">
        <f aca="false">$D906+1.5</f>
        <v>1.2</v>
      </c>
      <c r="J906" s="501" t="n">
        <f aca="false">$D906+3</f>
        <v>2.7</v>
      </c>
      <c r="K906" s="501" t="n">
        <f aca="false">$D906+4.5</f>
        <v>4.2</v>
      </c>
      <c r="L906" s="501" t="n">
        <f aca="false">$D906+6</f>
        <v>5.7</v>
      </c>
      <c r="M906" s="501" t="n">
        <f aca="false">$D906+7.5</f>
        <v>7.2</v>
      </c>
      <c r="N906" s="501" t="n">
        <f aca="false">$D906+9</f>
        <v>8.7</v>
      </c>
      <c r="O906" s="501" t="n">
        <f aca="false">$D906+10.5</f>
        <v>10.2</v>
      </c>
      <c r="P906" s="501" t="n">
        <f aca="false">$D906+12</f>
        <v>11.7</v>
      </c>
      <c r="Q906" s="501" t="n">
        <f aca="false">$D906+13.5</f>
        <v>13.2</v>
      </c>
      <c r="R906" s="502" t="n">
        <f aca="false">$D906+15</f>
        <v>14.7</v>
      </c>
    </row>
    <row r="907" customFormat="false" ht="10.5" hidden="false" customHeight="true" outlineLevel="0" collapsed="false">
      <c r="B907" s="570" t="s">
        <v>519</v>
      </c>
      <c r="C907" s="493" t="n">
        <v>4.5</v>
      </c>
      <c r="D907" s="621" t="n">
        <v>-0.3</v>
      </c>
      <c r="E907" s="622"/>
      <c r="F907" s="622"/>
      <c r="G907" s="622"/>
      <c r="H907" s="629" t="s">
        <v>352</v>
      </c>
      <c r="I907" s="571" t="n">
        <f aca="false">$D907+1.5</f>
        <v>1.2</v>
      </c>
      <c r="J907" s="501" t="n">
        <f aca="false">$D907+3</f>
        <v>2.7</v>
      </c>
      <c r="K907" s="501" t="n">
        <f aca="false">$D907+4.5</f>
        <v>4.2</v>
      </c>
      <c r="L907" s="501" t="n">
        <f aca="false">$D907+6</f>
        <v>5.7</v>
      </c>
      <c r="M907" s="501" t="n">
        <f aca="false">$D907+7.5</f>
        <v>7.2</v>
      </c>
      <c r="N907" s="501" t="n">
        <f aca="false">$D907+9</f>
        <v>8.7</v>
      </c>
      <c r="O907" s="501" t="n">
        <f aca="false">$D907+10.5</f>
        <v>10.2</v>
      </c>
      <c r="P907" s="501" t="n">
        <f aca="false">$D907+12</f>
        <v>11.7</v>
      </c>
      <c r="Q907" s="501" t="n">
        <f aca="false">$D907+13.5</f>
        <v>13.2</v>
      </c>
      <c r="R907" s="502" t="n">
        <f aca="false">$D907+15</f>
        <v>14.7</v>
      </c>
    </row>
    <row r="908" customFormat="false" ht="10.5" hidden="false" customHeight="true" outlineLevel="0" collapsed="false">
      <c r="B908" s="570" t="s">
        <v>520</v>
      </c>
      <c r="C908" s="493" t="n">
        <v>3.8</v>
      </c>
      <c r="D908" s="621" t="n">
        <v>-0.3</v>
      </c>
      <c r="E908" s="622"/>
      <c r="F908" s="622"/>
      <c r="G908" s="622"/>
      <c r="H908" s="629" t="s">
        <v>352</v>
      </c>
      <c r="I908" s="571" t="n">
        <f aca="false">$D908+1.5</f>
        <v>1.2</v>
      </c>
      <c r="J908" s="501" t="n">
        <f aca="false">$D908+3</f>
        <v>2.7</v>
      </c>
      <c r="K908" s="501" t="n">
        <f aca="false">$D908+4.5</f>
        <v>4.2</v>
      </c>
      <c r="L908" s="501" t="n">
        <f aca="false">$D908+6</f>
        <v>5.7</v>
      </c>
      <c r="M908" s="501" t="n">
        <f aca="false">$D908+7.5</f>
        <v>7.2</v>
      </c>
      <c r="N908" s="501" t="n">
        <f aca="false">$D908+9</f>
        <v>8.7</v>
      </c>
      <c r="O908" s="501" t="n">
        <f aca="false">$D908+10.5</f>
        <v>10.2</v>
      </c>
      <c r="P908" s="501" t="n">
        <f aca="false">$D908+12</f>
        <v>11.7</v>
      </c>
      <c r="Q908" s="501" t="n">
        <f aca="false">$D908+13.5</f>
        <v>13.2</v>
      </c>
      <c r="R908" s="502" t="n">
        <f aca="false">$D908+15</f>
        <v>14.7</v>
      </c>
    </row>
    <row r="909" customFormat="false" ht="10.5" hidden="false" customHeight="true" outlineLevel="0" collapsed="false">
      <c r="B909" s="322"/>
      <c r="C909" s="76"/>
      <c r="D909" s="639" t="n">
        <v>95</v>
      </c>
      <c r="E909" s="640"/>
      <c r="F909" s="640"/>
      <c r="G909" s="641"/>
      <c r="H909" s="642" t="s">
        <v>193</v>
      </c>
      <c r="I909" s="643" t="n">
        <f aca="false">$D909</f>
        <v>95</v>
      </c>
      <c r="J909" s="644" t="n">
        <f aca="false">$D909+100</f>
        <v>195</v>
      </c>
      <c r="K909" s="644" t="n">
        <f aca="false">$D909+200</f>
        <v>295</v>
      </c>
      <c r="L909" s="644" t="n">
        <f aca="false">$D909+300</f>
        <v>395</v>
      </c>
      <c r="M909" s="644" t="n">
        <f aca="false">$D909+400</f>
        <v>495</v>
      </c>
      <c r="N909" s="644" t="n">
        <f aca="false">$D909+500</f>
        <v>595</v>
      </c>
      <c r="O909" s="644" t="n">
        <f aca="false">$D909+600</f>
        <v>695</v>
      </c>
      <c r="P909" s="644" t="n">
        <f aca="false">$D909+700</f>
        <v>795</v>
      </c>
      <c r="Q909" s="644" t="n">
        <f aca="false">$D909+800</f>
        <v>895</v>
      </c>
      <c r="R909" s="645" t="n">
        <f aca="false">$D909+900</f>
        <v>995</v>
      </c>
    </row>
    <row r="910" customFormat="false" ht="10.5" hidden="false" customHeight="true" outlineLevel="0" collapsed="false">
      <c r="B910" s="466" t="s">
        <v>521</v>
      </c>
      <c r="C910" s="485" t="n">
        <v>2.8</v>
      </c>
      <c r="D910" s="606" t="n">
        <v>1.5</v>
      </c>
      <c r="E910" s="607"/>
      <c r="F910" s="607"/>
      <c r="G910" s="607"/>
      <c r="H910" s="399" t="s">
        <v>352</v>
      </c>
      <c r="I910" s="611"/>
      <c r="J910" s="610"/>
      <c r="K910" s="611"/>
      <c r="L910" s="611"/>
      <c r="M910" s="471" t="n">
        <f aca="false">$D910+7.5</f>
        <v>9</v>
      </c>
      <c r="N910" s="472" t="n">
        <f aca="false">$D910+9</f>
        <v>10.5</v>
      </c>
      <c r="O910" s="472" t="n">
        <f aca="false">$D910+10.5</f>
        <v>12</v>
      </c>
      <c r="P910" s="472" t="n">
        <f aca="false">$D910+12</f>
        <v>13.5</v>
      </c>
      <c r="Q910" s="472" t="n">
        <f aca="false">$D910+13.5</f>
        <v>15</v>
      </c>
      <c r="R910" s="473" t="n">
        <f aca="false">$D910+15</f>
        <v>16.5</v>
      </c>
    </row>
    <row r="911" customFormat="false" ht="10.5" hidden="false" customHeight="true" outlineLevel="0" collapsed="false">
      <c r="B911" s="492" t="s">
        <v>522</v>
      </c>
      <c r="C911" s="493" t="n">
        <v>3.1</v>
      </c>
      <c r="D911" s="621" t="n">
        <v>1.5</v>
      </c>
      <c r="E911" s="622"/>
      <c r="F911" s="622"/>
      <c r="G911" s="622"/>
      <c r="H911" s="629" t="s">
        <v>352</v>
      </c>
      <c r="I911" s="617"/>
      <c r="K911" s="104"/>
      <c r="L911" s="617"/>
      <c r="M911" s="500" t="n">
        <f aca="false">$D911+7.5</f>
        <v>9</v>
      </c>
      <c r="N911" s="501" t="n">
        <f aca="false">$D911+9</f>
        <v>10.5</v>
      </c>
      <c r="O911" s="501" t="n">
        <f aca="false">$D911+10.5</f>
        <v>12</v>
      </c>
      <c r="P911" s="501" t="n">
        <f aca="false">$D911+12</f>
        <v>13.5</v>
      </c>
      <c r="Q911" s="501" t="n">
        <f aca="false">$D911+13.5</f>
        <v>15</v>
      </c>
      <c r="R911" s="502" t="n">
        <f aca="false">$D911+15</f>
        <v>16.5</v>
      </c>
    </row>
    <row r="912" customFormat="false" ht="10.5" hidden="false" customHeight="true" outlineLevel="0" collapsed="false">
      <c r="B912" s="492" t="s">
        <v>525</v>
      </c>
      <c r="C912" s="493" t="n">
        <v>3.5</v>
      </c>
      <c r="D912" s="621" t="n">
        <v>1.5</v>
      </c>
      <c r="E912" s="622"/>
      <c r="F912" s="622"/>
      <c r="G912" s="622"/>
      <c r="H912" s="629" t="s">
        <v>352</v>
      </c>
      <c r="I912" s="617"/>
      <c r="K912" s="104"/>
      <c r="L912" s="617"/>
      <c r="M912" s="500" t="n">
        <f aca="false">$D912+7.5</f>
        <v>9</v>
      </c>
      <c r="N912" s="501" t="n">
        <f aca="false">$D912+9</f>
        <v>10.5</v>
      </c>
      <c r="O912" s="501" t="n">
        <f aca="false">$D912+10.5</f>
        <v>12</v>
      </c>
      <c r="P912" s="501" t="n">
        <f aca="false">$D912+12</f>
        <v>13.5</v>
      </c>
      <c r="Q912" s="501" t="n">
        <f aca="false">$D912+13.5</f>
        <v>15</v>
      </c>
      <c r="R912" s="502" t="n">
        <f aca="false">$D912+15</f>
        <v>16.5</v>
      </c>
    </row>
    <row r="913" customFormat="false" ht="10.5" hidden="false" customHeight="true" outlineLevel="0" collapsed="false">
      <c r="B913" s="549" t="s">
        <v>527</v>
      </c>
      <c r="C913" s="493" t="n">
        <v>3.8</v>
      </c>
      <c r="D913" s="621" t="n">
        <v>1.5</v>
      </c>
      <c r="E913" s="622"/>
      <c r="F913" s="622"/>
      <c r="G913" s="622"/>
      <c r="H913" s="629" t="s">
        <v>352</v>
      </c>
      <c r="I913" s="617"/>
      <c r="J913" s="114" t="s">
        <v>370</v>
      </c>
      <c r="K913" s="104"/>
      <c r="L913" s="617"/>
      <c r="M913" s="500" t="n">
        <f aca="false">$D913+7.5</f>
        <v>9</v>
      </c>
      <c r="N913" s="501" t="n">
        <f aca="false">$D913+9</f>
        <v>10.5</v>
      </c>
      <c r="O913" s="501" t="n">
        <f aca="false">$D913+10.5</f>
        <v>12</v>
      </c>
      <c r="P913" s="501" t="n">
        <f aca="false">$D913+12</f>
        <v>13.5</v>
      </c>
      <c r="Q913" s="501" t="n">
        <f aca="false">$D913+13.5</f>
        <v>15</v>
      </c>
      <c r="R913" s="502" t="n">
        <f aca="false">$D913+15</f>
        <v>16.5</v>
      </c>
    </row>
    <row r="914" customFormat="false" ht="10.5" hidden="false" customHeight="true" outlineLevel="0" collapsed="false">
      <c r="B914" s="492" t="s">
        <v>529</v>
      </c>
      <c r="C914" s="493" t="n">
        <v>4.2</v>
      </c>
      <c r="D914" s="621" t="n">
        <v>1.5</v>
      </c>
      <c r="E914" s="622"/>
      <c r="F914" s="622"/>
      <c r="G914" s="622"/>
      <c r="H914" s="629" t="s">
        <v>352</v>
      </c>
      <c r="I914" s="617"/>
      <c r="J914" s="599" t="s">
        <v>523</v>
      </c>
      <c r="K914" s="617"/>
      <c r="L914" s="617"/>
      <c r="M914" s="500" t="n">
        <f aca="false">$D914+7.5</f>
        <v>9</v>
      </c>
      <c r="N914" s="501" t="n">
        <f aca="false">$D914+9</f>
        <v>10.5</v>
      </c>
      <c r="O914" s="501" t="n">
        <f aca="false">$D914+10.5</f>
        <v>12</v>
      </c>
      <c r="P914" s="501" t="n">
        <f aca="false">$D914+12</f>
        <v>13.5</v>
      </c>
      <c r="Q914" s="501" t="n">
        <f aca="false">$D914+13.5</f>
        <v>15</v>
      </c>
      <c r="R914" s="502" t="n">
        <f aca="false">$D914+15</f>
        <v>16.5</v>
      </c>
    </row>
    <row r="915" customFormat="false" ht="10.5" hidden="false" customHeight="true" outlineLevel="0" collapsed="false">
      <c r="B915" s="492" t="s">
        <v>530</v>
      </c>
      <c r="C915" s="493" t="n">
        <v>4.4</v>
      </c>
      <c r="D915" s="621" t="n">
        <v>1.5</v>
      </c>
      <c r="E915" s="622"/>
      <c r="F915" s="622"/>
      <c r="G915" s="622"/>
      <c r="H915" s="629" t="s">
        <v>352</v>
      </c>
      <c r="I915" s="617"/>
      <c r="J915" s="104"/>
      <c r="K915" s="617"/>
      <c r="L915" s="617"/>
      <c r="M915" s="500" t="n">
        <f aca="false">$D915+7.5</f>
        <v>9</v>
      </c>
      <c r="N915" s="501" t="n">
        <f aca="false">$D915+9</f>
        <v>10.5</v>
      </c>
      <c r="O915" s="501" t="n">
        <f aca="false">$D915+10.5</f>
        <v>12</v>
      </c>
      <c r="P915" s="501" t="n">
        <f aca="false">$D915+12</f>
        <v>13.5</v>
      </c>
      <c r="Q915" s="501" t="n">
        <f aca="false">$D915+13.5</f>
        <v>15</v>
      </c>
      <c r="R915" s="502" t="n">
        <f aca="false">$D915+15</f>
        <v>16.5</v>
      </c>
    </row>
    <row r="916" customFormat="false" ht="10.5" hidden="false" customHeight="true" outlineLevel="0" collapsed="false">
      <c r="B916" s="492" t="s">
        <v>531</v>
      </c>
      <c r="C916" s="493" t="n">
        <v>4.8</v>
      </c>
      <c r="D916" s="621" t="n">
        <v>1.5</v>
      </c>
      <c r="E916" s="622"/>
      <c r="F916" s="622"/>
      <c r="G916" s="622"/>
      <c r="H916" s="629" t="s">
        <v>352</v>
      </c>
      <c r="I916" s="617"/>
      <c r="J916" s="599" t="s">
        <v>524</v>
      </c>
      <c r="K916" s="339"/>
      <c r="L916" s="617"/>
      <c r="M916" s="500" t="n">
        <f aca="false">$D916+7.5</f>
        <v>9</v>
      </c>
      <c r="N916" s="501" t="n">
        <f aca="false">$D916+9</f>
        <v>10.5</v>
      </c>
      <c r="O916" s="501" t="n">
        <f aca="false">$D916+10.5</f>
        <v>12</v>
      </c>
      <c r="P916" s="501" t="n">
        <f aca="false">$D916+12</f>
        <v>13.5</v>
      </c>
      <c r="Q916" s="501" t="n">
        <f aca="false">$D916+13.5</f>
        <v>15</v>
      </c>
      <c r="R916" s="502" t="n">
        <f aca="false">$D916+15</f>
        <v>16.5</v>
      </c>
    </row>
    <row r="917" customFormat="false" ht="10.5" hidden="false" customHeight="true" outlineLevel="0" collapsed="false">
      <c r="B917" s="322"/>
      <c r="C917" s="76"/>
      <c r="D917" s="639" t="n">
        <v>95</v>
      </c>
      <c r="E917" s="640"/>
      <c r="F917" s="640"/>
      <c r="G917" s="641"/>
      <c r="H917" s="642" t="s">
        <v>193</v>
      </c>
      <c r="I917" s="659"/>
      <c r="J917" s="180" t="s">
        <v>526</v>
      </c>
      <c r="K917" s="132"/>
      <c r="L917" s="133"/>
      <c r="M917" s="643" t="n">
        <f aca="false">$D917+400</f>
        <v>495</v>
      </c>
      <c r="N917" s="644" t="n">
        <f aca="false">$D917+500</f>
        <v>595</v>
      </c>
      <c r="O917" s="644" t="n">
        <f aca="false">$D917+600</f>
        <v>695</v>
      </c>
      <c r="P917" s="644" t="n">
        <f aca="false">$D917+700</f>
        <v>795</v>
      </c>
      <c r="Q917" s="644" t="n">
        <f aca="false">$D917+800</f>
        <v>895</v>
      </c>
      <c r="R917" s="645" t="n">
        <f aca="false">$D917+900</f>
        <v>995</v>
      </c>
    </row>
    <row r="918" customFormat="false" ht="10.5" hidden="false" customHeight="true" outlineLevel="0" collapsed="false">
      <c r="B918" s="466" t="s">
        <v>532</v>
      </c>
      <c r="C918" s="485" t="n">
        <v>2.8</v>
      </c>
      <c r="D918" s="606" t="n">
        <v>1.5</v>
      </c>
      <c r="E918" s="624"/>
      <c r="F918" s="624"/>
      <c r="G918" s="624"/>
      <c r="H918" s="399" t="s">
        <v>352</v>
      </c>
      <c r="I918" s="617"/>
      <c r="J918" s="538" t="s">
        <v>528</v>
      </c>
      <c r="K918" s="617"/>
      <c r="L918" s="617"/>
      <c r="M918" s="99"/>
      <c r="N918" s="99"/>
      <c r="O918" s="99"/>
      <c r="P918" s="99"/>
      <c r="Q918" s="431"/>
      <c r="R918" s="516" t="n">
        <f aca="false">$D918+15</f>
        <v>16.5</v>
      </c>
    </row>
    <row r="919" customFormat="false" ht="10.5" hidden="false" customHeight="true" outlineLevel="0" collapsed="false">
      <c r="B919" s="492" t="s">
        <v>543</v>
      </c>
      <c r="C919" s="493" t="n">
        <v>2.8</v>
      </c>
      <c r="D919" s="621" t="n">
        <v>1.5</v>
      </c>
      <c r="E919" s="628"/>
      <c r="F919" s="628"/>
      <c r="G919" s="628"/>
      <c r="H919" s="629" t="s">
        <v>352</v>
      </c>
      <c r="I919" s="617"/>
      <c r="K919" s="617"/>
      <c r="L919" s="617"/>
      <c r="M919" s="99"/>
      <c r="N919" s="99"/>
      <c r="O919" s="99"/>
      <c r="P919" s="99"/>
      <c r="Q919" s="431"/>
      <c r="R919" s="526" t="n">
        <f aca="false">$D919+15</f>
        <v>16.5</v>
      </c>
    </row>
    <row r="920" customFormat="false" ht="10.5" hidden="false" customHeight="true" outlineLevel="0" collapsed="false">
      <c r="B920" s="492" t="s">
        <v>546</v>
      </c>
      <c r="C920" s="493" t="n">
        <v>3.5</v>
      </c>
      <c r="D920" s="621" t="n">
        <v>1.5</v>
      </c>
      <c r="E920" s="628"/>
      <c r="F920" s="628"/>
      <c r="G920" s="628"/>
      <c r="H920" s="629" t="s">
        <v>352</v>
      </c>
      <c r="I920" s="617"/>
      <c r="K920" s="617"/>
      <c r="L920" s="617"/>
      <c r="M920" s="99"/>
      <c r="N920" s="99"/>
      <c r="O920" s="99"/>
      <c r="P920" s="99"/>
      <c r="Q920" s="431"/>
      <c r="R920" s="526" t="n">
        <f aca="false">$D920+15</f>
        <v>16.5</v>
      </c>
    </row>
    <row r="921" customFormat="false" ht="10.5" hidden="false" customHeight="true" outlineLevel="0" collapsed="false">
      <c r="B921" s="492" t="s">
        <v>548</v>
      </c>
      <c r="C921" s="493" t="n">
        <v>3.5</v>
      </c>
      <c r="D921" s="621" t="n">
        <v>1.5</v>
      </c>
      <c r="E921" s="628"/>
      <c r="F921" s="628"/>
      <c r="G921" s="628"/>
      <c r="H921" s="629" t="s">
        <v>352</v>
      </c>
      <c r="I921" s="617"/>
      <c r="J921" s="114"/>
      <c r="K921" s="617"/>
      <c r="L921" s="617"/>
      <c r="M921" s="99"/>
      <c r="N921" s="99"/>
      <c r="O921" s="99"/>
      <c r="P921" s="99"/>
      <c r="Q921" s="431"/>
      <c r="R921" s="526" t="n">
        <f aca="false">$D921+15</f>
        <v>16.5</v>
      </c>
    </row>
    <row r="922" customFormat="false" ht="10.5" hidden="false" customHeight="true" outlineLevel="0" collapsed="false">
      <c r="B922" s="492" t="s">
        <v>549</v>
      </c>
      <c r="C922" s="493" t="n">
        <v>4.2</v>
      </c>
      <c r="D922" s="621" t="n">
        <v>1.5</v>
      </c>
      <c r="E922" s="628"/>
      <c r="F922" s="628"/>
      <c r="G922" s="628"/>
      <c r="H922" s="629" t="s">
        <v>352</v>
      </c>
      <c r="I922" s="617"/>
      <c r="J922" s="114"/>
      <c r="K922" s="617"/>
      <c r="L922" s="617"/>
      <c r="M922" s="99"/>
      <c r="N922" s="99"/>
      <c r="O922" s="99"/>
      <c r="P922" s="99"/>
      <c r="Q922" s="431"/>
      <c r="R922" s="526" t="n">
        <f aca="false">$D922+15</f>
        <v>16.5</v>
      </c>
    </row>
    <row r="923" customFormat="false" ht="10.5" hidden="false" customHeight="true" outlineLevel="0" collapsed="false">
      <c r="B923" s="492" t="s">
        <v>551</v>
      </c>
      <c r="C923" s="493" t="n">
        <v>4.2</v>
      </c>
      <c r="D923" s="621" t="n">
        <v>1.5</v>
      </c>
      <c r="E923" s="628"/>
      <c r="F923" s="628"/>
      <c r="G923" s="628"/>
      <c r="H923" s="629" t="s">
        <v>352</v>
      </c>
      <c r="I923" s="617"/>
      <c r="J923" s="114"/>
      <c r="K923" s="617"/>
      <c r="L923" s="617"/>
      <c r="M923" s="99"/>
      <c r="N923" s="99"/>
      <c r="O923" s="99"/>
      <c r="P923" s="99"/>
      <c r="Q923" s="431"/>
      <c r="R923" s="526" t="n">
        <f aca="false">$D923+15</f>
        <v>16.5</v>
      </c>
    </row>
    <row r="924" customFormat="false" ht="10.5" hidden="false" customHeight="true" outlineLevel="0" collapsed="false">
      <c r="B924" s="322"/>
      <c r="C924" s="76"/>
      <c r="D924" s="639" t="n">
        <v>105</v>
      </c>
      <c r="E924" s="640"/>
      <c r="F924" s="640"/>
      <c r="G924" s="641"/>
      <c r="H924" s="642" t="s">
        <v>193</v>
      </c>
      <c r="I924" s="650"/>
      <c r="J924" s="151"/>
      <c r="K924" s="650"/>
      <c r="L924" s="650"/>
      <c r="M924" s="650"/>
      <c r="N924" s="650"/>
      <c r="O924" s="650"/>
      <c r="P924" s="650"/>
      <c r="Q924" s="650"/>
      <c r="R924" s="648" t="n">
        <f aca="false">$D924+900</f>
        <v>1005</v>
      </c>
    </row>
  </sheetData>
  <mergeCells count="851">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7:H17"/>
    <mergeCell ref="C18:H18"/>
    <mergeCell ref="C19:C21"/>
    <mergeCell ref="D19:D21"/>
    <mergeCell ref="E19:E21"/>
    <mergeCell ref="F19:F21"/>
    <mergeCell ref="G19:G21"/>
    <mergeCell ref="H19:H21"/>
    <mergeCell ref="C23:H23"/>
    <mergeCell ref="C24:H24"/>
    <mergeCell ref="C25:C27"/>
    <mergeCell ref="D25:D27"/>
    <mergeCell ref="E25:E27"/>
    <mergeCell ref="F25:F27"/>
    <mergeCell ref="G25:G27"/>
    <mergeCell ref="H25:H27"/>
    <mergeCell ref="C29:H29"/>
    <mergeCell ref="C30:H30"/>
    <mergeCell ref="C31:C33"/>
    <mergeCell ref="D31:D33"/>
    <mergeCell ref="E31:E33"/>
    <mergeCell ref="F31:F33"/>
    <mergeCell ref="G31:G33"/>
    <mergeCell ref="H31:H33"/>
    <mergeCell ref="C35:H35"/>
    <mergeCell ref="C36:H36"/>
    <mergeCell ref="C37:C39"/>
    <mergeCell ref="D37:D39"/>
    <mergeCell ref="E37:E39"/>
    <mergeCell ref="F37:F39"/>
    <mergeCell ref="G37:G39"/>
    <mergeCell ref="H37:H39"/>
    <mergeCell ref="C41:H41"/>
    <mergeCell ref="C42:H42"/>
    <mergeCell ref="C43:C45"/>
    <mergeCell ref="D43:D45"/>
    <mergeCell ref="E43:E45"/>
    <mergeCell ref="F43:F45"/>
    <mergeCell ref="G43:G45"/>
    <mergeCell ref="H43:H45"/>
    <mergeCell ref="C52:H52"/>
    <mergeCell ref="C53:H53"/>
    <mergeCell ref="C54:C56"/>
    <mergeCell ref="D54:D56"/>
    <mergeCell ref="E54:E56"/>
    <mergeCell ref="F54:F56"/>
    <mergeCell ref="G54:G56"/>
    <mergeCell ref="H54:H56"/>
    <mergeCell ref="O57:P57"/>
    <mergeCell ref="O58:P58"/>
    <mergeCell ref="C59:H59"/>
    <mergeCell ref="C60:H60"/>
    <mergeCell ref="C61:C63"/>
    <mergeCell ref="D61:D63"/>
    <mergeCell ref="E61:E63"/>
    <mergeCell ref="F61:F63"/>
    <mergeCell ref="G61:G63"/>
    <mergeCell ref="H61:H63"/>
    <mergeCell ref="C66:H66"/>
    <mergeCell ref="C67:H67"/>
    <mergeCell ref="C68:C70"/>
    <mergeCell ref="D68:D70"/>
    <mergeCell ref="E68:E70"/>
    <mergeCell ref="F68:F70"/>
    <mergeCell ref="G68:G70"/>
    <mergeCell ref="H68:H70"/>
    <mergeCell ref="B72:R72"/>
    <mergeCell ref="C75:H75"/>
    <mergeCell ref="C76:H76"/>
    <mergeCell ref="C77:C79"/>
    <mergeCell ref="D77:D79"/>
    <mergeCell ref="E77:E79"/>
    <mergeCell ref="F77:F79"/>
    <mergeCell ref="G77:G79"/>
    <mergeCell ref="H77:H79"/>
    <mergeCell ref="C81:H81"/>
    <mergeCell ref="C82:H82"/>
    <mergeCell ref="C83:C85"/>
    <mergeCell ref="D83:D85"/>
    <mergeCell ref="E83:E85"/>
    <mergeCell ref="F83:F85"/>
    <mergeCell ref="G83:G85"/>
    <mergeCell ref="H83:H85"/>
    <mergeCell ref="C87:H87"/>
    <mergeCell ref="C88:H88"/>
    <mergeCell ref="C89:C91"/>
    <mergeCell ref="D89:D91"/>
    <mergeCell ref="E89:E91"/>
    <mergeCell ref="F89:F91"/>
    <mergeCell ref="G89:G91"/>
    <mergeCell ref="H89:H91"/>
    <mergeCell ref="C93:H93"/>
    <mergeCell ref="C94:H94"/>
    <mergeCell ref="C95:C97"/>
    <mergeCell ref="D95:D97"/>
    <mergeCell ref="E95:E97"/>
    <mergeCell ref="F95:F97"/>
    <mergeCell ref="G95:G97"/>
    <mergeCell ref="H95:H97"/>
    <mergeCell ref="C99:H99"/>
    <mergeCell ref="C100:H100"/>
    <mergeCell ref="C101:C103"/>
    <mergeCell ref="D101:D103"/>
    <mergeCell ref="E101:E103"/>
    <mergeCell ref="F101:F103"/>
    <mergeCell ref="G101:G103"/>
    <mergeCell ref="H101:H103"/>
    <mergeCell ref="C110:H110"/>
    <mergeCell ref="C111:H111"/>
    <mergeCell ref="C112:C114"/>
    <mergeCell ref="D112:D114"/>
    <mergeCell ref="E112:E114"/>
    <mergeCell ref="F112:F114"/>
    <mergeCell ref="G112:G114"/>
    <mergeCell ref="H112:H114"/>
    <mergeCell ref="O115:P115"/>
    <mergeCell ref="O116:P116"/>
    <mergeCell ref="C117:H117"/>
    <mergeCell ref="C118:H118"/>
    <mergeCell ref="C119:C121"/>
    <mergeCell ref="D119:D121"/>
    <mergeCell ref="E119:E121"/>
    <mergeCell ref="F119:F121"/>
    <mergeCell ref="G119:G121"/>
    <mergeCell ref="H119:H121"/>
    <mergeCell ref="C124:H124"/>
    <mergeCell ref="C125:H125"/>
    <mergeCell ref="C126:C128"/>
    <mergeCell ref="D126:D128"/>
    <mergeCell ref="E126:E128"/>
    <mergeCell ref="F126:F128"/>
    <mergeCell ref="G126:G128"/>
    <mergeCell ref="H126:H128"/>
    <mergeCell ref="B130:R130"/>
    <mergeCell ref="C133:H133"/>
    <mergeCell ref="C134:H134"/>
    <mergeCell ref="C135:C137"/>
    <mergeCell ref="D135:D137"/>
    <mergeCell ref="E135:E137"/>
    <mergeCell ref="F135:F137"/>
    <mergeCell ref="G135:G137"/>
    <mergeCell ref="H135:H137"/>
    <mergeCell ref="C139:H139"/>
    <mergeCell ref="C140:H140"/>
    <mergeCell ref="C141:C143"/>
    <mergeCell ref="D141:D143"/>
    <mergeCell ref="E141:E143"/>
    <mergeCell ref="F141:F143"/>
    <mergeCell ref="G141:G143"/>
    <mergeCell ref="H141:H143"/>
    <mergeCell ref="C145:H145"/>
    <mergeCell ref="C146:H146"/>
    <mergeCell ref="C147:C149"/>
    <mergeCell ref="D147:D149"/>
    <mergeCell ref="E147:E149"/>
    <mergeCell ref="F147:F149"/>
    <mergeCell ref="G147:G149"/>
    <mergeCell ref="H147:H149"/>
    <mergeCell ref="C151:H151"/>
    <mergeCell ref="C152:H152"/>
    <mergeCell ref="C153:C155"/>
    <mergeCell ref="D153:D155"/>
    <mergeCell ref="E153:E155"/>
    <mergeCell ref="F153:F155"/>
    <mergeCell ref="G153:G155"/>
    <mergeCell ref="H153:H155"/>
    <mergeCell ref="C157:H157"/>
    <mergeCell ref="C158:H158"/>
    <mergeCell ref="C159:C161"/>
    <mergeCell ref="D159:D161"/>
    <mergeCell ref="E159:E161"/>
    <mergeCell ref="F159:F161"/>
    <mergeCell ref="G159:G161"/>
    <mergeCell ref="H159:H161"/>
    <mergeCell ref="C165:H165"/>
    <mergeCell ref="C166:H166"/>
    <mergeCell ref="C167:C169"/>
    <mergeCell ref="D167:D169"/>
    <mergeCell ref="E167:E169"/>
    <mergeCell ref="F167:F169"/>
    <mergeCell ref="G167:G169"/>
    <mergeCell ref="H167:H169"/>
    <mergeCell ref="C173:H173"/>
    <mergeCell ref="C174:H174"/>
    <mergeCell ref="C175:C177"/>
    <mergeCell ref="D175:D177"/>
    <mergeCell ref="E175:E177"/>
    <mergeCell ref="F175:F177"/>
    <mergeCell ref="G175:G177"/>
    <mergeCell ref="H175:H177"/>
    <mergeCell ref="O178:P178"/>
    <mergeCell ref="C179:H179"/>
    <mergeCell ref="C180:H180"/>
    <mergeCell ref="C181:C183"/>
    <mergeCell ref="D181:D183"/>
    <mergeCell ref="E181:E183"/>
    <mergeCell ref="F181:F183"/>
    <mergeCell ref="G181:G183"/>
    <mergeCell ref="H181:H183"/>
    <mergeCell ref="O184:P184"/>
    <mergeCell ref="C185:H185"/>
    <mergeCell ref="C186:H186"/>
    <mergeCell ref="C187:C189"/>
    <mergeCell ref="D187:D189"/>
    <mergeCell ref="E187:E189"/>
    <mergeCell ref="F187:F189"/>
    <mergeCell ref="G187:G189"/>
    <mergeCell ref="H187:H189"/>
    <mergeCell ref="C191:H191"/>
    <mergeCell ref="C192:H192"/>
    <mergeCell ref="C193:C195"/>
    <mergeCell ref="D193:D195"/>
    <mergeCell ref="E193:E195"/>
    <mergeCell ref="F193:F195"/>
    <mergeCell ref="G193:G195"/>
    <mergeCell ref="H193:H195"/>
    <mergeCell ref="C197:H197"/>
    <mergeCell ref="C198:H198"/>
    <mergeCell ref="C199:C201"/>
    <mergeCell ref="D199:D201"/>
    <mergeCell ref="E199:E201"/>
    <mergeCell ref="F199:F201"/>
    <mergeCell ref="G199:G201"/>
    <mergeCell ref="H199:H201"/>
    <mergeCell ref="B203:R203"/>
    <mergeCell ref="C206:H206"/>
    <mergeCell ref="C207:H207"/>
    <mergeCell ref="C208:C210"/>
    <mergeCell ref="D208:D210"/>
    <mergeCell ref="E208:E210"/>
    <mergeCell ref="F208:F210"/>
    <mergeCell ref="G208:G210"/>
    <mergeCell ref="H208:H210"/>
    <mergeCell ref="C212:H212"/>
    <mergeCell ref="C213:H213"/>
    <mergeCell ref="C214:C216"/>
    <mergeCell ref="D214:D216"/>
    <mergeCell ref="E214:E216"/>
    <mergeCell ref="F214:F216"/>
    <mergeCell ref="G214:G216"/>
    <mergeCell ref="H214:H216"/>
    <mergeCell ref="C218:H218"/>
    <mergeCell ref="C219:H219"/>
    <mergeCell ref="C220:C222"/>
    <mergeCell ref="D220:D222"/>
    <mergeCell ref="E220:E222"/>
    <mergeCell ref="F220:F222"/>
    <mergeCell ref="G220:G222"/>
    <mergeCell ref="H220:H222"/>
    <mergeCell ref="C224:H224"/>
    <mergeCell ref="C225:H225"/>
    <mergeCell ref="C226:C228"/>
    <mergeCell ref="D226:D228"/>
    <mergeCell ref="E226:E228"/>
    <mergeCell ref="F226:F228"/>
    <mergeCell ref="G226:G228"/>
    <mergeCell ref="H226:H228"/>
    <mergeCell ref="C230:H230"/>
    <mergeCell ref="C231:H231"/>
    <mergeCell ref="C232:C234"/>
    <mergeCell ref="D232:D234"/>
    <mergeCell ref="E232:E234"/>
    <mergeCell ref="F232:F234"/>
    <mergeCell ref="G232:G234"/>
    <mergeCell ref="H232:H234"/>
    <mergeCell ref="C238:H238"/>
    <mergeCell ref="C239:H239"/>
    <mergeCell ref="C240:C242"/>
    <mergeCell ref="D240:D242"/>
    <mergeCell ref="E240:E242"/>
    <mergeCell ref="F240:F242"/>
    <mergeCell ref="G240:G242"/>
    <mergeCell ref="H240:H242"/>
    <mergeCell ref="O243:P243"/>
    <mergeCell ref="C244:H244"/>
    <mergeCell ref="C245:H245"/>
    <mergeCell ref="C246:C248"/>
    <mergeCell ref="D246:D248"/>
    <mergeCell ref="E246:E248"/>
    <mergeCell ref="F246:F248"/>
    <mergeCell ref="G246:G248"/>
    <mergeCell ref="H246:H248"/>
    <mergeCell ref="C250:H250"/>
    <mergeCell ref="C251:H251"/>
    <mergeCell ref="C252:C254"/>
    <mergeCell ref="D252:D254"/>
    <mergeCell ref="E252:E254"/>
    <mergeCell ref="F252:F254"/>
    <mergeCell ref="G252:G254"/>
    <mergeCell ref="H252:H254"/>
    <mergeCell ref="C257:H257"/>
    <mergeCell ref="C258:H258"/>
    <mergeCell ref="C259:C261"/>
    <mergeCell ref="D259:D261"/>
    <mergeCell ref="E259:E261"/>
    <mergeCell ref="F259:F261"/>
    <mergeCell ref="G259:G261"/>
    <mergeCell ref="H259:H261"/>
    <mergeCell ref="C265:H265"/>
    <mergeCell ref="C266:H266"/>
    <mergeCell ref="C267:C269"/>
    <mergeCell ref="D267:D269"/>
    <mergeCell ref="E267:E269"/>
    <mergeCell ref="F267:F269"/>
    <mergeCell ref="G267:G269"/>
    <mergeCell ref="H267:H269"/>
    <mergeCell ref="O270:P270"/>
    <mergeCell ref="C271:H271"/>
    <mergeCell ref="C272:H272"/>
    <mergeCell ref="C273:C275"/>
    <mergeCell ref="D273:D275"/>
    <mergeCell ref="E273:E275"/>
    <mergeCell ref="F273:F275"/>
    <mergeCell ref="G273:G275"/>
    <mergeCell ref="H273:H275"/>
    <mergeCell ref="C277:H277"/>
    <mergeCell ref="C278:H278"/>
    <mergeCell ref="C279:C281"/>
    <mergeCell ref="D279:D281"/>
    <mergeCell ref="E279:E281"/>
    <mergeCell ref="F279:F281"/>
    <mergeCell ref="G279:G281"/>
    <mergeCell ref="H279:H281"/>
    <mergeCell ref="C284:H284"/>
    <mergeCell ref="C285:H285"/>
    <mergeCell ref="C286:C288"/>
    <mergeCell ref="D286:D288"/>
    <mergeCell ref="E286:E288"/>
    <mergeCell ref="F286:F288"/>
    <mergeCell ref="G286:G288"/>
    <mergeCell ref="H286:H288"/>
    <mergeCell ref="C292:H292"/>
    <mergeCell ref="C293:H293"/>
    <mergeCell ref="C294:C296"/>
    <mergeCell ref="D294:D296"/>
    <mergeCell ref="E294:E296"/>
    <mergeCell ref="F294:F296"/>
    <mergeCell ref="G294:G296"/>
    <mergeCell ref="H294:H296"/>
    <mergeCell ref="O297:P297"/>
    <mergeCell ref="C298:H298"/>
    <mergeCell ref="C299:H299"/>
    <mergeCell ref="C300:C302"/>
    <mergeCell ref="D300:D302"/>
    <mergeCell ref="E300:E302"/>
    <mergeCell ref="F300:F302"/>
    <mergeCell ref="G300:G302"/>
    <mergeCell ref="H300:H302"/>
    <mergeCell ref="C304:H304"/>
    <mergeCell ref="C305:H305"/>
    <mergeCell ref="C306:C308"/>
    <mergeCell ref="D306:D308"/>
    <mergeCell ref="E306:E308"/>
    <mergeCell ref="F306:F308"/>
    <mergeCell ref="G306:G308"/>
    <mergeCell ref="H306:H308"/>
    <mergeCell ref="B310:R310"/>
    <mergeCell ref="C313:H313"/>
    <mergeCell ref="C314:H314"/>
    <mergeCell ref="C315:C317"/>
    <mergeCell ref="D315:D317"/>
    <mergeCell ref="E315:E317"/>
    <mergeCell ref="F315:F317"/>
    <mergeCell ref="G315:G317"/>
    <mergeCell ref="H315:H317"/>
    <mergeCell ref="C319:H319"/>
    <mergeCell ref="C320:H320"/>
    <mergeCell ref="C321:C323"/>
    <mergeCell ref="D321:D323"/>
    <mergeCell ref="E321:E323"/>
    <mergeCell ref="F321:F323"/>
    <mergeCell ref="G321:G323"/>
    <mergeCell ref="H321:H323"/>
    <mergeCell ref="C327:H327"/>
    <mergeCell ref="C328:H328"/>
    <mergeCell ref="C329:C331"/>
    <mergeCell ref="D329:D331"/>
    <mergeCell ref="E329:E331"/>
    <mergeCell ref="F329:F331"/>
    <mergeCell ref="G329:G331"/>
    <mergeCell ref="H329:H331"/>
    <mergeCell ref="O332:P332"/>
    <mergeCell ref="C333:H333"/>
    <mergeCell ref="C334:H334"/>
    <mergeCell ref="C335:C337"/>
    <mergeCell ref="D335:D337"/>
    <mergeCell ref="E335:E337"/>
    <mergeCell ref="F335:F337"/>
    <mergeCell ref="G335:G337"/>
    <mergeCell ref="H335:H337"/>
    <mergeCell ref="C339:H339"/>
    <mergeCell ref="C340:H340"/>
    <mergeCell ref="C341:C343"/>
    <mergeCell ref="D341:D343"/>
    <mergeCell ref="E341:E343"/>
    <mergeCell ref="F341:F343"/>
    <mergeCell ref="G341:G343"/>
    <mergeCell ref="H341:H343"/>
    <mergeCell ref="C346:H346"/>
    <mergeCell ref="C347:H347"/>
    <mergeCell ref="C348:C350"/>
    <mergeCell ref="D348:D350"/>
    <mergeCell ref="E348:E350"/>
    <mergeCell ref="F348:F350"/>
    <mergeCell ref="G348:G350"/>
    <mergeCell ref="H348:H350"/>
    <mergeCell ref="C354:H354"/>
    <mergeCell ref="C355:H355"/>
    <mergeCell ref="C356:C358"/>
    <mergeCell ref="D356:D358"/>
    <mergeCell ref="E356:E358"/>
    <mergeCell ref="F356:F358"/>
    <mergeCell ref="G356:G358"/>
    <mergeCell ref="H356:H358"/>
    <mergeCell ref="O359:P359"/>
    <mergeCell ref="C360:H360"/>
    <mergeCell ref="C361:H361"/>
    <mergeCell ref="C362:C364"/>
    <mergeCell ref="D362:D364"/>
    <mergeCell ref="E362:E364"/>
    <mergeCell ref="F362:F364"/>
    <mergeCell ref="G362:G364"/>
    <mergeCell ref="H362:H364"/>
    <mergeCell ref="C366:H366"/>
    <mergeCell ref="C367:H367"/>
    <mergeCell ref="C368:C370"/>
    <mergeCell ref="D368:D370"/>
    <mergeCell ref="E368:E370"/>
    <mergeCell ref="F368:F370"/>
    <mergeCell ref="G368:G370"/>
    <mergeCell ref="H368:H370"/>
    <mergeCell ref="C373:H373"/>
    <mergeCell ref="C374:H374"/>
    <mergeCell ref="C375:C377"/>
    <mergeCell ref="D375:D377"/>
    <mergeCell ref="E375:E377"/>
    <mergeCell ref="F375:F377"/>
    <mergeCell ref="G375:G377"/>
    <mergeCell ref="H375:H377"/>
    <mergeCell ref="C379:H379"/>
    <mergeCell ref="C380:H380"/>
    <mergeCell ref="C381:C383"/>
    <mergeCell ref="D381:D383"/>
    <mergeCell ref="E381:E383"/>
    <mergeCell ref="F381:F383"/>
    <mergeCell ref="G381:G383"/>
    <mergeCell ref="H381:H383"/>
    <mergeCell ref="C387:H387"/>
    <mergeCell ref="C388:H388"/>
    <mergeCell ref="C389:C391"/>
    <mergeCell ref="D389:D391"/>
    <mergeCell ref="E389:E391"/>
    <mergeCell ref="F389:F391"/>
    <mergeCell ref="G389:G391"/>
    <mergeCell ref="H389:H391"/>
    <mergeCell ref="O392:P392"/>
    <mergeCell ref="C393:H393"/>
    <mergeCell ref="C394:H394"/>
    <mergeCell ref="C395:C397"/>
    <mergeCell ref="D395:D397"/>
    <mergeCell ref="E395:E397"/>
    <mergeCell ref="F395:F397"/>
    <mergeCell ref="G395:G397"/>
    <mergeCell ref="H395:H397"/>
    <mergeCell ref="C399:H399"/>
    <mergeCell ref="C400:H400"/>
    <mergeCell ref="C401:C403"/>
    <mergeCell ref="D401:D403"/>
    <mergeCell ref="E401:E403"/>
    <mergeCell ref="F401:F403"/>
    <mergeCell ref="G401:G403"/>
    <mergeCell ref="H401:H403"/>
    <mergeCell ref="B405:R405"/>
    <mergeCell ref="C408:H408"/>
    <mergeCell ref="C409:H409"/>
    <mergeCell ref="C410:C412"/>
    <mergeCell ref="D410:D412"/>
    <mergeCell ref="E410:E412"/>
    <mergeCell ref="F410:F412"/>
    <mergeCell ref="G410:G412"/>
    <mergeCell ref="H410:H412"/>
    <mergeCell ref="C414:H414"/>
    <mergeCell ref="C415:H415"/>
    <mergeCell ref="C416:C418"/>
    <mergeCell ref="D416:D418"/>
    <mergeCell ref="E416:E418"/>
    <mergeCell ref="F416:F418"/>
    <mergeCell ref="G416:G418"/>
    <mergeCell ref="H416:H418"/>
    <mergeCell ref="C420:H420"/>
    <mergeCell ref="C421:H421"/>
    <mergeCell ref="C422:C424"/>
    <mergeCell ref="D422:D424"/>
    <mergeCell ref="E422:E424"/>
    <mergeCell ref="F422:F424"/>
    <mergeCell ref="G422:G424"/>
    <mergeCell ref="H422:H424"/>
    <mergeCell ref="C426:H426"/>
    <mergeCell ref="C427:H427"/>
    <mergeCell ref="C428:C430"/>
    <mergeCell ref="D428:D430"/>
    <mergeCell ref="E428:E430"/>
    <mergeCell ref="F428:F430"/>
    <mergeCell ref="G428:G430"/>
    <mergeCell ref="H428:H430"/>
    <mergeCell ref="C434:H434"/>
    <mergeCell ref="C435:H435"/>
    <mergeCell ref="C436:C438"/>
    <mergeCell ref="D436:D438"/>
    <mergeCell ref="E436:E438"/>
    <mergeCell ref="F436:F438"/>
    <mergeCell ref="G436:G438"/>
    <mergeCell ref="H436:H438"/>
    <mergeCell ref="O439:P439"/>
    <mergeCell ref="C440:H440"/>
    <mergeCell ref="C441:H441"/>
    <mergeCell ref="C442:C444"/>
    <mergeCell ref="D442:D444"/>
    <mergeCell ref="E442:E444"/>
    <mergeCell ref="F442:F444"/>
    <mergeCell ref="G442:G444"/>
    <mergeCell ref="H442:H444"/>
    <mergeCell ref="C446:H446"/>
    <mergeCell ref="C447:H447"/>
    <mergeCell ref="C448:C450"/>
    <mergeCell ref="D448:D450"/>
    <mergeCell ref="E448:E450"/>
    <mergeCell ref="F448:F450"/>
    <mergeCell ref="G448:G450"/>
    <mergeCell ref="H448:H450"/>
    <mergeCell ref="C453:H453"/>
    <mergeCell ref="C454:H454"/>
    <mergeCell ref="C455:C457"/>
    <mergeCell ref="D455:D457"/>
    <mergeCell ref="E455:E457"/>
    <mergeCell ref="F455:F457"/>
    <mergeCell ref="G455:G457"/>
    <mergeCell ref="H455:H457"/>
    <mergeCell ref="C459:H459"/>
    <mergeCell ref="C460:H460"/>
    <mergeCell ref="C461:C463"/>
    <mergeCell ref="D461:D463"/>
    <mergeCell ref="E461:E463"/>
    <mergeCell ref="F461:F463"/>
    <mergeCell ref="G461:G463"/>
    <mergeCell ref="H461:H463"/>
    <mergeCell ref="C465:H465"/>
    <mergeCell ref="C466:H466"/>
    <mergeCell ref="C467:C469"/>
    <mergeCell ref="D467:D469"/>
    <mergeCell ref="E467:E469"/>
    <mergeCell ref="F467:F469"/>
    <mergeCell ref="G467:G469"/>
    <mergeCell ref="H467:H469"/>
    <mergeCell ref="C471:H471"/>
    <mergeCell ref="C472:H472"/>
    <mergeCell ref="C473:C475"/>
    <mergeCell ref="D473:D475"/>
    <mergeCell ref="E473:E475"/>
    <mergeCell ref="F473:F475"/>
    <mergeCell ref="G473:G475"/>
    <mergeCell ref="H473:H475"/>
    <mergeCell ref="C479:H479"/>
    <mergeCell ref="C480:H480"/>
    <mergeCell ref="C481:C483"/>
    <mergeCell ref="D481:D483"/>
    <mergeCell ref="E481:E483"/>
    <mergeCell ref="F481:F483"/>
    <mergeCell ref="G481:G483"/>
    <mergeCell ref="H481:H483"/>
    <mergeCell ref="O484:P484"/>
    <mergeCell ref="C485:H485"/>
    <mergeCell ref="C486:H486"/>
    <mergeCell ref="C487:C489"/>
    <mergeCell ref="D487:D489"/>
    <mergeCell ref="E487:E489"/>
    <mergeCell ref="F487:F489"/>
    <mergeCell ref="G487:G489"/>
    <mergeCell ref="H487:H489"/>
    <mergeCell ref="C491:H491"/>
    <mergeCell ref="C492:H492"/>
    <mergeCell ref="C493:C495"/>
    <mergeCell ref="D493:D495"/>
    <mergeCell ref="E493:E495"/>
    <mergeCell ref="F493:F495"/>
    <mergeCell ref="G493:G495"/>
    <mergeCell ref="H493:H495"/>
    <mergeCell ref="B497:R497"/>
    <mergeCell ref="C500:H500"/>
    <mergeCell ref="C501:H501"/>
    <mergeCell ref="C502:C504"/>
    <mergeCell ref="D502:D504"/>
    <mergeCell ref="E502:E504"/>
    <mergeCell ref="F502:F504"/>
    <mergeCell ref="G502:G504"/>
    <mergeCell ref="H502:H504"/>
    <mergeCell ref="C506:H506"/>
    <mergeCell ref="C507:H507"/>
    <mergeCell ref="C508:C510"/>
    <mergeCell ref="D508:D510"/>
    <mergeCell ref="E508:E510"/>
    <mergeCell ref="F508:F510"/>
    <mergeCell ref="G508:G510"/>
    <mergeCell ref="H508:H510"/>
    <mergeCell ref="C512:H512"/>
    <mergeCell ref="C513:H513"/>
    <mergeCell ref="C514:C516"/>
    <mergeCell ref="D514:D516"/>
    <mergeCell ref="E514:E516"/>
    <mergeCell ref="F514:F516"/>
    <mergeCell ref="G514:G516"/>
    <mergeCell ref="H514:H516"/>
    <mergeCell ref="C518:H518"/>
    <mergeCell ref="C519:H519"/>
    <mergeCell ref="C520:C522"/>
    <mergeCell ref="D520:D522"/>
    <mergeCell ref="E520:E522"/>
    <mergeCell ref="F520:F522"/>
    <mergeCell ref="G520:G522"/>
    <mergeCell ref="H520:H522"/>
    <mergeCell ref="C524:H524"/>
    <mergeCell ref="C525:H525"/>
    <mergeCell ref="C526:C528"/>
    <mergeCell ref="D526:D528"/>
    <mergeCell ref="E526:E528"/>
    <mergeCell ref="F526:F528"/>
    <mergeCell ref="G526:G528"/>
    <mergeCell ref="H526:H528"/>
    <mergeCell ref="C530:H530"/>
    <mergeCell ref="C531:H531"/>
    <mergeCell ref="C532:C534"/>
    <mergeCell ref="D532:D534"/>
    <mergeCell ref="E532:E534"/>
    <mergeCell ref="F532:F534"/>
    <mergeCell ref="G532:G534"/>
    <mergeCell ref="H532:H534"/>
    <mergeCell ref="C541:H541"/>
    <mergeCell ref="C542:H542"/>
    <mergeCell ref="C543:C545"/>
    <mergeCell ref="D543:D545"/>
    <mergeCell ref="E543:E545"/>
    <mergeCell ref="F543:F545"/>
    <mergeCell ref="G543:G545"/>
    <mergeCell ref="H543:H545"/>
    <mergeCell ref="O546:P546"/>
    <mergeCell ref="O547:P547"/>
    <mergeCell ref="C548:H548"/>
    <mergeCell ref="C549:H549"/>
    <mergeCell ref="C550:C552"/>
    <mergeCell ref="D550:D552"/>
    <mergeCell ref="E550:E552"/>
    <mergeCell ref="F550:F552"/>
    <mergeCell ref="G550:G552"/>
    <mergeCell ref="H550:H552"/>
    <mergeCell ref="C555:H555"/>
    <mergeCell ref="C556:H556"/>
    <mergeCell ref="C557:C559"/>
    <mergeCell ref="D557:D559"/>
    <mergeCell ref="E557:E559"/>
    <mergeCell ref="F557:F559"/>
    <mergeCell ref="G557:G559"/>
    <mergeCell ref="H557:H559"/>
    <mergeCell ref="B561:R561"/>
    <mergeCell ref="C565:H565"/>
    <mergeCell ref="C566:H566"/>
    <mergeCell ref="C567:C569"/>
    <mergeCell ref="D567:D569"/>
    <mergeCell ref="E567:E569"/>
    <mergeCell ref="F567:F569"/>
    <mergeCell ref="G567:G569"/>
    <mergeCell ref="H567:H569"/>
    <mergeCell ref="C571:C573"/>
    <mergeCell ref="D571:D573"/>
    <mergeCell ref="E571:E573"/>
    <mergeCell ref="F571:F573"/>
    <mergeCell ref="G571:G573"/>
    <mergeCell ref="H571:H573"/>
    <mergeCell ref="C575:C577"/>
    <mergeCell ref="D575:D577"/>
    <mergeCell ref="E575:E577"/>
    <mergeCell ref="F575:F577"/>
    <mergeCell ref="G575:G577"/>
    <mergeCell ref="H575:H577"/>
    <mergeCell ref="C579:C581"/>
    <mergeCell ref="D579:D581"/>
    <mergeCell ref="E579:E581"/>
    <mergeCell ref="F579:F581"/>
    <mergeCell ref="G579:G581"/>
    <mergeCell ref="H579:H581"/>
    <mergeCell ref="C584:H584"/>
    <mergeCell ref="C585:H585"/>
    <mergeCell ref="C586:C588"/>
    <mergeCell ref="D586:D588"/>
    <mergeCell ref="E586:E588"/>
    <mergeCell ref="F586:F588"/>
    <mergeCell ref="G586:G588"/>
    <mergeCell ref="H586:H588"/>
    <mergeCell ref="C591:C593"/>
    <mergeCell ref="D591:D593"/>
    <mergeCell ref="E591:E593"/>
    <mergeCell ref="F591:F593"/>
    <mergeCell ref="G591:G593"/>
    <mergeCell ref="H591:H593"/>
    <mergeCell ref="C597:C599"/>
    <mergeCell ref="D597:D599"/>
    <mergeCell ref="E597:E599"/>
    <mergeCell ref="F597:F599"/>
    <mergeCell ref="G597:G599"/>
    <mergeCell ref="H597:H599"/>
    <mergeCell ref="M600:N600"/>
    <mergeCell ref="O600:P600"/>
    <mergeCell ref="M601:N601"/>
    <mergeCell ref="O601:P601"/>
    <mergeCell ref="M602:N602"/>
    <mergeCell ref="O602:P602"/>
    <mergeCell ref="M603:N603"/>
    <mergeCell ref="O603:P603"/>
    <mergeCell ref="M604:N604"/>
    <mergeCell ref="O604:P604"/>
    <mergeCell ref="M605:N605"/>
    <mergeCell ref="O605:P605"/>
    <mergeCell ref="C606:H606"/>
    <mergeCell ref="C607:H607"/>
    <mergeCell ref="C608:C610"/>
    <mergeCell ref="D608:D610"/>
    <mergeCell ref="E608:E610"/>
    <mergeCell ref="F608:F610"/>
    <mergeCell ref="G608:G610"/>
    <mergeCell ref="H608:H610"/>
    <mergeCell ref="M611:N611"/>
    <mergeCell ref="O611:P611"/>
    <mergeCell ref="M612:N612"/>
    <mergeCell ref="O612:P612"/>
    <mergeCell ref="M613:N613"/>
    <mergeCell ref="O613:P613"/>
    <mergeCell ref="M614:N614"/>
    <mergeCell ref="O614:P614"/>
    <mergeCell ref="M615:N615"/>
    <mergeCell ref="O615:P615"/>
    <mergeCell ref="M616:N616"/>
    <mergeCell ref="O616:P616"/>
    <mergeCell ref="C617:H617"/>
    <mergeCell ref="C618:H618"/>
    <mergeCell ref="C619:C621"/>
    <mergeCell ref="D619:D621"/>
    <mergeCell ref="E619:E621"/>
    <mergeCell ref="F619:F621"/>
    <mergeCell ref="G619:G621"/>
    <mergeCell ref="H619:H621"/>
    <mergeCell ref="M622:N622"/>
    <mergeCell ref="O622:P622"/>
    <mergeCell ref="M623:N623"/>
    <mergeCell ref="O623:P623"/>
    <mergeCell ref="M624:N624"/>
    <mergeCell ref="O624:P624"/>
    <mergeCell ref="M625:N625"/>
    <mergeCell ref="O625:P625"/>
    <mergeCell ref="M626:N626"/>
    <mergeCell ref="O626:P626"/>
    <mergeCell ref="M627:N627"/>
    <mergeCell ref="O627:P627"/>
    <mergeCell ref="C628:C630"/>
    <mergeCell ref="D628:D630"/>
    <mergeCell ref="E628:E630"/>
    <mergeCell ref="F628:F630"/>
    <mergeCell ref="G628:G630"/>
    <mergeCell ref="H628:H630"/>
    <mergeCell ref="M631:N631"/>
    <mergeCell ref="O631:P631"/>
    <mergeCell ref="M632:N632"/>
    <mergeCell ref="O632:P632"/>
    <mergeCell ref="M633:N633"/>
    <mergeCell ref="O633:P633"/>
    <mergeCell ref="M634:N634"/>
    <mergeCell ref="O634:P634"/>
    <mergeCell ref="M635:N635"/>
    <mergeCell ref="O635:P635"/>
    <mergeCell ref="M636:N636"/>
    <mergeCell ref="O636:P636"/>
    <mergeCell ref="C637:C639"/>
    <mergeCell ref="D637:D639"/>
    <mergeCell ref="E637:E639"/>
    <mergeCell ref="F637:F639"/>
    <mergeCell ref="G637:G639"/>
    <mergeCell ref="H637:H639"/>
    <mergeCell ref="M640:N640"/>
    <mergeCell ref="O640:P640"/>
    <mergeCell ref="M641:N641"/>
    <mergeCell ref="O641:P641"/>
    <mergeCell ref="M642:N642"/>
    <mergeCell ref="O642:P642"/>
    <mergeCell ref="M643:N643"/>
    <mergeCell ref="O643:P643"/>
    <mergeCell ref="C644:C646"/>
    <mergeCell ref="D644:D646"/>
    <mergeCell ref="E644:E646"/>
    <mergeCell ref="F644:F646"/>
    <mergeCell ref="G644:G646"/>
    <mergeCell ref="H644:H646"/>
    <mergeCell ref="M647:N647"/>
    <mergeCell ref="O647:P647"/>
    <mergeCell ref="M648:N648"/>
    <mergeCell ref="O648:P648"/>
    <mergeCell ref="M649:N649"/>
    <mergeCell ref="O649:P649"/>
    <mergeCell ref="M650:N650"/>
    <mergeCell ref="O650:P650"/>
    <mergeCell ref="C651:C653"/>
    <mergeCell ref="D651:D653"/>
    <mergeCell ref="E651:E653"/>
    <mergeCell ref="F651:F653"/>
    <mergeCell ref="G651:G653"/>
    <mergeCell ref="H651:H653"/>
    <mergeCell ref="B655:R655"/>
    <mergeCell ref="O675:P675"/>
    <mergeCell ref="B686:R686"/>
    <mergeCell ref="O704:P704"/>
    <mergeCell ref="B715:R715"/>
    <mergeCell ref="O733:P733"/>
    <mergeCell ref="B744:R744"/>
    <mergeCell ref="O758:P758"/>
    <mergeCell ref="O771:P771"/>
    <mergeCell ref="O784:P784"/>
    <mergeCell ref="B791:R791"/>
    <mergeCell ref="O802:P802"/>
    <mergeCell ref="O813:P813"/>
    <mergeCell ref="O828:P828"/>
    <mergeCell ref="B835:R835"/>
    <mergeCell ref="O851:P851"/>
    <mergeCell ref="O870:P870"/>
    <mergeCell ref="B875:R875"/>
    <mergeCell ref="O892:P892"/>
    <mergeCell ref="O893:P893"/>
    <mergeCell ref="B902:R90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664" t="s">
        <v>560</v>
      </c>
      <c r="C2" s="664"/>
      <c r="D2" s="664"/>
      <c r="E2" s="664"/>
      <c r="F2" s="664"/>
      <c r="G2" s="664"/>
      <c r="H2" s="664"/>
      <c r="I2" s="664"/>
      <c r="J2" s="664"/>
      <c r="K2" s="664"/>
      <c r="L2" s="664"/>
      <c r="M2" s="664"/>
      <c r="N2" s="664"/>
      <c r="O2" s="664"/>
      <c r="P2" s="664"/>
      <c r="Q2" s="664"/>
      <c r="R2" s="664"/>
    </row>
    <row r="3" customFormat="false" ht="10.5" hidden="false" customHeight="true" outlineLevel="0" collapsed="false">
      <c r="B3" s="665" t="s">
        <v>561</v>
      </c>
      <c r="C3" s="666" t="s">
        <v>350</v>
      </c>
      <c r="D3" s="667"/>
      <c r="E3" s="668"/>
      <c r="F3" s="668"/>
      <c r="G3" s="668"/>
      <c r="H3" s="668" t="s">
        <v>2</v>
      </c>
      <c r="I3" s="669" t="str">
        <f aca="false">Rohstoffe!I$12</f>
        <v>Esche</v>
      </c>
      <c r="J3" s="670" t="str">
        <f aca="false">Rohstoffe!J$12</f>
        <v>Ulme</v>
      </c>
      <c r="K3" s="670" t="str">
        <f aca="false">Rohstoffe!K$12</f>
        <v>Eiche</v>
      </c>
      <c r="L3" s="670" t="str">
        <f aca="false">Rohstoffe!L$12</f>
        <v>Eisenholz</v>
      </c>
      <c r="M3" s="670" t="str">
        <f aca="false">Rohstoffe!M$12</f>
        <v>Kernholz</v>
      </c>
      <c r="N3" s="670" t="str">
        <f aca="false">Rohstoffe!N$12</f>
        <v>Runenholz</v>
      </c>
      <c r="O3" s="670" t="str">
        <f aca="false">Rohstoffe!O$12</f>
        <v>Steinholz</v>
      </c>
      <c r="P3" s="670" t="str">
        <f aca="false">Rohstoffe!P$12</f>
        <v>Ebenholz</v>
      </c>
      <c r="Q3" s="670" t="str">
        <f aca="false">Rohstoffe!Q$12</f>
        <v>Dyrrholz</v>
      </c>
      <c r="R3" s="671" t="str">
        <f aca="false">Rohstoffe!R$12</f>
        <v>Düsterholz</v>
      </c>
    </row>
    <row r="4" customFormat="false" ht="10.5" hidden="false" customHeight="true" outlineLevel="0" collapsed="false">
      <c r="B4" s="672" t="s">
        <v>560</v>
      </c>
      <c r="C4" s="673" t="n">
        <v>4</v>
      </c>
      <c r="D4" s="674" t="n">
        <v>-0.1</v>
      </c>
      <c r="E4" s="675"/>
      <c r="F4" s="675"/>
      <c r="G4" s="676"/>
      <c r="H4" s="676" t="s">
        <v>352</v>
      </c>
      <c r="I4" s="677" t="n">
        <f aca="false">$D4+1.5</f>
        <v>1.4</v>
      </c>
      <c r="J4" s="678" t="n">
        <f aca="false">$D4+3</f>
        <v>2.9</v>
      </c>
      <c r="K4" s="678" t="n">
        <f aca="false">$D4+4.5</f>
        <v>4.4</v>
      </c>
      <c r="L4" s="678" t="n">
        <f aca="false">$D4+6</f>
        <v>5.9</v>
      </c>
      <c r="M4" s="678" t="n">
        <f aca="false">$D4+7.5</f>
        <v>7.4</v>
      </c>
      <c r="N4" s="678" t="n">
        <f aca="false">$D4+9</f>
        <v>8.9</v>
      </c>
      <c r="O4" s="678" t="n">
        <f aca="false">$D4+10.5</f>
        <v>10.4</v>
      </c>
      <c r="P4" s="678" t="n">
        <f aca="false">$D4+12</f>
        <v>11.9</v>
      </c>
      <c r="Q4" s="678" t="n">
        <f aca="false">$D4+13.5</f>
        <v>13.4</v>
      </c>
      <c r="R4" s="679" t="n">
        <f aca="false">$D4+15</f>
        <v>14.9</v>
      </c>
    </row>
    <row r="5" customFormat="false" ht="10.5" hidden="false" customHeight="true" outlineLevel="0" collapsed="false">
      <c r="B5" s="474"/>
      <c r="C5" s="22" t="s">
        <v>5</v>
      </c>
      <c r="D5" s="22"/>
      <c r="E5" s="22"/>
      <c r="F5" s="22"/>
      <c r="G5" s="22"/>
      <c r="H5" s="22"/>
      <c r="I5" s="23"/>
      <c r="J5" s="24" t="s">
        <v>125</v>
      </c>
      <c r="K5" s="24" t="s">
        <v>126</v>
      </c>
      <c r="L5" s="24" t="s">
        <v>127</v>
      </c>
      <c r="M5" s="24" t="s">
        <v>128</v>
      </c>
      <c r="N5" s="24" t="s">
        <v>37</v>
      </c>
      <c r="O5" s="24" t="s">
        <v>38</v>
      </c>
      <c r="P5" s="24" t="s">
        <v>39</v>
      </c>
      <c r="Q5" s="24" t="s">
        <v>40</v>
      </c>
      <c r="R5" s="25" t="s">
        <v>41</v>
      </c>
    </row>
    <row r="6" customFormat="false" ht="10.5" hidden="false" customHeight="true" outlineLevel="0" collapsed="false">
      <c r="B6" s="474"/>
      <c r="C6" s="475" t="s">
        <v>15</v>
      </c>
      <c r="D6" s="475"/>
      <c r="E6" s="475"/>
      <c r="F6" s="475"/>
      <c r="G6" s="475"/>
      <c r="H6" s="475"/>
      <c r="I6" s="27" t="s">
        <v>298</v>
      </c>
      <c r="J6" s="28" t="s">
        <v>130</v>
      </c>
      <c r="K6" s="28" t="s">
        <v>131</v>
      </c>
      <c r="L6" s="28" t="s">
        <v>132</v>
      </c>
      <c r="M6" s="28" t="s">
        <v>133</v>
      </c>
      <c r="N6" s="28" t="s">
        <v>43</v>
      </c>
      <c r="O6" s="28" t="s">
        <v>44</v>
      </c>
      <c r="P6" s="28" t="s">
        <v>45</v>
      </c>
      <c r="Q6" s="28" t="s">
        <v>46</v>
      </c>
      <c r="R6" s="29" t="s">
        <v>47</v>
      </c>
    </row>
    <row r="7" customFormat="false" ht="10.5" hidden="false" customHeight="true" outlineLevel="0" collapsed="false">
      <c r="B7" s="476" t="s">
        <v>26</v>
      </c>
      <c r="C7" s="31"/>
      <c r="D7" s="477" t="n">
        <v>16</v>
      </c>
      <c r="E7" s="35"/>
      <c r="F7" s="338" t="n">
        <v>3</v>
      </c>
      <c r="G7" s="35"/>
      <c r="H7" s="36"/>
      <c r="I7" s="59" t="n">
        <f aca="false">$C7*Rohstoffe!I$8+$D7*Rohstoffe!I$13+$E7*Rohstoffe!I$15+$F7*Rohstoffe!I$17</f>
        <v>0.006675</v>
      </c>
      <c r="J7" s="60" t="n">
        <f aca="false">$C7*Rohstoffe!J$8+$D7*Rohstoffe!J$13+$E7*Rohstoffe!J$15+$F7*Rohstoffe!J$17</f>
        <v>0.1068</v>
      </c>
      <c r="K7" s="60" t="n">
        <f aca="false">$C7*Rohstoffe!K$8+$D7*Rohstoffe!K$13+$E7*Rohstoffe!K$15+$F7*Rohstoffe!K$17</f>
        <v>0.4272</v>
      </c>
      <c r="L7" s="60" t="n">
        <f aca="false">$C7*Rohstoffe!L$8+$D7*Rohstoffe!L$13+$E7*Rohstoffe!L$15+$F7*Rohstoffe!L$17</f>
        <v>1.2816</v>
      </c>
      <c r="M7" s="61" t="n">
        <f aca="false">$C7*Rohstoffe!M$8+$D7*Rohstoffe!M$13+$E7*Rohstoffe!M$15+$F7*Rohstoffe!M$17</f>
        <v>3.8448</v>
      </c>
      <c r="N7" s="61" t="n">
        <f aca="false">$C7*Rohstoffe!N$8+$D7*Rohstoffe!N$13+$E7*Rohstoffe!N$15+$F7*Rohstoffe!N$17</f>
        <v>7.6896</v>
      </c>
      <c r="O7" s="61" t="n">
        <f aca="false">$C7*Rohstoffe!O$8+$D7*Rohstoffe!O$13+$E7*Rohstoffe!O$15+$F7*Rohstoffe!O$17</f>
        <v>11.5344</v>
      </c>
      <c r="P7" s="61" t="n">
        <f aca="false">$C7*Rohstoffe!P$8+$D7*Rohstoffe!P$13+$E7*Rohstoffe!P$15+$F7*Rohstoffe!P$17</f>
        <v>17.3016</v>
      </c>
      <c r="Q7" s="61" t="n">
        <f aca="false">$C7*Rohstoffe!Q$8+$D7*Rohstoffe!Q$13+$E7*Rohstoffe!Q$15+$F7*Rohstoffe!Q$17</f>
        <v>25.9524</v>
      </c>
      <c r="R7" s="62" t="n">
        <f aca="false">$C7*Rohstoffe!R$8+$D7*Rohstoffe!R$13+$E7*Rohstoffe!R$15+$F7*Rohstoffe!R$17</f>
        <v>38.9286</v>
      </c>
    </row>
    <row r="8" customFormat="false" ht="10.5" hidden="false" customHeight="true" outlineLevel="0" collapsed="false">
      <c r="B8" s="321" t="s">
        <v>27</v>
      </c>
      <c r="C8" s="31"/>
      <c r="D8" s="477"/>
      <c r="E8" s="35"/>
      <c r="F8" s="338"/>
      <c r="G8" s="35"/>
      <c r="H8" s="36"/>
      <c r="I8" s="566" t="n">
        <f aca="false">I7*Kalkulation!$F$8</f>
        <v>0.01168125</v>
      </c>
      <c r="J8" s="44" t="n">
        <f aca="false">J7*Kalkulation!$F$8</f>
        <v>0.1869</v>
      </c>
      <c r="K8" s="44" t="n">
        <f aca="false">K7*Kalkulation!$F$8</f>
        <v>0.7476</v>
      </c>
      <c r="L8" s="44" t="n">
        <f aca="false">L7*Kalkulation!$F$8</f>
        <v>2.2428</v>
      </c>
      <c r="M8" s="45" t="n">
        <f aca="false">M7*Kalkulation!$F$8</f>
        <v>6.7284</v>
      </c>
      <c r="N8" s="45" t="n">
        <f aca="false">N7*Kalkulation!$F$8</f>
        <v>13.4568</v>
      </c>
      <c r="O8" s="45" t="n">
        <f aca="false">O7*Kalkulation!$F$8</f>
        <v>20.1852</v>
      </c>
      <c r="P8" s="45" t="n">
        <f aca="false">P7*Kalkulation!$F$8</f>
        <v>30.2778</v>
      </c>
      <c r="Q8" s="45" t="n">
        <f aca="false">Q7*Kalkulation!$F$8</f>
        <v>45.4167</v>
      </c>
      <c r="R8" s="46" t="n">
        <f aca="false">R7*Kalkulation!$F$8</f>
        <v>68.12505</v>
      </c>
    </row>
    <row r="9" customFormat="false" ht="10.5" hidden="false" customHeight="true" outlineLevel="0" collapsed="false">
      <c r="B9" s="322" t="s">
        <v>28</v>
      </c>
      <c r="C9" s="31"/>
      <c r="D9" s="477"/>
      <c r="E9" s="35"/>
      <c r="F9" s="338"/>
      <c r="G9" s="35"/>
      <c r="H9" s="36"/>
      <c r="I9" s="605" t="n">
        <f aca="false">I7*Kalkulation!$F$9</f>
        <v>0.08844375</v>
      </c>
      <c r="J9" s="49" t="n">
        <f aca="false">J7*Kalkulation!$F$9</f>
        <v>1.4151</v>
      </c>
      <c r="K9" s="49" t="n">
        <f aca="false">K7*Kalkulation!$F$9</f>
        <v>5.6604</v>
      </c>
      <c r="L9" s="49" t="n">
        <f aca="false">L7*Kalkulation!$F$9</f>
        <v>16.9812</v>
      </c>
      <c r="M9" s="50" t="n">
        <f aca="false">M7*Kalkulation!$F$9</f>
        <v>50.9436</v>
      </c>
      <c r="N9" s="50" t="n">
        <f aca="false">N7*Kalkulation!$F$9</f>
        <v>101.8872</v>
      </c>
      <c r="O9" s="50" t="n">
        <f aca="false">O7*Kalkulation!$F$9</f>
        <v>152.8308</v>
      </c>
      <c r="P9" s="50" t="n">
        <f aca="false">P7*Kalkulation!$F$9</f>
        <v>229.2462</v>
      </c>
      <c r="Q9" s="50" t="n">
        <f aca="false">Q7*Kalkulation!$F$9</f>
        <v>343.8693</v>
      </c>
      <c r="R9" s="51" t="n">
        <f aca="false">R7*Kalkulation!$F$9</f>
        <v>515.80395</v>
      </c>
    </row>
    <row r="10" customFormat="false" ht="10.5" hidden="false" customHeight="true" outlineLevel="0" collapsed="false">
      <c r="B10" s="672" t="s">
        <v>562</v>
      </c>
      <c r="C10" s="680" t="n">
        <v>4.6</v>
      </c>
      <c r="D10" s="681" t="n">
        <v>1.5</v>
      </c>
      <c r="E10" s="681"/>
      <c r="F10" s="681"/>
      <c r="G10" s="682"/>
      <c r="H10" s="683" t="s">
        <v>352</v>
      </c>
      <c r="I10" s="489"/>
      <c r="J10" s="490"/>
      <c r="K10" s="490"/>
      <c r="L10" s="491"/>
      <c r="M10" s="677" t="n">
        <f aca="false">$D10+7.5</f>
        <v>9</v>
      </c>
      <c r="N10" s="678" t="n">
        <f aca="false">$D10+9</f>
        <v>10.5</v>
      </c>
      <c r="O10" s="678" t="n">
        <f aca="false">$D10+10.5</f>
        <v>12</v>
      </c>
      <c r="P10" s="678" t="n">
        <f aca="false">$D10+12</f>
        <v>13.5</v>
      </c>
      <c r="Q10" s="678" t="n">
        <f aca="false">$D10+13.5</f>
        <v>15</v>
      </c>
      <c r="R10" s="679" t="n">
        <f aca="false">$D10+15</f>
        <v>16.5</v>
      </c>
    </row>
    <row r="11" customFormat="false" ht="10.5" hidden="false" customHeight="true" outlineLevel="0" collapsed="false">
      <c r="B11" s="684" t="s">
        <v>563</v>
      </c>
      <c r="C11" s="685" t="n">
        <v>4.4</v>
      </c>
      <c r="D11" s="686" t="n">
        <v>1.5</v>
      </c>
      <c r="E11" s="686"/>
      <c r="F11" s="686"/>
      <c r="G11" s="687"/>
      <c r="H11" s="688" t="s">
        <v>352</v>
      </c>
      <c r="I11" s="497"/>
      <c r="J11" s="104"/>
      <c r="K11" s="498"/>
      <c r="L11" s="499"/>
      <c r="M11" s="689" t="n">
        <f aca="false">$D11+7.5</f>
        <v>9</v>
      </c>
      <c r="N11" s="690" t="n">
        <f aca="false">$D11+9</f>
        <v>10.5</v>
      </c>
      <c r="O11" s="690" t="n">
        <f aca="false">$D11+10.5</f>
        <v>12</v>
      </c>
      <c r="P11" s="690" t="n">
        <f aca="false">$D11+12</f>
        <v>13.5</v>
      </c>
      <c r="Q11" s="690" t="n">
        <f aca="false">$D11+13.5</f>
        <v>15</v>
      </c>
      <c r="R11" s="691" t="n">
        <f aca="false">$D11+15</f>
        <v>16.5</v>
      </c>
    </row>
    <row r="12" customFormat="false" ht="10.5" hidden="false" customHeight="true" outlineLevel="0" collapsed="false">
      <c r="B12" s="684" t="s">
        <v>564</v>
      </c>
      <c r="C12" s="692" t="n">
        <v>4.2</v>
      </c>
      <c r="D12" s="693" t="n">
        <v>1.5</v>
      </c>
      <c r="E12" s="693"/>
      <c r="F12" s="693"/>
      <c r="G12" s="694"/>
      <c r="H12" s="695" t="s">
        <v>352</v>
      </c>
      <c r="I12" s="497"/>
      <c r="J12" s="114"/>
      <c r="K12" s="498"/>
      <c r="L12" s="499"/>
      <c r="M12" s="696" t="n">
        <f aca="false">$D12+7.5</f>
        <v>9</v>
      </c>
      <c r="N12" s="697" t="n">
        <f aca="false">$D12+9</f>
        <v>10.5</v>
      </c>
      <c r="O12" s="697" t="n">
        <f aca="false">$D12+10.5</f>
        <v>12</v>
      </c>
      <c r="P12" s="697" t="n">
        <f aca="false">$D12+12</f>
        <v>13.5</v>
      </c>
      <c r="Q12" s="697" t="n">
        <f aca="false">$D12+13.5</f>
        <v>15</v>
      </c>
      <c r="R12" s="698" t="n">
        <f aca="false">$D12+15</f>
        <v>16.5</v>
      </c>
    </row>
    <row r="13" customFormat="false" ht="10.5" hidden="false" customHeight="true" outlineLevel="0" collapsed="false">
      <c r="B13" s="474"/>
      <c r="C13" s="22" t="s">
        <v>5</v>
      </c>
      <c r="D13" s="22"/>
      <c r="E13" s="22"/>
      <c r="F13" s="22"/>
      <c r="G13" s="22"/>
      <c r="H13" s="22"/>
      <c r="I13" s="98"/>
      <c r="J13" s="498"/>
      <c r="K13" s="104"/>
      <c r="L13" s="100"/>
      <c r="M13" s="134" t="s">
        <v>37</v>
      </c>
      <c r="N13" s="102" t="s">
        <v>38</v>
      </c>
      <c r="O13" s="102" t="s">
        <v>39</v>
      </c>
      <c r="P13" s="102" t="s">
        <v>40</v>
      </c>
      <c r="Q13" s="102" t="s">
        <v>41</v>
      </c>
      <c r="R13" s="103" t="s">
        <v>42</v>
      </c>
    </row>
    <row r="14" customFormat="false" ht="10.5" hidden="false" customHeight="true" outlineLevel="0" collapsed="false">
      <c r="B14" s="474"/>
      <c r="C14" s="475" t="s">
        <v>15</v>
      </c>
      <c r="D14" s="475"/>
      <c r="E14" s="475"/>
      <c r="F14" s="475"/>
      <c r="G14" s="475"/>
      <c r="H14" s="475"/>
      <c r="I14" s="106"/>
      <c r="J14" s="107"/>
      <c r="K14" s="107"/>
      <c r="L14" s="108"/>
      <c r="M14" s="135" t="s">
        <v>43</v>
      </c>
      <c r="N14" s="136" t="s">
        <v>44</v>
      </c>
      <c r="O14" s="136" t="s">
        <v>45</v>
      </c>
      <c r="P14" s="136" t="s">
        <v>46</v>
      </c>
      <c r="Q14" s="136" t="s">
        <v>47</v>
      </c>
      <c r="R14" s="137" t="s">
        <v>48</v>
      </c>
    </row>
    <row r="15" customFormat="false" ht="10.5" hidden="false" customHeight="true" outlineLevel="0" collapsed="false">
      <c r="B15" s="539" t="s">
        <v>26</v>
      </c>
      <c r="C15" s="31"/>
      <c r="D15" s="477" t="n">
        <v>18</v>
      </c>
      <c r="E15" s="35"/>
      <c r="F15" s="338" t="n">
        <v>5</v>
      </c>
      <c r="G15" s="35"/>
      <c r="H15" s="36"/>
      <c r="I15" s="112"/>
      <c r="J15" s="339"/>
      <c r="K15" s="339"/>
      <c r="L15" s="115"/>
      <c r="M15" s="61" t="n">
        <f aca="false">$C15*Rohstoffe!M$8+$D15*Rohstoffe!M$13+$E15*Rohstoffe!M$15+$F15*Rohstoffe!M$17</f>
        <v>4.536</v>
      </c>
      <c r="N15" s="61" t="n">
        <f aca="false">$C15*Rohstoffe!N$8+$D15*Rohstoffe!N$13+$E15*Rohstoffe!N$15+$F15*Rohstoffe!N$17</f>
        <v>9.072</v>
      </c>
      <c r="O15" s="61" t="n">
        <f aca="false">$C15*Rohstoffe!O$8+$D15*Rohstoffe!O$13+$E15*Rohstoffe!O$15+$F15*Rohstoffe!O$17</f>
        <v>13.608</v>
      </c>
      <c r="P15" s="61" t="n">
        <f aca="false">$C15*Rohstoffe!P$8+$D15*Rohstoffe!P$13+$E15*Rohstoffe!P$15+$F15*Rohstoffe!P$17</f>
        <v>20.412</v>
      </c>
      <c r="Q15" s="61" t="n">
        <f aca="false">$C15*Rohstoffe!Q$8+$D15*Rohstoffe!Q$13+$E15*Rohstoffe!Q$15+$F15*Rohstoffe!Q$17</f>
        <v>30.618</v>
      </c>
      <c r="R15" s="62" t="n">
        <f aca="false">$C15*Rohstoffe!R$8+$D15*Rohstoffe!R$13+$E15*Rohstoffe!R$15+$F15*Rohstoffe!R$17</f>
        <v>45.927</v>
      </c>
    </row>
    <row r="16" customFormat="false" ht="10.5" hidden="false" customHeight="true" outlineLevel="0" collapsed="false">
      <c r="B16" s="42" t="s">
        <v>27</v>
      </c>
      <c r="C16" s="31"/>
      <c r="D16" s="477"/>
      <c r="E16" s="35"/>
      <c r="F16" s="338"/>
      <c r="G16" s="35"/>
      <c r="H16" s="36"/>
      <c r="I16" s="112"/>
      <c r="J16" s="104"/>
      <c r="K16" s="104"/>
      <c r="L16" s="115"/>
      <c r="M16" s="118" t="n">
        <f aca="false">M15*Kalkulation!$F$8</f>
        <v>7.938</v>
      </c>
      <c r="N16" s="45" t="n">
        <f aca="false">N15*Kalkulation!$F$8</f>
        <v>15.876</v>
      </c>
      <c r="O16" s="45" t="n">
        <f aca="false">O15*Kalkulation!$F$8</f>
        <v>23.814</v>
      </c>
      <c r="P16" s="45" t="n">
        <f aca="false">P15*Kalkulation!$F$8</f>
        <v>35.721</v>
      </c>
      <c r="Q16" s="45" t="n">
        <f aca="false">Q15*Kalkulation!$F$8</f>
        <v>53.5815</v>
      </c>
      <c r="R16" s="46" t="n">
        <f aca="false">R15*Kalkulation!$F$8</f>
        <v>80.37225</v>
      </c>
    </row>
    <row r="17" customFormat="false" ht="10.5" hidden="false" customHeight="true" outlineLevel="0" collapsed="false">
      <c r="B17" s="120" t="s">
        <v>28</v>
      </c>
      <c r="C17" s="31"/>
      <c r="D17" s="477"/>
      <c r="E17" s="35"/>
      <c r="F17" s="338"/>
      <c r="G17" s="35"/>
      <c r="H17" s="36"/>
      <c r="I17" s="112"/>
      <c r="J17" s="339" t="s">
        <v>565</v>
      </c>
      <c r="K17" s="104"/>
      <c r="L17" s="115"/>
      <c r="M17" s="341" t="n">
        <f aca="false">M15*Kalkulation!$F$9</f>
        <v>60.102</v>
      </c>
      <c r="N17" s="155" t="n">
        <f aca="false">N15*Kalkulation!$F$9</f>
        <v>120.204</v>
      </c>
      <c r="O17" s="155" t="n">
        <f aca="false">O15*Kalkulation!$F$9</f>
        <v>180.306</v>
      </c>
      <c r="P17" s="155" t="n">
        <f aca="false">P15*Kalkulation!$F$9</f>
        <v>270.459</v>
      </c>
      <c r="Q17" s="155" t="n">
        <f aca="false">Q15*Kalkulation!$F$9</f>
        <v>405.6885</v>
      </c>
      <c r="R17" s="479" t="n">
        <f aca="false">R15*Kalkulation!$F$9</f>
        <v>608.53275</v>
      </c>
    </row>
    <row r="18" customFormat="false" ht="10.5" hidden="false" customHeight="true" outlineLevel="0" collapsed="false">
      <c r="B18" s="672" t="s">
        <v>566</v>
      </c>
      <c r="C18" s="680" t="n">
        <v>4.4</v>
      </c>
      <c r="D18" s="681" t="n">
        <v>1.5</v>
      </c>
      <c r="E18" s="681"/>
      <c r="F18" s="681"/>
      <c r="G18" s="682"/>
      <c r="H18" s="683" t="s">
        <v>352</v>
      </c>
      <c r="I18" s="514"/>
      <c r="J18" s="104" t="s">
        <v>567</v>
      </c>
      <c r="K18" s="514"/>
      <c r="L18" s="514"/>
      <c r="M18" s="544"/>
      <c r="N18" s="544"/>
      <c r="O18" s="544"/>
      <c r="P18" s="545"/>
      <c r="Q18" s="677" t="n">
        <f aca="false">$D18+13.5</f>
        <v>15</v>
      </c>
      <c r="R18" s="679" t="n">
        <f aca="false">$D18+15</f>
        <v>16.5</v>
      </c>
    </row>
    <row r="19" customFormat="false" ht="10.5" hidden="false" customHeight="true" outlineLevel="0" collapsed="false">
      <c r="B19" s="684" t="s">
        <v>568</v>
      </c>
      <c r="C19" s="685" t="n">
        <v>4.4</v>
      </c>
      <c r="D19" s="686" t="n">
        <v>1.5</v>
      </c>
      <c r="E19" s="686"/>
      <c r="F19" s="686"/>
      <c r="G19" s="687"/>
      <c r="H19" s="688" t="s">
        <v>352</v>
      </c>
      <c r="I19" s="514"/>
      <c r="J19" s="104"/>
      <c r="K19" s="104"/>
      <c r="L19" s="514"/>
      <c r="M19" s="514"/>
      <c r="N19" s="514"/>
      <c r="O19" s="514"/>
      <c r="P19" s="547"/>
      <c r="Q19" s="689" t="n">
        <f aca="false">$D19+13.5</f>
        <v>15</v>
      </c>
      <c r="R19" s="691" t="n">
        <f aca="false">$D19+15</f>
        <v>16.5</v>
      </c>
    </row>
    <row r="20" customFormat="false" ht="10.5" hidden="false" customHeight="true" outlineLevel="0" collapsed="false">
      <c r="B20" s="684" t="s">
        <v>569</v>
      </c>
      <c r="C20" s="685" t="n">
        <v>4.4</v>
      </c>
      <c r="D20" s="686" t="n">
        <v>1.5</v>
      </c>
      <c r="E20" s="686"/>
      <c r="F20" s="686"/>
      <c r="G20" s="687"/>
      <c r="H20" s="688" t="s">
        <v>352</v>
      </c>
      <c r="I20" s="514"/>
      <c r="J20" s="699" t="s">
        <v>570</v>
      </c>
      <c r="K20" s="514"/>
      <c r="L20" s="514"/>
      <c r="M20" s="514"/>
      <c r="N20" s="514"/>
      <c r="O20" s="514"/>
      <c r="P20" s="547"/>
      <c r="Q20" s="689" t="n">
        <f aca="false">$D20+13.5</f>
        <v>15</v>
      </c>
      <c r="R20" s="691" t="n">
        <f aca="false">$D20+15</f>
        <v>16.5</v>
      </c>
    </row>
    <row r="21" customFormat="false" ht="10.5" hidden="false" customHeight="true" outlineLevel="0" collapsed="false">
      <c r="B21" s="684" t="s">
        <v>571</v>
      </c>
      <c r="C21" s="685" t="n">
        <v>4.2</v>
      </c>
      <c r="D21" s="686" t="n">
        <v>1.5</v>
      </c>
      <c r="E21" s="686"/>
      <c r="F21" s="686"/>
      <c r="G21" s="687"/>
      <c r="H21" s="688" t="s">
        <v>352</v>
      </c>
      <c r="I21" s="514"/>
      <c r="J21" s="104" t="s">
        <v>572</v>
      </c>
      <c r="K21" s="104"/>
      <c r="L21" s="514"/>
      <c r="M21" s="514"/>
      <c r="N21" s="514"/>
      <c r="O21" s="514"/>
      <c r="P21" s="547"/>
      <c r="Q21" s="689" t="n">
        <f aca="false">$D21+13.5</f>
        <v>15</v>
      </c>
      <c r="R21" s="691" t="n">
        <f aca="false">$D21+15</f>
        <v>16.5</v>
      </c>
    </row>
    <row r="22" customFormat="false" ht="10.5" hidden="false" customHeight="true" outlineLevel="0" collapsed="false">
      <c r="B22" s="684" t="s">
        <v>573</v>
      </c>
      <c r="C22" s="685" t="n">
        <v>4.2</v>
      </c>
      <c r="D22" s="686" t="n">
        <v>1.5</v>
      </c>
      <c r="E22" s="686"/>
      <c r="F22" s="686"/>
      <c r="G22" s="687"/>
      <c r="H22" s="688" t="s">
        <v>352</v>
      </c>
      <c r="I22" s="514"/>
      <c r="J22" s="114" t="s">
        <v>574</v>
      </c>
      <c r="K22" s="104"/>
      <c r="L22" s="514"/>
      <c r="M22" s="514"/>
      <c r="N22" s="514"/>
      <c r="O22" s="514"/>
      <c r="P22" s="547"/>
      <c r="Q22" s="689" t="n">
        <f aca="false">$D22+13.5</f>
        <v>15</v>
      </c>
      <c r="R22" s="691" t="n">
        <f aca="false">$D22+15</f>
        <v>16.5</v>
      </c>
    </row>
    <row r="23" customFormat="false" ht="10.5" hidden="false" customHeight="true" outlineLevel="0" collapsed="false">
      <c r="B23" s="684" t="s">
        <v>575</v>
      </c>
      <c r="C23" s="692" t="n">
        <v>4.2</v>
      </c>
      <c r="D23" s="693" t="n">
        <v>1.5</v>
      </c>
      <c r="E23" s="693"/>
      <c r="F23" s="693"/>
      <c r="G23" s="694"/>
      <c r="H23" s="695" t="s">
        <v>352</v>
      </c>
      <c r="I23" s="514"/>
      <c r="J23" s="104" t="s">
        <v>576</v>
      </c>
      <c r="K23" s="104"/>
      <c r="L23" s="514"/>
      <c r="M23" s="514"/>
      <c r="N23" s="514"/>
      <c r="O23" s="514"/>
      <c r="P23" s="547"/>
      <c r="Q23" s="696" t="n">
        <f aca="false">$D23+13.5</f>
        <v>15</v>
      </c>
      <c r="R23" s="698" t="n">
        <f aca="false">$D23+15</f>
        <v>16.5</v>
      </c>
    </row>
    <row r="24" customFormat="false" ht="10.5" hidden="false" customHeight="true" outlineLevel="0" collapsed="false">
      <c r="B24" s="474"/>
      <c r="C24" s="22" t="s">
        <v>5</v>
      </c>
      <c r="D24" s="22"/>
      <c r="E24" s="22"/>
      <c r="F24" s="22"/>
      <c r="G24" s="22"/>
      <c r="H24" s="22"/>
      <c r="I24" s="284"/>
      <c r="J24" s="104"/>
      <c r="K24" s="700"/>
      <c r="L24" s="700"/>
      <c r="M24" s="132"/>
      <c r="N24" s="132"/>
      <c r="O24" s="132"/>
      <c r="P24" s="133"/>
      <c r="Q24" s="101" t="s">
        <v>41</v>
      </c>
      <c r="R24" s="103" t="s">
        <v>42</v>
      </c>
    </row>
    <row r="25" customFormat="false" ht="10.5" hidden="false" customHeight="true" outlineLevel="0" collapsed="false">
      <c r="B25" s="474"/>
      <c r="C25" s="475" t="s">
        <v>15</v>
      </c>
      <c r="D25" s="475"/>
      <c r="E25" s="475"/>
      <c r="F25" s="475"/>
      <c r="G25" s="475"/>
      <c r="H25" s="475"/>
      <c r="I25" s="284"/>
      <c r="J25" s="513"/>
      <c r="K25" s="339" t="s">
        <v>375</v>
      </c>
      <c r="L25" s="104"/>
      <c r="M25" s="132"/>
      <c r="N25" s="132"/>
      <c r="O25" s="132"/>
      <c r="P25" s="133"/>
      <c r="Q25" s="548" t="s">
        <v>47</v>
      </c>
      <c r="R25" s="137" t="s">
        <v>48</v>
      </c>
    </row>
    <row r="26" customFormat="false" ht="10.5" hidden="false" customHeight="true" outlineLevel="0" collapsed="false">
      <c r="B26" s="476" t="s">
        <v>26</v>
      </c>
      <c r="C26" s="31"/>
      <c r="D26" s="477" t="n">
        <v>18</v>
      </c>
      <c r="E26" s="35"/>
      <c r="F26" s="338" t="n">
        <v>5</v>
      </c>
      <c r="G26" s="35"/>
      <c r="H26" s="528" t="n">
        <v>1</v>
      </c>
      <c r="I26" s="112"/>
      <c r="J26" s="393"/>
      <c r="K26" s="104" t="s">
        <v>60</v>
      </c>
      <c r="L26" s="114"/>
      <c r="M26" s="143"/>
      <c r="N26" s="143"/>
      <c r="O26" s="143"/>
      <c r="P26" s="224"/>
      <c r="Q26" s="116" t="n">
        <f aca="false">$C26*Rohstoffe!Q$8+$D26*Rohstoffe!Q$13+$E26*Rohstoffe!Q$15+$F26*Rohstoffe!Q$17+$H26*Rohstoffe!I$40</f>
        <v>66.27</v>
      </c>
      <c r="R26" s="62" t="n">
        <f aca="false">$C26*Rohstoffe!R$8+$D26*Rohstoffe!R$13+$E26*Rohstoffe!R$15+$F26*Rohstoffe!R$17+$H26*Rohstoffe!J$40</f>
        <v>115.28</v>
      </c>
    </row>
    <row r="27" customFormat="false" ht="10.5" hidden="false" customHeight="true" outlineLevel="0" collapsed="false">
      <c r="B27" s="321" t="s">
        <v>27</v>
      </c>
      <c r="C27" s="31"/>
      <c r="D27" s="477"/>
      <c r="E27" s="35"/>
      <c r="F27" s="338"/>
      <c r="G27" s="35"/>
      <c r="H27" s="528"/>
      <c r="I27" s="112"/>
      <c r="J27" s="530"/>
      <c r="K27" s="339" t="s">
        <v>577</v>
      </c>
      <c r="L27" s="114"/>
      <c r="M27" s="143"/>
      <c r="N27" s="104"/>
      <c r="O27" s="143"/>
      <c r="P27" s="224"/>
      <c r="Q27" s="118" t="n">
        <f aca="false">Q26*Kalkulation!$F$8</f>
        <v>115.9725</v>
      </c>
      <c r="R27" s="46" t="n">
        <f aca="false">R26*Kalkulation!$F$8</f>
        <v>201.74</v>
      </c>
    </row>
    <row r="28" customFormat="false" ht="10.5" hidden="false" customHeight="true" outlineLevel="0" collapsed="false">
      <c r="B28" s="322" t="s">
        <v>28</v>
      </c>
      <c r="C28" s="31"/>
      <c r="D28" s="477"/>
      <c r="E28" s="35"/>
      <c r="F28" s="338"/>
      <c r="G28" s="35"/>
      <c r="H28" s="528"/>
      <c r="I28" s="112"/>
      <c r="J28" s="104"/>
      <c r="K28" s="104"/>
      <c r="L28" s="114"/>
      <c r="M28" s="143"/>
      <c r="N28" s="143"/>
      <c r="O28" s="152"/>
      <c r="P28" s="153"/>
      <c r="Q28" s="341" t="n">
        <f aca="false">Q26*Kalkulation!$F$9</f>
        <v>878.0775</v>
      </c>
      <c r="R28" s="479" t="n">
        <f aca="false">R26*Kalkulation!$F$9</f>
        <v>1527.46</v>
      </c>
    </row>
    <row r="29" customFormat="false" ht="10.5" hidden="false" customHeight="true" outlineLevel="0" collapsed="false">
      <c r="B29" s="672" t="s">
        <v>578</v>
      </c>
      <c r="C29" s="701" t="n">
        <v>4.4</v>
      </c>
      <c r="D29" s="702" t="n">
        <v>1.5</v>
      </c>
      <c r="E29" s="703"/>
      <c r="F29" s="703"/>
      <c r="G29" s="703"/>
      <c r="H29" s="704" t="s">
        <v>352</v>
      </c>
      <c r="I29" s="498"/>
      <c r="J29" s="104"/>
      <c r="K29" s="498"/>
      <c r="L29" s="498"/>
      <c r="M29" s="514"/>
      <c r="N29" s="514"/>
      <c r="O29" s="705" t="s">
        <v>75</v>
      </c>
      <c r="P29" s="705"/>
      <c r="Q29" s="706" t="n">
        <v>5</v>
      </c>
      <c r="R29" s="707" t="n">
        <f aca="false">$D29+15</f>
        <v>16.5</v>
      </c>
    </row>
    <row r="30" customFormat="false" ht="10.5" hidden="false" customHeight="true" outlineLevel="0" collapsed="false">
      <c r="B30" s="474"/>
      <c r="C30" s="329" t="s">
        <v>5</v>
      </c>
      <c r="D30" s="329"/>
      <c r="E30" s="329"/>
      <c r="F30" s="329"/>
      <c r="G30" s="329"/>
      <c r="H30" s="329"/>
      <c r="I30" s="99"/>
      <c r="J30" s="99"/>
      <c r="K30" s="99"/>
      <c r="L30" s="99"/>
      <c r="M30" s="132"/>
      <c r="N30" s="132"/>
      <c r="O30" s="132"/>
      <c r="P30" s="132"/>
      <c r="Q30" s="132"/>
      <c r="R30" s="519" t="s">
        <v>42</v>
      </c>
    </row>
    <row r="31" customFormat="false" ht="10.5" hidden="false" customHeight="true" outlineLevel="0" collapsed="false">
      <c r="B31" s="474"/>
      <c r="C31" s="475" t="s">
        <v>15</v>
      </c>
      <c r="D31" s="475"/>
      <c r="E31" s="475"/>
      <c r="F31" s="475"/>
      <c r="G31" s="475"/>
      <c r="H31" s="475"/>
      <c r="I31" s="107"/>
      <c r="J31" s="104"/>
      <c r="K31" s="104"/>
      <c r="L31" s="107"/>
      <c r="M31" s="132"/>
      <c r="N31" s="132"/>
      <c r="O31" s="132"/>
      <c r="P31" s="132"/>
      <c r="Q31" s="132"/>
      <c r="R31" s="520" t="s">
        <v>48</v>
      </c>
    </row>
    <row r="32" customFormat="false" ht="10.5" hidden="false" customHeight="true" outlineLevel="0" collapsed="false">
      <c r="B32" s="476" t="s">
        <v>26</v>
      </c>
      <c r="C32" s="31"/>
      <c r="D32" s="477" t="n">
        <v>18</v>
      </c>
      <c r="E32" s="541"/>
      <c r="F32" s="338" t="n">
        <v>5</v>
      </c>
      <c r="G32" s="35"/>
      <c r="H32" s="521" t="n">
        <v>1</v>
      </c>
      <c r="I32" s="114"/>
      <c r="J32" s="522"/>
      <c r="K32" s="114" t="s">
        <v>379</v>
      </c>
      <c r="L32" s="114"/>
      <c r="M32" s="143"/>
      <c r="N32" s="143"/>
      <c r="O32" s="104"/>
      <c r="P32" s="104"/>
      <c r="Q32" s="104"/>
      <c r="R32" s="523" t="n">
        <f aca="false">$C32*Rohstoffe!R$8+$D32*Rohstoffe!R$13+$E32*Rohstoffe!R$15+$F32*Rohstoffe!R$17+$G32*Rohstoffe!$I$35+$H32*Rohstoffe!$I$25</f>
        <v>145.927</v>
      </c>
    </row>
    <row r="33" customFormat="false" ht="10.5" hidden="false" customHeight="true" outlineLevel="0" collapsed="false">
      <c r="B33" s="321" t="s">
        <v>27</v>
      </c>
      <c r="C33" s="31"/>
      <c r="D33" s="477"/>
      <c r="E33" s="541"/>
      <c r="F33" s="338"/>
      <c r="G33" s="35"/>
      <c r="H33" s="521"/>
      <c r="I33" s="114"/>
      <c r="J33" s="104"/>
      <c r="K33" s="104"/>
      <c r="L33" s="114"/>
      <c r="M33" s="143"/>
      <c r="N33" s="143"/>
      <c r="O33" s="143"/>
      <c r="P33" s="143"/>
      <c r="Q33" s="143"/>
      <c r="R33" s="524" t="n">
        <f aca="false">R32*Kalkulation!$F$8</f>
        <v>255.37225</v>
      </c>
    </row>
    <row r="34" customFormat="false" ht="10.5" hidden="false" customHeight="true" outlineLevel="0" collapsed="false">
      <c r="B34" s="322" t="s">
        <v>28</v>
      </c>
      <c r="C34" s="31"/>
      <c r="D34" s="477"/>
      <c r="E34" s="541"/>
      <c r="F34" s="338"/>
      <c r="G34" s="35"/>
      <c r="H34" s="521"/>
      <c r="I34" s="151"/>
      <c r="J34" s="175"/>
      <c r="K34" s="175"/>
      <c r="L34" s="151"/>
      <c r="M34" s="152"/>
      <c r="N34" s="152"/>
      <c r="O34" s="152"/>
      <c r="P34" s="152"/>
      <c r="Q34" s="152"/>
      <c r="R34" s="525" t="n">
        <f aca="false">R32*Kalkulation!$F$9</f>
        <v>1933.53275</v>
      </c>
    </row>
    <row r="35" customFormat="false" ht="10.5" hidden="false" customHeight="true" outlineLevel="0" collapsed="false">
      <c r="B35" s="708"/>
      <c r="C35" s="156"/>
      <c r="D35" s="156"/>
      <c r="E35" s="156"/>
      <c r="F35" s="156"/>
      <c r="G35" s="156"/>
      <c r="H35" s="156"/>
      <c r="I35" s="431"/>
      <c r="J35" s="431"/>
      <c r="K35" s="431"/>
      <c r="L35" s="431"/>
      <c r="M35" s="132"/>
      <c r="N35" s="132"/>
      <c r="O35" s="132"/>
      <c r="P35" s="132"/>
      <c r="Q35" s="132"/>
      <c r="R35" s="132"/>
    </row>
    <row r="36" customFormat="false" ht="15" hidden="false" customHeight="true" outlineLevel="0" collapsed="false">
      <c r="B36" s="664" t="s">
        <v>579</v>
      </c>
      <c r="C36" s="664"/>
      <c r="D36" s="664"/>
      <c r="E36" s="664"/>
      <c r="F36" s="664"/>
      <c r="G36" s="664"/>
      <c r="H36" s="664"/>
      <c r="I36" s="664"/>
      <c r="J36" s="664"/>
      <c r="K36" s="664"/>
      <c r="L36" s="664"/>
      <c r="M36" s="664"/>
      <c r="N36" s="664"/>
      <c r="O36" s="664"/>
      <c r="P36" s="664"/>
      <c r="Q36" s="664"/>
      <c r="R36" s="664"/>
    </row>
    <row r="37" customFormat="false" ht="10.5" hidden="false" customHeight="true" outlineLevel="0" collapsed="false">
      <c r="B37" s="665" t="s">
        <v>561</v>
      </c>
      <c r="C37" s="666" t="s">
        <v>350</v>
      </c>
      <c r="D37" s="667"/>
      <c r="E37" s="667"/>
      <c r="F37" s="667"/>
      <c r="G37" s="667"/>
      <c r="H37" s="709" t="s">
        <v>2</v>
      </c>
      <c r="I37" s="669" t="str">
        <f aca="false">Rohstoffe!I$12</f>
        <v>Esche</v>
      </c>
      <c r="J37" s="670" t="str">
        <f aca="false">Rohstoffe!J$12</f>
        <v>Ulme</v>
      </c>
      <c r="K37" s="670" t="str">
        <f aca="false">Rohstoffe!K$12</f>
        <v>Eiche</v>
      </c>
      <c r="L37" s="670" t="str">
        <f aca="false">Rohstoffe!L$12</f>
        <v>Eisenholz</v>
      </c>
      <c r="M37" s="670" t="str">
        <f aca="false">Rohstoffe!M$12</f>
        <v>Kernholz</v>
      </c>
      <c r="N37" s="670" t="str">
        <f aca="false">Rohstoffe!N$12</f>
        <v>Runenholz</v>
      </c>
      <c r="O37" s="670" t="str">
        <f aca="false">Rohstoffe!O$12</f>
        <v>Steinholz</v>
      </c>
      <c r="P37" s="670" t="str">
        <f aca="false">Rohstoffe!P$12</f>
        <v>Ebenholz</v>
      </c>
      <c r="Q37" s="670" t="str">
        <f aca="false">Rohstoffe!Q$12</f>
        <v>Dyrrholz</v>
      </c>
      <c r="R37" s="671" t="str">
        <f aca="false">Rohstoffe!R$12</f>
        <v>Düsterholz</v>
      </c>
    </row>
    <row r="38" customFormat="false" ht="10.5" hidden="false" customHeight="true" outlineLevel="0" collapsed="false">
      <c r="B38" s="672" t="s">
        <v>580</v>
      </c>
      <c r="C38" s="673" t="n">
        <v>4</v>
      </c>
      <c r="D38" s="674" t="n">
        <v>1.2</v>
      </c>
      <c r="E38" s="674"/>
      <c r="F38" s="674"/>
      <c r="G38" s="710"/>
      <c r="H38" s="711" t="s">
        <v>352</v>
      </c>
      <c r="I38" s="677" t="n">
        <f aca="false">$D38+1.5</f>
        <v>2.7</v>
      </c>
      <c r="J38" s="678" t="n">
        <f aca="false">$D38+3</f>
        <v>4.2</v>
      </c>
      <c r="K38" s="678" t="n">
        <f aca="false">$D38+4.5</f>
        <v>5.7</v>
      </c>
      <c r="L38" s="678" t="n">
        <f aca="false">$D38+6</f>
        <v>7.2</v>
      </c>
      <c r="M38" s="678" t="n">
        <f aca="false">$D38+7.5</f>
        <v>8.7</v>
      </c>
      <c r="N38" s="678" t="n">
        <f aca="false">$D38+9</f>
        <v>10.2</v>
      </c>
      <c r="O38" s="678" t="n">
        <f aca="false">$D38+10.5</f>
        <v>11.7</v>
      </c>
      <c r="P38" s="678" t="n">
        <f aca="false">$D38+12</f>
        <v>13.2</v>
      </c>
      <c r="Q38" s="678" t="n">
        <f aca="false">$D38+13.5</f>
        <v>14.7</v>
      </c>
      <c r="R38" s="679" t="n">
        <f aca="false">$D38+15</f>
        <v>16.2</v>
      </c>
    </row>
    <row r="39" customFormat="false" ht="10.5" hidden="false" customHeight="true" outlineLevel="0" collapsed="false">
      <c r="B39" s="474"/>
      <c r="C39" s="22" t="s">
        <v>5</v>
      </c>
      <c r="D39" s="22"/>
      <c r="E39" s="22"/>
      <c r="F39" s="22"/>
      <c r="G39" s="22"/>
      <c r="H39" s="22"/>
      <c r="I39" s="23" t="s">
        <v>6</v>
      </c>
      <c r="J39" s="24" t="s">
        <v>7</v>
      </c>
      <c r="K39" s="24" t="s">
        <v>8</v>
      </c>
      <c r="L39" s="24" t="s">
        <v>9</v>
      </c>
      <c r="M39" s="24" t="s">
        <v>10</v>
      </c>
      <c r="N39" s="24" t="s">
        <v>11</v>
      </c>
      <c r="O39" s="24" t="s">
        <v>12</v>
      </c>
      <c r="P39" s="24" t="s">
        <v>13</v>
      </c>
      <c r="Q39" s="24" t="s">
        <v>14</v>
      </c>
      <c r="R39" s="25" t="s">
        <v>365</v>
      </c>
    </row>
    <row r="40" customFormat="false" ht="10.5" hidden="false" customHeight="true" outlineLevel="0" collapsed="false">
      <c r="B40" s="474"/>
      <c r="C40" s="26" t="s">
        <v>15</v>
      </c>
      <c r="D40" s="26"/>
      <c r="E40" s="26"/>
      <c r="F40" s="26"/>
      <c r="G40" s="26"/>
      <c r="H40" s="26"/>
      <c r="I40" s="27" t="s">
        <v>17</v>
      </c>
      <c r="J40" s="28" t="s">
        <v>18</v>
      </c>
      <c r="K40" s="28" t="s">
        <v>19</v>
      </c>
      <c r="L40" s="28" t="s">
        <v>20</v>
      </c>
      <c r="M40" s="28" t="s">
        <v>21</v>
      </c>
      <c r="N40" s="28" t="s">
        <v>22</v>
      </c>
      <c r="O40" s="28" t="s">
        <v>23</v>
      </c>
      <c r="P40" s="28" t="s">
        <v>24</v>
      </c>
      <c r="Q40" s="28" t="s">
        <v>25</v>
      </c>
      <c r="R40" s="29" t="s">
        <v>366</v>
      </c>
    </row>
    <row r="41" customFormat="false" ht="10.5" hidden="false" customHeight="true" outlineLevel="0" collapsed="false">
      <c r="B41" s="476" t="s">
        <v>26</v>
      </c>
      <c r="C41" s="31"/>
      <c r="D41" s="477" t="n">
        <v>24</v>
      </c>
      <c r="E41" s="35"/>
      <c r="F41" s="338" t="n">
        <v>4</v>
      </c>
      <c r="G41" s="35"/>
      <c r="H41" s="36"/>
      <c r="I41" s="59" t="n">
        <f aca="false">$C41*Rohstoffe!I$8+$D41*Rohstoffe!I$13+$E41*Rohstoffe!I$15+$F41*Rohstoffe!I$17</f>
        <v>0.0099</v>
      </c>
      <c r="J41" s="60" t="n">
        <f aca="false">$C41*Rohstoffe!J$8+$D41*Rohstoffe!J$13+$E41*Rohstoffe!J$15+$F41*Rohstoffe!J$17</f>
        <v>0.1584</v>
      </c>
      <c r="K41" s="60" t="n">
        <f aca="false">$C41*Rohstoffe!K$8+$D41*Rohstoffe!K$13+$E41*Rohstoffe!K$15+$F41*Rohstoffe!K$17</f>
        <v>0.6336</v>
      </c>
      <c r="L41" s="60" t="n">
        <f aca="false">$C41*Rohstoffe!L$8+$D41*Rohstoffe!L$13+$E41*Rohstoffe!L$15+$F41*Rohstoffe!L$17</f>
        <v>1.9008</v>
      </c>
      <c r="M41" s="61" t="n">
        <f aca="false">$C41*Rohstoffe!M$8+$D41*Rohstoffe!M$13+$E41*Rohstoffe!M$15+$F41*Rohstoffe!M$17</f>
        <v>5.7024</v>
      </c>
      <c r="N41" s="61" t="n">
        <f aca="false">$C41*Rohstoffe!N$8+$D41*Rohstoffe!N$13+$E41*Rohstoffe!N$15+$F41*Rohstoffe!N$17</f>
        <v>11.4048</v>
      </c>
      <c r="O41" s="61" t="n">
        <f aca="false">$C41*Rohstoffe!O$8+$D41*Rohstoffe!O$13+$E41*Rohstoffe!O$15+$F41*Rohstoffe!O$17</f>
        <v>17.1072</v>
      </c>
      <c r="P41" s="61" t="n">
        <f aca="false">$C41*Rohstoffe!P$8+$D41*Rohstoffe!P$13+$E41*Rohstoffe!P$15+$F41*Rohstoffe!P$17</f>
        <v>25.6608</v>
      </c>
      <c r="Q41" s="61" t="n">
        <f aca="false">$C41*Rohstoffe!Q$8+$D41*Rohstoffe!Q$13+$E41*Rohstoffe!Q$15+$F41*Rohstoffe!Q$17</f>
        <v>38.4912</v>
      </c>
      <c r="R41" s="62" t="n">
        <f aca="false">$C41*Rohstoffe!R$8+$D41*Rohstoffe!R$13+$E41*Rohstoffe!R$15+$F41*Rohstoffe!R$17</f>
        <v>57.7368</v>
      </c>
    </row>
    <row r="42" customFormat="false" ht="10.5" hidden="false" customHeight="true" outlineLevel="0" collapsed="false">
      <c r="B42" s="321" t="s">
        <v>27</v>
      </c>
      <c r="C42" s="31"/>
      <c r="D42" s="477"/>
      <c r="E42" s="35"/>
      <c r="F42" s="338"/>
      <c r="G42" s="35"/>
      <c r="H42" s="36"/>
      <c r="I42" s="43" t="n">
        <f aca="false">I41*Kalkulation!$F$8</f>
        <v>0.017325</v>
      </c>
      <c r="J42" s="44" t="n">
        <f aca="false">J41*Kalkulation!$F$8</f>
        <v>0.2772</v>
      </c>
      <c r="K42" s="44" t="n">
        <f aca="false">K41*Kalkulation!$F$8</f>
        <v>1.1088</v>
      </c>
      <c r="L42" s="44" t="n">
        <f aca="false">L41*Kalkulation!$F$8</f>
        <v>3.3264</v>
      </c>
      <c r="M42" s="45" t="n">
        <f aca="false">M41*Kalkulation!$F$8</f>
        <v>9.9792</v>
      </c>
      <c r="N42" s="45" t="n">
        <f aca="false">N41*Kalkulation!$F$8</f>
        <v>19.9584</v>
      </c>
      <c r="O42" s="45" t="n">
        <f aca="false">O41*Kalkulation!$F$8</f>
        <v>29.9376</v>
      </c>
      <c r="P42" s="45" t="n">
        <f aca="false">P41*Kalkulation!$F$8</f>
        <v>44.9064</v>
      </c>
      <c r="Q42" s="45" t="n">
        <f aca="false">Q41*Kalkulation!$F$8</f>
        <v>67.3596</v>
      </c>
      <c r="R42" s="46" t="n">
        <f aca="false">R41*Kalkulation!$F$8</f>
        <v>101.0394</v>
      </c>
    </row>
    <row r="43" customFormat="false" ht="10.5" hidden="false" customHeight="true" outlineLevel="0" collapsed="false">
      <c r="B43" s="322" t="s">
        <v>28</v>
      </c>
      <c r="C43" s="31"/>
      <c r="D43" s="477"/>
      <c r="E43" s="35"/>
      <c r="F43" s="338"/>
      <c r="G43" s="35"/>
      <c r="H43" s="36"/>
      <c r="I43" s="386" t="n">
        <f aca="false">I41*Kalkulation!$F$9</f>
        <v>0.131175</v>
      </c>
      <c r="J43" s="478" t="n">
        <f aca="false">J41*Kalkulation!$F$9</f>
        <v>2.0988</v>
      </c>
      <c r="K43" s="478" t="n">
        <f aca="false">K41*Kalkulation!$F$9</f>
        <v>8.3952</v>
      </c>
      <c r="L43" s="478" t="n">
        <f aca="false">L41*Kalkulation!$F$9</f>
        <v>25.1856</v>
      </c>
      <c r="M43" s="155" t="n">
        <f aca="false">M41*Kalkulation!$F$9</f>
        <v>75.5568</v>
      </c>
      <c r="N43" s="155" t="n">
        <f aca="false">N41*Kalkulation!$F$9</f>
        <v>151.1136</v>
      </c>
      <c r="O43" s="155" t="n">
        <f aca="false">O41*Kalkulation!$F$9</f>
        <v>226.6704</v>
      </c>
      <c r="P43" s="155" t="n">
        <f aca="false">P41*Kalkulation!$F$9</f>
        <v>340.0056</v>
      </c>
      <c r="Q43" s="155" t="n">
        <f aca="false">Q41*Kalkulation!$F$9</f>
        <v>510.0084</v>
      </c>
      <c r="R43" s="479" t="n">
        <f aca="false">R41*Kalkulation!$F$9</f>
        <v>765.0126</v>
      </c>
    </row>
    <row r="44" customFormat="false" ht="10.5" hidden="false" customHeight="true" outlineLevel="0" collapsed="false">
      <c r="B44" s="672" t="s">
        <v>581</v>
      </c>
      <c r="C44" s="712" t="n">
        <v>4.7</v>
      </c>
      <c r="D44" s="702" t="n">
        <v>1.1</v>
      </c>
      <c r="E44" s="674"/>
      <c r="F44" s="674"/>
      <c r="G44" s="710"/>
      <c r="H44" s="711" t="s">
        <v>352</v>
      </c>
      <c r="I44" s="677" t="n">
        <f aca="false">$D44+1.5</f>
        <v>2.6</v>
      </c>
      <c r="J44" s="678" t="n">
        <f aca="false">$D44+3</f>
        <v>4.1</v>
      </c>
      <c r="K44" s="678" t="n">
        <f aca="false">$D44+4.5</f>
        <v>5.6</v>
      </c>
      <c r="L44" s="678" t="n">
        <f aca="false">$D44+6</f>
        <v>7.1</v>
      </c>
      <c r="M44" s="678" t="n">
        <f aca="false">$D44+7.5</f>
        <v>8.6</v>
      </c>
      <c r="N44" s="678" t="n">
        <f aca="false">$D44+9</f>
        <v>10.1</v>
      </c>
      <c r="O44" s="678" t="n">
        <f aca="false">$D44+10.5</f>
        <v>11.6</v>
      </c>
      <c r="P44" s="678" t="n">
        <f aca="false">$D44+12</f>
        <v>13.1</v>
      </c>
      <c r="Q44" s="678" t="n">
        <f aca="false">$D44+13.5</f>
        <v>14.6</v>
      </c>
      <c r="R44" s="679" t="n">
        <f aca="false">$D44+15</f>
        <v>16.1</v>
      </c>
    </row>
    <row r="45" customFormat="false" ht="10.5" hidden="false" customHeight="true" outlineLevel="0" collapsed="false">
      <c r="B45" s="474"/>
      <c r="C45" s="22" t="s">
        <v>5</v>
      </c>
      <c r="D45" s="22"/>
      <c r="E45" s="22"/>
      <c r="F45" s="22"/>
      <c r="G45" s="22"/>
      <c r="H45" s="22"/>
      <c r="I45" s="23" t="s">
        <v>6</v>
      </c>
      <c r="J45" s="24" t="s">
        <v>7</v>
      </c>
      <c r="K45" s="24" t="s">
        <v>8</v>
      </c>
      <c r="L45" s="24" t="s">
        <v>9</v>
      </c>
      <c r="M45" s="24" t="s">
        <v>10</v>
      </c>
      <c r="N45" s="24" t="s">
        <v>11</v>
      </c>
      <c r="O45" s="24" t="s">
        <v>12</v>
      </c>
      <c r="P45" s="24" t="s">
        <v>13</v>
      </c>
      <c r="Q45" s="24" t="s">
        <v>14</v>
      </c>
      <c r="R45" s="25" t="s">
        <v>365</v>
      </c>
    </row>
    <row r="46" customFormat="false" ht="10.5" hidden="false" customHeight="true" outlineLevel="0" collapsed="false">
      <c r="B46" s="474"/>
      <c r="C46" s="475" t="s">
        <v>15</v>
      </c>
      <c r="D46" s="475"/>
      <c r="E46" s="475"/>
      <c r="F46" s="475"/>
      <c r="G46" s="475"/>
      <c r="H46" s="475"/>
      <c r="I46" s="27" t="s">
        <v>17</v>
      </c>
      <c r="J46" s="28" t="s">
        <v>18</v>
      </c>
      <c r="K46" s="28" t="s">
        <v>19</v>
      </c>
      <c r="L46" s="28" t="s">
        <v>20</v>
      </c>
      <c r="M46" s="28" t="s">
        <v>21</v>
      </c>
      <c r="N46" s="28" t="s">
        <v>22</v>
      </c>
      <c r="O46" s="28" t="s">
        <v>23</v>
      </c>
      <c r="P46" s="28" t="s">
        <v>24</v>
      </c>
      <c r="Q46" s="28" t="s">
        <v>25</v>
      </c>
      <c r="R46" s="29" t="s">
        <v>366</v>
      </c>
    </row>
    <row r="47" customFormat="false" ht="10.5" hidden="false" customHeight="true" outlineLevel="0" collapsed="false">
      <c r="B47" s="476" t="s">
        <v>26</v>
      </c>
      <c r="C47" s="31"/>
      <c r="D47" s="477" t="n">
        <v>32</v>
      </c>
      <c r="E47" s="35"/>
      <c r="F47" s="338" t="n">
        <v>6</v>
      </c>
      <c r="G47" s="35"/>
      <c r="H47" s="36"/>
      <c r="I47" s="59" t="n">
        <f aca="false">$C47*Rohstoffe!I$8+$D47*Rohstoffe!I$13+$E47*Rohstoffe!I$15+$F47*Rohstoffe!I$17</f>
        <v>0.01335</v>
      </c>
      <c r="J47" s="60" t="n">
        <f aca="false">$C47*Rohstoffe!J$8+$D47*Rohstoffe!J$13+$E47*Rohstoffe!J$15+$F47*Rohstoffe!J$17</f>
        <v>0.2136</v>
      </c>
      <c r="K47" s="60" t="n">
        <f aca="false">$C47*Rohstoffe!K$8+$D47*Rohstoffe!K$13+$E47*Rohstoffe!K$15+$F47*Rohstoffe!K$17</f>
        <v>0.8544</v>
      </c>
      <c r="L47" s="60" t="n">
        <f aca="false">$C47*Rohstoffe!L$8+$D47*Rohstoffe!L$13+$E47*Rohstoffe!L$15+$F47*Rohstoffe!L$17</f>
        <v>2.5632</v>
      </c>
      <c r="M47" s="61" t="n">
        <f aca="false">$C47*Rohstoffe!M$8+$D47*Rohstoffe!M$13+$E47*Rohstoffe!M$15+$F47*Rohstoffe!M$17</f>
        <v>7.6896</v>
      </c>
      <c r="N47" s="61" t="n">
        <f aca="false">$C47*Rohstoffe!N$8+$D47*Rohstoffe!N$13+$E47*Rohstoffe!N$15+$F47*Rohstoffe!N$17</f>
        <v>15.3792</v>
      </c>
      <c r="O47" s="61" t="n">
        <f aca="false">$C47*Rohstoffe!O$8+$D47*Rohstoffe!O$13+$E47*Rohstoffe!O$15+$F47*Rohstoffe!O$17</f>
        <v>23.0688</v>
      </c>
      <c r="P47" s="61" t="n">
        <f aca="false">$C47*Rohstoffe!P$8+$D47*Rohstoffe!P$13+$E47*Rohstoffe!P$15+$F47*Rohstoffe!P$17</f>
        <v>34.6032</v>
      </c>
      <c r="Q47" s="61" t="n">
        <f aca="false">$C47*Rohstoffe!Q$8+$D47*Rohstoffe!Q$13+$E47*Rohstoffe!Q$15+$F47*Rohstoffe!Q$17</f>
        <v>51.9048</v>
      </c>
      <c r="R47" s="62" t="n">
        <f aca="false">$C47*Rohstoffe!R$8+$D47*Rohstoffe!R$13+$E47*Rohstoffe!R$15+$F47*Rohstoffe!R$17</f>
        <v>77.8572</v>
      </c>
    </row>
    <row r="48" customFormat="false" ht="10.5" hidden="false" customHeight="true" outlineLevel="0" collapsed="false">
      <c r="B48" s="321" t="s">
        <v>27</v>
      </c>
      <c r="C48" s="31"/>
      <c r="D48" s="477"/>
      <c r="E48" s="35"/>
      <c r="F48" s="338"/>
      <c r="G48" s="35"/>
      <c r="H48" s="36"/>
      <c r="I48" s="43" t="n">
        <f aca="false">I47*Kalkulation!$F$8</f>
        <v>0.0233625</v>
      </c>
      <c r="J48" s="44" t="n">
        <f aca="false">J47*Kalkulation!$F$8</f>
        <v>0.3738</v>
      </c>
      <c r="K48" s="44" t="n">
        <f aca="false">K47*Kalkulation!$F$8</f>
        <v>1.4952</v>
      </c>
      <c r="L48" s="44" t="n">
        <f aca="false">L47*Kalkulation!$F$8</f>
        <v>4.4856</v>
      </c>
      <c r="M48" s="45" t="n">
        <f aca="false">M47*Kalkulation!$F$8</f>
        <v>13.4568</v>
      </c>
      <c r="N48" s="45" t="n">
        <f aca="false">N47*Kalkulation!$F$8</f>
        <v>26.9136</v>
      </c>
      <c r="O48" s="45" t="n">
        <f aca="false">O47*Kalkulation!$F$8</f>
        <v>40.3704</v>
      </c>
      <c r="P48" s="45" t="n">
        <f aca="false">P47*Kalkulation!$F$8</f>
        <v>60.5556</v>
      </c>
      <c r="Q48" s="45" t="n">
        <f aca="false">Q47*Kalkulation!$F$8</f>
        <v>90.8334</v>
      </c>
      <c r="R48" s="46" t="n">
        <f aca="false">R47*Kalkulation!$F$8</f>
        <v>136.2501</v>
      </c>
    </row>
    <row r="49" customFormat="false" ht="10.5" hidden="false" customHeight="true" outlineLevel="0" collapsed="false">
      <c r="B49" s="322" t="s">
        <v>28</v>
      </c>
      <c r="C49" s="31"/>
      <c r="D49" s="477"/>
      <c r="E49" s="35"/>
      <c r="F49" s="338"/>
      <c r="G49" s="35"/>
      <c r="H49" s="36"/>
      <c r="I49" s="386" t="n">
        <f aca="false">I47*Kalkulation!$F$9</f>
        <v>0.1768875</v>
      </c>
      <c r="J49" s="478" t="n">
        <f aca="false">J47*Kalkulation!$F$9</f>
        <v>2.8302</v>
      </c>
      <c r="K49" s="478" t="n">
        <f aca="false">K47*Kalkulation!$F$9</f>
        <v>11.3208</v>
      </c>
      <c r="L49" s="478" t="n">
        <f aca="false">L47*Kalkulation!$F$9</f>
        <v>33.9624</v>
      </c>
      <c r="M49" s="155" t="n">
        <f aca="false">M47*Kalkulation!$F$9</f>
        <v>101.8872</v>
      </c>
      <c r="N49" s="155" t="n">
        <f aca="false">N47*Kalkulation!$F$9</f>
        <v>203.7744</v>
      </c>
      <c r="O49" s="155" t="n">
        <f aca="false">O47*Kalkulation!$F$9</f>
        <v>305.6616</v>
      </c>
      <c r="P49" s="155" t="n">
        <f aca="false">P47*Kalkulation!$F$9</f>
        <v>458.4924</v>
      </c>
      <c r="Q49" s="155" t="n">
        <f aca="false">Q47*Kalkulation!$F$9</f>
        <v>687.7386</v>
      </c>
      <c r="R49" s="479" t="n">
        <f aca="false">R47*Kalkulation!$F$9</f>
        <v>1031.6079</v>
      </c>
    </row>
    <row r="50" customFormat="false" ht="10.5" hidden="false" customHeight="true" outlineLevel="0" collapsed="false">
      <c r="B50" s="672" t="s">
        <v>579</v>
      </c>
      <c r="C50" s="712" t="n">
        <v>5.4</v>
      </c>
      <c r="D50" s="702" t="n">
        <v>1.2</v>
      </c>
      <c r="E50" s="674"/>
      <c r="F50" s="674"/>
      <c r="G50" s="710"/>
      <c r="H50" s="711" t="s">
        <v>352</v>
      </c>
      <c r="I50" s="677" t="n">
        <f aca="false">$D50+1.5</f>
        <v>2.7</v>
      </c>
      <c r="J50" s="678" t="n">
        <f aca="false">$D50+3</f>
        <v>4.2</v>
      </c>
      <c r="K50" s="678" t="n">
        <f aca="false">$D50+4.5</f>
        <v>5.7</v>
      </c>
      <c r="L50" s="678" t="n">
        <f aca="false">$D50+6</f>
        <v>7.2</v>
      </c>
      <c r="M50" s="678" t="n">
        <f aca="false">$D50+7.5</f>
        <v>8.7</v>
      </c>
      <c r="N50" s="678" t="n">
        <f aca="false">$D50+9</f>
        <v>10.2</v>
      </c>
      <c r="O50" s="678" t="n">
        <f aca="false">$D50+10.5</f>
        <v>11.7</v>
      </c>
      <c r="P50" s="678" t="n">
        <f aca="false">$D50+12</f>
        <v>13.2</v>
      </c>
      <c r="Q50" s="678" t="n">
        <f aca="false">$D50+13.5</f>
        <v>14.7</v>
      </c>
      <c r="R50" s="679" t="n">
        <f aca="false">$D50+15</f>
        <v>16.2</v>
      </c>
    </row>
    <row r="51" customFormat="false" ht="10.5" hidden="false" customHeight="true" outlineLevel="0" collapsed="false">
      <c r="B51" s="474"/>
      <c r="C51" s="22" t="s">
        <v>5</v>
      </c>
      <c r="D51" s="22"/>
      <c r="E51" s="22"/>
      <c r="F51" s="22"/>
      <c r="G51" s="22"/>
      <c r="H51" s="22"/>
      <c r="I51" s="23" t="s">
        <v>6</v>
      </c>
      <c r="J51" s="24" t="s">
        <v>7</v>
      </c>
      <c r="K51" s="24" t="s">
        <v>8</v>
      </c>
      <c r="L51" s="24" t="s">
        <v>9</v>
      </c>
      <c r="M51" s="24" t="s">
        <v>10</v>
      </c>
      <c r="N51" s="24" t="s">
        <v>11</v>
      </c>
      <c r="O51" s="24" t="s">
        <v>12</v>
      </c>
      <c r="P51" s="24" t="s">
        <v>13</v>
      </c>
      <c r="Q51" s="24" t="s">
        <v>14</v>
      </c>
      <c r="R51" s="25" t="s">
        <v>365</v>
      </c>
    </row>
    <row r="52" customFormat="false" ht="10.5" hidden="false" customHeight="true" outlineLevel="0" collapsed="false">
      <c r="B52" s="474"/>
      <c r="C52" s="475" t="s">
        <v>15</v>
      </c>
      <c r="D52" s="475"/>
      <c r="E52" s="475"/>
      <c r="F52" s="475"/>
      <c r="G52" s="475"/>
      <c r="H52" s="475"/>
      <c r="I52" s="27" t="s">
        <v>17</v>
      </c>
      <c r="J52" s="28" t="s">
        <v>18</v>
      </c>
      <c r="K52" s="28" t="s">
        <v>19</v>
      </c>
      <c r="L52" s="28" t="s">
        <v>20</v>
      </c>
      <c r="M52" s="28" t="s">
        <v>21</v>
      </c>
      <c r="N52" s="28" t="s">
        <v>22</v>
      </c>
      <c r="O52" s="28" t="s">
        <v>23</v>
      </c>
      <c r="P52" s="28" t="s">
        <v>24</v>
      </c>
      <c r="Q52" s="28" t="s">
        <v>25</v>
      </c>
      <c r="R52" s="29" t="s">
        <v>366</v>
      </c>
    </row>
    <row r="53" customFormat="false" ht="10.5" hidden="false" customHeight="true" outlineLevel="0" collapsed="false">
      <c r="B53" s="476" t="s">
        <v>26</v>
      </c>
      <c r="C53" s="31"/>
      <c r="D53" s="477" t="n">
        <v>44</v>
      </c>
      <c r="E53" s="35"/>
      <c r="F53" s="338" t="n">
        <v>8</v>
      </c>
      <c r="G53" s="35"/>
      <c r="H53" s="36"/>
      <c r="I53" s="59" t="n">
        <f aca="false">$C53*Rohstoffe!I$8+$D53*Rohstoffe!I$13+$E53*Rohstoffe!I$15+$F53*Rohstoffe!I$17</f>
        <v>0.0183</v>
      </c>
      <c r="J53" s="60" t="n">
        <f aca="false">$C53*Rohstoffe!J$8+$D53*Rohstoffe!J$13+$E53*Rohstoffe!J$15+$F53*Rohstoffe!J$17</f>
        <v>0.2928</v>
      </c>
      <c r="K53" s="60" t="n">
        <f aca="false">$C53*Rohstoffe!K$8+$D53*Rohstoffe!K$13+$E53*Rohstoffe!K$15+$F53*Rohstoffe!K$17</f>
        <v>1.1712</v>
      </c>
      <c r="L53" s="60" t="n">
        <f aca="false">$C53*Rohstoffe!L$8+$D53*Rohstoffe!L$13+$E53*Rohstoffe!L$15+$F53*Rohstoffe!L$17</f>
        <v>3.5136</v>
      </c>
      <c r="M53" s="61" t="n">
        <f aca="false">$C53*Rohstoffe!M$8+$D53*Rohstoffe!M$13+$E53*Rohstoffe!M$15+$F53*Rohstoffe!M$17</f>
        <v>10.5408</v>
      </c>
      <c r="N53" s="61" t="n">
        <f aca="false">$C53*Rohstoffe!N$8+$D53*Rohstoffe!N$13+$E53*Rohstoffe!N$15+$F53*Rohstoffe!N$17</f>
        <v>21.0816</v>
      </c>
      <c r="O53" s="61" t="n">
        <f aca="false">$C53*Rohstoffe!O$8+$D53*Rohstoffe!O$13+$E53*Rohstoffe!O$15+$F53*Rohstoffe!O$17</f>
        <v>31.6224</v>
      </c>
      <c r="P53" s="61" t="n">
        <f aca="false">$C53*Rohstoffe!P$8+$D53*Rohstoffe!P$13+$E53*Rohstoffe!P$15+$F53*Rohstoffe!P$17</f>
        <v>47.4336</v>
      </c>
      <c r="Q53" s="61" t="n">
        <f aca="false">$C53*Rohstoffe!Q$8+$D53*Rohstoffe!Q$13+$E53*Rohstoffe!Q$15+$F53*Rohstoffe!Q$17</f>
        <v>71.1504</v>
      </c>
      <c r="R53" s="62" t="n">
        <f aca="false">$C53*Rohstoffe!R$8+$D53*Rohstoffe!R$13+$E53*Rohstoffe!R$15+$F53*Rohstoffe!R$17</f>
        <v>106.7256</v>
      </c>
    </row>
    <row r="54" customFormat="false" ht="10.5" hidden="false" customHeight="true" outlineLevel="0" collapsed="false">
      <c r="B54" s="321" t="s">
        <v>27</v>
      </c>
      <c r="C54" s="31"/>
      <c r="D54" s="477"/>
      <c r="E54" s="35"/>
      <c r="F54" s="338"/>
      <c r="G54" s="35"/>
      <c r="H54" s="36"/>
      <c r="I54" s="566" t="n">
        <f aca="false">I53*Kalkulation!$F$8</f>
        <v>0.032025</v>
      </c>
      <c r="J54" s="44" t="n">
        <f aca="false">J53*Kalkulation!$F$8</f>
        <v>0.5124</v>
      </c>
      <c r="K54" s="44" t="n">
        <f aca="false">K53*Kalkulation!$F$8</f>
        <v>2.0496</v>
      </c>
      <c r="L54" s="44" t="n">
        <f aca="false">L53*Kalkulation!$F$8</f>
        <v>6.1488</v>
      </c>
      <c r="M54" s="45" t="n">
        <f aca="false">M53*Kalkulation!$F$8</f>
        <v>18.4464</v>
      </c>
      <c r="N54" s="45" t="n">
        <f aca="false">N53*Kalkulation!$F$8</f>
        <v>36.8928</v>
      </c>
      <c r="O54" s="45" t="n">
        <f aca="false">O53*Kalkulation!$F$8</f>
        <v>55.3392</v>
      </c>
      <c r="P54" s="45" t="n">
        <f aca="false">P53*Kalkulation!$F$8</f>
        <v>83.0088</v>
      </c>
      <c r="Q54" s="45" t="n">
        <f aca="false">Q53*Kalkulation!$F$8</f>
        <v>124.5132</v>
      </c>
      <c r="R54" s="46" t="n">
        <f aca="false">R53*Kalkulation!$F$8</f>
        <v>186.7698</v>
      </c>
    </row>
    <row r="55" customFormat="false" ht="10.5" hidden="false" customHeight="true" outlineLevel="0" collapsed="false">
      <c r="B55" s="322" t="s">
        <v>28</v>
      </c>
      <c r="C55" s="31"/>
      <c r="D55" s="477"/>
      <c r="E55" s="35"/>
      <c r="F55" s="338"/>
      <c r="G55" s="35"/>
      <c r="H55" s="36"/>
      <c r="I55" s="605" t="n">
        <f aca="false">I53*Kalkulation!$F$9</f>
        <v>0.242475</v>
      </c>
      <c r="J55" s="49" t="n">
        <f aca="false">J53*Kalkulation!$F$9</f>
        <v>3.8796</v>
      </c>
      <c r="K55" s="49" t="n">
        <f aca="false">K53*Kalkulation!$F$9</f>
        <v>15.5184</v>
      </c>
      <c r="L55" s="49" t="n">
        <f aca="false">L53*Kalkulation!$F$9</f>
        <v>46.5552</v>
      </c>
      <c r="M55" s="50" t="n">
        <f aca="false">M53*Kalkulation!$F$9</f>
        <v>139.6656</v>
      </c>
      <c r="N55" s="50" t="n">
        <f aca="false">N53*Kalkulation!$F$9</f>
        <v>279.3312</v>
      </c>
      <c r="O55" s="50" t="n">
        <f aca="false">O53*Kalkulation!$F$9</f>
        <v>418.9968</v>
      </c>
      <c r="P55" s="50" t="n">
        <f aca="false">P53*Kalkulation!$F$9</f>
        <v>628.4952</v>
      </c>
      <c r="Q55" s="50" t="n">
        <f aca="false">Q53*Kalkulation!$F$9</f>
        <v>942.7428</v>
      </c>
      <c r="R55" s="51" t="n">
        <f aca="false">R53*Kalkulation!$F$9</f>
        <v>1414.1142</v>
      </c>
    </row>
    <row r="56" customFormat="false" ht="10.5" hidden="false" customHeight="true" outlineLevel="0" collapsed="false">
      <c r="B56" s="672" t="s">
        <v>582</v>
      </c>
      <c r="C56" s="680" t="n">
        <v>5.5</v>
      </c>
      <c r="D56" s="681" t="n">
        <v>1.5</v>
      </c>
      <c r="E56" s="681"/>
      <c r="F56" s="681"/>
      <c r="G56" s="682"/>
      <c r="H56" s="683" t="s">
        <v>352</v>
      </c>
      <c r="I56" s="489"/>
      <c r="J56" s="490"/>
      <c r="K56" s="490"/>
      <c r="L56" s="491"/>
      <c r="M56" s="677" t="n">
        <f aca="false">$D56+7.5</f>
        <v>9</v>
      </c>
      <c r="N56" s="678" t="n">
        <f aca="false">$D56+9</f>
        <v>10.5</v>
      </c>
      <c r="O56" s="678" t="n">
        <f aca="false">$D56+10.5</f>
        <v>12</v>
      </c>
      <c r="P56" s="678" t="n">
        <f aca="false">$D56+12</f>
        <v>13.5</v>
      </c>
      <c r="Q56" s="678" t="n">
        <f aca="false">$D56+13.5</f>
        <v>15</v>
      </c>
      <c r="R56" s="679" t="n">
        <f aca="false">$D56+15</f>
        <v>16.5</v>
      </c>
    </row>
    <row r="57" customFormat="false" ht="10.5" hidden="false" customHeight="true" outlineLevel="0" collapsed="false">
      <c r="B57" s="684" t="s">
        <v>583</v>
      </c>
      <c r="C57" s="685" t="n">
        <v>5.2</v>
      </c>
      <c r="D57" s="686" t="n">
        <v>1.5</v>
      </c>
      <c r="E57" s="686"/>
      <c r="F57" s="686"/>
      <c r="G57" s="687"/>
      <c r="H57" s="688" t="s">
        <v>352</v>
      </c>
      <c r="I57" s="497"/>
      <c r="J57" s="104"/>
      <c r="K57" s="104"/>
      <c r="L57" s="499"/>
      <c r="M57" s="689" t="n">
        <f aca="false">$D57+7.5</f>
        <v>9</v>
      </c>
      <c r="N57" s="690" t="n">
        <f aca="false">$D57+9</f>
        <v>10.5</v>
      </c>
      <c r="O57" s="690" t="n">
        <f aca="false">$D57+10.5</f>
        <v>12</v>
      </c>
      <c r="P57" s="690" t="n">
        <f aca="false">$D57+12</f>
        <v>13.5</v>
      </c>
      <c r="Q57" s="690" t="n">
        <f aca="false">$D57+13.5</f>
        <v>15</v>
      </c>
      <c r="R57" s="691" t="n">
        <f aca="false">$D57+15</f>
        <v>16.5</v>
      </c>
    </row>
    <row r="58" customFormat="false" ht="10.5" hidden="false" customHeight="true" outlineLevel="0" collapsed="false">
      <c r="B58" s="684" t="s">
        <v>584</v>
      </c>
      <c r="C58" s="692" t="n">
        <v>4.4</v>
      </c>
      <c r="D58" s="693" t="n">
        <v>1.5</v>
      </c>
      <c r="E58" s="693"/>
      <c r="F58" s="693"/>
      <c r="G58" s="694"/>
      <c r="H58" s="695" t="s">
        <v>352</v>
      </c>
      <c r="I58" s="497"/>
      <c r="J58" s="114"/>
      <c r="K58" s="104"/>
      <c r="L58" s="499"/>
      <c r="M58" s="696" t="n">
        <f aca="false">$D58+7.5</f>
        <v>9</v>
      </c>
      <c r="N58" s="697" t="n">
        <f aca="false">$D58+9</f>
        <v>10.5</v>
      </c>
      <c r="O58" s="697" t="n">
        <f aca="false">$D58+10.5</f>
        <v>12</v>
      </c>
      <c r="P58" s="697" t="n">
        <f aca="false">$D58+12</f>
        <v>13.5</v>
      </c>
      <c r="Q58" s="697" t="n">
        <f aca="false">$D58+13.5</f>
        <v>15</v>
      </c>
      <c r="R58" s="698" t="n">
        <f aca="false">$D58+15</f>
        <v>16.5</v>
      </c>
    </row>
    <row r="59" customFormat="false" ht="10.5" hidden="false" customHeight="true" outlineLevel="0" collapsed="false">
      <c r="B59" s="474"/>
      <c r="C59" s="22" t="s">
        <v>5</v>
      </c>
      <c r="D59" s="22"/>
      <c r="E59" s="22"/>
      <c r="F59" s="22"/>
      <c r="G59" s="22"/>
      <c r="H59" s="22"/>
      <c r="I59" s="98"/>
      <c r="J59" s="498"/>
      <c r="K59" s="99"/>
      <c r="L59" s="100"/>
      <c r="M59" s="134" t="s">
        <v>37</v>
      </c>
      <c r="N59" s="102" t="s">
        <v>38</v>
      </c>
      <c r="O59" s="102" t="s">
        <v>39</v>
      </c>
      <c r="P59" s="102" t="s">
        <v>40</v>
      </c>
      <c r="Q59" s="102" t="s">
        <v>41</v>
      </c>
      <c r="R59" s="103" t="s">
        <v>42</v>
      </c>
    </row>
    <row r="60" customFormat="false" ht="10.5" hidden="false" customHeight="true" outlineLevel="0" collapsed="false">
      <c r="B60" s="474"/>
      <c r="C60" s="475" t="s">
        <v>15</v>
      </c>
      <c r="D60" s="475"/>
      <c r="E60" s="475"/>
      <c r="F60" s="475"/>
      <c r="G60" s="475"/>
      <c r="H60" s="475"/>
      <c r="I60" s="106"/>
      <c r="K60" s="107"/>
      <c r="L60" s="108"/>
      <c r="M60" s="135" t="s">
        <v>43</v>
      </c>
      <c r="N60" s="136" t="s">
        <v>44</v>
      </c>
      <c r="O60" s="136" t="s">
        <v>45</v>
      </c>
      <c r="P60" s="136" t="s">
        <v>46</v>
      </c>
      <c r="Q60" s="136" t="s">
        <v>47</v>
      </c>
      <c r="R60" s="137" t="s">
        <v>48</v>
      </c>
    </row>
    <row r="61" customFormat="false" ht="10.5" hidden="false" customHeight="true" outlineLevel="0" collapsed="false">
      <c r="B61" s="476" t="s">
        <v>26</v>
      </c>
      <c r="C61" s="31"/>
      <c r="D61" s="477" t="n">
        <v>49</v>
      </c>
      <c r="E61" s="35"/>
      <c r="F61" s="338" t="n">
        <v>15</v>
      </c>
      <c r="G61" s="35"/>
      <c r="H61" s="36"/>
      <c r="I61" s="112"/>
      <c r="J61" s="339"/>
      <c r="K61" s="339"/>
      <c r="L61" s="115"/>
      <c r="M61" s="61" t="n">
        <f aca="false">$C61*Rohstoffe!M$8+$D61*Rohstoffe!M$13+$E61*Rohstoffe!M$15+$F61*Rohstoffe!M$17</f>
        <v>12.528</v>
      </c>
      <c r="N61" s="61" t="n">
        <f aca="false">$C61*Rohstoffe!N$8+$D61*Rohstoffe!N$13+$E61*Rohstoffe!N$15+$F61*Rohstoffe!N$17</f>
        <v>25.056</v>
      </c>
      <c r="O61" s="61" t="n">
        <f aca="false">$C61*Rohstoffe!O$8+$D61*Rohstoffe!O$13+$E61*Rohstoffe!O$15+$F61*Rohstoffe!O$17</f>
        <v>37.584</v>
      </c>
      <c r="P61" s="61" t="n">
        <f aca="false">$C61*Rohstoffe!P$8+$D61*Rohstoffe!P$13+$E61*Rohstoffe!P$15+$F61*Rohstoffe!P$17</f>
        <v>56.376</v>
      </c>
      <c r="Q61" s="61" t="n">
        <f aca="false">$C61*Rohstoffe!Q$8+$D61*Rohstoffe!Q$13+$E61*Rohstoffe!Q$15+$F61*Rohstoffe!Q$17</f>
        <v>84.564</v>
      </c>
      <c r="R61" s="62" t="n">
        <f aca="false">$C61*Rohstoffe!R$8+$D61*Rohstoffe!R$13+$E61*Rohstoffe!R$15+$F61*Rohstoffe!R$17</f>
        <v>126.846</v>
      </c>
    </row>
    <row r="62" customFormat="false" ht="10.5" hidden="false" customHeight="true" outlineLevel="0" collapsed="false">
      <c r="B62" s="321" t="s">
        <v>27</v>
      </c>
      <c r="C62" s="31"/>
      <c r="D62" s="477"/>
      <c r="E62" s="35"/>
      <c r="F62" s="338"/>
      <c r="G62" s="35"/>
      <c r="H62" s="36"/>
      <c r="I62" s="112"/>
      <c r="J62" s="104"/>
      <c r="K62" s="104"/>
      <c r="L62" s="115"/>
      <c r="M62" s="118" t="n">
        <f aca="false">M61*Kalkulation!$F$8</f>
        <v>21.924</v>
      </c>
      <c r="N62" s="45" t="n">
        <f aca="false">N61*Kalkulation!$F$8</f>
        <v>43.848</v>
      </c>
      <c r="O62" s="45" t="n">
        <f aca="false">O61*Kalkulation!$F$8</f>
        <v>65.772</v>
      </c>
      <c r="P62" s="45" t="n">
        <f aca="false">P61*Kalkulation!$F$8</f>
        <v>98.658</v>
      </c>
      <c r="Q62" s="45" t="n">
        <f aca="false">Q61*Kalkulation!$F$8</f>
        <v>147.987</v>
      </c>
      <c r="R62" s="46" t="n">
        <f aca="false">R61*Kalkulation!$F$8</f>
        <v>221.9805</v>
      </c>
    </row>
    <row r="63" customFormat="false" ht="10.5" hidden="false" customHeight="true" outlineLevel="0" collapsed="false">
      <c r="B63" s="322" t="s">
        <v>28</v>
      </c>
      <c r="C63" s="31"/>
      <c r="D63" s="477"/>
      <c r="E63" s="35"/>
      <c r="F63" s="338"/>
      <c r="G63" s="35"/>
      <c r="H63" s="36"/>
      <c r="I63" s="112"/>
      <c r="J63" s="114"/>
      <c r="K63" s="114"/>
      <c r="L63" s="115"/>
      <c r="M63" s="341" t="n">
        <f aca="false">M61*Kalkulation!$F$9</f>
        <v>165.996</v>
      </c>
      <c r="N63" s="155" t="n">
        <f aca="false">N61*Kalkulation!$F$9</f>
        <v>331.992</v>
      </c>
      <c r="O63" s="155" t="n">
        <f aca="false">O61*Kalkulation!$F$9</f>
        <v>497.988</v>
      </c>
      <c r="P63" s="155" t="n">
        <f aca="false">P61*Kalkulation!$F$9</f>
        <v>746.982</v>
      </c>
      <c r="Q63" s="155" t="n">
        <f aca="false">Q61*Kalkulation!$F$9</f>
        <v>1120.473</v>
      </c>
      <c r="R63" s="479" t="n">
        <f aca="false">R61*Kalkulation!$F$9</f>
        <v>1680.7095</v>
      </c>
    </row>
    <row r="64" customFormat="false" ht="10.5" hidden="false" customHeight="true" outlineLevel="0" collapsed="false">
      <c r="B64" s="672" t="s">
        <v>585</v>
      </c>
      <c r="C64" s="680" t="n">
        <v>5.2</v>
      </c>
      <c r="D64" s="681" t="n">
        <v>1.5</v>
      </c>
      <c r="E64" s="681"/>
      <c r="F64" s="681"/>
      <c r="G64" s="682"/>
      <c r="H64" s="683" t="s">
        <v>352</v>
      </c>
      <c r="I64" s="514"/>
      <c r="J64" s="114" t="s">
        <v>565</v>
      </c>
      <c r="K64" s="514"/>
      <c r="L64" s="514"/>
      <c r="M64" s="544"/>
      <c r="N64" s="544"/>
      <c r="O64" s="544"/>
      <c r="P64" s="545"/>
      <c r="Q64" s="677" t="n">
        <f aca="false">$D64+13.5</f>
        <v>15</v>
      </c>
      <c r="R64" s="679" t="n">
        <f aca="false">$D64+15</f>
        <v>16.5</v>
      </c>
    </row>
    <row r="65" customFormat="false" ht="10.5" hidden="false" customHeight="true" outlineLevel="0" collapsed="false">
      <c r="B65" s="684" t="s">
        <v>586</v>
      </c>
      <c r="C65" s="685" t="n">
        <v>5.2</v>
      </c>
      <c r="D65" s="686" t="n">
        <v>1.5</v>
      </c>
      <c r="E65" s="686"/>
      <c r="F65" s="686"/>
      <c r="G65" s="687"/>
      <c r="H65" s="688" t="s">
        <v>352</v>
      </c>
      <c r="I65" s="514"/>
      <c r="J65" s="538" t="s">
        <v>567</v>
      </c>
      <c r="K65" s="514"/>
      <c r="L65" s="514"/>
      <c r="M65" s="514"/>
      <c r="N65" s="514"/>
      <c r="O65" s="514"/>
      <c r="P65" s="547"/>
      <c r="Q65" s="689" t="n">
        <f aca="false">$D65+13.5</f>
        <v>15</v>
      </c>
      <c r="R65" s="691" t="n">
        <f aca="false">$D65+15</f>
        <v>16.5</v>
      </c>
    </row>
    <row r="66" customFormat="false" ht="10.5" hidden="false" customHeight="true" outlineLevel="0" collapsed="false">
      <c r="B66" s="684" t="s">
        <v>587</v>
      </c>
      <c r="C66" s="685" t="n">
        <v>5.2</v>
      </c>
      <c r="D66" s="686" t="n">
        <v>1.5</v>
      </c>
      <c r="E66" s="686"/>
      <c r="F66" s="686"/>
      <c r="G66" s="687"/>
      <c r="H66" s="688" t="s">
        <v>352</v>
      </c>
      <c r="I66" s="514"/>
      <c r="J66" s="699"/>
      <c r="K66" s="514"/>
      <c r="L66" s="514"/>
      <c r="M66" s="514"/>
      <c r="N66" s="514"/>
      <c r="O66" s="514"/>
      <c r="P66" s="547"/>
      <c r="Q66" s="689" t="n">
        <f aca="false">$D66+13.5</f>
        <v>15</v>
      </c>
      <c r="R66" s="691" t="n">
        <f aca="false">$D66+15</f>
        <v>16.5</v>
      </c>
    </row>
    <row r="67" customFormat="false" ht="10.5" hidden="false" customHeight="true" outlineLevel="0" collapsed="false">
      <c r="B67" s="684" t="s">
        <v>588</v>
      </c>
      <c r="C67" s="685" t="n">
        <v>6</v>
      </c>
      <c r="D67" s="686" t="n">
        <v>1.5</v>
      </c>
      <c r="E67" s="686"/>
      <c r="F67" s="686"/>
      <c r="G67" s="687"/>
      <c r="H67" s="688" t="s">
        <v>352</v>
      </c>
      <c r="I67" s="514"/>
      <c r="J67" s="699" t="s">
        <v>589</v>
      </c>
      <c r="K67" s="514"/>
      <c r="L67" s="514"/>
      <c r="M67" s="514"/>
      <c r="N67" s="514"/>
      <c r="O67" s="514"/>
      <c r="P67" s="547"/>
      <c r="Q67" s="689" t="n">
        <f aca="false">$D67+13.5</f>
        <v>15</v>
      </c>
      <c r="R67" s="691" t="n">
        <f aca="false">$D67+15</f>
        <v>16.5</v>
      </c>
    </row>
    <row r="68" customFormat="false" ht="10.5" hidden="false" customHeight="true" outlineLevel="0" collapsed="false">
      <c r="B68" s="684" t="s">
        <v>590</v>
      </c>
      <c r="C68" s="685" t="n">
        <v>6</v>
      </c>
      <c r="D68" s="686" t="n">
        <v>1.5</v>
      </c>
      <c r="E68" s="686"/>
      <c r="F68" s="686"/>
      <c r="G68" s="687"/>
      <c r="H68" s="688" t="s">
        <v>352</v>
      </c>
      <c r="I68" s="514"/>
      <c r="J68" s="104" t="s">
        <v>572</v>
      </c>
      <c r="K68" s="514"/>
      <c r="L68" s="514"/>
      <c r="M68" s="514"/>
      <c r="N68" s="514"/>
      <c r="O68" s="514"/>
      <c r="P68" s="547"/>
      <c r="Q68" s="689" t="n">
        <f aca="false">$D68+13.5</f>
        <v>15</v>
      </c>
      <c r="R68" s="691" t="n">
        <f aca="false">$D68+15</f>
        <v>16.5</v>
      </c>
      <c r="T68" s="107"/>
    </row>
    <row r="69" customFormat="false" ht="10.5" hidden="false" customHeight="true" outlineLevel="0" collapsed="false">
      <c r="B69" s="684" t="s">
        <v>591</v>
      </c>
      <c r="C69" s="692" t="n">
        <v>6</v>
      </c>
      <c r="D69" s="693" t="n">
        <v>1.5</v>
      </c>
      <c r="E69" s="693"/>
      <c r="F69" s="693"/>
      <c r="G69" s="694"/>
      <c r="H69" s="695" t="s">
        <v>352</v>
      </c>
      <c r="I69" s="514"/>
      <c r="J69" s="114" t="s">
        <v>592</v>
      </c>
      <c r="K69" s="514"/>
      <c r="L69" s="514"/>
      <c r="M69" s="514"/>
      <c r="N69" s="514"/>
      <c r="O69" s="514"/>
      <c r="P69" s="547"/>
      <c r="Q69" s="696" t="n">
        <f aca="false">$D69+13.5</f>
        <v>15</v>
      </c>
      <c r="R69" s="698" t="n">
        <f aca="false">$D69+15</f>
        <v>16.5</v>
      </c>
      <c r="T69" s="339"/>
      <c r="U69" s="339"/>
    </row>
    <row r="70" customFormat="false" ht="10.5" hidden="false" customHeight="true" outlineLevel="0" collapsed="false">
      <c r="B70" s="474"/>
      <c r="C70" s="22" t="s">
        <v>5</v>
      </c>
      <c r="D70" s="22"/>
      <c r="E70" s="22"/>
      <c r="F70" s="22"/>
      <c r="G70" s="22"/>
      <c r="H70" s="22"/>
      <c r="I70" s="584"/>
      <c r="J70" s="104" t="s">
        <v>576</v>
      </c>
      <c r="K70" s="431"/>
      <c r="L70" s="431"/>
      <c r="M70" s="132"/>
      <c r="N70" s="132"/>
      <c r="O70" s="132"/>
      <c r="P70" s="133"/>
      <c r="Q70" s="101" t="s">
        <v>41</v>
      </c>
      <c r="R70" s="103" t="s">
        <v>42</v>
      </c>
    </row>
    <row r="71" customFormat="false" ht="10.5" hidden="false" customHeight="true" outlineLevel="0" collapsed="false">
      <c r="B71" s="474"/>
      <c r="C71" s="475" t="s">
        <v>15</v>
      </c>
      <c r="D71" s="475"/>
      <c r="E71" s="475"/>
      <c r="F71" s="475"/>
      <c r="G71" s="475"/>
      <c r="H71" s="475"/>
      <c r="I71" s="284"/>
      <c r="L71" s="128"/>
      <c r="M71" s="132"/>
      <c r="N71" s="132"/>
      <c r="O71" s="132"/>
      <c r="P71" s="133"/>
      <c r="Q71" s="548" t="s">
        <v>47</v>
      </c>
      <c r="R71" s="137" t="s">
        <v>48</v>
      </c>
    </row>
    <row r="72" customFormat="false" ht="10.5" hidden="false" customHeight="true" outlineLevel="0" collapsed="false">
      <c r="B72" s="476" t="s">
        <v>26</v>
      </c>
      <c r="C72" s="31"/>
      <c r="D72" s="477" t="n">
        <v>49</v>
      </c>
      <c r="E72" s="35"/>
      <c r="F72" s="338" t="n">
        <v>15</v>
      </c>
      <c r="G72" s="35"/>
      <c r="H72" s="528" t="n">
        <v>1</v>
      </c>
      <c r="I72" s="112"/>
      <c r="J72" s="513"/>
      <c r="K72" s="339" t="s">
        <v>375</v>
      </c>
      <c r="L72" s="114"/>
      <c r="M72" s="143"/>
      <c r="N72" s="143"/>
      <c r="O72" s="143"/>
      <c r="P72" s="224"/>
      <c r="Q72" s="116" t="n">
        <f aca="false">$C72*Rohstoffe!Q$8+$D72*Rohstoffe!Q$13+$E72*Rohstoffe!Q$15+$F72*Rohstoffe!Q$17+$H72*Rohstoffe!I$40</f>
        <v>120.216</v>
      </c>
      <c r="R72" s="62" t="n">
        <f aca="false">$C72*Rohstoffe!R$8+$D72*Rohstoffe!R$13+$E72*Rohstoffe!R$15+$F72*Rohstoffe!R$17+$H72*Rohstoffe!J$40</f>
        <v>196.199</v>
      </c>
    </row>
    <row r="73" customFormat="false" ht="10.5" hidden="false" customHeight="true" outlineLevel="0" collapsed="false">
      <c r="B73" s="321" t="s">
        <v>27</v>
      </c>
      <c r="C73" s="31"/>
      <c r="D73" s="477"/>
      <c r="E73" s="35"/>
      <c r="F73" s="338"/>
      <c r="G73" s="35"/>
      <c r="H73" s="528"/>
      <c r="I73" s="112"/>
      <c r="J73" s="393"/>
      <c r="K73" s="104" t="s">
        <v>60</v>
      </c>
      <c r="L73" s="114"/>
      <c r="M73" s="143"/>
      <c r="N73" s="143"/>
      <c r="O73" s="143"/>
      <c r="P73" s="224"/>
      <c r="Q73" s="118" t="n">
        <f aca="false">Q72*Kalkulation!$F$8</f>
        <v>210.378</v>
      </c>
      <c r="R73" s="46" t="n">
        <f aca="false">R72*Kalkulation!$F$8</f>
        <v>343.34825</v>
      </c>
    </row>
    <row r="74" customFormat="false" ht="10.5" hidden="false" customHeight="true" outlineLevel="0" collapsed="false">
      <c r="B74" s="322" t="s">
        <v>28</v>
      </c>
      <c r="C74" s="31"/>
      <c r="D74" s="477"/>
      <c r="E74" s="35"/>
      <c r="F74" s="338"/>
      <c r="G74" s="35"/>
      <c r="H74" s="528"/>
      <c r="I74" s="112"/>
      <c r="J74" s="104"/>
      <c r="K74" s="104"/>
      <c r="L74" s="114"/>
      <c r="M74" s="143"/>
      <c r="N74" s="143"/>
      <c r="O74" s="143"/>
      <c r="P74" s="224"/>
      <c r="Q74" s="122" t="n">
        <f aca="false">Q72*Kalkulation!$F$9</f>
        <v>1592.862</v>
      </c>
      <c r="R74" s="479" t="n">
        <f aca="false">R72*Kalkulation!$F$9</f>
        <v>2599.63675</v>
      </c>
    </row>
    <row r="75" customFormat="false" ht="10.5" hidden="false" customHeight="true" outlineLevel="0" collapsed="false">
      <c r="B75" s="672" t="s">
        <v>593</v>
      </c>
      <c r="C75" s="701" t="n">
        <v>5.2</v>
      </c>
      <c r="D75" s="702" t="n">
        <v>1.5</v>
      </c>
      <c r="E75" s="703"/>
      <c r="F75" s="703"/>
      <c r="G75" s="703"/>
      <c r="H75" s="704" t="s">
        <v>352</v>
      </c>
      <c r="I75" s="498"/>
      <c r="J75" s="104"/>
      <c r="K75" s="498"/>
      <c r="L75" s="498"/>
      <c r="M75" s="514"/>
      <c r="N75" s="514"/>
      <c r="O75" s="705" t="s">
        <v>75</v>
      </c>
      <c r="P75" s="705"/>
      <c r="Q75" s="706" t="n">
        <v>5</v>
      </c>
      <c r="R75" s="707" t="n">
        <f aca="false">$D75+15</f>
        <v>16.5</v>
      </c>
    </row>
    <row r="76" customFormat="false" ht="10.5" hidden="false" customHeight="true" outlineLevel="0" collapsed="false">
      <c r="B76" s="474"/>
      <c r="C76" s="329" t="s">
        <v>5</v>
      </c>
      <c r="D76" s="329"/>
      <c r="E76" s="329"/>
      <c r="F76" s="329"/>
      <c r="G76" s="329"/>
      <c r="H76" s="329"/>
      <c r="I76" s="99"/>
      <c r="J76" s="99"/>
      <c r="K76" s="99"/>
      <c r="L76" s="99"/>
      <c r="M76" s="132"/>
      <c r="N76" s="132"/>
      <c r="O76" s="132"/>
      <c r="P76" s="132"/>
      <c r="Q76" s="132"/>
      <c r="R76" s="519" t="s">
        <v>42</v>
      </c>
    </row>
    <row r="77" customFormat="false" ht="10.5" hidden="false" customHeight="true" outlineLevel="0" collapsed="false">
      <c r="B77" s="474"/>
      <c r="C77" s="475" t="s">
        <v>15</v>
      </c>
      <c r="D77" s="475"/>
      <c r="E77" s="475"/>
      <c r="F77" s="475"/>
      <c r="G77" s="475"/>
      <c r="H77" s="475"/>
      <c r="I77" s="107"/>
      <c r="J77" s="104"/>
      <c r="K77" s="104"/>
      <c r="L77" s="107"/>
      <c r="M77" s="132"/>
      <c r="N77" s="132"/>
      <c r="O77" s="132"/>
      <c r="P77" s="132"/>
      <c r="Q77" s="132"/>
      <c r="R77" s="520" t="s">
        <v>48</v>
      </c>
    </row>
    <row r="78" customFormat="false" ht="10.5" hidden="false" customHeight="true" outlineLevel="0" collapsed="false">
      <c r="B78" s="476" t="s">
        <v>26</v>
      </c>
      <c r="C78" s="31"/>
      <c r="D78" s="477" t="n">
        <v>49</v>
      </c>
      <c r="E78" s="541"/>
      <c r="F78" s="338" t="n">
        <v>15</v>
      </c>
      <c r="G78" s="35"/>
      <c r="H78" s="521" t="n">
        <v>1</v>
      </c>
      <c r="I78" s="114"/>
      <c r="J78" s="522"/>
      <c r="K78" s="114" t="s">
        <v>379</v>
      </c>
      <c r="L78" s="114"/>
      <c r="M78" s="143"/>
      <c r="N78" s="143"/>
      <c r="O78" s="104"/>
      <c r="P78" s="104"/>
      <c r="Q78" s="104"/>
      <c r="R78" s="523" t="n">
        <f aca="false">$C78*Rohstoffe!R$8+$D78*Rohstoffe!R$13+$E78*Rohstoffe!R$15+$F78*Rohstoffe!R$17+$G78*Rohstoffe!$I$35+$H78*Rohstoffe!$I$25</f>
        <v>226.846</v>
      </c>
    </row>
    <row r="79" customFormat="false" ht="10.5" hidden="false" customHeight="true" outlineLevel="0" collapsed="false">
      <c r="B79" s="321" t="s">
        <v>27</v>
      </c>
      <c r="C79" s="31"/>
      <c r="D79" s="477"/>
      <c r="E79" s="541"/>
      <c r="F79" s="338"/>
      <c r="G79" s="35"/>
      <c r="H79" s="521"/>
      <c r="I79" s="114"/>
      <c r="J79" s="104"/>
      <c r="K79" s="104"/>
      <c r="L79" s="114"/>
      <c r="M79" s="143"/>
      <c r="N79" s="143"/>
      <c r="O79" s="143"/>
      <c r="P79" s="143"/>
      <c r="Q79" s="143"/>
      <c r="R79" s="524" t="n">
        <f aca="false">R78*Kalkulation!$F$8</f>
        <v>396.9805</v>
      </c>
    </row>
    <row r="80" customFormat="false" ht="10.5" hidden="false" customHeight="true" outlineLevel="0" collapsed="false">
      <c r="B80" s="322" t="s">
        <v>28</v>
      </c>
      <c r="C80" s="31"/>
      <c r="D80" s="477"/>
      <c r="E80" s="541"/>
      <c r="F80" s="338"/>
      <c r="G80" s="35"/>
      <c r="H80" s="521"/>
      <c r="I80" s="114"/>
      <c r="J80" s="104"/>
      <c r="K80" s="104"/>
      <c r="L80" s="114"/>
      <c r="M80" s="143"/>
      <c r="N80" s="143"/>
      <c r="O80" s="143"/>
      <c r="P80" s="143"/>
      <c r="Q80" s="143"/>
      <c r="R80" s="525" t="n">
        <f aca="false">R78*Kalkulation!$F$9</f>
        <v>3005.7095</v>
      </c>
    </row>
    <row r="81" customFormat="false" ht="10.5" hidden="false" customHeight="true" outlineLevel="0" collapsed="false">
      <c r="B81" s="672" t="s">
        <v>594</v>
      </c>
      <c r="C81" s="712" t="n">
        <v>5.2</v>
      </c>
      <c r="D81" s="702" t="n">
        <v>1.5</v>
      </c>
      <c r="E81" s="702"/>
      <c r="F81" s="702"/>
      <c r="G81" s="713"/>
      <c r="H81" s="704" t="s">
        <v>352</v>
      </c>
      <c r="I81" s="514"/>
      <c r="J81" s="1" t="s">
        <v>595</v>
      </c>
      <c r="K81" s="104"/>
      <c r="L81" s="514"/>
      <c r="M81" s="514"/>
      <c r="N81" s="514"/>
      <c r="O81" s="514"/>
      <c r="P81" s="514"/>
      <c r="Q81" s="514"/>
      <c r="R81" s="714" t="n">
        <f aca="false">$D81+15</f>
        <v>16.5</v>
      </c>
    </row>
    <row r="82" customFormat="false" ht="10.5" hidden="false" customHeight="true" outlineLevel="0" collapsed="false">
      <c r="B82" s="474"/>
      <c r="C82" s="22" t="s">
        <v>5</v>
      </c>
      <c r="D82" s="22"/>
      <c r="E82" s="22"/>
      <c r="F82" s="22"/>
      <c r="G82" s="22"/>
      <c r="H82" s="22"/>
      <c r="I82" s="99"/>
      <c r="J82" s="104" t="s">
        <v>384</v>
      </c>
      <c r="K82" s="99"/>
      <c r="L82" s="99"/>
      <c r="M82" s="132"/>
      <c r="N82" s="132"/>
      <c r="O82" s="132"/>
      <c r="P82" s="132"/>
      <c r="Q82" s="132"/>
      <c r="R82" s="519" t="s">
        <v>42</v>
      </c>
    </row>
    <row r="83" customFormat="false" ht="10.5" hidden="false" customHeight="true" outlineLevel="0" collapsed="false">
      <c r="B83" s="474"/>
      <c r="C83" s="475" t="s">
        <v>15</v>
      </c>
      <c r="D83" s="475"/>
      <c r="E83" s="475"/>
      <c r="F83" s="475"/>
      <c r="G83" s="475"/>
      <c r="H83" s="475"/>
      <c r="I83" s="107"/>
      <c r="J83" s="114"/>
      <c r="N83" s="132"/>
      <c r="O83" s="132"/>
      <c r="P83" s="132"/>
      <c r="Q83" s="132"/>
      <c r="R83" s="520" t="s">
        <v>48</v>
      </c>
    </row>
    <row r="84" customFormat="false" ht="10.5" hidden="false" customHeight="true" outlineLevel="0" collapsed="false">
      <c r="B84" s="476" t="s">
        <v>26</v>
      </c>
      <c r="C84" s="31"/>
      <c r="D84" s="477" t="n">
        <v>141</v>
      </c>
      <c r="E84" s="35"/>
      <c r="F84" s="338" t="n">
        <v>15</v>
      </c>
      <c r="G84" s="551" t="n">
        <v>3</v>
      </c>
      <c r="H84" s="528" t="n">
        <v>3</v>
      </c>
      <c r="I84" s="112"/>
      <c r="J84" s="529"/>
      <c r="K84" s="143" t="s">
        <v>423</v>
      </c>
      <c r="L84" s="114"/>
      <c r="M84" s="143"/>
      <c r="P84" s="143"/>
      <c r="Q84" s="143"/>
      <c r="R84" s="523" t="n">
        <f aca="false">$C84*Rohstoffe!R$8+$D84*Rohstoffe!R$13+$E84*Rohstoffe!R$15+$F84*Rohstoffe!R$17+$G84*Rohstoffe!$I$35+$H84*Rohstoffe!$I$30+Rohstoffe!$I$24</f>
        <v>675.167</v>
      </c>
    </row>
    <row r="85" customFormat="false" ht="10.5" hidden="false" customHeight="true" outlineLevel="0" collapsed="false">
      <c r="B85" s="321" t="s">
        <v>27</v>
      </c>
      <c r="C85" s="31"/>
      <c r="D85" s="477"/>
      <c r="E85" s="35"/>
      <c r="F85" s="338"/>
      <c r="G85" s="551"/>
      <c r="H85" s="528"/>
      <c r="I85" s="112"/>
      <c r="J85" s="530"/>
      <c r="K85" s="339" t="s">
        <v>577</v>
      </c>
      <c r="L85" s="114"/>
      <c r="P85" s="143"/>
      <c r="Q85" s="143"/>
      <c r="R85" s="524" t="n">
        <f aca="false">R84*Kalkulation!$F$8</f>
        <v>1181.54225</v>
      </c>
    </row>
    <row r="86" customFormat="false" ht="10.5" hidden="false" customHeight="true" outlineLevel="0" collapsed="false">
      <c r="B86" s="322" t="s">
        <v>28</v>
      </c>
      <c r="C86" s="31"/>
      <c r="D86" s="477"/>
      <c r="E86" s="35"/>
      <c r="F86" s="338"/>
      <c r="G86" s="551"/>
      <c r="H86" s="528"/>
      <c r="I86" s="150"/>
      <c r="J86" s="151"/>
      <c r="K86" s="151"/>
      <c r="L86" s="151"/>
      <c r="M86" s="152"/>
      <c r="N86" s="152"/>
      <c r="O86" s="152"/>
      <c r="P86" s="152"/>
      <c r="Q86" s="152"/>
      <c r="R86" s="525" t="n">
        <f aca="false">R84*Kalkulation!$F$9</f>
        <v>8945.96275</v>
      </c>
    </row>
    <row r="88" customFormat="false" ht="15" hidden="false" customHeight="true" outlineLevel="0" collapsed="false">
      <c r="B88" s="664" t="s">
        <v>596</v>
      </c>
      <c r="C88" s="664"/>
      <c r="D88" s="664"/>
      <c r="E88" s="664"/>
      <c r="F88" s="664"/>
      <c r="G88" s="664"/>
      <c r="H88" s="664"/>
      <c r="I88" s="664"/>
      <c r="J88" s="664"/>
      <c r="K88" s="664"/>
      <c r="L88" s="664"/>
      <c r="M88" s="664"/>
      <c r="N88" s="664"/>
      <c r="O88" s="664"/>
      <c r="P88" s="664"/>
      <c r="Q88" s="664"/>
      <c r="R88" s="664"/>
    </row>
    <row r="89" customFormat="false" ht="10.5" hidden="false" customHeight="true" outlineLevel="0" collapsed="false">
      <c r="B89" s="665" t="s">
        <v>561</v>
      </c>
      <c r="C89" s="666" t="s">
        <v>350</v>
      </c>
      <c r="D89" s="667"/>
      <c r="E89" s="667"/>
      <c r="F89" s="667"/>
      <c r="G89" s="667"/>
      <c r="H89" s="709" t="s">
        <v>2</v>
      </c>
      <c r="I89" s="669" t="str">
        <f aca="false">Rohstoffe!I$12</f>
        <v>Esche</v>
      </c>
      <c r="J89" s="670" t="str">
        <f aca="false">Rohstoffe!J$12</f>
        <v>Ulme</v>
      </c>
      <c r="K89" s="670" t="str">
        <f aca="false">Rohstoffe!K$12</f>
        <v>Eiche</v>
      </c>
      <c r="L89" s="670" t="str">
        <f aca="false">Rohstoffe!L$12</f>
        <v>Eisenholz</v>
      </c>
      <c r="M89" s="670" t="str">
        <f aca="false">Rohstoffe!M$12</f>
        <v>Kernholz</v>
      </c>
      <c r="N89" s="670" t="str">
        <f aca="false">Rohstoffe!N$12</f>
        <v>Runenholz</v>
      </c>
      <c r="O89" s="670" t="str">
        <f aca="false">Rohstoffe!O$12</f>
        <v>Steinholz</v>
      </c>
      <c r="P89" s="670" t="str">
        <f aca="false">Rohstoffe!P$12</f>
        <v>Ebenholz</v>
      </c>
      <c r="Q89" s="670" t="str">
        <f aca="false">Rohstoffe!Q$12</f>
        <v>Dyrrholz</v>
      </c>
      <c r="R89" s="671" t="str">
        <f aca="false">Rohstoffe!R$12</f>
        <v>Düsterholz</v>
      </c>
    </row>
    <row r="90" customFormat="false" ht="10.5" hidden="false" customHeight="true" outlineLevel="0" collapsed="false">
      <c r="B90" s="672" t="s">
        <v>596</v>
      </c>
      <c r="C90" s="673" t="n">
        <v>5</v>
      </c>
      <c r="D90" s="674" t="n">
        <v>0.5</v>
      </c>
      <c r="E90" s="674"/>
      <c r="F90" s="674"/>
      <c r="G90" s="710"/>
      <c r="H90" s="711" t="s">
        <v>352</v>
      </c>
      <c r="I90" s="715" t="n">
        <f aca="false">$D90+1.5</f>
        <v>2</v>
      </c>
      <c r="J90" s="716" t="n">
        <f aca="false">$D90+3</f>
        <v>3.5</v>
      </c>
      <c r="K90" s="716" t="n">
        <f aca="false">$D90+4.5</f>
        <v>5</v>
      </c>
      <c r="L90" s="716" t="n">
        <f aca="false">$D90+6</f>
        <v>6.5</v>
      </c>
      <c r="M90" s="716" t="n">
        <f aca="false">$D90+7.5</f>
        <v>8</v>
      </c>
      <c r="N90" s="716" t="n">
        <f aca="false">$D90+9</f>
        <v>9.5</v>
      </c>
      <c r="O90" s="716" t="n">
        <f aca="false">$D90+10.5</f>
        <v>11</v>
      </c>
      <c r="P90" s="716" t="n">
        <f aca="false">$D90+12</f>
        <v>12.5</v>
      </c>
      <c r="Q90" s="716" t="n">
        <f aca="false">$D90+13.5</f>
        <v>14</v>
      </c>
      <c r="R90" s="717" t="n">
        <f aca="false">$D90+15</f>
        <v>15.5</v>
      </c>
    </row>
    <row r="91" customFormat="false" ht="10.5" hidden="false" customHeight="true" outlineLevel="0" collapsed="false">
      <c r="B91" s="474"/>
      <c r="C91" s="22" t="s">
        <v>5</v>
      </c>
      <c r="D91" s="22"/>
      <c r="E91" s="22"/>
      <c r="F91" s="22"/>
      <c r="G91" s="22"/>
      <c r="H91" s="22"/>
      <c r="I91" s="23" t="s">
        <v>124</v>
      </c>
      <c r="J91" s="24" t="s">
        <v>135</v>
      </c>
      <c r="K91" s="24" t="s">
        <v>136</v>
      </c>
      <c r="L91" s="24" t="s">
        <v>137</v>
      </c>
      <c r="M91" s="24" t="s">
        <v>138</v>
      </c>
      <c r="N91" s="24" t="s">
        <v>139</v>
      </c>
      <c r="O91" s="24" t="s">
        <v>140</v>
      </c>
      <c r="P91" s="24" t="s">
        <v>141</v>
      </c>
      <c r="Q91" s="24" t="s">
        <v>142</v>
      </c>
      <c r="R91" s="25" t="s">
        <v>143</v>
      </c>
    </row>
    <row r="92" customFormat="false" ht="10.5" hidden="false" customHeight="true" outlineLevel="0" collapsed="false">
      <c r="B92" s="474"/>
      <c r="C92" s="475" t="s">
        <v>15</v>
      </c>
      <c r="D92" s="475"/>
      <c r="E92" s="475"/>
      <c r="F92" s="475"/>
      <c r="G92" s="475"/>
      <c r="H92" s="475"/>
      <c r="I92" s="208" t="s">
        <v>129</v>
      </c>
      <c r="J92" s="209" t="s">
        <v>144</v>
      </c>
      <c r="K92" s="209" t="s">
        <v>145</v>
      </c>
      <c r="L92" s="209" t="s">
        <v>146</v>
      </c>
      <c r="M92" s="209" t="s">
        <v>147</v>
      </c>
      <c r="N92" s="209" t="s">
        <v>148</v>
      </c>
      <c r="O92" s="209" t="s">
        <v>149</v>
      </c>
      <c r="P92" s="209" t="s">
        <v>150</v>
      </c>
      <c r="Q92" s="209" t="s">
        <v>151</v>
      </c>
      <c r="R92" s="210" t="s">
        <v>152</v>
      </c>
    </row>
    <row r="93" customFormat="false" ht="10.5" hidden="false" customHeight="true" outlineLevel="0" collapsed="false">
      <c r="B93" s="476" t="s">
        <v>26</v>
      </c>
      <c r="C93" s="336" t="n">
        <v>4</v>
      </c>
      <c r="D93" s="477" t="n">
        <v>32</v>
      </c>
      <c r="E93" s="35"/>
      <c r="F93" s="338" t="n">
        <v>5</v>
      </c>
      <c r="G93" s="35"/>
      <c r="H93" s="36"/>
      <c r="I93" s="59" t="n">
        <f aca="false">$C93*Rohstoffe!I$8+$D93*Rohstoffe!I$13+$E93*Rohstoffe!I$15+$F93*Rohstoffe!I$17</f>
        <v>0.016625</v>
      </c>
      <c r="J93" s="60" t="n">
        <f aca="false">$C93*Rohstoffe!J$8+$D93*Rohstoffe!J$13+$E93*Rohstoffe!J$15+$F93*Rohstoffe!J$17</f>
        <v>0.266</v>
      </c>
      <c r="K93" s="60" t="n">
        <f aca="false">$C93*Rohstoffe!K$8+$D93*Rohstoffe!K$13+$E93*Rohstoffe!K$15+$F93*Rohstoffe!K$17</f>
        <v>1.064</v>
      </c>
      <c r="L93" s="60" t="n">
        <f aca="false">$C93*Rohstoffe!L$8+$D93*Rohstoffe!L$13+$E93*Rohstoffe!L$15+$F93*Rohstoffe!L$17</f>
        <v>3.192</v>
      </c>
      <c r="M93" s="61" t="n">
        <f aca="false">$C93*Rohstoffe!M$8+$D93*Rohstoffe!M$13+$E93*Rohstoffe!M$15+$F93*Rohstoffe!M$17</f>
        <v>9.576</v>
      </c>
      <c r="N93" s="61" t="n">
        <f aca="false">$C93*Rohstoffe!N$8+$D93*Rohstoffe!N$13+$E93*Rohstoffe!N$15+$F93*Rohstoffe!N$17</f>
        <v>19.152</v>
      </c>
      <c r="O93" s="61" t="n">
        <f aca="false">$C93*Rohstoffe!O$8+$D93*Rohstoffe!O$13+$E93*Rohstoffe!O$15+$F93*Rohstoffe!O$17</f>
        <v>28.728</v>
      </c>
      <c r="P93" s="61" t="n">
        <f aca="false">$C93*Rohstoffe!P$8+$D93*Rohstoffe!P$13+$E93*Rohstoffe!P$15+$F93*Rohstoffe!P$17</f>
        <v>43.092</v>
      </c>
      <c r="Q93" s="61" t="n">
        <f aca="false">$C93*Rohstoffe!Q$8+$D93*Rohstoffe!Q$13+$E93*Rohstoffe!Q$15+$F93*Rohstoffe!Q$17</f>
        <v>64.638</v>
      </c>
      <c r="R93" s="62" t="n">
        <f aca="false">$C93*Rohstoffe!R$8+$D93*Rohstoffe!R$13+$E93*Rohstoffe!R$15+$F93*Rohstoffe!R$17</f>
        <v>96.957</v>
      </c>
    </row>
    <row r="94" customFormat="false" ht="10.5" hidden="false" customHeight="true" outlineLevel="0" collapsed="false">
      <c r="B94" s="321" t="s">
        <v>27</v>
      </c>
      <c r="C94" s="336"/>
      <c r="D94" s="477"/>
      <c r="E94" s="35"/>
      <c r="F94" s="338"/>
      <c r="G94" s="35"/>
      <c r="H94" s="36"/>
      <c r="I94" s="566" t="n">
        <f aca="false">I93*Kalkulation!$F$8</f>
        <v>0.02909375</v>
      </c>
      <c r="J94" s="44" t="n">
        <f aca="false">J93*Kalkulation!$F$8</f>
        <v>0.4655</v>
      </c>
      <c r="K94" s="44" t="n">
        <f aca="false">K93*Kalkulation!$F$8</f>
        <v>1.862</v>
      </c>
      <c r="L94" s="44" t="n">
        <f aca="false">L93*Kalkulation!$F$8</f>
        <v>5.586</v>
      </c>
      <c r="M94" s="45" t="n">
        <f aca="false">M93*Kalkulation!$F$8</f>
        <v>16.758</v>
      </c>
      <c r="N94" s="45" t="n">
        <f aca="false">N93*Kalkulation!$F$8</f>
        <v>33.516</v>
      </c>
      <c r="O94" s="45" t="n">
        <f aca="false">O93*Kalkulation!$F$8</f>
        <v>50.274</v>
      </c>
      <c r="P94" s="45" t="n">
        <f aca="false">P93*Kalkulation!$F$8</f>
        <v>75.411</v>
      </c>
      <c r="Q94" s="45" t="n">
        <f aca="false">Q93*Kalkulation!$F$8</f>
        <v>113.1165</v>
      </c>
      <c r="R94" s="46" t="n">
        <f aca="false">R93*Kalkulation!$F$8</f>
        <v>169.67475</v>
      </c>
    </row>
    <row r="95" customFormat="false" ht="10.5" hidden="false" customHeight="true" outlineLevel="0" collapsed="false">
      <c r="B95" s="322" t="s">
        <v>28</v>
      </c>
      <c r="C95" s="336"/>
      <c r="D95" s="477"/>
      <c r="E95" s="35"/>
      <c r="F95" s="338"/>
      <c r="G95" s="35"/>
      <c r="H95" s="36"/>
      <c r="I95" s="567" t="n">
        <f aca="false">I93*Kalkulation!$F$9</f>
        <v>0.22028125</v>
      </c>
      <c r="J95" s="478" t="n">
        <f aca="false">J93*Kalkulation!$F$9</f>
        <v>3.5245</v>
      </c>
      <c r="K95" s="478" t="n">
        <f aca="false">K93*Kalkulation!$F$9</f>
        <v>14.098</v>
      </c>
      <c r="L95" s="478" t="n">
        <f aca="false">L93*Kalkulation!$F$9</f>
        <v>42.294</v>
      </c>
      <c r="M95" s="50" t="n">
        <f aca="false">M93*Kalkulation!$F$9</f>
        <v>126.882</v>
      </c>
      <c r="N95" s="50" t="n">
        <f aca="false">N93*Kalkulation!$F$9</f>
        <v>253.764</v>
      </c>
      <c r="O95" s="50" t="n">
        <f aca="false">O93*Kalkulation!$F$9</f>
        <v>380.646</v>
      </c>
      <c r="P95" s="50" t="n">
        <f aca="false">P93*Kalkulation!$F$9</f>
        <v>570.969</v>
      </c>
      <c r="Q95" s="50" t="n">
        <f aca="false">Q93*Kalkulation!$F$9</f>
        <v>856.4535</v>
      </c>
      <c r="R95" s="51" t="n">
        <f aca="false">R93*Kalkulation!$F$9</f>
        <v>1284.68025</v>
      </c>
    </row>
    <row r="96" customFormat="false" ht="10.5" hidden="false" customHeight="true" outlineLevel="0" collapsed="false">
      <c r="B96" s="672" t="s">
        <v>597</v>
      </c>
      <c r="C96" s="680" t="n">
        <v>4</v>
      </c>
      <c r="D96" s="681" t="n">
        <v>1.5</v>
      </c>
      <c r="E96" s="681"/>
      <c r="F96" s="681"/>
      <c r="G96" s="682"/>
      <c r="H96" s="683" t="s">
        <v>352</v>
      </c>
      <c r="I96" s="489"/>
      <c r="J96" s="490"/>
      <c r="K96" s="490"/>
      <c r="L96" s="491"/>
      <c r="M96" s="677" t="n">
        <f aca="false">$D96+7.5</f>
        <v>9</v>
      </c>
      <c r="N96" s="678" t="n">
        <f aca="false">$D96+9</f>
        <v>10.5</v>
      </c>
      <c r="O96" s="678" t="n">
        <f aca="false">$D96+10.5</f>
        <v>12</v>
      </c>
      <c r="P96" s="678" t="n">
        <f aca="false">$D96+12</f>
        <v>13.5</v>
      </c>
      <c r="Q96" s="678" t="n">
        <f aca="false">$D96+13.5</f>
        <v>15</v>
      </c>
      <c r="R96" s="679" t="n">
        <f aca="false">$D96+15</f>
        <v>16.5</v>
      </c>
    </row>
    <row r="97" customFormat="false" ht="10.5" hidden="false" customHeight="true" outlineLevel="0" collapsed="false">
      <c r="B97" s="684" t="s">
        <v>598</v>
      </c>
      <c r="C97" s="685" t="n">
        <v>4.2</v>
      </c>
      <c r="D97" s="686" t="n">
        <v>1.5</v>
      </c>
      <c r="E97" s="686"/>
      <c r="F97" s="686"/>
      <c r="G97" s="687"/>
      <c r="H97" s="688" t="s">
        <v>352</v>
      </c>
      <c r="I97" s="498"/>
      <c r="J97" s="114"/>
      <c r="K97" s="498"/>
      <c r="L97" s="498"/>
      <c r="M97" s="689" t="n">
        <f aca="false">$D97+7.5</f>
        <v>9</v>
      </c>
      <c r="N97" s="690" t="n">
        <f aca="false">$D97+9</f>
        <v>10.5</v>
      </c>
      <c r="O97" s="690" t="n">
        <f aca="false">$D97+10.5</f>
        <v>12</v>
      </c>
      <c r="P97" s="690" t="n">
        <f aca="false">$D97+12</f>
        <v>13.5</v>
      </c>
      <c r="Q97" s="690" t="n">
        <f aca="false">$D97+13.5</f>
        <v>15</v>
      </c>
      <c r="R97" s="691" t="n">
        <f aca="false">$D97+15</f>
        <v>16.5</v>
      </c>
    </row>
    <row r="98" customFormat="false" ht="10.5" hidden="false" customHeight="true" outlineLevel="0" collapsed="false">
      <c r="B98" s="684" t="s">
        <v>599</v>
      </c>
      <c r="C98" s="692" t="n">
        <v>3.8</v>
      </c>
      <c r="D98" s="693" t="n">
        <v>1.5</v>
      </c>
      <c r="E98" s="693"/>
      <c r="F98" s="693"/>
      <c r="G98" s="694"/>
      <c r="H98" s="695" t="s">
        <v>352</v>
      </c>
      <c r="I98" s="498"/>
      <c r="J98" s="498"/>
      <c r="K98" s="498"/>
      <c r="L98" s="498"/>
      <c r="M98" s="696" t="n">
        <f aca="false">$D98+7.5</f>
        <v>9</v>
      </c>
      <c r="N98" s="697" t="n">
        <f aca="false">$D98+9</f>
        <v>10.5</v>
      </c>
      <c r="O98" s="697" t="n">
        <f aca="false">$D98+10.5</f>
        <v>12</v>
      </c>
      <c r="P98" s="697" t="n">
        <f aca="false">$D98+12</f>
        <v>13.5</v>
      </c>
      <c r="Q98" s="697" t="n">
        <f aca="false">$D98+13.5</f>
        <v>15</v>
      </c>
      <c r="R98" s="698" t="n">
        <f aca="false">$D98+15</f>
        <v>16.5</v>
      </c>
    </row>
    <row r="99" customFormat="false" ht="10.5" hidden="false" customHeight="true" outlineLevel="0" collapsed="false">
      <c r="B99" s="474"/>
      <c r="C99" s="22" t="s">
        <v>5</v>
      </c>
      <c r="D99" s="22"/>
      <c r="E99" s="22"/>
      <c r="F99" s="22"/>
      <c r="G99" s="22"/>
      <c r="H99" s="22"/>
      <c r="I99" s="98"/>
      <c r="K99" s="99"/>
      <c r="L99" s="99"/>
      <c r="M99" s="134" t="s">
        <v>37</v>
      </c>
      <c r="N99" s="102" t="s">
        <v>38</v>
      </c>
      <c r="O99" s="102" t="s">
        <v>39</v>
      </c>
      <c r="P99" s="102" t="s">
        <v>40</v>
      </c>
      <c r="Q99" s="102" t="s">
        <v>41</v>
      </c>
      <c r="R99" s="103" t="s">
        <v>42</v>
      </c>
    </row>
    <row r="100" customFormat="false" ht="10.5" hidden="false" customHeight="true" outlineLevel="0" collapsed="false">
      <c r="B100" s="474"/>
      <c r="C100" s="475" t="s">
        <v>15</v>
      </c>
      <c r="D100" s="475"/>
      <c r="E100" s="475"/>
      <c r="F100" s="475"/>
      <c r="G100" s="475"/>
      <c r="H100" s="475"/>
      <c r="I100" s="106"/>
      <c r="J100" s="339"/>
      <c r="K100" s="339"/>
      <c r="L100" s="108"/>
      <c r="M100" s="135" t="s">
        <v>43</v>
      </c>
      <c r="N100" s="136" t="s">
        <v>44</v>
      </c>
      <c r="O100" s="136" t="s">
        <v>45</v>
      </c>
      <c r="P100" s="136" t="s">
        <v>46</v>
      </c>
      <c r="Q100" s="136" t="s">
        <v>47</v>
      </c>
      <c r="R100" s="137" t="s">
        <v>48</v>
      </c>
    </row>
    <row r="101" customFormat="false" ht="10.5" hidden="false" customHeight="true" outlineLevel="0" collapsed="false">
      <c r="B101" s="476" t="s">
        <v>26</v>
      </c>
      <c r="C101" s="336" t="n">
        <v>5</v>
      </c>
      <c r="D101" s="477" t="n">
        <v>34</v>
      </c>
      <c r="E101" s="35"/>
      <c r="F101" s="338" t="n">
        <v>15</v>
      </c>
      <c r="G101" s="35"/>
      <c r="H101" s="36"/>
      <c r="I101" s="112"/>
      <c r="J101" s="104"/>
      <c r="K101" s="104"/>
      <c r="L101" s="115"/>
      <c r="M101" s="61" t="n">
        <f aca="false">$C101*Rohstoffe!M$8+$D101*Rohstoffe!M$13+$E101*Rohstoffe!M$15+$F101*Rohstoffe!M$17</f>
        <v>11.808</v>
      </c>
      <c r="N101" s="61" t="n">
        <f aca="false">$C101*Rohstoffe!N$8+$D101*Rohstoffe!N$13+$E101*Rohstoffe!N$15+$F101*Rohstoffe!N$17</f>
        <v>23.616</v>
      </c>
      <c r="O101" s="61" t="n">
        <f aca="false">$C101*Rohstoffe!O$8+$D101*Rohstoffe!O$13+$E101*Rohstoffe!O$15+$F101*Rohstoffe!O$17</f>
        <v>35.424</v>
      </c>
      <c r="P101" s="61" t="n">
        <f aca="false">$C101*Rohstoffe!P$8+$D101*Rohstoffe!P$13+$E101*Rohstoffe!P$15+$F101*Rohstoffe!P$17</f>
        <v>53.136</v>
      </c>
      <c r="Q101" s="61" t="n">
        <f aca="false">$C101*Rohstoffe!Q$8+$D101*Rohstoffe!Q$13+$E101*Rohstoffe!Q$15+$F101*Rohstoffe!Q$17</f>
        <v>79.704</v>
      </c>
      <c r="R101" s="62" t="n">
        <f aca="false">$C101*Rohstoffe!R$8+$D101*Rohstoffe!R$13+$E101*Rohstoffe!R$15+$F101*Rohstoffe!R$17</f>
        <v>119.556</v>
      </c>
    </row>
    <row r="102" customFormat="false" ht="10.5" hidden="false" customHeight="true" outlineLevel="0" collapsed="false">
      <c r="B102" s="321" t="s">
        <v>27</v>
      </c>
      <c r="C102" s="336"/>
      <c r="D102" s="477"/>
      <c r="E102" s="35"/>
      <c r="F102" s="338"/>
      <c r="G102" s="35"/>
      <c r="H102" s="36"/>
      <c r="I102" s="112"/>
      <c r="J102" s="339" t="s">
        <v>600</v>
      </c>
      <c r="L102" s="115"/>
      <c r="M102" s="118" t="n">
        <f aca="false">M101*Kalkulation!$F$8</f>
        <v>20.664</v>
      </c>
      <c r="N102" s="45" t="n">
        <f aca="false">N101*Kalkulation!$F$8</f>
        <v>41.328</v>
      </c>
      <c r="O102" s="45" t="n">
        <f aca="false">O101*Kalkulation!$F$8</f>
        <v>61.992</v>
      </c>
      <c r="P102" s="45" t="n">
        <f aca="false">P101*Kalkulation!$F$8</f>
        <v>92.988</v>
      </c>
      <c r="Q102" s="45" t="n">
        <f aca="false">Q101*Kalkulation!$F$8</f>
        <v>139.482</v>
      </c>
      <c r="R102" s="46" t="n">
        <f aca="false">R101*Kalkulation!$F$8</f>
        <v>209.223</v>
      </c>
    </row>
    <row r="103" customFormat="false" ht="10.5" hidden="false" customHeight="true" outlineLevel="0" collapsed="false">
      <c r="B103" s="322" t="s">
        <v>28</v>
      </c>
      <c r="C103" s="336"/>
      <c r="D103" s="477"/>
      <c r="E103" s="35"/>
      <c r="F103" s="338"/>
      <c r="G103" s="35"/>
      <c r="H103" s="36"/>
      <c r="I103" s="112"/>
      <c r="J103" s="104" t="s">
        <v>601</v>
      </c>
      <c r="K103" s="104"/>
      <c r="L103" s="115"/>
      <c r="M103" s="341" t="n">
        <f aca="false">M101*Kalkulation!$F$9</f>
        <v>156.456</v>
      </c>
      <c r="N103" s="155" t="n">
        <f aca="false">N101*Kalkulation!$F$9</f>
        <v>312.912</v>
      </c>
      <c r="O103" s="155" t="n">
        <f aca="false">O101*Kalkulation!$F$9</f>
        <v>469.368</v>
      </c>
      <c r="P103" s="155" t="n">
        <f aca="false">P101*Kalkulation!$F$9</f>
        <v>704.052</v>
      </c>
      <c r="Q103" s="155" t="n">
        <f aca="false">Q101*Kalkulation!$F$9</f>
        <v>1056.078</v>
      </c>
      <c r="R103" s="479" t="n">
        <f aca="false">R101*Kalkulation!$F$9</f>
        <v>1584.117</v>
      </c>
    </row>
    <row r="104" customFormat="false" ht="10.5" hidden="false" customHeight="true" outlineLevel="0" collapsed="false">
      <c r="B104" s="672" t="s">
        <v>602</v>
      </c>
      <c r="C104" s="680" t="n">
        <v>4.2</v>
      </c>
      <c r="D104" s="681" t="n">
        <v>1.5</v>
      </c>
      <c r="E104" s="681"/>
      <c r="F104" s="681"/>
      <c r="G104" s="682"/>
      <c r="H104" s="683" t="s">
        <v>352</v>
      </c>
      <c r="I104" s="514"/>
      <c r="K104" s="514"/>
      <c r="L104" s="514"/>
      <c r="M104" s="544"/>
      <c r="N104" s="544"/>
      <c r="O104" s="544"/>
      <c r="P104" s="545"/>
      <c r="Q104" s="677" t="n">
        <f aca="false">$D104+13.5</f>
        <v>15</v>
      </c>
      <c r="R104" s="679" t="n">
        <f aca="false">$D104+15</f>
        <v>16.5</v>
      </c>
    </row>
    <row r="105" customFormat="false" ht="10.5" hidden="false" customHeight="true" outlineLevel="0" collapsed="false">
      <c r="B105" s="684" t="s">
        <v>603</v>
      </c>
      <c r="C105" s="685" t="n">
        <v>4.2</v>
      </c>
      <c r="D105" s="686" t="n">
        <v>1.5</v>
      </c>
      <c r="E105" s="686"/>
      <c r="F105" s="686"/>
      <c r="G105" s="687"/>
      <c r="H105" s="688" t="s">
        <v>352</v>
      </c>
      <c r="I105" s="514"/>
      <c r="J105" s="699" t="s">
        <v>604</v>
      </c>
      <c r="L105" s="514"/>
      <c r="M105" s="514"/>
      <c r="N105" s="514"/>
      <c r="O105" s="514"/>
      <c r="P105" s="547"/>
      <c r="Q105" s="689" t="n">
        <f aca="false">$D105+13.5</f>
        <v>15</v>
      </c>
      <c r="R105" s="691" t="n">
        <f aca="false">$D105+15</f>
        <v>16.5</v>
      </c>
    </row>
    <row r="106" customFormat="false" ht="10.5" hidden="false" customHeight="true" outlineLevel="0" collapsed="false">
      <c r="B106" s="684" t="s">
        <v>605</v>
      </c>
      <c r="C106" s="685" t="n">
        <v>4.2</v>
      </c>
      <c r="D106" s="686" t="n">
        <v>1.5</v>
      </c>
      <c r="E106" s="686"/>
      <c r="F106" s="686"/>
      <c r="G106" s="687"/>
      <c r="H106" s="688" t="s">
        <v>352</v>
      </c>
      <c r="I106" s="514"/>
      <c r="J106" s="1" t="s">
        <v>572</v>
      </c>
      <c r="K106" s="514"/>
      <c r="L106" s="514"/>
      <c r="M106" s="514"/>
      <c r="N106" s="514"/>
      <c r="O106" s="514"/>
      <c r="P106" s="547"/>
      <c r="Q106" s="689" t="n">
        <f aca="false">$D106+13.5</f>
        <v>15</v>
      </c>
      <c r="R106" s="691" t="n">
        <f aca="false">$D106+15</f>
        <v>16.5</v>
      </c>
    </row>
    <row r="107" customFormat="false" ht="10.5" hidden="false" customHeight="true" outlineLevel="0" collapsed="false">
      <c r="B107" s="684" t="s">
        <v>606</v>
      </c>
      <c r="C107" s="685" t="n">
        <v>3.8</v>
      </c>
      <c r="D107" s="686" t="n">
        <v>1.5</v>
      </c>
      <c r="E107" s="686"/>
      <c r="F107" s="686"/>
      <c r="G107" s="687"/>
      <c r="H107" s="688" t="s">
        <v>352</v>
      </c>
      <c r="I107" s="514"/>
      <c r="J107" s="114" t="s">
        <v>607</v>
      </c>
      <c r="L107" s="514"/>
      <c r="M107" s="514"/>
      <c r="N107" s="514"/>
      <c r="O107" s="514"/>
      <c r="P107" s="547"/>
      <c r="Q107" s="689" t="n">
        <f aca="false">$D107+13.5</f>
        <v>15</v>
      </c>
      <c r="R107" s="691" t="n">
        <f aca="false">$D107+15</f>
        <v>16.5</v>
      </c>
    </row>
    <row r="108" customFormat="false" ht="10.5" hidden="false" customHeight="true" outlineLevel="0" collapsed="false">
      <c r="B108" s="684" t="s">
        <v>608</v>
      </c>
      <c r="C108" s="685" t="n">
        <v>3.8</v>
      </c>
      <c r="D108" s="686" t="n">
        <v>1.5</v>
      </c>
      <c r="E108" s="686"/>
      <c r="F108" s="686"/>
      <c r="G108" s="687"/>
      <c r="H108" s="688" t="s">
        <v>352</v>
      </c>
      <c r="I108" s="514"/>
      <c r="J108" s="1" t="s">
        <v>576</v>
      </c>
      <c r="L108" s="514"/>
      <c r="M108" s="514"/>
      <c r="N108" s="514"/>
      <c r="O108" s="514"/>
      <c r="P108" s="547"/>
      <c r="Q108" s="689" t="n">
        <f aca="false">$D108+13.5</f>
        <v>15</v>
      </c>
      <c r="R108" s="691" t="n">
        <f aca="false">$D108+15</f>
        <v>16.5</v>
      </c>
    </row>
    <row r="109" customFormat="false" ht="10.5" hidden="false" customHeight="true" outlineLevel="0" collapsed="false">
      <c r="B109" s="684" t="s">
        <v>609</v>
      </c>
      <c r="C109" s="692" t="n">
        <v>3.8</v>
      </c>
      <c r="D109" s="693" t="n">
        <v>1.5</v>
      </c>
      <c r="E109" s="693"/>
      <c r="F109" s="693"/>
      <c r="G109" s="694"/>
      <c r="H109" s="695" t="s">
        <v>352</v>
      </c>
      <c r="I109" s="514"/>
      <c r="L109" s="514"/>
      <c r="M109" s="514"/>
      <c r="N109" s="514"/>
      <c r="O109" s="514"/>
      <c r="P109" s="547"/>
      <c r="Q109" s="696" t="n">
        <f aca="false">$D109+13.5</f>
        <v>15</v>
      </c>
      <c r="R109" s="698" t="n">
        <f aca="false">$D109+15</f>
        <v>16.5</v>
      </c>
    </row>
    <row r="110" customFormat="false" ht="10.5" hidden="false" customHeight="true" outlineLevel="0" collapsed="false">
      <c r="B110" s="474"/>
      <c r="C110" s="22" t="s">
        <v>5</v>
      </c>
      <c r="D110" s="22"/>
      <c r="E110" s="22"/>
      <c r="F110" s="22"/>
      <c r="G110" s="22"/>
      <c r="H110" s="22"/>
      <c r="I110" s="284"/>
      <c r="J110" s="345"/>
      <c r="K110" s="339" t="s">
        <v>212</v>
      </c>
      <c r="L110" s="700"/>
      <c r="M110" s="132"/>
      <c r="N110" s="132"/>
      <c r="O110" s="132"/>
      <c r="P110" s="133"/>
      <c r="Q110" s="101" t="s">
        <v>41</v>
      </c>
      <c r="R110" s="103" t="s">
        <v>42</v>
      </c>
    </row>
    <row r="111" customFormat="false" ht="10.5" hidden="false" customHeight="true" outlineLevel="0" collapsed="false">
      <c r="B111" s="474"/>
      <c r="C111" s="475" t="s">
        <v>15</v>
      </c>
      <c r="D111" s="475"/>
      <c r="E111" s="475"/>
      <c r="F111" s="475"/>
      <c r="G111" s="475"/>
      <c r="H111" s="475"/>
      <c r="I111" s="284"/>
      <c r="J111" s="513"/>
      <c r="K111" s="339" t="s">
        <v>375</v>
      </c>
      <c r="L111" s="104"/>
      <c r="M111" s="132"/>
      <c r="N111" s="132"/>
      <c r="O111" s="132"/>
      <c r="P111" s="133"/>
      <c r="Q111" s="548" t="s">
        <v>47</v>
      </c>
      <c r="R111" s="137" t="s">
        <v>48</v>
      </c>
    </row>
    <row r="112" customFormat="false" ht="10.5" hidden="false" customHeight="true" outlineLevel="0" collapsed="false">
      <c r="B112" s="476" t="s">
        <v>26</v>
      </c>
      <c r="C112" s="336" t="n">
        <v>5</v>
      </c>
      <c r="D112" s="477" t="n">
        <v>34</v>
      </c>
      <c r="E112" s="35"/>
      <c r="F112" s="338" t="n">
        <v>15</v>
      </c>
      <c r="G112" s="35"/>
      <c r="H112" s="528" t="n">
        <v>1</v>
      </c>
      <c r="I112" s="112"/>
      <c r="J112" s="393"/>
      <c r="K112" s="104" t="s">
        <v>60</v>
      </c>
      <c r="L112" s="114"/>
      <c r="O112" s="143"/>
      <c r="P112" s="224"/>
      <c r="Q112" s="116" t="n">
        <f aca="false">$C112*Rohstoffe!Q$8+$D112*Rohstoffe!Q$13+$E112*Rohstoffe!Q$15+$F112*Rohstoffe!Q$17+$H112*Rohstoffe!I$40</f>
        <v>115.356</v>
      </c>
      <c r="R112" s="62" t="n">
        <f aca="false">$C112*Rohstoffe!R$8+$D112*Rohstoffe!R$13+$E112*Rohstoffe!R$15+$F112*Rohstoffe!R$17+$H112*Rohstoffe!J$40</f>
        <v>188.909</v>
      </c>
    </row>
    <row r="113" customFormat="false" ht="10.5" hidden="false" customHeight="true" outlineLevel="0" collapsed="false">
      <c r="B113" s="321" t="s">
        <v>27</v>
      </c>
      <c r="C113" s="336"/>
      <c r="D113" s="477"/>
      <c r="E113" s="35"/>
      <c r="F113" s="338"/>
      <c r="G113" s="35"/>
      <c r="H113" s="528"/>
      <c r="I113" s="112"/>
      <c r="J113" s="530"/>
      <c r="K113" s="339" t="s">
        <v>577</v>
      </c>
      <c r="L113" s="114"/>
      <c r="M113" s="143"/>
      <c r="O113" s="143"/>
      <c r="P113" s="224"/>
      <c r="Q113" s="118" t="n">
        <f aca="false">Q112*Kalkulation!$F$8</f>
        <v>201.873</v>
      </c>
      <c r="R113" s="46" t="n">
        <f aca="false">R112*Kalkulation!$F$8</f>
        <v>330.59075</v>
      </c>
    </row>
    <row r="114" customFormat="false" ht="10.5" hidden="false" customHeight="true" outlineLevel="0" collapsed="false">
      <c r="B114" s="322" t="s">
        <v>28</v>
      </c>
      <c r="C114" s="336"/>
      <c r="D114" s="477"/>
      <c r="E114" s="35"/>
      <c r="F114" s="338"/>
      <c r="G114" s="35"/>
      <c r="H114" s="528"/>
      <c r="I114" s="112"/>
      <c r="J114" s="104"/>
      <c r="K114" s="104"/>
      <c r="L114" s="114"/>
      <c r="M114" s="143"/>
      <c r="N114" s="143"/>
      <c r="O114" s="152"/>
      <c r="P114" s="153"/>
      <c r="Q114" s="341" t="n">
        <f aca="false">Q112*Kalkulation!$F$9</f>
        <v>1528.467</v>
      </c>
      <c r="R114" s="479" t="n">
        <f aca="false">R112*Kalkulation!$F$9</f>
        <v>2503.04425</v>
      </c>
    </row>
    <row r="115" customFormat="false" ht="10.5" hidden="false" customHeight="true" outlineLevel="0" collapsed="false">
      <c r="B115" s="672" t="s">
        <v>610</v>
      </c>
      <c r="C115" s="701" t="n">
        <v>4.2</v>
      </c>
      <c r="D115" s="702" t="n">
        <v>1.5</v>
      </c>
      <c r="E115" s="703"/>
      <c r="F115" s="703"/>
      <c r="G115" s="703"/>
      <c r="H115" s="704" t="s">
        <v>352</v>
      </c>
      <c r="I115" s="498"/>
      <c r="J115" s="104"/>
      <c r="K115" s="498"/>
      <c r="L115" s="498"/>
      <c r="M115" s="514"/>
      <c r="N115" s="514"/>
      <c r="O115" s="705" t="s">
        <v>75</v>
      </c>
      <c r="P115" s="705"/>
      <c r="Q115" s="706" t="n">
        <v>5</v>
      </c>
      <c r="R115" s="707" t="n">
        <f aca="false">$D115+15</f>
        <v>16.5</v>
      </c>
    </row>
    <row r="116" customFormat="false" ht="10.5" hidden="false" customHeight="true" outlineLevel="0" collapsed="false">
      <c r="B116" s="474"/>
      <c r="C116" s="329" t="s">
        <v>5</v>
      </c>
      <c r="D116" s="329"/>
      <c r="E116" s="329"/>
      <c r="F116" s="329"/>
      <c r="G116" s="329"/>
      <c r="H116" s="329"/>
      <c r="I116" s="99"/>
      <c r="J116" s="99"/>
      <c r="K116" s="99"/>
      <c r="L116" s="99"/>
      <c r="M116" s="132"/>
      <c r="N116" s="132"/>
      <c r="O116" s="132"/>
      <c r="P116" s="132"/>
      <c r="Q116" s="132"/>
      <c r="R116" s="519" t="s">
        <v>42</v>
      </c>
    </row>
    <row r="117" customFormat="false" ht="10.5" hidden="false" customHeight="true" outlineLevel="0" collapsed="false">
      <c r="B117" s="474"/>
      <c r="C117" s="475" t="s">
        <v>15</v>
      </c>
      <c r="D117" s="475"/>
      <c r="E117" s="475"/>
      <c r="F117" s="475"/>
      <c r="G117" s="475"/>
      <c r="H117" s="475"/>
      <c r="I117" s="107"/>
      <c r="J117" s="104"/>
      <c r="K117" s="104"/>
      <c r="L117" s="107"/>
      <c r="M117" s="132"/>
      <c r="N117" s="132"/>
      <c r="O117" s="132"/>
      <c r="P117" s="132"/>
      <c r="Q117" s="132"/>
      <c r="R117" s="520" t="s">
        <v>48</v>
      </c>
    </row>
    <row r="118" customFormat="false" ht="10.5" hidden="false" customHeight="true" outlineLevel="0" collapsed="false">
      <c r="B118" s="476" t="s">
        <v>26</v>
      </c>
      <c r="C118" s="336" t="n">
        <v>5</v>
      </c>
      <c r="D118" s="477" t="n">
        <v>34</v>
      </c>
      <c r="E118" s="541"/>
      <c r="F118" s="338" t="n">
        <v>15</v>
      </c>
      <c r="G118" s="35"/>
      <c r="H118" s="521" t="n">
        <v>1</v>
      </c>
      <c r="I118" s="114"/>
      <c r="J118" s="522"/>
      <c r="K118" s="114" t="s">
        <v>379</v>
      </c>
      <c r="L118" s="114"/>
      <c r="M118" s="143"/>
      <c r="N118" s="143"/>
      <c r="O118" s="104"/>
      <c r="P118" s="104"/>
      <c r="Q118" s="104"/>
      <c r="R118" s="523" t="n">
        <f aca="false">$C118*Rohstoffe!R$8+$D118*Rohstoffe!R$13+$E118*Rohstoffe!R$15+$F118*Rohstoffe!R$17+$G118*Rohstoffe!$I$35+$H118*Rohstoffe!$I$25</f>
        <v>219.556</v>
      </c>
    </row>
    <row r="119" customFormat="false" ht="10.5" hidden="false" customHeight="true" outlineLevel="0" collapsed="false">
      <c r="B119" s="321" t="s">
        <v>27</v>
      </c>
      <c r="C119" s="336"/>
      <c r="D119" s="477"/>
      <c r="E119" s="541"/>
      <c r="F119" s="338"/>
      <c r="G119" s="35"/>
      <c r="H119" s="521"/>
      <c r="I119" s="114"/>
      <c r="J119" s="104"/>
      <c r="K119" s="104"/>
      <c r="L119" s="114"/>
      <c r="M119" s="143"/>
      <c r="N119" s="143"/>
      <c r="O119" s="143"/>
      <c r="P119" s="143"/>
      <c r="Q119" s="143"/>
      <c r="R119" s="524" t="n">
        <f aca="false">R118*Kalkulation!$F$8</f>
        <v>384.223</v>
      </c>
    </row>
    <row r="120" customFormat="false" ht="10.5" hidden="false" customHeight="true" outlineLevel="0" collapsed="false">
      <c r="B120" s="322" t="s">
        <v>28</v>
      </c>
      <c r="C120" s="336"/>
      <c r="D120" s="477"/>
      <c r="E120" s="541"/>
      <c r="F120" s="338"/>
      <c r="G120" s="35"/>
      <c r="H120" s="521"/>
      <c r="I120" s="151"/>
      <c r="J120" s="175"/>
      <c r="K120" s="175"/>
      <c r="L120" s="151"/>
      <c r="M120" s="152"/>
      <c r="N120" s="152"/>
      <c r="O120" s="152"/>
      <c r="P120" s="152"/>
      <c r="Q120" s="152"/>
      <c r="R120" s="525" t="n">
        <f aca="false">R118*Kalkulation!$F$9</f>
        <v>2909.117</v>
      </c>
    </row>
    <row r="122" customFormat="false" ht="15" hidden="false" customHeight="true" outlineLevel="0" collapsed="false">
      <c r="B122" s="664" t="s">
        <v>611</v>
      </c>
      <c r="C122" s="664"/>
      <c r="D122" s="664"/>
      <c r="E122" s="664"/>
      <c r="F122" s="664"/>
      <c r="G122" s="664"/>
      <c r="H122" s="664"/>
      <c r="I122" s="664"/>
      <c r="J122" s="664"/>
      <c r="K122" s="664"/>
      <c r="L122" s="664"/>
      <c r="M122" s="664"/>
      <c r="N122" s="664"/>
      <c r="O122" s="664"/>
      <c r="P122" s="664"/>
      <c r="Q122" s="664"/>
      <c r="R122" s="664"/>
    </row>
    <row r="123" customFormat="false" ht="10.5" hidden="false" customHeight="true" outlineLevel="0" collapsed="false">
      <c r="B123" s="718" t="s">
        <v>388</v>
      </c>
      <c r="C123" s="666" t="s">
        <v>350</v>
      </c>
      <c r="D123" s="667"/>
      <c r="E123" s="667"/>
      <c r="F123" s="667"/>
      <c r="G123" s="667"/>
      <c r="H123" s="709" t="s">
        <v>2</v>
      </c>
      <c r="I123" s="669" t="str">
        <f aca="false">Rohstoffe!I$7</f>
        <v>Bronze</v>
      </c>
      <c r="J123" s="670" t="str">
        <f aca="false">Rohstoffe!J$12</f>
        <v>Ulme</v>
      </c>
      <c r="K123" s="670" t="str">
        <f aca="false">Rohstoffe!K$12</f>
        <v>Eiche</v>
      </c>
      <c r="L123" s="670" t="str">
        <f aca="false">Rohstoffe!L$12</f>
        <v>Eisenholz</v>
      </c>
      <c r="M123" s="670" t="str">
        <f aca="false">Rohstoffe!M$12</f>
        <v>Kernholz</v>
      </c>
      <c r="N123" s="670" t="str">
        <f aca="false">Rohstoffe!N$12</f>
        <v>Runenholz</v>
      </c>
      <c r="O123" s="670" t="str">
        <f aca="false">Rohstoffe!O$12</f>
        <v>Steinholz</v>
      </c>
      <c r="P123" s="670" t="str">
        <f aca="false">Rohstoffe!P$12</f>
        <v>Ebenholz</v>
      </c>
      <c r="Q123" s="670" t="str">
        <f aca="false">Rohstoffe!Q$12</f>
        <v>Dyrrholz</v>
      </c>
      <c r="R123" s="671" t="str">
        <f aca="false">Rohstoffe!R$12</f>
        <v>Düsterholz</v>
      </c>
    </row>
    <row r="124" customFormat="false" ht="10.5" hidden="false" customHeight="true" outlineLevel="0" collapsed="false">
      <c r="B124" s="672" t="s">
        <v>612</v>
      </c>
      <c r="C124" s="673" t="n">
        <v>4.5</v>
      </c>
      <c r="D124" s="674" t="n">
        <v>-0.1</v>
      </c>
      <c r="E124" s="674"/>
      <c r="F124" s="674"/>
      <c r="G124" s="710"/>
      <c r="H124" s="711" t="s">
        <v>352</v>
      </c>
      <c r="I124" s="677" t="n">
        <f aca="false">$D124+1.5</f>
        <v>1.4</v>
      </c>
      <c r="J124" s="678" t="n">
        <f aca="false">$D124+3</f>
        <v>2.9</v>
      </c>
      <c r="K124" s="678" t="n">
        <f aca="false">$D124+4.5</f>
        <v>4.4</v>
      </c>
      <c r="L124" s="678" t="n">
        <f aca="false">$D124+6</f>
        <v>5.9</v>
      </c>
      <c r="M124" s="678" t="n">
        <f aca="false">$D124+7.5</f>
        <v>7.4</v>
      </c>
      <c r="N124" s="678" t="n">
        <f aca="false">$D124+9</f>
        <v>8.9</v>
      </c>
      <c r="O124" s="678" t="n">
        <f aca="false">$D124+10.5</f>
        <v>10.4</v>
      </c>
      <c r="P124" s="678" t="n">
        <f aca="false">$D124+12</f>
        <v>11.9</v>
      </c>
      <c r="Q124" s="678" t="n">
        <f aca="false">$D124+13.5</f>
        <v>13.4</v>
      </c>
      <c r="R124" s="679" t="n">
        <f aca="false">$D124+15</f>
        <v>14.9</v>
      </c>
    </row>
    <row r="125" customFormat="false" ht="10.5" hidden="false" customHeight="true" outlineLevel="0" collapsed="false">
      <c r="B125" s="474"/>
      <c r="C125" s="22" t="s">
        <v>5</v>
      </c>
      <c r="D125" s="22"/>
      <c r="E125" s="22"/>
      <c r="F125" s="22"/>
      <c r="G125" s="22"/>
      <c r="H125" s="22"/>
      <c r="I125" s="23"/>
      <c r="J125" s="24" t="s">
        <v>125</v>
      </c>
      <c r="K125" s="24" t="s">
        <v>126</v>
      </c>
      <c r="L125" s="24" t="s">
        <v>127</v>
      </c>
      <c r="M125" s="24" t="s">
        <v>128</v>
      </c>
      <c r="N125" s="24" t="s">
        <v>37</v>
      </c>
      <c r="O125" s="24" t="s">
        <v>38</v>
      </c>
      <c r="P125" s="24" t="s">
        <v>39</v>
      </c>
      <c r="Q125" s="24" t="s">
        <v>40</v>
      </c>
      <c r="R125" s="25" t="s">
        <v>41</v>
      </c>
    </row>
    <row r="126" customFormat="false" ht="10.5" hidden="false" customHeight="true" outlineLevel="0" collapsed="false">
      <c r="B126" s="474"/>
      <c r="C126" s="475" t="s">
        <v>15</v>
      </c>
      <c r="D126" s="475"/>
      <c r="E126" s="475"/>
      <c r="F126" s="475"/>
      <c r="G126" s="475"/>
      <c r="H126" s="475"/>
      <c r="I126" s="27" t="s">
        <v>298</v>
      </c>
      <c r="J126" s="28" t="s">
        <v>130</v>
      </c>
      <c r="K126" s="28" t="s">
        <v>131</v>
      </c>
      <c r="L126" s="28" t="s">
        <v>132</v>
      </c>
      <c r="M126" s="28" t="s">
        <v>133</v>
      </c>
      <c r="N126" s="28" t="s">
        <v>43</v>
      </c>
      <c r="O126" s="28" t="s">
        <v>44</v>
      </c>
      <c r="P126" s="28" t="s">
        <v>45</v>
      </c>
      <c r="Q126" s="28" t="s">
        <v>46</v>
      </c>
      <c r="R126" s="29" t="s">
        <v>47</v>
      </c>
      <c r="T126" s="99"/>
    </row>
    <row r="127" customFormat="false" ht="10.5" hidden="false" customHeight="true" outlineLevel="0" collapsed="false">
      <c r="B127" s="476" t="s">
        <v>26</v>
      </c>
      <c r="C127" s="336" t="n">
        <v>4</v>
      </c>
      <c r="D127" s="477" t="n">
        <v>25</v>
      </c>
      <c r="E127" s="337" t="n">
        <v>1</v>
      </c>
      <c r="F127" s="35"/>
      <c r="G127" s="35"/>
      <c r="H127" s="36"/>
      <c r="I127" s="59" t="n">
        <f aca="false">$C127*Rohstoffe!I$8+$D127*Rohstoffe!I$13+$E127*Rohstoffe!I$15+$F127*Rohstoffe!I$17</f>
        <v>0.01325</v>
      </c>
      <c r="J127" s="60" t="n">
        <f aca="false">$C127*Rohstoffe!J$8+$D127*Rohstoffe!J$13+$E127*Rohstoffe!J$15+$F127*Rohstoffe!J$17</f>
        <v>0.212</v>
      </c>
      <c r="K127" s="60" t="n">
        <f aca="false">$C127*Rohstoffe!K$8+$D127*Rohstoffe!K$13+$E127*Rohstoffe!K$15+$F127*Rohstoffe!K$17</f>
        <v>0.848</v>
      </c>
      <c r="L127" s="60" t="n">
        <f aca="false">$C127*Rohstoffe!L$8+$D127*Rohstoffe!L$13+$E127*Rohstoffe!L$15+$F127*Rohstoffe!L$17</f>
        <v>2.544</v>
      </c>
      <c r="M127" s="61" t="n">
        <f aca="false">$C127*Rohstoffe!M$8+$D127*Rohstoffe!M$13+$E127*Rohstoffe!M$15+$F127*Rohstoffe!M$17</f>
        <v>7.632</v>
      </c>
      <c r="N127" s="61" t="n">
        <f aca="false">$C127*Rohstoffe!N$8+$D127*Rohstoffe!N$13+$E127*Rohstoffe!N$15+$F127*Rohstoffe!N$17</f>
        <v>15.264</v>
      </c>
      <c r="O127" s="61" t="n">
        <f aca="false">$C127*Rohstoffe!O$8+$D127*Rohstoffe!O$13+$E127*Rohstoffe!O$15+$F127*Rohstoffe!O$17</f>
        <v>22.896</v>
      </c>
      <c r="P127" s="61" t="n">
        <f aca="false">$C127*Rohstoffe!P$8+$D127*Rohstoffe!P$13+$E127*Rohstoffe!P$15+$F127*Rohstoffe!P$17</f>
        <v>34.344</v>
      </c>
      <c r="Q127" s="61" t="n">
        <f aca="false">$C127*Rohstoffe!Q$8+$D127*Rohstoffe!Q$13+$E127*Rohstoffe!Q$15+$F127*Rohstoffe!Q$17</f>
        <v>51.516</v>
      </c>
      <c r="R127" s="62" t="n">
        <f aca="false">$C127*Rohstoffe!R$8+$D127*Rohstoffe!R$13+$E127*Rohstoffe!R$15+$F127*Rohstoffe!R$17</f>
        <v>77.274</v>
      </c>
      <c r="T127" s="104"/>
    </row>
    <row r="128" customFormat="false" ht="10.5" hidden="false" customHeight="true" outlineLevel="0" collapsed="false">
      <c r="B128" s="321" t="s">
        <v>27</v>
      </c>
      <c r="C128" s="336"/>
      <c r="D128" s="477"/>
      <c r="E128" s="337"/>
      <c r="F128" s="35"/>
      <c r="G128" s="35"/>
      <c r="H128" s="36"/>
      <c r="I128" s="566" t="n">
        <f aca="false">I127*Kalkulation!$F$8</f>
        <v>0.0231875</v>
      </c>
      <c r="J128" s="44" t="n">
        <f aca="false">J127*Kalkulation!$F$8</f>
        <v>0.371</v>
      </c>
      <c r="K128" s="44" t="n">
        <f aca="false">K127*Kalkulation!$F$8</f>
        <v>1.484</v>
      </c>
      <c r="L128" s="44" t="n">
        <f aca="false">L127*Kalkulation!$F$8</f>
        <v>4.452</v>
      </c>
      <c r="M128" s="45" t="n">
        <f aca="false">M127*Kalkulation!$F$8</f>
        <v>13.356</v>
      </c>
      <c r="N128" s="45" t="n">
        <f aca="false">N127*Kalkulation!$F$8</f>
        <v>26.712</v>
      </c>
      <c r="O128" s="45" t="n">
        <f aca="false">O127*Kalkulation!$F$8</f>
        <v>40.068</v>
      </c>
      <c r="P128" s="45" t="n">
        <f aca="false">P127*Kalkulation!$F$8</f>
        <v>60.102</v>
      </c>
      <c r="Q128" s="45" t="n">
        <f aca="false">Q127*Kalkulation!$F$8</f>
        <v>90.153</v>
      </c>
      <c r="R128" s="46" t="n">
        <f aca="false">R127*Kalkulation!$F$8</f>
        <v>135.2295</v>
      </c>
    </row>
    <row r="129" customFormat="false" ht="10.5" hidden="false" customHeight="true" outlineLevel="0" collapsed="false">
      <c r="B129" s="322" t="s">
        <v>28</v>
      </c>
      <c r="C129" s="336"/>
      <c r="D129" s="477"/>
      <c r="E129" s="337"/>
      <c r="F129" s="35"/>
      <c r="G129" s="35"/>
      <c r="H129" s="36"/>
      <c r="I129" s="567" t="n">
        <f aca="false">I127*Kalkulation!$F$9</f>
        <v>0.1755625</v>
      </c>
      <c r="J129" s="478" t="n">
        <f aca="false">J127*Kalkulation!$F$9</f>
        <v>2.809</v>
      </c>
      <c r="K129" s="478" t="n">
        <f aca="false">K127*Kalkulation!$F$9</f>
        <v>11.236</v>
      </c>
      <c r="L129" s="478" t="n">
        <f aca="false">L127*Kalkulation!$F$9</f>
        <v>33.708</v>
      </c>
      <c r="M129" s="155" t="n">
        <f aca="false">M127*Kalkulation!$F$9</f>
        <v>101.124</v>
      </c>
      <c r="N129" s="155" t="n">
        <f aca="false">N127*Kalkulation!$F$9</f>
        <v>202.248</v>
      </c>
      <c r="O129" s="155" t="n">
        <f aca="false">O127*Kalkulation!$F$9</f>
        <v>303.372</v>
      </c>
      <c r="P129" s="155" t="n">
        <f aca="false">P127*Kalkulation!$F$9</f>
        <v>455.058</v>
      </c>
      <c r="Q129" s="155" t="n">
        <f aca="false">Q127*Kalkulation!$F$9</f>
        <v>682.587</v>
      </c>
      <c r="R129" s="479" t="n">
        <f aca="false">R127*Kalkulation!$F$9</f>
        <v>1023.8805</v>
      </c>
    </row>
    <row r="130" customFormat="false" ht="10.5" hidden="false" customHeight="true" outlineLevel="0" collapsed="false">
      <c r="B130" s="672" t="s">
        <v>613</v>
      </c>
      <c r="C130" s="673" t="n">
        <v>5</v>
      </c>
      <c r="D130" s="674" t="n">
        <v>0.5</v>
      </c>
      <c r="E130" s="674"/>
      <c r="F130" s="674"/>
      <c r="G130" s="710"/>
      <c r="H130" s="711" t="s">
        <v>352</v>
      </c>
      <c r="I130" s="677" t="n">
        <f aca="false">$D130+1.5</f>
        <v>2</v>
      </c>
      <c r="J130" s="678" t="n">
        <f aca="false">$D130+3</f>
        <v>3.5</v>
      </c>
      <c r="K130" s="678" t="n">
        <f aca="false">$D130+4.5</f>
        <v>5</v>
      </c>
      <c r="L130" s="678" t="n">
        <f aca="false">$D130+6</f>
        <v>6.5</v>
      </c>
      <c r="M130" s="678" t="n">
        <f aca="false">$D130+7.5</f>
        <v>8</v>
      </c>
      <c r="N130" s="678" t="n">
        <f aca="false">$D130+9</f>
        <v>9.5</v>
      </c>
      <c r="O130" s="678" t="n">
        <f aca="false">$D130+10.5</f>
        <v>11</v>
      </c>
      <c r="P130" s="678" t="n">
        <f aca="false">$D130+12</f>
        <v>12.5</v>
      </c>
      <c r="Q130" s="678" t="n">
        <f aca="false">$D130+13.5</f>
        <v>14</v>
      </c>
      <c r="R130" s="679" t="n">
        <f aca="false">$D130+15</f>
        <v>15.5</v>
      </c>
    </row>
    <row r="131" customFormat="false" ht="10.5" hidden="false" customHeight="true" outlineLevel="0" collapsed="false">
      <c r="B131" s="474"/>
      <c r="C131" s="22" t="s">
        <v>5</v>
      </c>
      <c r="D131" s="22"/>
      <c r="E131" s="22"/>
      <c r="F131" s="22"/>
      <c r="G131" s="22"/>
      <c r="H131" s="22"/>
      <c r="I131" s="23" t="s">
        <v>124</v>
      </c>
      <c r="J131" s="24" t="s">
        <v>135</v>
      </c>
      <c r="K131" s="24" t="s">
        <v>136</v>
      </c>
      <c r="L131" s="24" t="s">
        <v>137</v>
      </c>
      <c r="M131" s="24" t="s">
        <v>138</v>
      </c>
      <c r="N131" s="24" t="s">
        <v>139</v>
      </c>
      <c r="O131" s="24" t="s">
        <v>140</v>
      </c>
      <c r="P131" s="24" t="s">
        <v>141</v>
      </c>
      <c r="Q131" s="24" t="s">
        <v>142</v>
      </c>
      <c r="R131" s="25" t="s">
        <v>143</v>
      </c>
    </row>
    <row r="132" customFormat="false" ht="10.5" hidden="false" customHeight="true" outlineLevel="0" collapsed="false">
      <c r="B132" s="474"/>
      <c r="C132" s="475" t="s">
        <v>15</v>
      </c>
      <c r="D132" s="475"/>
      <c r="E132" s="475"/>
      <c r="F132" s="475"/>
      <c r="G132" s="475"/>
      <c r="H132" s="475"/>
      <c r="I132" s="27" t="s">
        <v>129</v>
      </c>
      <c r="J132" s="28" t="s">
        <v>144</v>
      </c>
      <c r="K132" s="28" t="s">
        <v>145</v>
      </c>
      <c r="L132" s="28" t="s">
        <v>146</v>
      </c>
      <c r="M132" s="28" t="s">
        <v>147</v>
      </c>
      <c r="N132" s="28" t="s">
        <v>148</v>
      </c>
      <c r="O132" s="28" t="s">
        <v>149</v>
      </c>
      <c r="P132" s="28" t="s">
        <v>150</v>
      </c>
      <c r="Q132" s="28" t="s">
        <v>151</v>
      </c>
      <c r="R132" s="29" t="s">
        <v>152</v>
      </c>
    </row>
    <row r="133" customFormat="false" ht="10.5" hidden="false" customHeight="true" outlineLevel="0" collapsed="false">
      <c r="B133" s="476" t="s">
        <v>26</v>
      </c>
      <c r="C133" s="336" t="n">
        <v>4</v>
      </c>
      <c r="D133" s="477" t="n">
        <v>38</v>
      </c>
      <c r="E133" s="337" t="n">
        <v>1</v>
      </c>
      <c r="F133" s="35"/>
      <c r="G133" s="35"/>
      <c r="H133" s="36"/>
      <c r="I133" s="59" t="n">
        <f aca="false">$C133*Rohstoffe!I$8+$D133*Rohstoffe!I$13+$E133*Rohstoffe!I$15+$F133*Rohstoffe!I$17</f>
        <v>0.018125</v>
      </c>
      <c r="J133" s="60" t="n">
        <f aca="false">$C133*Rohstoffe!J$8+$D133*Rohstoffe!J$13+$E133*Rohstoffe!J$15+$F133*Rohstoffe!J$17</f>
        <v>0.29</v>
      </c>
      <c r="K133" s="60" t="n">
        <f aca="false">$C133*Rohstoffe!K$8+$D133*Rohstoffe!K$13+$E133*Rohstoffe!K$15+$F133*Rohstoffe!K$17</f>
        <v>1.16</v>
      </c>
      <c r="L133" s="60" t="n">
        <f aca="false">$C133*Rohstoffe!L$8+$D133*Rohstoffe!L$13+$E133*Rohstoffe!L$15+$F133*Rohstoffe!L$17</f>
        <v>3.48</v>
      </c>
      <c r="M133" s="61" t="n">
        <f aca="false">$C133*Rohstoffe!M$8+$D133*Rohstoffe!M$13+$E133*Rohstoffe!M$15+$F133*Rohstoffe!M$17</f>
        <v>10.44</v>
      </c>
      <c r="N133" s="61" t="n">
        <f aca="false">$C133*Rohstoffe!N$8+$D133*Rohstoffe!N$13+$E133*Rohstoffe!N$15+$F133*Rohstoffe!N$17</f>
        <v>20.88</v>
      </c>
      <c r="O133" s="61" t="n">
        <f aca="false">$C133*Rohstoffe!O$8+$D133*Rohstoffe!O$13+$E133*Rohstoffe!O$15+$F133*Rohstoffe!O$17</f>
        <v>31.32</v>
      </c>
      <c r="P133" s="61" t="n">
        <f aca="false">$C133*Rohstoffe!P$8+$D133*Rohstoffe!P$13+$E133*Rohstoffe!P$15+$F133*Rohstoffe!P$17</f>
        <v>46.98</v>
      </c>
      <c r="Q133" s="61" t="n">
        <f aca="false">$C133*Rohstoffe!Q$8+$D133*Rohstoffe!Q$13+$E133*Rohstoffe!Q$15+$F133*Rohstoffe!Q$17</f>
        <v>70.47</v>
      </c>
      <c r="R133" s="62" t="n">
        <f aca="false">$C133*Rohstoffe!R$8+$D133*Rohstoffe!R$13+$E133*Rohstoffe!R$15+$F133*Rohstoffe!R$17</f>
        <v>105.705</v>
      </c>
    </row>
    <row r="134" customFormat="false" ht="10.5" hidden="false" customHeight="true" outlineLevel="0" collapsed="false">
      <c r="B134" s="321" t="s">
        <v>27</v>
      </c>
      <c r="C134" s="336"/>
      <c r="D134" s="477"/>
      <c r="E134" s="337"/>
      <c r="F134" s="35"/>
      <c r="G134" s="35"/>
      <c r="H134" s="36"/>
      <c r="I134" s="566" t="n">
        <f aca="false">I133*Kalkulation!$F$8</f>
        <v>0.03171875</v>
      </c>
      <c r="J134" s="44" t="n">
        <f aca="false">J133*Kalkulation!$F$8</f>
        <v>0.5075</v>
      </c>
      <c r="K134" s="44" t="n">
        <f aca="false">K133*Kalkulation!$F$8</f>
        <v>2.03</v>
      </c>
      <c r="L134" s="44" t="n">
        <f aca="false">L133*Kalkulation!$F$8</f>
        <v>6.09</v>
      </c>
      <c r="M134" s="45" t="n">
        <f aca="false">M133*Kalkulation!$F$8</f>
        <v>18.27</v>
      </c>
      <c r="N134" s="45" t="n">
        <f aca="false">N133*Kalkulation!$F$8</f>
        <v>36.54</v>
      </c>
      <c r="O134" s="45" t="n">
        <f aca="false">O133*Kalkulation!$F$8</f>
        <v>54.81</v>
      </c>
      <c r="P134" s="45" t="n">
        <f aca="false">P133*Kalkulation!$F$8</f>
        <v>82.215</v>
      </c>
      <c r="Q134" s="45" t="n">
        <f aca="false">Q133*Kalkulation!$F$8</f>
        <v>123.3225</v>
      </c>
      <c r="R134" s="46" t="n">
        <f aca="false">R133*Kalkulation!$F$8</f>
        <v>184.98375</v>
      </c>
    </row>
    <row r="135" customFormat="false" ht="10.5" hidden="false" customHeight="true" outlineLevel="0" collapsed="false">
      <c r="B135" s="322" t="s">
        <v>28</v>
      </c>
      <c r="C135" s="336"/>
      <c r="D135" s="477"/>
      <c r="E135" s="337"/>
      <c r="F135" s="35"/>
      <c r="G135" s="35"/>
      <c r="H135" s="36"/>
      <c r="I135" s="605" t="n">
        <f aca="false">I133*Kalkulation!$F$9</f>
        <v>0.24015625</v>
      </c>
      <c r="J135" s="49" t="n">
        <f aca="false">J133*Kalkulation!$F$9</f>
        <v>3.8425</v>
      </c>
      <c r="K135" s="49" t="n">
        <f aca="false">K133*Kalkulation!$F$9</f>
        <v>15.37</v>
      </c>
      <c r="L135" s="49" t="n">
        <f aca="false">L133*Kalkulation!$F$9</f>
        <v>46.11</v>
      </c>
      <c r="M135" s="155" t="n">
        <f aca="false">M133*Kalkulation!$F$9</f>
        <v>138.33</v>
      </c>
      <c r="N135" s="155" t="n">
        <f aca="false">N133*Kalkulation!$F$9</f>
        <v>276.66</v>
      </c>
      <c r="O135" s="155" t="n">
        <f aca="false">O133*Kalkulation!$F$9</f>
        <v>414.99</v>
      </c>
      <c r="P135" s="155" t="n">
        <f aca="false">P133*Kalkulation!$F$9</f>
        <v>622.485</v>
      </c>
      <c r="Q135" s="155" t="n">
        <f aca="false">Q133*Kalkulation!$F$9</f>
        <v>933.7275</v>
      </c>
      <c r="R135" s="479" t="n">
        <f aca="false">R133*Kalkulation!$F$9</f>
        <v>1400.59125</v>
      </c>
    </row>
    <row r="136" customFormat="false" ht="10.5" hidden="false" customHeight="true" outlineLevel="0" collapsed="false">
      <c r="B136" s="672" t="s">
        <v>614</v>
      </c>
      <c r="C136" s="680" t="n">
        <v>5.5</v>
      </c>
      <c r="D136" s="681" t="n">
        <v>1.5</v>
      </c>
      <c r="E136" s="681"/>
      <c r="F136" s="681"/>
      <c r="G136" s="682"/>
      <c r="H136" s="683" t="s">
        <v>352</v>
      </c>
      <c r="I136" s="489"/>
      <c r="J136" s="490"/>
      <c r="K136" s="490"/>
      <c r="L136" s="491"/>
      <c r="M136" s="677" t="n">
        <f aca="false">$D136+7.5</f>
        <v>9</v>
      </c>
      <c r="N136" s="678" t="n">
        <f aca="false">$D136+9</f>
        <v>10.5</v>
      </c>
      <c r="O136" s="678" t="n">
        <f aca="false">$D136+10.5</f>
        <v>12</v>
      </c>
      <c r="P136" s="678" t="n">
        <f aca="false">$D136+12</f>
        <v>13.5</v>
      </c>
      <c r="Q136" s="678" t="n">
        <f aca="false">$D136+13.5</f>
        <v>15</v>
      </c>
      <c r="R136" s="679" t="n">
        <f aca="false">$D136+15</f>
        <v>16.5</v>
      </c>
    </row>
    <row r="137" customFormat="false" ht="10.5" hidden="false" customHeight="true" outlineLevel="0" collapsed="false">
      <c r="B137" s="684" t="s">
        <v>615</v>
      </c>
      <c r="C137" s="692" t="n">
        <v>3</v>
      </c>
      <c r="D137" s="693" t="n">
        <v>1.5</v>
      </c>
      <c r="E137" s="693"/>
      <c r="F137" s="693"/>
      <c r="G137" s="694"/>
      <c r="H137" s="695" t="s">
        <v>352</v>
      </c>
      <c r="I137" s="497"/>
      <c r="J137" s="498" t="s">
        <v>373</v>
      </c>
      <c r="K137" s="498"/>
      <c r="L137" s="499"/>
      <c r="M137" s="696" t="n">
        <f aca="false">$D137+7.5</f>
        <v>9</v>
      </c>
      <c r="N137" s="697" t="n">
        <f aca="false">$D137+9</f>
        <v>10.5</v>
      </c>
      <c r="O137" s="697" t="n">
        <f aca="false">$D137+10.5</f>
        <v>12</v>
      </c>
      <c r="P137" s="697" t="n">
        <f aca="false">$D137+12</f>
        <v>13.5</v>
      </c>
      <c r="Q137" s="697" t="n">
        <f aca="false">$D137+13.5</f>
        <v>15</v>
      </c>
      <c r="R137" s="698" t="n">
        <f aca="false">$D137+15</f>
        <v>16.5</v>
      </c>
    </row>
    <row r="138" customFormat="false" ht="10.5" hidden="false" customHeight="true" outlineLevel="0" collapsed="false">
      <c r="B138" s="474"/>
      <c r="C138" s="22" t="s">
        <v>5</v>
      </c>
      <c r="D138" s="22"/>
      <c r="E138" s="22"/>
      <c r="F138" s="22"/>
      <c r="G138" s="22"/>
      <c r="H138" s="22"/>
      <c r="I138" s="98"/>
      <c r="J138" s="114"/>
      <c r="K138" s="99"/>
      <c r="L138" s="100"/>
      <c r="M138" s="134" t="s">
        <v>37</v>
      </c>
      <c r="N138" s="102" t="s">
        <v>38</v>
      </c>
      <c r="O138" s="102" t="s">
        <v>39</v>
      </c>
      <c r="P138" s="102" t="s">
        <v>40</v>
      </c>
      <c r="Q138" s="102" t="s">
        <v>41</v>
      </c>
      <c r="R138" s="103" t="s">
        <v>42</v>
      </c>
    </row>
    <row r="139" customFormat="false" ht="10.5" hidden="false" customHeight="true" outlineLevel="0" collapsed="false">
      <c r="B139" s="474"/>
      <c r="C139" s="475" t="s">
        <v>15</v>
      </c>
      <c r="D139" s="475"/>
      <c r="E139" s="475"/>
      <c r="F139" s="475"/>
      <c r="G139" s="475"/>
      <c r="H139" s="475"/>
      <c r="I139" s="106"/>
      <c r="J139" s="345"/>
      <c r="K139" s="339" t="s">
        <v>212</v>
      </c>
      <c r="L139" s="108"/>
      <c r="M139" s="135" t="s">
        <v>43</v>
      </c>
      <c r="N139" s="136" t="s">
        <v>44</v>
      </c>
      <c r="O139" s="136" t="s">
        <v>45</v>
      </c>
      <c r="P139" s="136" t="s">
        <v>46</v>
      </c>
      <c r="Q139" s="136" t="s">
        <v>47</v>
      </c>
      <c r="R139" s="137" t="s">
        <v>48</v>
      </c>
    </row>
    <row r="140" customFormat="false" ht="10.5" hidden="false" customHeight="true" outlineLevel="0" collapsed="false">
      <c r="B140" s="476" t="s">
        <v>26</v>
      </c>
      <c r="C140" s="336" t="n">
        <v>9</v>
      </c>
      <c r="D140" s="477" t="n">
        <v>32</v>
      </c>
      <c r="E140" s="337" t="n">
        <v>5</v>
      </c>
      <c r="F140" s="35"/>
      <c r="G140" s="35"/>
      <c r="H140" s="36"/>
      <c r="I140" s="112"/>
      <c r="J140" s="513"/>
      <c r="K140" s="339" t="s">
        <v>375</v>
      </c>
      <c r="L140" s="115"/>
      <c r="M140" s="61" t="n">
        <f aca="false">$C140*Rohstoffe!M$8+$D140*Rohstoffe!M$13+$E140*Rohstoffe!M$15+$F140*Rohstoffe!M$17</f>
        <v>12.528</v>
      </c>
      <c r="N140" s="61" t="n">
        <f aca="false">$C140*Rohstoffe!N$8+$D140*Rohstoffe!N$13+$E140*Rohstoffe!N$15+$F140*Rohstoffe!N$17</f>
        <v>25.056</v>
      </c>
      <c r="O140" s="61" t="n">
        <f aca="false">$C140*Rohstoffe!O$8+$D140*Rohstoffe!O$13+$E140*Rohstoffe!O$15+$F140*Rohstoffe!O$17</f>
        <v>37.584</v>
      </c>
      <c r="P140" s="61" t="n">
        <f aca="false">$C140*Rohstoffe!P$8+$D140*Rohstoffe!P$13+$E140*Rohstoffe!P$15+$F140*Rohstoffe!P$17</f>
        <v>56.376</v>
      </c>
      <c r="Q140" s="61" t="n">
        <f aca="false">$C140*Rohstoffe!Q$8+$D140*Rohstoffe!Q$13+$E140*Rohstoffe!Q$15+$F140*Rohstoffe!Q$17</f>
        <v>84.564</v>
      </c>
      <c r="R140" s="62" t="n">
        <f aca="false">$C140*Rohstoffe!R$8+$D140*Rohstoffe!R$13+$E140*Rohstoffe!R$15+$F140*Rohstoffe!R$17</f>
        <v>126.846</v>
      </c>
    </row>
    <row r="141" customFormat="false" ht="10.5" hidden="false" customHeight="true" outlineLevel="0" collapsed="false">
      <c r="B141" s="321" t="s">
        <v>27</v>
      </c>
      <c r="C141" s="336"/>
      <c r="D141" s="477"/>
      <c r="E141" s="337"/>
      <c r="F141" s="35"/>
      <c r="G141" s="35"/>
      <c r="H141" s="36"/>
      <c r="I141" s="112"/>
      <c r="J141" s="346"/>
      <c r="K141" s="339" t="s">
        <v>59</v>
      </c>
      <c r="L141" s="115"/>
      <c r="M141" s="118" t="n">
        <f aca="false">M140*Kalkulation!$F$8</f>
        <v>21.924</v>
      </c>
      <c r="N141" s="45" t="n">
        <f aca="false">N140*Kalkulation!$F$8</f>
        <v>43.848</v>
      </c>
      <c r="O141" s="45" t="n">
        <f aca="false">O140*Kalkulation!$F$8</f>
        <v>65.772</v>
      </c>
      <c r="P141" s="45" t="n">
        <f aca="false">P140*Kalkulation!$F$8</f>
        <v>98.658</v>
      </c>
      <c r="Q141" s="45" t="n">
        <f aca="false">Q140*Kalkulation!$F$8</f>
        <v>147.987</v>
      </c>
      <c r="R141" s="46" t="n">
        <f aca="false">R140*Kalkulation!$F$8</f>
        <v>221.9805</v>
      </c>
    </row>
    <row r="142" customFormat="false" ht="10.5" hidden="false" customHeight="true" outlineLevel="0" collapsed="false">
      <c r="B142" s="322" t="s">
        <v>28</v>
      </c>
      <c r="C142" s="336"/>
      <c r="D142" s="477"/>
      <c r="E142" s="337"/>
      <c r="F142" s="35"/>
      <c r="G142" s="35"/>
      <c r="H142" s="36"/>
      <c r="I142" s="112"/>
      <c r="L142" s="115"/>
      <c r="M142" s="341" t="n">
        <f aca="false">M140*Kalkulation!$F$9</f>
        <v>165.996</v>
      </c>
      <c r="N142" s="155" t="n">
        <f aca="false">N140*Kalkulation!$F$9</f>
        <v>331.992</v>
      </c>
      <c r="O142" s="155" t="n">
        <f aca="false">O140*Kalkulation!$F$9</f>
        <v>497.988</v>
      </c>
      <c r="P142" s="155" t="n">
        <f aca="false">P140*Kalkulation!$F$9</f>
        <v>746.982</v>
      </c>
      <c r="Q142" s="155" t="n">
        <f aca="false">Q140*Kalkulation!$F$9</f>
        <v>1120.473</v>
      </c>
      <c r="R142" s="479" t="n">
        <f aca="false">R140*Kalkulation!$F$9</f>
        <v>1680.7095</v>
      </c>
    </row>
    <row r="143" customFormat="false" ht="10.5" hidden="false" customHeight="true" outlineLevel="0" collapsed="false">
      <c r="B143" s="719" t="s">
        <v>616</v>
      </c>
      <c r="C143" s="712" t="n">
        <v>3</v>
      </c>
      <c r="D143" s="702" t="n">
        <v>1.5</v>
      </c>
      <c r="E143" s="703"/>
      <c r="F143" s="703"/>
      <c r="G143" s="703"/>
      <c r="H143" s="704" t="s">
        <v>352</v>
      </c>
      <c r="I143" s="498"/>
      <c r="J143" s="104" t="s">
        <v>377</v>
      </c>
      <c r="K143" s="498"/>
      <c r="L143" s="498"/>
      <c r="M143" s="514"/>
      <c r="N143" s="514"/>
      <c r="O143" s="705" t="s">
        <v>67</v>
      </c>
      <c r="P143" s="705"/>
      <c r="Q143" s="720" t="n">
        <v>5</v>
      </c>
      <c r="R143" s="721" t="n">
        <f aca="false">$D143+15</f>
        <v>16.5</v>
      </c>
    </row>
    <row r="144" customFormat="false" ht="10.5" hidden="false" customHeight="true" outlineLevel="0" collapsed="false">
      <c r="B144" s="474"/>
      <c r="C144" s="329" t="s">
        <v>5</v>
      </c>
      <c r="D144" s="329"/>
      <c r="E144" s="329"/>
      <c r="F144" s="329"/>
      <c r="G144" s="329"/>
      <c r="H144" s="329"/>
      <c r="I144" s="99"/>
      <c r="J144" s="99"/>
      <c r="K144" s="99"/>
      <c r="L144" s="99"/>
      <c r="M144" s="132"/>
      <c r="N144" s="132"/>
      <c r="O144" s="132"/>
      <c r="P144" s="132"/>
      <c r="Q144" s="132"/>
      <c r="R144" s="519" t="s">
        <v>42</v>
      </c>
    </row>
    <row r="145" customFormat="false" ht="10.5" hidden="false" customHeight="true" outlineLevel="0" collapsed="false">
      <c r="B145" s="474"/>
      <c r="C145" s="475" t="s">
        <v>15</v>
      </c>
      <c r="D145" s="475"/>
      <c r="E145" s="475"/>
      <c r="F145" s="475"/>
      <c r="G145" s="475"/>
      <c r="H145" s="475"/>
      <c r="I145" s="107"/>
      <c r="J145" s="104"/>
      <c r="K145" s="104"/>
      <c r="L145" s="107"/>
      <c r="M145" s="132"/>
      <c r="N145" s="132"/>
      <c r="O145" s="132"/>
      <c r="P145" s="132"/>
      <c r="Q145" s="132"/>
      <c r="R145" s="520" t="s">
        <v>48</v>
      </c>
    </row>
    <row r="146" customFormat="false" ht="10.5" hidden="false" customHeight="true" outlineLevel="0" collapsed="false">
      <c r="B146" s="476" t="s">
        <v>26</v>
      </c>
      <c r="C146" s="336" t="n">
        <v>5</v>
      </c>
      <c r="D146" s="477" t="n">
        <v>34</v>
      </c>
      <c r="E146" s="541"/>
      <c r="F146" s="722" t="n">
        <v>15</v>
      </c>
      <c r="G146" s="35"/>
      <c r="H146" s="521" t="n">
        <v>1</v>
      </c>
      <c r="I146" s="114"/>
      <c r="J146" s="522"/>
      <c r="K146" s="114" t="s">
        <v>379</v>
      </c>
      <c r="L146" s="114"/>
      <c r="M146" s="143"/>
      <c r="N146" s="143"/>
      <c r="O146" s="104"/>
      <c r="P146" s="104"/>
      <c r="Q146" s="104"/>
      <c r="R146" s="523" t="n">
        <f aca="false">$C146*Rohstoffe!R$8+$D146*Rohstoffe!R$13+$E146*Rohstoffe!R$15+$F146*Rohstoffe!R$17+$G146*Rohstoffe!$I$35+$H146*Rohstoffe!$I$25</f>
        <v>219.556</v>
      </c>
    </row>
    <row r="147" customFormat="false" ht="10.5" hidden="false" customHeight="true" outlineLevel="0" collapsed="false">
      <c r="B147" s="321" t="s">
        <v>27</v>
      </c>
      <c r="C147" s="336"/>
      <c r="D147" s="477"/>
      <c r="E147" s="541"/>
      <c r="F147" s="722"/>
      <c r="G147" s="35"/>
      <c r="H147" s="521"/>
      <c r="I147" s="114"/>
      <c r="J147" s="104"/>
      <c r="K147" s="104"/>
      <c r="L147" s="114"/>
      <c r="M147" s="143"/>
      <c r="N147" s="143"/>
      <c r="O147" s="143"/>
      <c r="P147" s="143"/>
      <c r="Q147" s="143"/>
      <c r="R147" s="524" t="n">
        <f aca="false">R146*Kalkulation!$F$8</f>
        <v>384.223</v>
      </c>
    </row>
    <row r="148" customFormat="false" ht="10.5" hidden="false" customHeight="true" outlineLevel="0" collapsed="false">
      <c r="B148" s="322" t="s">
        <v>28</v>
      </c>
      <c r="C148" s="336"/>
      <c r="D148" s="477"/>
      <c r="E148" s="541"/>
      <c r="F148" s="722"/>
      <c r="G148" s="35"/>
      <c r="H148" s="521"/>
      <c r="I148" s="114"/>
      <c r="J148" s="104"/>
      <c r="K148" s="104"/>
      <c r="L148" s="114"/>
      <c r="M148" s="143"/>
      <c r="N148" s="143"/>
      <c r="O148" s="143"/>
      <c r="P148" s="143"/>
      <c r="Q148" s="143"/>
      <c r="R148" s="525" t="n">
        <f aca="false">R146*Kalkulation!$F$9</f>
        <v>2909.117</v>
      </c>
    </row>
    <row r="149" customFormat="false" ht="10.5" hidden="false" customHeight="true" outlineLevel="0" collapsed="false">
      <c r="B149" s="723" t="s">
        <v>617</v>
      </c>
      <c r="C149" s="712" t="n">
        <v>3</v>
      </c>
      <c r="D149" s="702" t="n">
        <v>1.5</v>
      </c>
      <c r="E149" s="702"/>
      <c r="F149" s="702"/>
      <c r="G149" s="713"/>
      <c r="H149" s="704" t="s">
        <v>352</v>
      </c>
      <c r="I149" s="514"/>
      <c r="J149" s="1" t="s">
        <v>618</v>
      </c>
      <c r="K149" s="104"/>
      <c r="L149" s="514"/>
      <c r="M149" s="514"/>
      <c r="N149" s="514"/>
      <c r="O149" s="514"/>
      <c r="P149" s="514"/>
      <c r="Q149" s="514"/>
      <c r="R149" s="714" t="n">
        <f aca="false">$D149+15</f>
        <v>16.5</v>
      </c>
    </row>
    <row r="150" customFormat="false" ht="10.5" hidden="false" customHeight="true" outlineLevel="0" collapsed="false">
      <c r="B150" s="474"/>
      <c r="C150" s="22" t="s">
        <v>5</v>
      </c>
      <c r="D150" s="22"/>
      <c r="E150" s="22"/>
      <c r="F150" s="22"/>
      <c r="G150" s="22"/>
      <c r="H150" s="22"/>
      <c r="I150" s="99"/>
      <c r="J150" s="104" t="s">
        <v>384</v>
      </c>
      <c r="K150" s="99"/>
      <c r="L150" s="99"/>
      <c r="M150" s="132"/>
      <c r="N150" s="132"/>
      <c r="O150" s="132"/>
      <c r="P150" s="132"/>
      <c r="Q150" s="132"/>
      <c r="R150" s="519" t="s">
        <v>42</v>
      </c>
    </row>
    <row r="151" customFormat="false" ht="10.5" hidden="false" customHeight="true" outlineLevel="0" collapsed="false">
      <c r="B151" s="563"/>
      <c r="C151" s="475" t="s">
        <v>15</v>
      </c>
      <c r="D151" s="475"/>
      <c r="E151" s="475"/>
      <c r="F151" s="475"/>
      <c r="G151" s="475"/>
      <c r="H151" s="475"/>
      <c r="I151" s="107"/>
      <c r="J151" s="114"/>
      <c r="N151" s="132"/>
      <c r="O151" s="132"/>
      <c r="P151" s="132"/>
      <c r="Q151" s="132"/>
      <c r="R151" s="520" t="s">
        <v>48</v>
      </c>
    </row>
    <row r="152" customFormat="false" ht="10.5" hidden="false" customHeight="true" outlineLevel="0" collapsed="false">
      <c r="B152" s="381" t="s">
        <v>26</v>
      </c>
      <c r="C152" s="336" t="n">
        <v>9</v>
      </c>
      <c r="D152" s="477" t="n">
        <v>124</v>
      </c>
      <c r="E152" s="337" t="n">
        <v>5</v>
      </c>
      <c r="F152" s="35"/>
      <c r="G152" s="551" t="n">
        <v>3</v>
      </c>
      <c r="H152" s="528" t="n">
        <v>3</v>
      </c>
      <c r="I152" s="112"/>
      <c r="J152" s="529"/>
      <c r="K152" s="143" t="s">
        <v>423</v>
      </c>
      <c r="L152" s="114"/>
      <c r="M152" s="143"/>
      <c r="P152" s="143"/>
      <c r="Q152" s="143"/>
      <c r="R152" s="523" t="n">
        <f aca="false">$C152*Rohstoffe!R$8+$D152*Rohstoffe!R$13+$E152*Rohstoffe!R$15+$F152*Rohstoffe!R$17+$G152*Rohstoffe!$I$35+$H152*Rohstoffe!$I$30+Rohstoffe!$I$24</f>
        <v>675.167</v>
      </c>
    </row>
    <row r="153" customFormat="false" ht="10.5" hidden="false" customHeight="true" outlineLevel="0" collapsed="false">
      <c r="B153" s="42" t="s">
        <v>27</v>
      </c>
      <c r="C153" s="336"/>
      <c r="D153" s="477"/>
      <c r="E153" s="337"/>
      <c r="F153" s="35"/>
      <c r="G153" s="551"/>
      <c r="H153" s="528"/>
      <c r="I153" s="112"/>
      <c r="J153" s="530"/>
      <c r="K153" s="339" t="s">
        <v>386</v>
      </c>
      <c r="L153" s="114"/>
      <c r="P153" s="143"/>
      <c r="Q153" s="143"/>
      <c r="R153" s="524" t="n">
        <f aca="false">R152*Kalkulation!$F$8</f>
        <v>1181.54225</v>
      </c>
    </row>
    <row r="154" customFormat="false" ht="10.5" hidden="false" customHeight="true" outlineLevel="0" collapsed="false">
      <c r="B154" s="120" t="s">
        <v>28</v>
      </c>
      <c r="C154" s="336"/>
      <c r="D154" s="477"/>
      <c r="E154" s="337"/>
      <c r="F154" s="35"/>
      <c r="G154" s="551"/>
      <c r="H154" s="528"/>
      <c r="I154" s="150"/>
      <c r="J154" s="151"/>
      <c r="K154" s="151"/>
      <c r="L154" s="151"/>
      <c r="M154" s="152"/>
      <c r="N154" s="152"/>
      <c r="O154" s="152"/>
      <c r="P154" s="152"/>
      <c r="Q154" s="152"/>
      <c r="R154" s="525" t="n">
        <f aca="false">R152*Kalkulation!$F$9</f>
        <v>8945.96275</v>
      </c>
    </row>
    <row r="155" customFormat="false" ht="10.5" hidden="false" customHeight="true" outlineLevel="0" collapsed="false">
      <c r="B155" s="708"/>
      <c r="C155" s="156"/>
      <c r="D155" s="156"/>
      <c r="E155" s="156"/>
      <c r="F155" s="156"/>
      <c r="G155" s="156"/>
      <c r="H155" s="156"/>
      <c r="I155" s="431"/>
      <c r="J155" s="431"/>
      <c r="K155" s="431"/>
      <c r="L155" s="431"/>
      <c r="M155" s="132"/>
      <c r="N155" s="132"/>
      <c r="O155" s="132"/>
      <c r="P155" s="132"/>
      <c r="Q155" s="132"/>
      <c r="R155" s="132"/>
    </row>
    <row r="156" customFormat="false" ht="15" hidden="false" customHeight="true" outlineLevel="0" collapsed="false">
      <c r="B156" s="664" t="s">
        <v>619</v>
      </c>
      <c r="C156" s="664"/>
      <c r="D156" s="664"/>
      <c r="E156" s="664"/>
      <c r="F156" s="664"/>
      <c r="G156" s="664"/>
      <c r="H156" s="664"/>
      <c r="I156" s="664"/>
      <c r="J156" s="664"/>
      <c r="K156" s="664"/>
      <c r="L156" s="664"/>
      <c r="M156" s="664"/>
      <c r="N156" s="664"/>
      <c r="O156" s="664"/>
      <c r="P156" s="664"/>
      <c r="Q156" s="664"/>
      <c r="R156" s="664"/>
    </row>
    <row r="157" customFormat="false" ht="10.5" hidden="false" customHeight="true" outlineLevel="0" collapsed="false">
      <c r="B157" s="718" t="s">
        <v>388</v>
      </c>
      <c r="C157" s="666" t="s">
        <v>350</v>
      </c>
      <c r="D157" s="667"/>
      <c r="E157" s="667"/>
      <c r="F157" s="667"/>
      <c r="G157" s="667"/>
      <c r="H157" s="709" t="s">
        <v>2</v>
      </c>
      <c r="I157" s="724" t="str">
        <f aca="false">Rohstoffe!I$12</f>
        <v>Esche</v>
      </c>
      <c r="J157" s="725" t="str">
        <f aca="false">Rohstoffe!J$12</f>
        <v>Ulme</v>
      </c>
      <c r="K157" s="725" t="str">
        <f aca="false">Rohstoffe!K$12</f>
        <v>Eiche</v>
      </c>
      <c r="L157" s="725" t="str">
        <f aca="false">Rohstoffe!L$12</f>
        <v>Eisenholz</v>
      </c>
      <c r="M157" s="725" t="str">
        <f aca="false">Rohstoffe!M$12</f>
        <v>Kernholz</v>
      </c>
      <c r="N157" s="725" t="str">
        <f aca="false">Rohstoffe!N$12</f>
        <v>Runenholz</v>
      </c>
      <c r="O157" s="725" t="str">
        <f aca="false">Rohstoffe!O$12</f>
        <v>Steinholz</v>
      </c>
      <c r="P157" s="725" t="str">
        <f aca="false">Rohstoffe!P$12</f>
        <v>Ebenholz</v>
      </c>
      <c r="Q157" s="725" t="str">
        <f aca="false">Rohstoffe!Q$12</f>
        <v>Dyrrholz</v>
      </c>
      <c r="R157" s="726" t="str">
        <f aca="false">Rohstoffe!R$12</f>
        <v>Düsterholz</v>
      </c>
    </row>
    <row r="158" customFormat="false" ht="10.5" hidden="false" customHeight="true" outlineLevel="0" collapsed="false">
      <c r="B158" s="672" t="s">
        <v>619</v>
      </c>
      <c r="C158" s="712" t="n">
        <v>3</v>
      </c>
      <c r="D158" s="702" t="n">
        <v>0</v>
      </c>
      <c r="E158" s="674"/>
      <c r="F158" s="674"/>
      <c r="G158" s="710"/>
      <c r="H158" s="711" t="s">
        <v>352</v>
      </c>
      <c r="I158" s="715" t="n">
        <f aca="false">$D158+1.5</f>
        <v>1.5</v>
      </c>
      <c r="J158" s="716" t="n">
        <f aca="false">$D158+3</f>
        <v>3</v>
      </c>
      <c r="K158" s="716" t="n">
        <f aca="false">$D158+4.5</f>
        <v>4.5</v>
      </c>
      <c r="L158" s="716" t="n">
        <f aca="false">$D158+6</f>
        <v>6</v>
      </c>
      <c r="M158" s="716" t="n">
        <f aca="false">$D158+7.5</f>
        <v>7.5</v>
      </c>
      <c r="N158" s="716" t="n">
        <f aca="false">$D158+9</f>
        <v>9</v>
      </c>
      <c r="O158" s="716" t="n">
        <f aca="false">$D158+10.5</f>
        <v>10.5</v>
      </c>
      <c r="P158" s="716" t="n">
        <f aca="false">$D158+12</f>
        <v>12</v>
      </c>
      <c r="Q158" s="716" t="n">
        <f aca="false">$D158+13.5</f>
        <v>13.5</v>
      </c>
      <c r="R158" s="717" t="n">
        <f aca="false">$D158+15</f>
        <v>15</v>
      </c>
    </row>
    <row r="159" customFormat="false" ht="10.5" hidden="false" customHeight="true" outlineLevel="0" collapsed="false">
      <c r="B159" s="474"/>
      <c r="C159" s="22" t="s">
        <v>5</v>
      </c>
      <c r="D159" s="22"/>
      <c r="E159" s="22"/>
      <c r="F159" s="22"/>
      <c r="G159" s="22"/>
      <c r="H159" s="22"/>
      <c r="I159" s="23"/>
      <c r="J159" s="24" t="s">
        <v>125</v>
      </c>
      <c r="K159" s="24" t="s">
        <v>126</v>
      </c>
      <c r="L159" s="24" t="s">
        <v>127</v>
      </c>
      <c r="M159" s="24" t="s">
        <v>128</v>
      </c>
      <c r="N159" s="24" t="s">
        <v>37</v>
      </c>
      <c r="O159" s="24" t="s">
        <v>38</v>
      </c>
      <c r="P159" s="24" t="s">
        <v>39</v>
      </c>
      <c r="Q159" s="24" t="s">
        <v>40</v>
      </c>
      <c r="R159" s="25" t="s">
        <v>41</v>
      </c>
    </row>
    <row r="160" customFormat="false" ht="10.5" hidden="false" customHeight="true" outlineLevel="0" collapsed="false">
      <c r="B160" s="474"/>
      <c r="C160" s="475" t="s">
        <v>15</v>
      </c>
      <c r="D160" s="475"/>
      <c r="E160" s="475"/>
      <c r="F160" s="475"/>
      <c r="G160" s="475"/>
      <c r="H160" s="475"/>
      <c r="I160" s="27" t="s">
        <v>298</v>
      </c>
      <c r="J160" s="28" t="s">
        <v>130</v>
      </c>
      <c r="K160" s="28" t="s">
        <v>131</v>
      </c>
      <c r="L160" s="28" t="s">
        <v>132</v>
      </c>
      <c r="M160" s="28" t="s">
        <v>133</v>
      </c>
      <c r="N160" s="28" t="s">
        <v>43</v>
      </c>
      <c r="O160" s="28" t="s">
        <v>44</v>
      </c>
      <c r="P160" s="28" t="s">
        <v>45</v>
      </c>
      <c r="Q160" s="28" t="s">
        <v>46</v>
      </c>
      <c r="R160" s="29" t="s">
        <v>47</v>
      </c>
    </row>
    <row r="161" customFormat="false" ht="10.5" hidden="false" customHeight="true" outlineLevel="0" collapsed="false">
      <c r="B161" s="476" t="s">
        <v>26</v>
      </c>
      <c r="C161" s="336" t="n">
        <v>4</v>
      </c>
      <c r="D161" s="477" t="n">
        <v>25</v>
      </c>
      <c r="E161" s="337" t="n">
        <v>1</v>
      </c>
      <c r="F161" s="35"/>
      <c r="G161" s="35"/>
      <c r="H161" s="36"/>
      <c r="I161" s="59" t="n">
        <f aca="false">$C161*Rohstoffe!I$8+$D161*Rohstoffe!I$13+$E161*Rohstoffe!I$15+$F161*Rohstoffe!I$17</f>
        <v>0.01325</v>
      </c>
      <c r="J161" s="60" t="n">
        <f aca="false">$C161*Rohstoffe!J$8+$D161*Rohstoffe!J$13+$E161*Rohstoffe!J$15+$F161*Rohstoffe!J$17</f>
        <v>0.212</v>
      </c>
      <c r="K161" s="60" t="n">
        <f aca="false">$C161*Rohstoffe!K$8+$D161*Rohstoffe!K$13+$E161*Rohstoffe!K$15+$F161*Rohstoffe!K$17</f>
        <v>0.848</v>
      </c>
      <c r="L161" s="60" t="n">
        <f aca="false">$C161*Rohstoffe!L$8+$D161*Rohstoffe!L$13+$E161*Rohstoffe!L$15+$F161*Rohstoffe!L$17</f>
        <v>2.544</v>
      </c>
      <c r="M161" s="61" t="n">
        <f aca="false">$C161*Rohstoffe!M$8+$D161*Rohstoffe!M$13+$E161*Rohstoffe!M$15+$F161*Rohstoffe!M$17</f>
        <v>7.632</v>
      </c>
      <c r="N161" s="61" t="n">
        <f aca="false">$C161*Rohstoffe!N$8+$D161*Rohstoffe!N$13+$E161*Rohstoffe!N$15+$F161*Rohstoffe!N$17</f>
        <v>15.264</v>
      </c>
      <c r="O161" s="61" t="n">
        <f aca="false">$C161*Rohstoffe!O$8+$D161*Rohstoffe!O$13+$E161*Rohstoffe!O$15+$F161*Rohstoffe!O$17</f>
        <v>22.896</v>
      </c>
      <c r="P161" s="61" t="n">
        <f aca="false">$C161*Rohstoffe!P$8+$D161*Rohstoffe!P$13+$E161*Rohstoffe!P$15+$F161*Rohstoffe!P$17</f>
        <v>34.344</v>
      </c>
      <c r="Q161" s="61" t="n">
        <f aca="false">$C161*Rohstoffe!Q$8+$D161*Rohstoffe!Q$13+$E161*Rohstoffe!Q$15+$F161*Rohstoffe!Q$17</f>
        <v>51.516</v>
      </c>
      <c r="R161" s="62" t="n">
        <f aca="false">$C161*Rohstoffe!R$8+$D161*Rohstoffe!R$13+$E161*Rohstoffe!R$15+$F161*Rohstoffe!R$17</f>
        <v>77.274</v>
      </c>
    </row>
    <row r="162" customFormat="false" ht="10.5" hidden="false" customHeight="true" outlineLevel="0" collapsed="false">
      <c r="B162" s="321" t="s">
        <v>27</v>
      </c>
      <c r="C162" s="336"/>
      <c r="D162" s="477"/>
      <c r="E162" s="337"/>
      <c r="F162" s="35"/>
      <c r="G162" s="35"/>
      <c r="H162" s="36"/>
      <c r="I162" s="566" t="n">
        <f aca="false">I161*Kalkulation!$F$8</f>
        <v>0.0231875</v>
      </c>
      <c r="J162" s="44" t="n">
        <f aca="false">J161*Kalkulation!$F$8</f>
        <v>0.371</v>
      </c>
      <c r="K162" s="44" t="n">
        <f aca="false">K161*Kalkulation!$F$8</f>
        <v>1.484</v>
      </c>
      <c r="L162" s="44" t="n">
        <f aca="false">L161*Kalkulation!$F$8</f>
        <v>4.452</v>
      </c>
      <c r="M162" s="45" t="n">
        <f aca="false">M161*Kalkulation!$F$8</f>
        <v>13.356</v>
      </c>
      <c r="N162" s="45" t="n">
        <f aca="false">N161*Kalkulation!$F$8</f>
        <v>26.712</v>
      </c>
      <c r="O162" s="45" t="n">
        <f aca="false">O161*Kalkulation!$F$8</f>
        <v>40.068</v>
      </c>
      <c r="P162" s="45" t="n">
        <f aca="false">P161*Kalkulation!$F$8</f>
        <v>60.102</v>
      </c>
      <c r="Q162" s="45" t="n">
        <f aca="false">Q161*Kalkulation!$F$8</f>
        <v>90.153</v>
      </c>
      <c r="R162" s="46" t="n">
        <f aca="false">R161*Kalkulation!$F$8</f>
        <v>135.2295</v>
      </c>
    </row>
    <row r="163" customFormat="false" ht="10.5" hidden="false" customHeight="true" outlineLevel="0" collapsed="false">
      <c r="B163" s="322" t="s">
        <v>28</v>
      </c>
      <c r="C163" s="336"/>
      <c r="D163" s="477"/>
      <c r="E163" s="337"/>
      <c r="F163" s="35"/>
      <c r="G163" s="35"/>
      <c r="H163" s="36"/>
      <c r="I163" s="567" t="n">
        <f aca="false">I161*Kalkulation!$F$9</f>
        <v>0.1755625</v>
      </c>
      <c r="J163" s="478" t="n">
        <f aca="false">J161*Kalkulation!$F$9</f>
        <v>2.809</v>
      </c>
      <c r="K163" s="478" t="n">
        <f aca="false">K161*Kalkulation!$F$9</f>
        <v>11.236</v>
      </c>
      <c r="L163" s="478" t="n">
        <f aca="false">L161*Kalkulation!$F$9</f>
        <v>33.708</v>
      </c>
      <c r="M163" s="155" t="n">
        <f aca="false">M161*Kalkulation!$F$9</f>
        <v>101.124</v>
      </c>
      <c r="N163" s="155" t="n">
        <f aca="false">N161*Kalkulation!$F$9</f>
        <v>202.248</v>
      </c>
      <c r="O163" s="155" t="n">
        <f aca="false">O161*Kalkulation!$F$9</f>
        <v>303.372</v>
      </c>
      <c r="P163" s="155" t="n">
        <f aca="false">P161*Kalkulation!$F$9</f>
        <v>455.058</v>
      </c>
      <c r="Q163" s="155" t="n">
        <f aca="false">Q161*Kalkulation!$F$9</f>
        <v>682.587</v>
      </c>
      <c r="R163" s="479" t="n">
        <f aca="false">R161*Kalkulation!$F$9</f>
        <v>1023.8805</v>
      </c>
    </row>
    <row r="164" customFormat="false" ht="10.5" hidden="false" customHeight="true" outlineLevel="0" collapsed="false">
      <c r="B164" s="672" t="s">
        <v>620</v>
      </c>
      <c r="C164" s="712" t="n">
        <v>4.2</v>
      </c>
      <c r="D164" s="702" t="n">
        <v>0.5</v>
      </c>
      <c r="E164" s="674"/>
      <c r="F164" s="674"/>
      <c r="G164" s="710"/>
      <c r="H164" s="711" t="s">
        <v>352</v>
      </c>
      <c r="I164" s="715" t="n">
        <f aca="false">$D164+1.5</f>
        <v>2</v>
      </c>
      <c r="J164" s="716" t="n">
        <f aca="false">$D164+3</f>
        <v>3.5</v>
      </c>
      <c r="K164" s="716" t="n">
        <f aca="false">$D164+4.5</f>
        <v>5</v>
      </c>
      <c r="L164" s="716" t="n">
        <f aca="false">$D164+6</f>
        <v>6.5</v>
      </c>
      <c r="M164" s="716" t="n">
        <f aca="false">$D164+7.5</f>
        <v>8</v>
      </c>
      <c r="N164" s="716" t="n">
        <f aca="false">$D164+9</f>
        <v>9.5</v>
      </c>
      <c r="O164" s="716" t="n">
        <f aca="false">$D164+10.5</f>
        <v>11</v>
      </c>
      <c r="P164" s="716" t="n">
        <f aca="false">$D164+12</f>
        <v>12.5</v>
      </c>
      <c r="Q164" s="716" t="n">
        <f aca="false">$D164+13.5</f>
        <v>14</v>
      </c>
      <c r="R164" s="717" t="n">
        <f aca="false">$D164+15</f>
        <v>15.5</v>
      </c>
    </row>
    <row r="165" customFormat="false" ht="10.5" hidden="false" customHeight="true" outlineLevel="0" collapsed="false">
      <c r="B165" s="474"/>
      <c r="C165" s="22" t="s">
        <v>5</v>
      </c>
      <c r="D165" s="22"/>
      <c r="E165" s="22"/>
      <c r="F165" s="22"/>
      <c r="G165" s="22"/>
      <c r="H165" s="22"/>
      <c r="I165" s="23" t="s">
        <v>124</v>
      </c>
      <c r="J165" s="24" t="s">
        <v>135</v>
      </c>
      <c r="K165" s="24" t="s">
        <v>136</v>
      </c>
      <c r="L165" s="24" t="s">
        <v>137</v>
      </c>
      <c r="M165" s="24" t="s">
        <v>138</v>
      </c>
      <c r="N165" s="24" t="s">
        <v>139</v>
      </c>
      <c r="O165" s="24" t="s">
        <v>140</v>
      </c>
      <c r="P165" s="24" t="s">
        <v>141</v>
      </c>
      <c r="Q165" s="24" t="s">
        <v>142</v>
      </c>
      <c r="R165" s="25" t="s">
        <v>143</v>
      </c>
    </row>
    <row r="166" customFormat="false" ht="10.5" hidden="false" customHeight="true" outlineLevel="0" collapsed="false">
      <c r="B166" s="474"/>
      <c r="C166" s="475" t="s">
        <v>15</v>
      </c>
      <c r="D166" s="475"/>
      <c r="E166" s="475"/>
      <c r="F166" s="475"/>
      <c r="G166" s="475"/>
      <c r="H166" s="475"/>
      <c r="I166" s="27" t="s">
        <v>129</v>
      </c>
      <c r="J166" s="28" t="s">
        <v>144</v>
      </c>
      <c r="K166" s="28" t="s">
        <v>145</v>
      </c>
      <c r="L166" s="28" t="s">
        <v>146</v>
      </c>
      <c r="M166" s="28" t="s">
        <v>147</v>
      </c>
      <c r="N166" s="28" t="s">
        <v>148</v>
      </c>
      <c r="O166" s="28" t="s">
        <v>149</v>
      </c>
      <c r="P166" s="28" t="s">
        <v>150</v>
      </c>
      <c r="Q166" s="28" t="s">
        <v>151</v>
      </c>
      <c r="R166" s="29" t="s">
        <v>152</v>
      </c>
    </row>
    <row r="167" customFormat="false" ht="10.5" hidden="false" customHeight="true" outlineLevel="0" collapsed="false">
      <c r="B167" s="476" t="s">
        <v>26</v>
      </c>
      <c r="C167" s="336" t="n">
        <v>14</v>
      </c>
      <c r="D167" s="477" t="n">
        <v>24</v>
      </c>
      <c r="E167" s="337" t="n">
        <v>1</v>
      </c>
      <c r="F167" s="35"/>
      <c r="G167" s="35"/>
      <c r="H167" s="36"/>
      <c r="I167" s="59" t="n">
        <f aca="false">$C167*Rohstoffe!I$8+$D167*Rohstoffe!I$13+$E167*Rohstoffe!I$15+$F167*Rohstoffe!I$17</f>
        <v>0.021625</v>
      </c>
      <c r="J167" s="60" t="n">
        <f aca="false">$C167*Rohstoffe!J$8+$D167*Rohstoffe!J$13+$E167*Rohstoffe!J$15+$F167*Rohstoffe!J$17</f>
        <v>0.346</v>
      </c>
      <c r="K167" s="60" t="n">
        <f aca="false">$C167*Rohstoffe!K$8+$D167*Rohstoffe!K$13+$E167*Rohstoffe!K$15+$F167*Rohstoffe!K$17</f>
        <v>1.384</v>
      </c>
      <c r="L167" s="60" t="n">
        <f aca="false">$C167*Rohstoffe!L$8+$D167*Rohstoffe!L$13+$E167*Rohstoffe!L$15+$F167*Rohstoffe!L$17</f>
        <v>4.152</v>
      </c>
      <c r="M167" s="61" t="n">
        <f aca="false">$C167*Rohstoffe!M$8+$D167*Rohstoffe!M$13+$E167*Rohstoffe!M$15+$F167*Rohstoffe!M$17</f>
        <v>12.456</v>
      </c>
      <c r="N167" s="61" t="n">
        <f aca="false">$C167*Rohstoffe!N$8+$D167*Rohstoffe!N$13+$E167*Rohstoffe!N$15+$F167*Rohstoffe!N$17</f>
        <v>24.912</v>
      </c>
      <c r="O167" s="61" t="n">
        <f aca="false">$C167*Rohstoffe!O$8+$D167*Rohstoffe!O$13+$E167*Rohstoffe!O$15+$F167*Rohstoffe!O$17</f>
        <v>37.368</v>
      </c>
      <c r="P167" s="61" t="n">
        <f aca="false">$C167*Rohstoffe!P$8+$D167*Rohstoffe!P$13+$E167*Rohstoffe!P$15+$F167*Rohstoffe!P$17</f>
        <v>56.052</v>
      </c>
      <c r="Q167" s="61" t="n">
        <f aca="false">$C167*Rohstoffe!Q$8+$D167*Rohstoffe!Q$13+$E167*Rohstoffe!Q$15+$F167*Rohstoffe!Q$17</f>
        <v>84.078</v>
      </c>
      <c r="R167" s="62" t="n">
        <f aca="false">$C167*Rohstoffe!R$8+$D167*Rohstoffe!R$13+$E167*Rohstoffe!R$15+$F167*Rohstoffe!R$17</f>
        <v>126.117</v>
      </c>
    </row>
    <row r="168" customFormat="false" ht="10.5" hidden="false" customHeight="true" outlineLevel="0" collapsed="false">
      <c r="B168" s="321" t="s">
        <v>27</v>
      </c>
      <c r="C168" s="336"/>
      <c r="D168" s="477"/>
      <c r="E168" s="337"/>
      <c r="F168" s="35"/>
      <c r="G168" s="35"/>
      <c r="H168" s="36"/>
      <c r="I168" s="566" t="n">
        <f aca="false">I167*Kalkulation!$F$8</f>
        <v>0.03784375</v>
      </c>
      <c r="J168" s="44" t="n">
        <f aca="false">J167*Kalkulation!$F$8</f>
        <v>0.6055</v>
      </c>
      <c r="K168" s="44" t="n">
        <f aca="false">K167*Kalkulation!$F$8</f>
        <v>2.422</v>
      </c>
      <c r="L168" s="44" t="n">
        <f aca="false">L167*Kalkulation!$F$8</f>
        <v>7.266</v>
      </c>
      <c r="M168" s="45" t="n">
        <f aca="false">M167*Kalkulation!$F$8</f>
        <v>21.798</v>
      </c>
      <c r="N168" s="45" t="n">
        <f aca="false">N167*Kalkulation!$F$8</f>
        <v>43.596</v>
      </c>
      <c r="O168" s="45" t="n">
        <f aca="false">O167*Kalkulation!$F$8</f>
        <v>65.394</v>
      </c>
      <c r="P168" s="45" t="n">
        <f aca="false">P167*Kalkulation!$F$8</f>
        <v>98.091</v>
      </c>
      <c r="Q168" s="45" t="n">
        <f aca="false">Q167*Kalkulation!$F$8</f>
        <v>147.1365</v>
      </c>
      <c r="R168" s="46" t="n">
        <f aca="false">R167*Kalkulation!$F$8</f>
        <v>220.70475</v>
      </c>
    </row>
    <row r="169" customFormat="false" ht="10.5" hidden="false" customHeight="true" outlineLevel="0" collapsed="false">
      <c r="B169" s="322" t="s">
        <v>28</v>
      </c>
      <c r="C169" s="336"/>
      <c r="D169" s="477"/>
      <c r="E169" s="337"/>
      <c r="F169" s="35"/>
      <c r="G169" s="35"/>
      <c r="H169" s="36"/>
      <c r="I169" s="605" t="n">
        <f aca="false">I167*Kalkulation!$F$9</f>
        <v>0.28653125</v>
      </c>
      <c r="J169" s="49" t="n">
        <f aca="false">J167*Kalkulation!$F$9</f>
        <v>4.5845</v>
      </c>
      <c r="K169" s="49" t="n">
        <f aca="false">K167*Kalkulation!$F$9</f>
        <v>18.338</v>
      </c>
      <c r="L169" s="49" t="n">
        <f aca="false">L167*Kalkulation!$F$9</f>
        <v>55.014</v>
      </c>
      <c r="M169" s="155" t="n">
        <f aca="false">M167*Kalkulation!$F$9</f>
        <v>165.042</v>
      </c>
      <c r="N169" s="155" t="n">
        <f aca="false">N167*Kalkulation!$F$9</f>
        <v>330.084</v>
      </c>
      <c r="O169" s="155" t="n">
        <f aca="false">O167*Kalkulation!$F$9</f>
        <v>495.126</v>
      </c>
      <c r="P169" s="155" t="n">
        <f aca="false">P167*Kalkulation!$F$9</f>
        <v>742.689</v>
      </c>
      <c r="Q169" s="155" t="n">
        <f aca="false">Q167*Kalkulation!$F$9</f>
        <v>1114.0335</v>
      </c>
      <c r="R169" s="479" t="n">
        <f aca="false">R167*Kalkulation!$F$9</f>
        <v>1671.05025</v>
      </c>
    </row>
    <row r="170" customFormat="false" ht="10.5" hidden="false" customHeight="true" outlineLevel="0" collapsed="false">
      <c r="B170" s="672" t="s">
        <v>621</v>
      </c>
      <c r="C170" s="712" t="n">
        <v>4.2</v>
      </c>
      <c r="D170" s="702" t="n">
        <v>1.5</v>
      </c>
      <c r="E170" s="674"/>
      <c r="F170" s="674"/>
      <c r="G170" s="710"/>
      <c r="H170" s="711" t="s">
        <v>352</v>
      </c>
      <c r="I170" s="543"/>
      <c r="J170" s="610"/>
      <c r="K170" s="610"/>
      <c r="L170" s="545"/>
      <c r="M170" s="727" t="n">
        <f aca="false">$D170+7.5</f>
        <v>9</v>
      </c>
      <c r="N170" s="678" t="n">
        <f aca="false">$D170+9</f>
        <v>10.5</v>
      </c>
      <c r="O170" s="678" t="n">
        <f aca="false">$D170+10.5</f>
        <v>12</v>
      </c>
      <c r="P170" s="678" t="n">
        <f aca="false">$D170+12</f>
        <v>13.5</v>
      </c>
      <c r="Q170" s="678" t="n">
        <f aca="false">$D170+13.5</f>
        <v>15</v>
      </c>
      <c r="R170" s="679" t="n">
        <f aca="false">$D170+15</f>
        <v>16.5</v>
      </c>
    </row>
    <row r="171" customFormat="false" ht="10.5" hidden="false" customHeight="true" outlineLevel="0" collapsed="false">
      <c r="B171" s="474"/>
      <c r="C171" s="22" t="s">
        <v>5</v>
      </c>
      <c r="D171" s="22"/>
      <c r="E171" s="22"/>
      <c r="F171" s="22"/>
      <c r="G171" s="22"/>
      <c r="H171" s="22"/>
      <c r="I171" s="728"/>
      <c r="K171" s="729"/>
      <c r="L171" s="730"/>
      <c r="M171" s="101" t="s">
        <v>37</v>
      </c>
      <c r="N171" s="102" t="s">
        <v>38</v>
      </c>
      <c r="O171" s="102" t="s">
        <v>39</v>
      </c>
      <c r="P171" s="102" t="s">
        <v>40</v>
      </c>
      <c r="Q171" s="102" t="s">
        <v>41</v>
      </c>
      <c r="R171" s="103" t="s">
        <v>42</v>
      </c>
    </row>
    <row r="172" customFormat="false" ht="10.5" hidden="false" customHeight="true" outlineLevel="0" collapsed="false">
      <c r="B172" s="474"/>
      <c r="C172" s="475" t="s">
        <v>15</v>
      </c>
      <c r="D172" s="475"/>
      <c r="E172" s="475"/>
      <c r="F172" s="475"/>
      <c r="G172" s="475"/>
      <c r="H172" s="475"/>
      <c r="I172" s="731"/>
      <c r="J172" s="538" t="s">
        <v>373</v>
      </c>
      <c r="K172" s="700"/>
      <c r="L172" s="732"/>
      <c r="M172" s="109" t="s">
        <v>43</v>
      </c>
      <c r="N172" s="110" t="s">
        <v>44</v>
      </c>
      <c r="O172" s="110" t="s">
        <v>45</v>
      </c>
      <c r="P172" s="110" t="s">
        <v>46</v>
      </c>
      <c r="Q172" s="110" t="s">
        <v>47</v>
      </c>
      <c r="R172" s="111" t="s">
        <v>48</v>
      </c>
    </row>
    <row r="173" customFormat="false" ht="10.5" hidden="false" customHeight="true" outlineLevel="0" collapsed="false">
      <c r="B173" s="476" t="s">
        <v>26</v>
      </c>
      <c r="C173" s="336" t="n">
        <v>9</v>
      </c>
      <c r="D173" s="477" t="n">
        <v>32</v>
      </c>
      <c r="E173" s="337" t="n">
        <v>5</v>
      </c>
      <c r="F173" s="35"/>
      <c r="G173" s="35"/>
      <c r="H173" s="36"/>
      <c r="I173" s="112"/>
      <c r="K173" s="339"/>
      <c r="L173" s="115"/>
      <c r="M173" s="61" t="n">
        <f aca="false">$C173*Rohstoffe!M$8+$D173*Rohstoffe!M$13+$E173*Rohstoffe!M$15+$F173*Rohstoffe!M$17</f>
        <v>12.528</v>
      </c>
      <c r="N173" s="61" t="n">
        <f aca="false">$C173*Rohstoffe!N$8+$D173*Rohstoffe!N$13+$E173*Rohstoffe!N$15+$F173*Rohstoffe!N$17</f>
        <v>25.056</v>
      </c>
      <c r="O173" s="61" t="n">
        <f aca="false">$C173*Rohstoffe!O$8+$D173*Rohstoffe!O$13+$E173*Rohstoffe!O$15+$F173*Rohstoffe!O$17</f>
        <v>37.584</v>
      </c>
      <c r="P173" s="61" t="n">
        <f aca="false">$C173*Rohstoffe!P$8+$D173*Rohstoffe!P$13+$E173*Rohstoffe!P$15+$F173*Rohstoffe!P$17</f>
        <v>56.376</v>
      </c>
      <c r="Q173" s="61" t="n">
        <f aca="false">$C173*Rohstoffe!Q$8+$D173*Rohstoffe!Q$13+$E173*Rohstoffe!Q$15+$F173*Rohstoffe!Q$17</f>
        <v>84.564</v>
      </c>
      <c r="R173" s="62" t="n">
        <f aca="false">$C173*Rohstoffe!R$8+$D173*Rohstoffe!R$13+$E173*Rohstoffe!R$15+$F173*Rohstoffe!R$17</f>
        <v>126.846</v>
      </c>
    </row>
    <row r="174" customFormat="false" ht="10.5" hidden="false" customHeight="true" outlineLevel="0" collapsed="false">
      <c r="B174" s="321" t="s">
        <v>27</v>
      </c>
      <c r="C174" s="336"/>
      <c r="D174" s="477"/>
      <c r="E174" s="337"/>
      <c r="F174" s="35"/>
      <c r="G174" s="35"/>
      <c r="H174" s="36"/>
      <c r="I174" s="112"/>
      <c r="J174" s="114"/>
      <c r="K174" s="339"/>
      <c r="L174" s="115"/>
      <c r="M174" s="118" t="n">
        <f aca="false">M173*Kalkulation!$F$8</f>
        <v>21.924</v>
      </c>
      <c r="N174" s="45" t="n">
        <f aca="false">N173*Kalkulation!$F$8</f>
        <v>43.848</v>
      </c>
      <c r="O174" s="45" t="n">
        <f aca="false">O173*Kalkulation!$F$8</f>
        <v>65.772</v>
      </c>
      <c r="P174" s="45" t="n">
        <f aca="false">P173*Kalkulation!$F$8</f>
        <v>98.658</v>
      </c>
      <c r="Q174" s="45" t="n">
        <f aca="false">Q173*Kalkulation!$F$8</f>
        <v>147.987</v>
      </c>
      <c r="R174" s="46" t="n">
        <f aca="false">R173*Kalkulation!$F$8</f>
        <v>221.9805</v>
      </c>
    </row>
    <row r="175" customFormat="false" ht="10.5" hidden="false" customHeight="true" outlineLevel="0" collapsed="false">
      <c r="B175" s="322" t="s">
        <v>28</v>
      </c>
      <c r="C175" s="336"/>
      <c r="D175" s="477"/>
      <c r="E175" s="337"/>
      <c r="F175" s="35"/>
      <c r="G175" s="35"/>
      <c r="H175" s="36"/>
      <c r="I175" s="112"/>
      <c r="K175" s="114"/>
      <c r="L175" s="115"/>
      <c r="M175" s="341" t="n">
        <f aca="false">M173*Kalkulation!$F$9</f>
        <v>165.996</v>
      </c>
      <c r="N175" s="155" t="n">
        <f aca="false">N173*Kalkulation!$F$9</f>
        <v>331.992</v>
      </c>
      <c r="O175" s="155" t="n">
        <f aca="false">O173*Kalkulation!$F$9</f>
        <v>497.988</v>
      </c>
      <c r="P175" s="155" t="n">
        <f aca="false">P173*Kalkulation!$F$9</f>
        <v>746.982</v>
      </c>
      <c r="Q175" s="155" t="n">
        <f aca="false">Q173*Kalkulation!$F$9</f>
        <v>1120.473</v>
      </c>
      <c r="R175" s="479" t="n">
        <f aca="false">R173*Kalkulation!$F$9</f>
        <v>1680.7095</v>
      </c>
    </row>
    <row r="176" customFormat="false" ht="10.5" hidden="false" customHeight="true" outlineLevel="0" collapsed="false">
      <c r="B176" s="672" t="s">
        <v>622</v>
      </c>
      <c r="C176" s="712" t="n">
        <v>5</v>
      </c>
      <c r="D176" s="702" t="n">
        <v>1.5</v>
      </c>
      <c r="E176" s="674"/>
      <c r="F176" s="674"/>
      <c r="G176" s="710"/>
      <c r="H176" s="711" t="s">
        <v>352</v>
      </c>
      <c r="I176" s="546"/>
      <c r="L176" s="547"/>
      <c r="M176" s="727" t="n">
        <f aca="false">$D176+7.5</f>
        <v>9</v>
      </c>
      <c r="N176" s="678" t="n">
        <f aca="false">$D176+9</f>
        <v>10.5</v>
      </c>
      <c r="O176" s="678" t="n">
        <f aca="false">$D176+10.5</f>
        <v>12</v>
      </c>
      <c r="P176" s="678" t="n">
        <f aca="false">$D176+12</f>
        <v>13.5</v>
      </c>
      <c r="Q176" s="678" t="n">
        <f aca="false">$D176+13.5</f>
        <v>15</v>
      </c>
      <c r="R176" s="679" t="n">
        <f aca="false">$D176+15</f>
        <v>16.5</v>
      </c>
    </row>
    <row r="177" customFormat="false" ht="10.5" hidden="false" customHeight="true" outlineLevel="0" collapsed="false">
      <c r="B177" s="474"/>
      <c r="C177" s="22" t="s">
        <v>5</v>
      </c>
      <c r="D177" s="22"/>
      <c r="E177" s="22"/>
      <c r="F177" s="22"/>
      <c r="G177" s="22"/>
      <c r="H177" s="22"/>
      <c r="I177" s="728"/>
      <c r="J177" s="345"/>
      <c r="K177" s="339" t="s">
        <v>212</v>
      </c>
      <c r="L177" s="730"/>
      <c r="M177" s="101" t="s">
        <v>37</v>
      </c>
      <c r="N177" s="102" t="s">
        <v>38</v>
      </c>
      <c r="O177" s="102" t="s">
        <v>39</v>
      </c>
      <c r="P177" s="102" t="s">
        <v>40</v>
      </c>
      <c r="Q177" s="102" t="s">
        <v>41</v>
      </c>
      <c r="R177" s="103" t="s">
        <v>42</v>
      </c>
    </row>
    <row r="178" customFormat="false" ht="10.5" hidden="false" customHeight="true" outlineLevel="0" collapsed="false">
      <c r="B178" s="474"/>
      <c r="C178" s="475" t="s">
        <v>15</v>
      </c>
      <c r="D178" s="475"/>
      <c r="E178" s="475"/>
      <c r="F178" s="475"/>
      <c r="G178" s="475"/>
      <c r="H178" s="475"/>
      <c r="I178" s="731"/>
      <c r="J178" s="513"/>
      <c r="K178" s="339" t="s">
        <v>375</v>
      </c>
      <c r="L178" s="732"/>
      <c r="M178" s="109" t="s">
        <v>43</v>
      </c>
      <c r="N178" s="110" t="s">
        <v>44</v>
      </c>
      <c r="O178" s="110" t="s">
        <v>45</v>
      </c>
      <c r="P178" s="110" t="s">
        <v>46</v>
      </c>
      <c r="Q178" s="110" t="s">
        <v>47</v>
      </c>
      <c r="R178" s="111" t="s">
        <v>48</v>
      </c>
    </row>
    <row r="179" customFormat="false" ht="10.5" hidden="false" customHeight="true" outlineLevel="0" collapsed="false">
      <c r="B179" s="476" t="s">
        <v>26</v>
      </c>
      <c r="C179" s="336" t="n">
        <v>10</v>
      </c>
      <c r="D179" s="477" t="n">
        <v>40</v>
      </c>
      <c r="E179" s="337" t="n">
        <v>5</v>
      </c>
      <c r="F179" s="35"/>
      <c r="G179" s="35"/>
      <c r="H179" s="36"/>
      <c r="I179" s="112"/>
      <c r="J179" s="346"/>
      <c r="K179" s="339" t="s">
        <v>59</v>
      </c>
      <c r="L179" s="115"/>
      <c r="M179" s="61" t="n">
        <f aca="false">$C179*Rohstoffe!M$8+$D179*Rohstoffe!M$13+$E179*Rohstoffe!M$15+$F179*Rohstoffe!M$17</f>
        <v>14.76</v>
      </c>
      <c r="N179" s="61" t="n">
        <f aca="false">$C179*Rohstoffe!N$8+$D179*Rohstoffe!N$13+$E179*Rohstoffe!N$15+$F179*Rohstoffe!N$17</f>
        <v>29.52</v>
      </c>
      <c r="O179" s="61" t="n">
        <f aca="false">$C179*Rohstoffe!O$8+$D179*Rohstoffe!O$13+$E179*Rohstoffe!O$15+$F179*Rohstoffe!O$17</f>
        <v>44.28</v>
      </c>
      <c r="P179" s="61" t="n">
        <f aca="false">$C179*Rohstoffe!P$8+$D179*Rohstoffe!P$13+$E179*Rohstoffe!P$15+$F179*Rohstoffe!P$17</f>
        <v>66.42</v>
      </c>
      <c r="Q179" s="61" t="n">
        <f aca="false">$C179*Rohstoffe!Q$8+$D179*Rohstoffe!Q$13+$E179*Rohstoffe!Q$15+$F179*Rohstoffe!Q$17</f>
        <v>99.63</v>
      </c>
      <c r="R179" s="62" t="n">
        <f aca="false">$C179*Rohstoffe!R$8+$D179*Rohstoffe!R$13+$E179*Rohstoffe!R$15+$F179*Rohstoffe!R$17</f>
        <v>149.445</v>
      </c>
    </row>
    <row r="180" customFormat="false" ht="10.5" hidden="false" customHeight="true" outlineLevel="0" collapsed="false">
      <c r="B180" s="321" t="s">
        <v>27</v>
      </c>
      <c r="C180" s="336"/>
      <c r="D180" s="477"/>
      <c r="E180" s="337"/>
      <c r="F180" s="35"/>
      <c r="G180" s="35"/>
      <c r="H180" s="36"/>
      <c r="I180" s="112"/>
      <c r="L180" s="115"/>
      <c r="M180" s="118" t="n">
        <f aca="false">M179*Kalkulation!$F$8</f>
        <v>25.83</v>
      </c>
      <c r="N180" s="45" t="n">
        <f aca="false">N179*Kalkulation!$F$8</f>
        <v>51.66</v>
      </c>
      <c r="O180" s="45" t="n">
        <f aca="false">O179*Kalkulation!$F$8</f>
        <v>77.49</v>
      </c>
      <c r="P180" s="45" t="n">
        <f aca="false">P179*Kalkulation!$F$8</f>
        <v>116.235</v>
      </c>
      <c r="Q180" s="45" t="n">
        <f aca="false">Q179*Kalkulation!$F$8</f>
        <v>174.3525</v>
      </c>
      <c r="R180" s="46" t="n">
        <f aca="false">R179*Kalkulation!$F$8</f>
        <v>261.52875</v>
      </c>
    </row>
    <row r="181" customFormat="false" ht="10.5" hidden="false" customHeight="true" outlineLevel="0" collapsed="false">
      <c r="B181" s="322" t="s">
        <v>28</v>
      </c>
      <c r="C181" s="336"/>
      <c r="D181" s="477"/>
      <c r="E181" s="337"/>
      <c r="F181" s="35"/>
      <c r="G181" s="35"/>
      <c r="H181" s="36"/>
      <c r="I181" s="112"/>
      <c r="J181" s="114"/>
      <c r="K181" s="114"/>
      <c r="L181" s="115"/>
      <c r="M181" s="341" t="n">
        <f aca="false">M179*Kalkulation!$F$9</f>
        <v>195.57</v>
      </c>
      <c r="N181" s="155" t="n">
        <f aca="false">N179*Kalkulation!$F$9</f>
        <v>391.14</v>
      </c>
      <c r="O181" s="155" t="n">
        <f aca="false">O179*Kalkulation!$F$9</f>
        <v>586.71</v>
      </c>
      <c r="P181" s="155" t="n">
        <f aca="false">P179*Kalkulation!$F$9</f>
        <v>880.065</v>
      </c>
      <c r="Q181" s="155" t="n">
        <f aca="false">Q179*Kalkulation!$F$9</f>
        <v>1320.0975</v>
      </c>
      <c r="R181" s="479" t="n">
        <f aca="false">R179*Kalkulation!$F$9</f>
        <v>1980.14625</v>
      </c>
    </row>
    <row r="182" customFormat="false" ht="10.5" hidden="false" customHeight="true" outlineLevel="0" collapsed="false">
      <c r="B182" s="672" t="s">
        <v>623</v>
      </c>
      <c r="C182" s="712" t="n">
        <v>5</v>
      </c>
      <c r="D182" s="702" t="n">
        <v>1.5</v>
      </c>
      <c r="E182" s="703"/>
      <c r="F182" s="703"/>
      <c r="G182" s="703"/>
      <c r="H182" s="704" t="s">
        <v>352</v>
      </c>
      <c r="I182" s="498"/>
      <c r="J182" s="104" t="s">
        <v>377</v>
      </c>
      <c r="K182" s="498"/>
      <c r="L182" s="498"/>
      <c r="M182" s="514"/>
      <c r="N182" s="514"/>
      <c r="O182" s="705" t="s">
        <v>75</v>
      </c>
      <c r="P182" s="705"/>
      <c r="Q182" s="720" t="n">
        <v>5</v>
      </c>
      <c r="R182" s="721" t="n">
        <f aca="false">$D182+15</f>
        <v>16.5</v>
      </c>
    </row>
    <row r="183" customFormat="false" ht="10.5" hidden="false" customHeight="true" outlineLevel="0" collapsed="false">
      <c r="B183" s="474"/>
      <c r="C183" s="329" t="s">
        <v>5</v>
      </c>
      <c r="D183" s="329"/>
      <c r="E183" s="329"/>
      <c r="F183" s="329"/>
      <c r="G183" s="329"/>
      <c r="H183" s="329"/>
      <c r="I183" s="99"/>
      <c r="J183" s="99"/>
      <c r="K183" s="99"/>
      <c r="L183" s="99"/>
      <c r="M183" s="132"/>
      <c r="N183" s="132"/>
      <c r="O183" s="132"/>
      <c r="P183" s="132"/>
      <c r="Q183" s="132"/>
      <c r="R183" s="519" t="s">
        <v>42</v>
      </c>
    </row>
    <row r="184" customFormat="false" ht="10.5" hidden="false" customHeight="true" outlineLevel="0" collapsed="false">
      <c r="B184" s="474"/>
      <c r="C184" s="475" t="s">
        <v>15</v>
      </c>
      <c r="D184" s="475"/>
      <c r="E184" s="475"/>
      <c r="F184" s="475"/>
      <c r="G184" s="475"/>
      <c r="H184" s="475"/>
      <c r="I184" s="107"/>
      <c r="J184" s="104"/>
      <c r="K184" s="104"/>
      <c r="L184" s="107"/>
      <c r="M184" s="132"/>
      <c r="N184" s="132"/>
      <c r="O184" s="132"/>
      <c r="P184" s="132"/>
      <c r="Q184" s="132"/>
      <c r="R184" s="520" t="s">
        <v>48</v>
      </c>
    </row>
    <row r="185" customFormat="false" ht="10.5" hidden="false" customHeight="true" outlineLevel="0" collapsed="false">
      <c r="B185" s="476" t="s">
        <v>26</v>
      </c>
      <c r="C185" s="336" t="n">
        <v>10</v>
      </c>
      <c r="D185" s="477" t="n">
        <v>40</v>
      </c>
      <c r="E185" s="237" t="n">
        <v>10</v>
      </c>
      <c r="F185" s="35"/>
      <c r="G185" s="35"/>
      <c r="H185" s="521" t="n">
        <v>1</v>
      </c>
      <c r="I185" s="114"/>
      <c r="J185" s="522"/>
      <c r="K185" s="114" t="s">
        <v>379</v>
      </c>
      <c r="L185" s="114"/>
      <c r="M185" s="143"/>
      <c r="N185" s="143"/>
      <c r="O185" s="104"/>
      <c r="P185" s="104"/>
      <c r="Q185" s="104"/>
      <c r="R185" s="523" t="n">
        <f aca="false">$C185*Rohstoffe!R$8+$D185*Rohstoffe!R$13+$E185*Rohstoffe!R$15+$F185*Rohstoffe!R$17+$G185*Rohstoffe!$I$35+$H185*Rohstoffe!$I$25</f>
        <v>260.38</v>
      </c>
    </row>
    <row r="186" customFormat="false" ht="10.5" hidden="false" customHeight="true" outlineLevel="0" collapsed="false">
      <c r="B186" s="321" t="s">
        <v>27</v>
      </c>
      <c r="C186" s="336"/>
      <c r="D186" s="477"/>
      <c r="E186" s="237"/>
      <c r="F186" s="35"/>
      <c r="G186" s="35"/>
      <c r="H186" s="521"/>
      <c r="I186" s="114"/>
      <c r="J186" s="104"/>
      <c r="K186" s="104"/>
      <c r="L186" s="114"/>
      <c r="M186" s="143"/>
      <c r="N186" s="143"/>
      <c r="O186" s="143"/>
      <c r="P186" s="143"/>
      <c r="Q186" s="143"/>
      <c r="R186" s="524" t="n">
        <f aca="false">R185*Kalkulation!$F$8</f>
        <v>455.665</v>
      </c>
    </row>
    <row r="187" customFormat="false" ht="10.5" hidden="false" customHeight="true" outlineLevel="0" collapsed="false">
      <c r="B187" s="322" t="s">
        <v>28</v>
      </c>
      <c r="C187" s="336"/>
      <c r="D187" s="477"/>
      <c r="E187" s="237"/>
      <c r="F187" s="35"/>
      <c r="G187" s="35"/>
      <c r="H187" s="521"/>
      <c r="I187" s="114"/>
      <c r="J187" s="104"/>
      <c r="K187" s="104"/>
      <c r="L187" s="114"/>
      <c r="M187" s="143"/>
      <c r="N187" s="143"/>
      <c r="O187" s="143"/>
      <c r="P187" s="143"/>
      <c r="Q187" s="143"/>
      <c r="R187" s="525" t="n">
        <f aca="false">R185*Kalkulation!$F$9</f>
        <v>3450.035</v>
      </c>
    </row>
    <row r="188" customFormat="false" ht="10.5" hidden="false" customHeight="true" outlineLevel="0" collapsed="false">
      <c r="B188" s="672" t="s">
        <v>624</v>
      </c>
      <c r="C188" s="712" t="n">
        <v>4.2</v>
      </c>
      <c r="D188" s="702" t="n">
        <v>1.5</v>
      </c>
      <c r="E188" s="702"/>
      <c r="F188" s="702"/>
      <c r="G188" s="713"/>
      <c r="H188" s="704" t="s">
        <v>352</v>
      </c>
      <c r="I188" s="514"/>
      <c r="J188" s="1" t="s">
        <v>625</v>
      </c>
      <c r="K188" s="104"/>
      <c r="L188" s="514"/>
      <c r="M188" s="514"/>
      <c r="N188" s="514"/>
      <c r="O188" s="514"/>
      <c r="P188" s="514"/>
      <c r="Q188" s="514"/>
      <c r="R188" s="714" t="n">
        <f aca="false">$D188+15</f>
        <v>16.5</v>
      </c>
    </row>
    <row r="189" customFormat="false" ht="10.5" hidden="false" customHeight="true" outlineLevel="0" collapsed="false">
      <c r="B189" s="474"/>
      <c r="C189" s="22" t="s">
        <v>5</v>
      </c>
      <c r="D189" s="22"/>
      <c r="E189" s="22"/>
      <c r="F189" s="22"/>
      <c r="G189" s="22"/>
      <c r="H189" s="22"/>
      <c r="I189" s="729"/>
      <c r="J189" s="104" t="s">
        <v>384</v>
      </c>
      <c r="K189" s="729"/>
      <c r="L189" s="729"/>
      <c r="M189" s="132"/>
      <c r="N189" s="132"/>
      <c r="O189" s="132"/>
      <c r="P189" s="132"/>
      <c r="Q189" s="132"/>
      <c r="R189" s="519" t="s">
        <v>42</v>
      </c>
    </row>
    <row r="190" customFormat="false" ht="10.5" hidden="false" customHeight="true" outlineLevel="0" collapsed="false">
      <c r="B190" s="474"/>
      <c r="C190" s="475" t="s">
        <v>15</v>
      </c>
      <c r="D190" s="475"/>
      <c r="E190" s="475"/>
      <c r="F190" s="475"/>
      <c r="G190" s="475"/>
      <c r="H190" s="475"/>
      <c r="I190" s="700"/>
      <c r="J190" s="114"/>
      <c r="N190" s="132"/>
      <c r="O190" s="132"/>
      <c r="P190" s="132"/>
      <c r="Q190" s="132"/>
      <c r="R190" s="520" t="s">
        <v>48</v>
      </c>
    </row>
    <row r="191" customFormat="false" ht="10.5" hidden="false" customHeight="true" outlineLevel="0" collapsed="false">
      <c r="B191" s="476" t="s">
        <v>26</v>
      </c>
      <c r="C191" s="336" t="n">
        <v>9</v>
      </c>
      <c r="D191" s="477" t="n">
        <v>124</v>
      </c>
      <c r="E191" s="337" t="n">
        <v>5</v>
      </c>
      <c r="F191" s="35"/>
      <c r="G191" s="551" t="n">
        <v>3</v>
      </c>
      <c r="H191" s="528" t="n">
        <v>3</v>
      </c>
      <c r="I191" s="112"/>
      <c r="J191" s="529"/>
      <c r="K191" s="143" t="s">
        <v>423</v>
      </c>
      <c r="L191" s="114"/>
      <c r="M191" s="143"/>
      <c r="P191" s="143"/>
      <c r="Q191" s="143"/>
      <c r="R191" s="523" t="n">
        <f aca="false">$C191*Rohstoffe!R$8+$D191*Rohstoffe!R$13+$E191*Rohstoffe!R$15+$F191*Rohstoffe!R$17+$G191*Rohstoffe!$I$35+$H191*Rohstoffe!$I$30+Rohstoffe!$I$24</f>
        <v>675.167</v>
      </c>
    </row>
    <row r="192" customFormat="false" ht="10.5" hidden="false" customHeight="true" outlineLevel="0" collapsed="false">
      <c r="B192" s="321" t="s">
        <v>27</v>
      </c>
      <c r="C192" s="336"/>
      <c r="D192" s="477"/>
      <c r="E192" s="337"/>
      <c r="F192" s="35"/>
      <c r="G192" s="551"/>
      <c r="H192" s="528"/>
      <c r="I192" s="112"/>
      <c r="J192" s="530"/>
      <c r="K192" s="339" t="s">
        <v>386</v>
      </c>
      <c r="L192" s="114"/>
      <c r="P192" s="143"/>
      <c r="Q192" s="143"/>
      <c r="R192" s="524" t="n">
        <f aca="false">R191*Kalkulation!$F$8</f>
        <v>1181.54225</v>
      </c>
    </row>
    <row r="193" customFormat="false" ht="10.5" hidden="false" customHeight="true" outlineLevel="0" collapsed="false">
      <c r="B193" s="322" t="s">
        <v>28</v>
      </c>
      <c r="C193" s="336"/>
      <c r="D193" s="477"/>
      <c r="E193" s="337"/>
      <c r="F193" s="35"/>
      <c r="G193" s="551"/>
      <c r="H193" s="528"/>
      <c r="I193" s="150"/>
      <c r="J193" s="151"/>
      <c r="K193" s="151"/>
      <c r="L193" s="151"/>
      <c r="M193" s="152"/>
      <c r="N193" s="152"/>
      <c r="O193" s="152"/>
      <c r="P193" s="152"/>
      <c r="Q193" s="152"/>
      <c r="R193" s="525" t="n">
        <f aca="false">R191*Kalkulation!$F$9</f>
        <v>8945.96275</v>
      </c>
    </row>
    <row r="195" customFormat="false" ht="15" hidden="false" customHeight="true" outlineLevel="0" collapsed="false">
      <c r="B195" s="664" t="s">
        <v>626</v>
      </c>
      <c r="C195" s="664"/>
      <c r="D195" s="664"/>
      <c r="E195" s="664"/>
      <c r="F195" s="664"/>
      <c r="G195" s="664"/>
      <c r="H195" s="664"/>
      <c r="I195" s="664"/>
      <c r="J195" s="664"/>
      <c r="K195" s="664"/>
      <c r="L195" s="664"/>
      <c r="M195" s="664"/>
      <c r="N195" s="664"/>
      <c r="O195" s="664"/>
      <c r="P195" s="664"/>
      <c r="Q195" s="664"/>
      <c r="R195" s="664"/>
    </row>
    <row r="196" customFormat="false" ht="10.5" hidden="false" customHeight="true" outlineLevel="0" collapsed="false">
      <c r="B196" s="733" t="s">
        <v>388</v>
      </c>
      <c r="C196" s="666" t="s">
        <v>350</v>
      </c>
      <c r="D196" s="667"/>
      <c r="E196" s="668"/>
      <c r="F196" s="668"/>
      <c r="G196" s="668"/>
      <c r="H196" s="709" t="s">
        <v>2</v>
      </c>
      <c r="I196" s="669" t="str">
        <f aca="false">Rohstoffe!I$12</f>
        <v>Esche</v>
      </c>
      <c r="J196" s="670" t="str">
        <f aca="false">Rohstoffe!J$12</f>
        <v>Ulme</v>
      </c>
      <c r="K196" s="670" t="str">
        <f aca="false">Rohstoffe!K$12</f>
        <v>Eiche</v>
      </c>
      <c r="L196" s="670" t="str">
        <f aca="false">Rohstoffe!L$12</f>
        <v>Eisenholz</v>
      </c>
      <c r="M196" s="670" t="str">
        <f aca="false">Rohstoffe!M$12</f>
        <v>Kernholz</v>
      </c>
      <c r="N196" s="670" t="str">
        <f aca="false">Rohstoffe!N$12</f>
        <v>Runenholz</v>
      </c>
      <c r="O196" s="670" t="str">
        <f aca="false">Rohstoffe!O$12</f>
        <v>Steinholz</v>
      </c>
      <c r="P196" s="670" t="str">
        <f aca="false">Rohstoffe!P$12</f>
        <v>Ebenholz</v>
      </c>
      <c r="Q196" s="670" t="str">
        <f aca="false">Rohstoffe!Q$12</f>
        <v>Dyrrholz</v>
      </c>
      <c r="R196" s="671" t="str">
        <f aca="false">Rohstoffe!R$12</f>
        <v>Düsterholz</v>
      </c>
    </row>
    <row r="197" customFormat="false" ht="10.5" hidden="false" customHeight="true" outlineLevel="0" collapsed="false">
      <c r="B197" s="672" t="s">
        <v>626</v>
      </c>
      <c r="C197" s="673" t="n">
        <v>4</v>
      </c>
      <c r="D197" s="674" t="n">
        <v>0</v>
      </c>
      <c r="E197" s="675"/>
      <c r="F197" s="675"/>
      <c r="G197" s="675"/>
      <c r="H197" s="711" t="s">
        <v>352</v>
      </c>
      <c r="I197" s="677" t="n">
        <f aca="false">$D197+1.5</f>
        <v>1.5</v>
      </c>
      <c r="J197" s="678" t="n">
        <f aca="false">$D197+3</f>
        <v>3</v>
      </c>
      <c r="K197" s="678" t="n">
        <f aca="false">$D197+4.5</f>
        <v>4.5</v>
      </c>
      <c r="L197" s="678" t="n">
        <f aca="false">$D197+6</f>
        <v>6</v>
      </c>
      <c r="M197" s="678" t="n">
        <f aca="false">$D197+7.5</f>
        <v>7.5</v>
      </c>
      <c r="N197" s="678" t="n">
        <f aca="false">$D197+9</f>
        <v>9</v>
      </c>
      <c r="O197" s="678" t="n">
        <f aca="false">$D197+10.5</f>
        <v>10.5</v>
      </c>
      <c r="P197" s="678" t="n">
        <f aca="false">$D197+12</f>
        <v>12</v>
      </c>
      <c r="Q197" s="678" t="n">
        <f aca="false">$D197+13.5</f>
        <v>13.5</v>
      </c>
      <c r="R197" s="679" t="n">
        <f aca="false">$D197+15</f>
        <v>15</v>
      </c>
    </row>
    <row r="198" customFormat="false" ht="10.5" hidden="false" customHeight="true" outlineLevel="0" collapsed="false">
      <c r="B198" s="474"/>
      <c r="C198" s="22" t="s">
        <v>5</v>
      </c>
      <c r="D198" s="22"/>
      <c r="E198" s="22"/>
      <c r="F198" s="22"/>
      <c r="G198" s="22"/>
      <c r="H198" s="22"/>
      <c r="I198" s="23"/>
      <c r="J198" s="24" t="s">
        <v>125</v>
      </c>
      <c r="K198" s="24" t="s">
        <v>126</v>
      </c>
      <c r="L198" s="24" t="s">
        <v>127</v>
      </c>
      <c r="M198" s="24" t="s">
        <v>128</v>
      </c>
      <c r="N198" s="24" t="s">
        <v>37</v>
      </c>
      <c r="O198" s="24" t="s">
        <v>38</v>
      </c>
      <c r="P198" s="24" t="s">
        <v>39</v>
      </c>
      <c r="Q198" s="24" t="s">
        <v>40</v>
      </c>
      <c r="R198" s="25" t="s">
        <v>41</v>
      </c>
    </row>
    <row r="199" customFormat="false" ht="10.5" hidden="false" customHeight="true" outlineLevel="0" collapsed="false">
      <c r="B199" s="474"/>
      <c r="C199" s="475" t="s">
        <v>15</v>
      </c>
      <c r="D199" s="475"/>
      <c r="E199" s="475"/>
      <c r="F199" s="475"/>
      <c r="G199" s="475"/>
      <c r="H199" s="475"/>
      <c r="I199" s="27" t="s">
        <v>298</v>
      </c>
      <c r="J199" s="28" t="s">
        <v>130</v>
      </c>
      <c r="K199" s="28" t="s">
        <v>131</v>
      </c>
      <c r="L199" s="28" t="s">
        <v>132</v>
      </c>
      <c r="M199" s="28" t="s">
        <v>133</v>
      </c>
      <c r="N199" s="28" t="s">
        <v>43</v>
      </c>
      <c r="O199" s="28" t="s">
        <v>44</v>
      </c>
      <c r="P199" s="28" t="s">
        <v>45</v>
      </c>
      <c r="Q199" s="28" t="s">
        <v>46</v>
      </c>
      <c r="R199" s="29" t="s">
        <v>47</v>
      </c>
      <c r="T199" s="431"/>
    </row>
    <row r="200" customFormat="false" ht="10.5" hidden="false" customHeight="true" outlineLevel="0" collapsed="false">
      <c r="B200" s="476" t="s">
        <v>26</v>
      </c>
      <c r="C200" s="336" t="n">
        <v>9</v>
      </c>
      <c r="D200" s="477" t="n">
        <v>18</v>
      </c>
      <c r="E200" s="337" t="n">
        <v>1</v>
      </c>
      <c r="F200" s="35"/>
      <c r="G200" s="35"/>
      <c r="H200" s="36"/>
      <c r="I200" s="59" t="n">
        <f aca="false">$C200*Rohstoffe!I$8+$D200*Rohstoffe!I$13+$E200*Rohstoffe!I$15+$F200*Rohstoffe!I$17</f>
        <v>0.015</v>
      </c>
      <c r="J200" s="60" t="n">
        <f aca="false">$C200*Rohstoffe!J$8+$D200*Rohstoffe!J$13+$E200*Rohstoffe!J$15+$F200*Rohstoffe!J$17</f>
        <v>0.24</v>
      </c>
      <c r="K200" s="60" t="n">
        <f aca="false">$C200*Rohstoffe!K$8+$D200*Rohstoffe!K$13+$E200*Rohstoffe!K$15+$F200*Rohstoffe!K$17</f>
        <v>0.96</v>
      </c>
      <c r="L200" s="60" t="n">
        <f aca="false">$C200*Rohstoffe!L$8+$D200*Rohstoffe!L$13+$E200*Rohstoffe!L$15+$F200*Rohstoffe!L$17</f>
        <v>2.88</v>
      </c>
      <c r="M200" s="61" t="n">
        <f aca="false">$C200*Rohstoffe!M$8+$D200*Rohstoffe!M$13+$E200*Rohstoffe!M$15+$F200*Rohstoffe!M$17</f>
        <v>8.64</v>
      </c>
      <c r="N200" s="61" t="n">
        <f aca="false">$C200*Rohstoffe!N$8+$D200*Rohstoffe!N$13+$E200*Rohstoffe!N$15+$F200*Rohstoffe!N$17</f>
        <v>17.28</v>
      </c>
      <c r="O200" s="61" t="n">
        <f aca="false">$C200*Rohstoffe!O$8+$D200*Rohstoffe!O$13+$E200*Rohstoffe!O$15+$F200*Rohstoffe!O$17</f>
        <v>25.92</v>
      </c>
      <c r="P200" s="61" t="n">
        <f aca="false">$C200*Rohstoffe!P$8+$D200*Rohstoffe!P$13+$E200*Rohstoffe!P$15+$F200*Rohstoffe!P$17</f>
        <v>38.88</v>
      </c>
      <c r="Q200" s="61" t="n">
        <f aca="false">$C200*Rohstoffe!Q$8+$D200*Rohstoffe!Q$13+$E200*Rohstoffe!Q$15+$F200*Rohstoffe!Q$17</f>
        <v>58.32</v>
      </c>
      <c r="R200" s="62" t="n">
        <f aca="false">$C200*Rohstoffe!R$8+$D200*Rohstoffe!R$13+$E200*Rohstoffe!R$15+$F200*Rohstoffe!R$17</f>
        <v>87.48</v>
      </c>
      <c r="T200" s="107"/>
    </row>
    <row r="201" customFormat="false" ht="10.5" hidden="false" customHeight="true" outlineLevel="0" collapsed="false">
      <c r="B201" s="321" t="s">
        <v>27</v>
      </c>
      <c r="C201" s="336"/>
      <c r="D201" s="477"/>
      <c r="E201" s="337"/>
      <c r="F201" s="35"/>
      <c r="G201" s="35"/>
      <c r="H201" s="36"/>
      <c r="I201" s="566" t="n">
        <f aca="false">I200*Kalkulation!$F$8</f>
        <v>0.02625</v>
      </c>
      <c r="J201" s="44" t="n">
        <f aca="false">J200*Kalkulation!$F$8</f>
        <v>0.42</v>
      </c>
      <c r="K201" s="44" t="n">
        <f aca="false">K200*Kalkulation!$F$8</f>
        <v>1.68</v>
      </c>
      <c r="L201" s="44" t="n">
        <f aca="false">L200*Kalkulation!$F$8</f>
        <v>5.04</v>
      </c>
      <c r="M201" s="45" t="n">
        <f aca="false">M200*Kalkulation!$F$8</f>
        <v>15.12</v>
      </c>
      <c r="N201" s="45" t="n">
        <f aca="false">N200*Kalkulation!$F$8</f>
        <v>30.24</v>
      </c>
      <c r="O201" s="45" t="n">
        <f aca="false">O200*Kalkulation!$F$8</f>
        <v>45.36</v>
      </c>
      <c r="P201" s="45" t="n">
        <f aca="false">P200*Kalkulation!$F$8</f>
        <v>68.04</v>
      </c>
      <c r="Q201" s="45" t="n">
        <f aca="false">Q200*Kalkulation!$F$8</f>
        <v>102.06</v>
      </c>
      <c r="R201" s="46" t="n">
        <f aca="false">R200*Kalkulation!$F$8</f>
        <v>153.09</v>
      </c>
    </row>
    <row r="202" customFormat="false" ht="10.5" hidden="false" customHeight="true" outlineLevel="0" collapsed="false">
      <c r="B202" s="322" t="s">
        <v>28</v>
      </c>
      <c r="C202" s="336"/>
      <c r="D202" s="477"/>
      <c r="E202" s="337"/>
      <c r="F202" s="35"/>
      <c r="G202" s="35"/>
      <c r="H202" s="36"/>
      <c r="I202" s="567" t="n">
        <f aca="false">I200*Kalkulation!$F$9</f>
        <v>0.19875</v>
      </c>
      <c r="J202" s="478" t="n">
        <f aca="false">J200*Kalkulation!$F$9</f>
        <v>3.18</v>
      </c>
      <c r="K202" s="478" t="n">
        <f aca="false">K200*Kalkulation!$F$9</f>
        <v>12.72</v>
      </c>
      <c r="L202" s="478" t="n">
        <f aca="false">L200*Kalkulation!$F$9</f>
        <v>38.16</v>
      </c>
      <c r="M202" s="155" t="n">
        <f aca="false">M200*Kalkulation!$F$9</f>
        <v>114.48</v>
      </c>
      <c r="N202" s="155" t="n">
        <f aca="false">N200*Kalkulation!$F$9</f>
        <v>228.96</v>
      </c>
      <c r="O202" s="155" t="n">
        <f aca="false">O200*Kalkulation!$F$9</f>
        <v>343.44</v>
      </c>
      <c r="P202" s="155" t="n">
        <f aca="false">P200*Kalkulation!$F$9</f>
        <v>515.16</v>
      </c>
      <c r="Q202" s="155" t="n">
        <f aca="false">Q200*Kalkulation!$F$9</f>
        <v>772.74</v>
      </c>
      <c r="R202" s="479" t="n">
        <f aca="false">R200*Kalkulation!$F$9</f>
        <v>1159.11</v>
      </c>
    </row>
    <row r="203" customFormat="false" ht="10.5" hidden="false" customHeight="true" outlineLevel="0" collapsed="false">
      <c r="B203" s="672" t="s">
        <v>627</v>
      </c>
      <c r="C203" s="712" t="n">
        <v>4.5</v>
      </c>
      <c r="D203" s="702" t="n">
        <v>0.6</v>
      </c>
      <c r="E203" s="734"/>
      <c r="F203" s="734"/>
      <c r="G203" s="734"/>
      <c r="H203" s="704" t="s">
        <v>352</v>
      </c>
      <c r="I203" s="715" t="n">
        <f aca="false">$D203+1.5</f>
        <v>2.1</v>
      </c>
      <c r="J203" s="716" t="n">
        <f aca="false">$D203+3</f>
        <v>3.6</v>
      </c>
      <c r="K203" s="716" t="n">
        <f aca="false">$D203+4.5</f>
        <v>5.1</v>
      </c>
      <c r="L203" s="716" t="n">
        <f aca="false">$D203+6</f>
        <v>6.6</v>
      </c>
      <c r="M203" s="716" t="n">
        <f aca="false">$D203+7.5</f>
        <v>8.1</v>
      </c>
      <c r="N203" s="716" t="n">
        <f aca="false">$D203+9</f>
        <v>9.6</v>
      </c>
      <c r="O203" s="716" t="n">
        <f aca="false">$D203+10.5</f>
        <v>11.1</v>
      </c>
      <c r="P203" s="716" t="n">
        <f aca="false">$D203+12</f>
        <v>12.6</v>
      </c>
      <c r="Q203" s="716" t="n">
        <f aca="false">$D203+13.5</f>
        <v>14.1</v>
      </c>
      <c r="R203" s="717" t="n">
        <f aca="false">$D203+15</f>
        <v>15.6</v>
      </c>
    </row>
    <row r="204" customFormat="false" ht="10.5" hidden="false" customHeight="true" outlineLevel="0" collapsed="false">
      <c r="B204" s="474"/>
      <c r="C204" s="97" t="s">
        <v>5</v>
      </c>
      <c r="D204" s="97"/>
      <c r="E204" s="97"/>
      <c r="F204" s="97"/>
      <c r="G204" s="97"/>
      <c r="H204" s="97"/>
      <c r="I204" s="23" t="s">
        <v>124</v>
      </c>
      <c r="J204" s="24" t="s">
        <v>135</v>
      </c>
      <c r="K204" s="24" t="s">
        <v>136</v>
      </c>
      <c r="L204" s="24" t="s">
        <v>137</v>
      </c>
      <c r="M204" s="24" t="s">
        <v>138</v>
      </c>
      <c r="N204" s="24" t="s">
        <v>139</v>
      </c>
      <c r="O204" s="24" t="s">
        <v>140</v>
      </c>
      <c r="P204" s="24" t="s">
        <v>141</v>
      </c>
      <c r="Q204" s="24" t="s">
        <v>142</v>
      </c>
      <c r="R204" s="25" t="s">
        <v>143</v>
      </c>
    </row>
    <row r="205" customFormat="false" ht="10.5" hidden="false" customHeight="true" outlineLevel="0" collapsed="false">
      <c r="B205" s="474"/>
      <c r="C205" s="480" t="s">
        <v>15</v>
      </c>
      <c r="D205" s="480"/>
      <c r="E205" s="480"/>
      <c r="F205" s="480"/>
      <c r="G205" s="480"/>
      <c r="H205" s="480"/>
      <c r="I205" s="208" t="s">
        <v>129</v>
      </c>
      <c r="J205" s="209" t="s">
        <v>144</v>
      </c>
      <c r="K205" s="209" t="s">
        <v>145</v>
      </c>
      <c r="L205" s="209" t="s">
        <v>146</v>
      </c>
      <c r="M205" s="209" t="s">
        <v>147</v>
      </c>
      <c r="N205" s="209" t="s">
        <v>148</v>
      </c>
      <c r="O205" s="209" t="s">
        <v>149</v>
      </c>
      <c r="P205" s="209" t="s">
        <v>150</v>
      </c>
      <c r="Q205" s="209" t="s">
        <v>151</v>
      </c>
      <c r="R205" s="210" t="s">
        <v>152</v>
      </c>
    </row>
    <row r="206" customFormat="false" ht="10.5" hidden="false" customHeight="true" outlineLevel="0" collapsed="false">
      <c r="B206" s="476" t="s">
        <v>26</v>
      </c>
      <c r="C206" s="336" t="n">
        <v>8</v>
      </c>
      <c r="D206" s="477" t="n">
        <v>29</v>
      </c>
      <c r="E206" s="337" t="n">
        <v>1</v>
      </c>
      <c r="F206" s="35"/>
      <c r="G206" s="35"/>
      <c r="H206" s="36"/>
      <c r="I206" s="59" t="n">
        <f aca="false">$C206*Rohstoffe!I$8+$D206*Rohstoffe!I$13+$E206*Rohstoffe!I$15+$F206*Rohstoffe!I$17</f>
        <v>0.01825</v>
      </c>
      <c r="J206" s="60" t="n">
        <f aca="false">$C206*Rohstoffe!J$8+$D206*Rohstoffe!J$13+$E206*Rohstoffe!J$15+$F206*Rohstoffe!J$17</f>
        <v>0.292</v>
      </c>
      <c r="K206" s="60" t="n">
        <f aca="false">$C206*Rohstoffe!K$8+$D206*Rohstoffe!K$13+$E206*Rohstoffe!K$15+$F206*Rohstoffe!K$17</f>
        <v>1.168</v>
      </c>
      <c r="L206" s="60" t="n">
        <f aca="false">$C206*Rohstoffe!L$8+$D206*Rohstoffe!L$13+$E206*Rohstoffe!L$15+$F206*Rohstoffe!L$17</f>
        <v>3.504</v>
      </c>
      <c r="M206" s="61" t="n">
        <f aca="false">$C206*Rohstoffe!M$8+$D206*Rohstoffe!M$13+$E206*Rohstoffe!M$15+$F206*Rohstoffe!M$17</f>
        <v>10.512</v>
      </c>
      <c r="N206" s="61" t="n">
        <f aca="false">$C206*Rohstoffe!N$8+$D206*Rohstoffe!N$13+$E206*Rohstoffe!N$15+$F206*Rohstoffe!N$17</f>
        <v>21.024</v>
      </c>
      <c r="O206" s="61" t="n">
        <f aca="false">$C206*Rohstoffe!O$8+$D206*Rohstoffe!O$13+$E206*Rohstoffe!O$15+$F206*Rohstoffe!O$17</f>
        <v>31.536</v>
      </c>
      <c r="P206" s="61" t="n">
        <f aca="false">$C206*Rohstoffe!P$8+$D206*Rohstoffe!P$13+$E206*Rohstoffe!P$15+$F206*Rohstoffe!P$17</f>
        <v>47.304</v>
      </c>
      <c r="Q206" s="61" t="n">
        <f aca="false">$C206*Rohstoffe!Q$8+$D206*Rohstoffe!Q$13+$E206*Rohstoffe!Q$15+$F206*Rohstoffe!Q$17</f>
        <v>70.956</v>
      </c>
      <c r="R206" s="62" t="n">
        <f aca="false">$C206*Rohstoffe!R$8+$D206*Rohstoffe!R$13+$E206*Rohstoffe!R$15+$F206*Rohstoffe!R$17</f>
        <v>106.434</v>
      </c>
    </row>
    <row r="207" customFormat="false" ht="10.5" hidden="false" customHeight="true" outlineLevel="0" collapsed="false">
      <c r="B207" s="321" t="s">
        <v>27</v>
      </c>
      <c r="C207" s="336"/>
      <c r="D207" s="477"/>
      <c r="E207" s="337"/>
      <c r="F207" s="35"/>
      <c r="G207" s="35"/>
      <c r="H207" s="36"/>
      <c r="I207" s="566" t="n">
        <f aca="false">I206*Kalkulation!$F$8</f>
        <v>0.0319375</v>
      </c>
      <c r="J207" s="44" t="n">
        <f aca="false">J206*Kalkulation!$F$8</f>
        <v>0.511</v>
      </c>
      <c r="K207" s="44" t="n">
        <f aca="false">K206*Kalkulation!$F$8</f>
        <v>2.044</v>
      </c>
      <c r="L207" s="44" t="n">
        <f aca="false">L206*Kalkulation!$F$8</f>
        <v>6.132</v>
      </c>
      <c r="M207" s="45" t="n">
        <f aca="false">M206*Kalkulation!$F$8</f>
        <v>18.396</v>
      </c>
      <c r="N207" s="45" t="n">
        <f aca="false">N206*Kalkulation!$F$8</f>
        <v>36.792</v>
      </c>
      <c r="O207" s="45" t="n">
        <f aca="false">O206*Kalkulation!$F$8</f>
        <v>55.188</v>
      </c>
      <c r="P207" s="45" t="n">
        <f aca="false">P206*Kalkulation!$F$8</f>
        <v>82.782</v>
      </c>
      <c r="Q207" s="45" t="n">
        <f aca="false">Q206*Kalkulation!$F$8</f>
        <v>124.173</v>
      </c>
      <c r="R207" s="46" t="n">
        <f aca="false">R206*Kalkulation!$F$8</f>
        <v>186.2595</v>
      </c>
    </row>
    <row r="208" customFormat="false" ht="10.5" hidden="false" customHeight="true" outlineLevel="0" collapsed="false">
      <c r="B208" s="322" t="s">
        <v>28</v>
      </c>
      <c r="C208" s="336"/>
      <c r="D208" s="477"/>
      <c r="E208" s="337"/>
      <c r="F208" s="35"/>
      <c r="G208" s="35"/>
      <c r="H208" s="36"/>
      <c r="I208" s="605" t="n">
        <f aca="false">I206*Kalkulation!$F$9</f>
        <v>0.2418125</v>
      </c>
      <c r="J208" s="49" t="n">
        <f aca="false">J206*Kalkulation!$F$9</f>
        <v>3.869</v>
      </c>
      <c r="K208" s="49" t="n">
        <f aca="false">K206*Kalkulation!$F$9</f>
        <v>15.476</v>
      </c>
      <c r="L208" s="49" t="n">
        <f aca="false">L206*Kalkulation!$F$9</f>
        <v>46.428</v>
      </c>
      <c r="M208" s="50" t="n">
        <f aca="false">M206*Kalkulation!$F$9</f>
        <v>139.284</v>
      </c>
      <c r="N208" s="50" t="n">
        <f aca="false">N206*Kalkulation!$F$9</f>
        <v>278.568</v>
      </c>
      <c r="O208" s="50" t="n">
        <f aca="false">O206*Kalkulation!$F$9</f>
        <v>417.852</v>
      </c>
      <c r="P208" s="50" t="n">
        <f aca="false">P206*Kalkulation!$F$9</f>
        <v>626.778</v>
      </c>
      <c r="Q208" s="50" t="n">
        <f aca="false">Q206*Kalkulation!$F$9</f>
        <v>940.167</v>
      </c>
      <c r="R208" s="51" t="n">
        <f aca="false">R206*Kalkulation!$F$9</f>
        <v>1410.2505</v>
      </c>
    </row>
    <row r="209" customFormat="false" ht="10.5" hidden="false" customHeight="true" outlineLevel="0" collapsed="false">
      <c r="B209" s="672" t="s">
        <v>628</v>
      </c>
      <c r="C209" s="712" t="n">
        <v>5</v>
      </c>
      <c r="D209" s="702" t="n">
        <v>1.2</v>
      </c>
      <c r="E209" s="734"/>
      <c r="F209" s="734"/>
      <c r="G209" s="734"/>
      <c r="H209" s="704" t="s">
        <v>352</v>
      </c>
      <c r="I209" s="715" t="n">
        <f aca="false">$D209+1.5</f>
        <v>2.7</v>
      </c>
      <c r="J209" s="716" t="n">
        <f aca="false">$D209+3</f>
        <v>4.2</v>
      </c>
      <c r="K209" s="716" t="n">
        <f aca="false">$D209+4.5</f>
        <v>5.7</v>
      </c>
      <c r="L209" s="716" t="n">
        <f aca="false">$D209+6</f>
        <v>7.2</v>
      </c>
      <c r="M209" s="716" t="n">
        <f aca="false">$D209+7.5</f>
        <v>8.7</v>
      </c>
      <c r="N209" s="716" t="n">
        <f aca="false">$D209+9</f>
        <v>10.2</v>
      </c>
      <c r="O209" s="716" t="n">
        <f aca="false">$D209+10.5</f>
        <v>11.7</v>
      </c>
      <c r="P209" s="716" t="n">
        <f aca="false">$D209+12</f>
        <v>13.2</v>
      </c>
      <c r="Q209" s="716" t="n">
        <f aca="false">$D209+13.5</f>
        <v>14.7</v>
      </c>
      <c r="R209" s="717" t="n">
        <f aca="false">$D209+15</f>
        <v>16.2</v>
      </c>
    </row>
    <row r="210" customFormat="false" ht="10.5" hidden="false" customHeight="true" outlineLevel="0" collapsed="false">
      <c r="B210" s="474"/>
      <c r="C210" s="97" t="s">
        <v>5</v>
      </c>
      <c r="D210" s="97"/>
      <c r="E210" s="97"/>
      <c r="F210" s="97"/>
      <c r="G210" s="97"/>
      <c r="H210" s="97"/>
      <c r="I210" s="23" t="s">
        <v>6</v>
      </c>
      <c r="J210" s="24" t="s">
        <v>7</v>
      </c>
      <c r="K210" s="24" t="s">
        <v>8</v>
      </c>
      <c r="L210" s="24" t="s">
        <v>9</v>
      </c>
      <c r="M210" s="24" t="s">
        <v>10</v>
      </c>
      <c r="N210" s="24" t="s">
        <v>11</v>
      </c>
      <c r="O210" s="24" t="s">
        <v>12</v>
      </c>
      <c r="P210" s="24" t="s">
        <v>13</v>
      </c>
      <c r="Q210" s="24" t="s">
        <v>14</v>
      </c>
      <c r="R210" s="25" t="s">
        <v>365</v>
      </c>
    </row>
    <row r="211" customFormat="false" ht="10.5" hidden="false" customHeight="true" outlineLevel="0" collapsed="false">
      <c r="B211" s="474"/>
      <c r="C211" s="480" t="s">
        <v>15</v>
      </c>
      <c r="D211" s="480"/>
      <c r="E211" s="480"/>
      <c r="F211" s="480"/>
      <c r="G211" s="480"/>
      <c r="H211" s="480"/>
      <c r="I211" s="27" t="s">
        <v>17</v>
      </c>
      <c r="J211" s="28" t="s">
        <v>18</v>
      </c>
      <c r="K211" s="28" t="s">
        <v>19</v>
      </c>
      <c r="L211" s="28" t="s">
        <v>20</v>
      </c>
      <c r="M211" s="28" t="s">
        <v>21</v>
      </c>
      <c r="N211" s="28" t="s">
        <v>22</v>
      </c>
      <c r="O211" s="28" t="s">
        <v>23</v>
      </c>
      <c r="P211" s="28" t="s">
        <v>24</v>
      </c>
      <c r="Q211" s="28" t="s">
        <v>25</v>
      </c>
      <c r="R211" s="29" t="s">
        <v>366</v>
      </c>
    </row>
    <row r="212" customFormat="false" ht="10.5" hidden="false" customHeight="true" outlineLevel="0" collapsed="false">
      <c r="B212" s="476" t="s">
        <v>26</v>
      </c>
      <c r="C212" s="336" t="n">
        <v>10</v>
      </c>
      <c r="D212" s="477" t="n">
        <v>35</v>
      </c>
      <c r="E212" s="337" t="n">
        <v>1</v>
      </c>
      <c r="F212" s="35"/>
      <c r="G212" s="35"/>
      <c r="H212" s="36"/>
      <c r="I212" s="59" t="n">
        <f aca="false">$C212*Rohstoffe!I$8+$D212*Rohstoffe!I$13+$E212*Rohstoffe!I$15+$F212*Rohstoffe!I$17</f>
        <v>0.02225</v>
      </c>
      <c r="J212" s="60" t="n">
        <f aca="false">$C212*Rohstoffe!J$8+$D212*Rohstoffe!J$13+$E212*Rohstoffe!J$15+$F212*Rohstoffe!J$17</f>
        <v>0.356</v>
      </c>
      <c r="K212" s="60" t="n">
        <f aca="false">$C212*Rohstoffe!K$8+$D212*Rohstoffe!K$13+$E212*Rohstoffe!K$15+$F212*Rohstoffe!K$17</f>
        <v>1.424</v>
      </c>
      <c r="L212" s="60" t="n">
        <f aca="false">$C212*Rohstoffe!L$8+$D212*Rohstoffe!L$13+$E212*Rohstoffe!L$15+$F212*Rohstoffe!L$17</f>
        <v>4.272</v>
      </c>
      <c r="M212" s="61" t="n">
        <f aca="false">$C212*Rohstoffe!M$8+$D212*Rohstoffe!M$13+$E212*Rohstoffe!M$15+$F212*Rohstoffe!M$17</f>
        <v>12.816</v>
      </c>
      <c r="N212" s="61" t="n">
        <f aca="false">$C212*Rohstoffe!N$8+$D212*Rohstoffe!N$13+$E212*Rohstoffe!N$15+$F212*Rohstoffe!N$17</f>
        <v>25.632</v>
      </c>
      <c r="O212" s="61" t="n">
        <f aca="false">$C212*Rohstoffe!O$8+$D212*Rohstoffe!O$13+$E212*Rohstoffe!O$15+$F212*Rohstoffe!O$17</f>
        <v>38.448</v>
      </c>
      <c r="P212" s="61" t="n">
        <f aca="false">$C212*Rohstoffe!P$8+$D212*Rohstoffe!P$13+$E212*Rohstoffe!P$15+$F212*Rohstoffe!P$17</f>
        <v>57.672</v>
      </c>
      <c r="Q212" s="61" t="n">
        <f aca="false">$C212*Rohstoffe!Q$8+$D212*Rohstoffe!Q$13+$E212*Rohstoffe!Q$15+$F212*Rohstoffe!Q$17</f>
        <v>86.508</v>
      </c>
      <c r="R212" s="62" t="n">
        <f aca="false">$C212*Rohstoffe!R$8+$D212*Rohstoffe!R$13+$E212*Rohstoffe!R$15+$F212*Rohstoffe!R$17</f>
        <v>129.762</v>
      </c>
    </row>
    <row r="213" customFormat="false" ht="10.5" hidden="false" customHeight="true" outlineLevel="0" collapsed="false">
      <c r="B213" s="321" t="s">
        <v>27</v>
      </c>
      <c r="C213" s="336"/>
      <c r="D213" s="477"/>
      <c r="E213" s="337"/>
      <c r="F213" s="35"/>
      <c r="G213" s="35"/>
      <c r="H213" s="36"/>
      <c r="I213" s="566" t="n">
        <f aca="false">I212*Kalkulation!$F$8</f>
        <v>0.0389375</v>
      </c>
      <c r="J213" s="44" t="n">
        <f aca="false">J212*Kalkulation!$F$8</f>
        <v>0.623</v>
      </c>
      <c r="K213" s="44" t="n">
        <f aca="false">K212*Kalkulation!$F$8</f>
        <v>2.492</v>
      </c>
      <c r="L213" s="44" t="n">
        <f aca="false">L212*Kalkulation!$F$8</f>
        <v>7.476</v>
      </c>
      <c r="M213" s="45" t="n">
        <f aca="false">M212*Kalkulation!$F$8</f>
        <v>22.428</v>
      </c>
      <c r="N213" s="45" t="n">
        <f aca="false">N212*Kalkulation!$F$8</f>
        <v>44.856</v>
      </c>
      <c r="O213" s="45" t="n">
        <f aca="false">O212*Kalkulation!$F$8</f>
        <v>67.284</v>
      </c>
      <c r="P213" s="45" t="n">
        <f aca="false">P212*Kalkulation!$F$8</f>
        <v>100.926</v>
      </c>
      <c r="Q213" s="45" t="n">
        <f aca="false">Q212*Kalkulation!$F$8</f>
        <v>151.389</v>
      </c>
      <c r="R213" s="46" t="n">
        <f aca="false">R212*Kalkulation!$F$8</f>
        <v>227.0835</v>
      </c>
    </row>
    <row r="214" customFormat="false" ht="10.5" hidden="false" customHeight="true" outlineLevel="0" collapsed="false">
      <c r="B214" s="322" t="s">
        <v>28</v>
      </c>
      <c r="C214" s="336"/>
      <c r="D214" s="477"/>
      <c r="E214" s="337"/>
      <c r="F214" s="35"/>
      <c r="G214" s="35"/>
      <c r="H214" s="36"/>
      <c r="I214" s="605" t="n">
        <f aca="false">I212*Kalkulation!$F$9</f>
        <v>0.2948125</v>
      </c>
      <c r="J214" s="49" t="n">
        <f aca="false">J212*Kalkulation!$F$9</f>
        <v>4.717</v>
      </c>
      <c r="K214" s="49" t="n">
        <f aca="false">K212*Kalkulation!$F$9</f>
        <v>18.868</v>
      </c>
      <c r="L214" s="49" t="n">
        <f aca="false">L212*Kalkulation!$F$9</f>
        <v>56.604</v>
      </c>
      <c r="M214" s="50" t="n">
        <f aca="false">M212*Kalkulation!$F$9</f>
        <v>169.812</v>
      </c>
      <c r="N214" s="50" t="n">
        <f aca="false">N212*Kalkulation!$F$9</f>
        <v>339.624</v>
      </c>
      <c r="O214" s="50" t="n">
        <f aca="false">O212*Kalkulation!$F$9</f>
        <v>509.436</v>
      </c>
      <c r="P214" s="50" t="n">
        <f aca="false">P212*Kalkulation!$F$9</f>
        <v>764.154</v>
      </c>
      <c r="Q214" s="50" t="n">
        <f aca="false">Q212*Kalkulation!$F$9</f>
        <v>1146.231</v>
      </c>
      <c r="R214" s="51" t="n">
        <f aca="false">R212*Kalkulation!$F$9</f>
        <v>1719.3465</v>
      </c>
    </row>
    <row r="215" customFormat="false" ht="10.5" hidden="false" customHeight="true" outlineLevel="0" collapsed="false">
      <c r="B215" s="672" t="s">
        <v>629</v>
      </c>
      <c r="C215" s="680" t="n">
        <v>4.4</v>
      </c>
      <c r="D215" s="681" t="n">
        <v>1.5</v>
      </c>
      <c r="E215" s="681"/>
      <c r="F215" s="681"/>
      <c r="G215" s="681"/>
      <c r="H215" s="683" t="s">
        <v>352</v>
      </c>
      <c r="I215" s="543"/>
      <c r="J215" s="735"/>
      <c r="K215" s="544"/>
      <c r="L215" s="545"/>
      <c r="M215" s="677" t="n">
        <f aca="false">$D215+7.5</f>
        <v>9</v>
      </c>
      <c r="N215" s="678" t="n">
        <f aca="false">$D215+9</f>
        <v>10.5</v>
      </c>
      <c r="O215" s="678" t="n">
        <f aca="false">$D215+10.5</f>
        <v>12</v>
      </c>
      <c r="P215" s="678" t="n">
        <f aca="false">$D215+12</f>
        <v>13.5</v>
      </c>
      <c r="Q215" s="678" t="n">
        <f aca="false">$D215+13.5</f>
        <v>15</v>
      </c>
      <c r="R215" s="679" t="n">
        <f aca="false">$D215+15</f>
        <v>16.5</v>
      </c>
    </row>
    <row r="216" customFormat="false" ht="10.5" hidden="false" customHeight="true" outlineLevel="0" collapsed="false">
      <c r="B216" s="684" t="s">
        <v>630</v>
      </c>
      <c r="C216" s="685" t="n">
        <v>4.6</v>
      </c>
      <c r="D216" s="686" t="n">
        <v>1.5</v>
      </c>
      <c r="E216" s="686"/>
      <c r="F216" s="686"/>
      <c r="G216" s="686"/>
      <c r="H216" s="688" t="s">
        <v>352</v>
      </c>
      <c r="I216" s="546"/>
      <c r="J216" s="538" t="s">
        <v>631</v>
      </c>
      <c r="L216" s="547"/>
      <c r="M216" s="689" t="n">
        <f aca="false">$D216+7.5</f>
        <v>9</v>
      </c>
      <c r="N216" s="690" t="n">
        <f aca="false">$D216+9</f>
        <v>10.5</v>
      </c>
      <c r="O216" s="690" t="n">
        <f aca="false">$D216+10.5</f>
        <v>12</v>
      </c>
      <c r="P216" s="690" t="n">
        <f aca="false">$D216+12</f>
        <v>13.5</v>
      </c>
      <c r="Q216" s="690" t="n">
        <f aca="false">$D216+13.5</f>
        <v>15</v>
      </c>
      <c r="R216" s="691" t="n">
        <f aca="false">$D216+15</f>
        <v>16.5</v>
      </c>
    </row>
    <row r="217" customFormat="false" ht="10.5" hidden="false" customHeight="true" outlineLevel="0" collapsed="false">
      <c r="B217" s="684" t="s">
        <v>632</v>
      </c>
      <c r="C217" s="692" t="n">
        <v>5.3</v>
      </c>
      <c r="D217" s="693" t="n">
        <v>1.5</v>
      </c>
      <c r="E217" s="693"/>
      <c r="F217" s="693"/>
      <c r="G217" s="693"/>
      <c r="H217" s="695" t="s">
        <v>352</v>
      </c>
      <c r="I217" s="546"/>
      <c r="J217" s="114" t="s">
        <v>370</v>
      </c>
      <c r="L217" s="547"/>
      <c r="M217" s="696" t="n">
        <f aca="false">$D217+7.5</f>
        <v>9</v>
      </c>
      <c r="N217" s="697" t="n">
        <f aca="false">$D217+9</f>
        <v>10.5</v>
      </c>
      <c r="O217" s="697" t="n">
        <f aca="false">$D217+10.5</f>
        <v>12</v>
      </c>
      <c r="P217" s="697" t="n">
        <f aca="false">$D217+12</f>
        <v>13.5</v>
      </c>
      <c r="Q217" s="697" t="n">
        <f aca="false">$D217+13.5</f>
        <v>15</v>
      </c>
      <c r="R217" s="698" t="n">
        <f aca="false">$D217+15</f>
        <v>16.5</v>
      </c>
    </row>
    <row r="218" customFormat="false" ht="10.5" hidden="false" customHeight="true" outlineLevel="0" collapsed="false">
      <c r="B218" s="474"/>
      <c r="C218" s="97" t="s">
        <v>5</v>
      </c>
      <c r="D218" s="97"/>
      <c r="E218" s="97"/>
      <c r="F218" s="97"/>
      <c r="G218" s="97"/>
      <c r="H218" s="97"/>
      <c r="I218" s="584"/>
      <c r="J218" s="104" t="s">
        <v>373</v>
      </c>
      <c r="K218" s="431"/>
      <c r="L218" s="619"/>
      <c r="M218" s="101" t="s">
        <v>37</v>
      </c>
      <c r="N218" s="102" t="s">
        <v>38</v>
      </c>
      <c r="O218" s="102" t="s">
        <v>39</v>
      </c>
      <c r="P218" s="102" t="s">
        <v>40</v>
      </c>
      <c r="Q218" s="102" t="s">
        <v>41</v>
      </c>
      <c r="R218" s="103" t="s">
        <v>42</v>
      </c>
    </row>
    <row r="219" customFormat="false" ht="10.5" hidden="false" customHeight="true" outlineLevel="0" collapsed="false">
      <c r="B219" s="474"/>
      <c r="C219" s="480" t="s">
        <v>15</v>
      </c>
      <c r="D219" s="480"/>
      <c r="E219" s="480"/>
      <c r="F219" s="480"/>
      <c r="G219" s="480"/>
      <c r="H219" s="480"/>
      <c r="I219" s="461"/>
      <c r="L219" s="290"/>
      <c r="M219" s="548" t="s">
        <v>43</v>
      </c>
      <c r="N219" s="136" t="s">
        <v>44</v>
      </c>
      <c r="O219" s="136" t="s">
        <v>45</v>
      </c>
      <c r="P219" s="136" t="s">
        <v>46</v>
      </c>
      <c r="Q219" s="136" t="s">
        <v>47</v>
      </c>
      <c r="R219" s="137" t="s">
        <v>48</v>
      </c>
    </row>
    <row r="220" customFormat="false" ht="10.5" hidden="false" customHeight="true" outlineLevel="0" collapsed="false">
      <c r="B220" s="476" t="s">
        <v>26</v>
      </c>
      <c r="C220" s="336" t="n">
        <v>9</v>
      </c>
      <c r="D220" s="477" t="n">
        <v>32</v>
      </c>
      <c r="E220" s="337" t="n">
        <v>5</v>
      </c>
      <c r="F220" s="35"/>
      <c r="G220" s="35"/>
      <c r="H220" s="36"/>
      <c r="I220" s="112"/>
      <c r="L220" s="115"/>
      <c r="M220" s="61" t="n">
        <f aca="false">$C220*Rohstoffe!M$8+$D220*Rohstoffe!M$13+$E220*Rohstoffe!M$15+$F220*Rohstoffe!M$17</f>
        <v>12.528</v>
      </c>
      <c r="N220" s="61" t="n">
        <f aca="false">$C220*Rohstoffe!N$8+$D220*Rohstoffe!N$13+$E220*Rohstoffe!N$15+$F220*Rohstoffe!N$17</f>
        <v>25.056</v>
      </c>
      <c r="O220" s="61" t="n">
        <f aca="false">$C220*Rohstoffe!O$8+$D220*Rohstoffe!O$13+$E220*Rohstoffe!O$15+$F220*Rohstoffe!O$17</f>
        <v>37.584</v>
      </c>
      <c r="P220" s="61" t="n">
        <f aca="false">$C220*Rohstoffe!P$8+$D220*Rohstoffe!P$13+$E220*Rohstoffe!P$15+$F220*Rohstoffe!P$17</f>
        <v>56.376</v>
      </c>
      <c r="Q220" s="61" t="n">
        <f aca="false">$C220*Rohstoffe!Q$8+$D220*Rohstoffe!Q$13+$E220*Rohstoffe!Q$15+$F220*Rohstoffe!Q$17</f>
        <v>84.564</v>
      </c>
      <c r="R220" s="62" t="n">
        <f aca="false">$C220*Rohstoffe!R$8+$D220*Rohstoffe!R$13+$E220*Rohstoffe!R$15+$F220*Rohstoffe!R$17</f>
        <v>126.846</v>
      </c>
    </row>
    <row r="221" customFormat="false" ht="10.5" hidden="false" customHeight="true" outlineLevel="0" collapsed="false">
      <c r="B221" s="321" t="s">
        <v>27</v>
      </c>
      <c r="C221" s="336"/>
      <c r="D221" s="477"/>
      <c r="E221" s="337"/>
      <c r="F221" s="35"/>
      <c r="G221" s="35"/>
      <c r="H221" s="36"/>
      <c r="I221" s="112"/>
      <c r="L221" s="115"/>
      <c r="M221" s="118" t="n">
        <f aca="false">M220*Kalkulation!$F$8</f>
        <v>21.924</v>
      </c>
      <c r="N221" s="45" t="n">
        <f aca="false">N220*Kalkulation!$F$8</f>
        <v>43.848</v>
      </c>
      <c r="O221" s="45" t="n">
        <f aca="false">O220*Kalkulation!$F$8</f>
        <v>65.772</v>
      </c>
      <c r="P221" s="45" t="n">
        <f aca="false">P220*Kalkulation!$F$8</f>
        <v>98.658</v>
      </c>
      <c r="Q221" s="45" t="n">
        <f aca="false">Q220*Kalkulation!$F$8</f>
        <v>147.987</v>
      </c>
      <c r="R221" s="46" t="n">
        <f aca="false">R220*Kalkulation!$F$8</f>
        <v>221.9805</v>
      </c>
    </row>
    <row r="222" customFormat="false" ht="10.5" hidden="false" customHeight="true" outlineLevel="0" collapsed="false">
      <c r="B222" s="322" t="s">
        <v>28</v>
      </c>
      <c r="C222" s="336"/>
      <c r="D222" s="477"/>
      <c r="E222" s="337"/>
      <c r="F222" s="35"/>
      <c r="G222" s="35"/>
      <c r="H222" s="36"/>
      <c r="I222" s="112"/>
      <c r="L222" s="115"/>
      <c r="M222" s="341" t="n">
        <f aca="false">M220*Kalkulation!$F$9</f>
        <v>165.996</v>
      </c>
      <c r="N222" s="155" t="n">
        <f aca="false">N220*Kalkulation!$F$9</f>
        <v>331.992</v>
      </c>
      <c r="O222" s="155" t="n">
        <f aca="false">O220*Kalkulation!$F$9</f>
        <v>497.988</v>
      </c>
      <c r="P222" s="155" t="n">
        <f aca="false">P220*Kalkulation!$F$9</f>
        <v>746.982</v>
      </c>
      <c r="Q222" s="155" t="n">
        <f aca="false">Q220*Kalkulation!$F$9</f>
        <v>1120.473</v>
      </c>
      <c r="R222" s="479" t="n">
        <f aca="false">R220*Kalkulation!$F$9</f>
        <v>1680.7095</v>
      </c>
    </row>
    <row r="223" customFormat="false" ht="10.5" hidden="false" customHeight="true" outlineLevel="0" collapsed="false">
      <c r="B223" s="672" t="s">
        <v>633</v>
      </c>
      <c r="C223" s="712" t="n">
        <v>5.2</v>
      </c>
      <c r="D223" s="702" t="n">
        <v>1.5</v>
      </c>
      <c r="E223" s="734"/>
      <c r="F223" s="734"/>
      <c r="G223" s="734"/>
      <c r="H223" s="704" t="s">
        <v>352</v>
      </c>
      <c r="I223" s="514"/>
      <c r="L223" s="514"/>
      <c r="M223" s="715" t="n">
        <f aca="false">$D223+7.5</f>
        <v>9</v>
      </c>
      <c r="N223" s="716" t="n">
        <f aca="false">$D223+9</f>
        <v>10.5</v>
      </c>
      <c r="O223" s="716" t="n">
        <f aca="false">$D223+10.5</f>
        <v>12</v>
      </c>
      <c r="P223" s="716" t="n">
        <f aca="false">$D223+12</f>
        <v>13.5</v>
      </c>
      <c r="Q223" s="716" t="n">
        <f aca="false">$D223+13.5</f>
        <v>15</v>
      </c>
      <c r="R223" s="717" t="n">
        <f aca="false">$D223+15</f>
        <v>16.5</v>
      </c>
    </row>
    <row r="224" customFormat="false" ht="10.5" hidden="false" customHeight="true" outlineLevel="0" collapsed="false">
      <c r="B224" s="474"/>
      <c r="C224" s="22" t="s">
        <v>5</v>
      </c>
      <c r="D224" s="22"/>
      <c r="E224" s="22"/>
      <c r="F224" s="22"/>
      <c r="G224" s="22"/>
      <c r="H224" s="22"/>
      <c r="I224" s="431"/>
      <c r="L224" s="431"/>
      <c r="M224" s="134" t="s">
        <v>37</v>
      </c>
      <c r="N224" s="102" t="s">
        <v>38</v>
      </c>
      <c r="O224" s="102" t="s">
        <v>39</v>
      </c>
      <c r="P224" s="102" t="s">
        <v>40</v>
      </c>
      <c r="Q224" s="102" t="s">
        <v>41</v>
      </c>
      <c r="R224" s="103" t="s">
        <v>42</v>
      </c>
    </row>
    <row r="225" customFormat="false" ht="10.5" hidden="false" customHeight="true" outlineLevel="0" collapsed="false">
      <c r="B225" s="474"/>
      <c r="C225" s="475" t="s">
        <v>15</v>
      </c>
      <c r="D225" s="475"/>
      <c r="E225" s="475"/>
      <c r="F225" s="475"/>
      <c r="G225" s="475"/>
      <c r="H225" s="475"/>
      <c r="I225" s="431"/>
      <c r="J225" s="345"/>
      <c r="K225" s="339" t="s">
        <v>212</v>
      </c>
      <c r="L225" s="431"/>
      <c r="M225" s="135" t="s">
        <v>43</v>
      </c>
      <c r="N225" s="136" t="s">
        <v>44</v>
      </c>
      <c r="O225" s="136" t="s">
        <v>45</v>
      </c>
      <c r="P225" s="136" t="s">
        <v>46</v>
      </c>
      <c r="Q225" s="136" t="s">
        <v>47</v>
      </c>
      <c r="R225" s="137" t="s">
        <v>48</v>
      </c>
    </row>
    <row r="226" customFormat="false" ht="10.5" hidden="false" customHeight="true" outlineLevel="0" collapsed="false">
      <c r="B226" s="476" t="s">
        <v>26</v>
      </c>
      <c r="C226" s="336" t="n">
        <v>10</v>
      </c>
      <c r="D226" s="477" t="n">
        <v>40</v>
      </c>
      <c r="E226" s="337" t="n">
        <v>5</v>
      </c>
      <c r="F226" s="35"/>
      <c r="G226" s="35"/>
      <c r="H226" s="36"/>
      <c r="I226" s="114"/>
      <c r="J226" s="513"/>
      <c r="K226" s="339" t="s">
        <v>375</v>
      </c>
      <c r="L226" s="114"/>
      <c r="M226" s="116" t="n">
        <f aca="false">$C226*Rohstoffe!M$8+$D226*Rohstoffe!M$13+$E226*Rohstoffe!M$15+$F226*Rohstoffe!M$17</f>
        <v>14.76</v>
      </c>
      <c r="N226" s="61" t="n">
        <f aca="false">$C226*Rohstoffe!N$8+$D226*Rohstoffe!N$13+$E226*Rohstoffe!N$15+$F226*Rohstoffe!N$17</f>
        <v>29.52</v>
      </c>
      <c r="O226" s="61" t="n">
        <f aca="false">$C226*Rohstoffe!O$8+$D226*Rohstoffe!O$13+$E226*Rohstoffe!O$15+$F226*Rohstoffe!O$17</f>
        <v>44.28</v>
      </c>
      <c r="P226" s="61" t="n">
        <f aca="false">$C226*Rohstoffe!P$8+$D226*Rohstoffe!P$13+$E226*Rohstoffe!P$15+$F226*Rohstoffe!P$17</f>
        <v>66.42</v>
      </c>
      <c r="Q226" s="61" t="n">
        <f aca="false">$C226*Rohstoffe!Q$8+$D226*Rohstoffe!Q$13+$E226*Rohstoffe!Q$15+$F226*Rohstoffe!Q$17</f>
        <v>99.63</v>
      </c>
      <c r="R226" s="62" t="n">
        <f aca="false">$C226*Rohstoffe!R$8+$D226*Rohstoffe!R$13+$E226*Rohstoffe!R$15+$F226*Rohstoffe!R$17</f>
        <v>149.445</v>
      </c>
    </row>
    <row r="227" customFormat="false" ht="10.5" hidden="false" customHeight="true" outlineLevel="0" collapsed="false">
      <c r="B227" s="321" t="s">
        <v>27</v>
      </c>
      <c r="C227" s="336"/>
      <c r="D227" s="477"/>
      <c r="E227" s="337"/>
      <c r="F227" s="35"/>
      <c r="G227" s="35"/>
      <c r="H227" s="36"/>
      <c r="I227" s="114"/>
      <c r="J227" s="346"/>
      <c r="K227" s="339" t="s">
        <v>59</v>
      </c>
      <c r="L227" s="114"/>
      <c r="M227" s="117" t="n">
        <f aca="false">M226*Kalkulation!$F$8</f>
        <v>25.83</v>
      </c>
      <c r="N227" s="45" t="n">
        <f aca="false">N226*Kalkulation!$F$8</f>
        <v>51.66</v>
      </c>
      <c r="O227" s="45" t="n">
        <f aca="false">O226*Kalkulation!$F$8</f>
        <v>77.49</v>
      </c>
      <c r="P227" s="45" t="n">
        <f aca="false">P226*Kalkulation!$F$8</f>
        <v>116.235</v>
      </c>
      <c r="Q227" s="45" t="n">
        <f aca="false">Q226*Kalkulation!$F$8</f>
        <v>174.3525</v>
      </c>
      <c r="R227" s="46" t="n">
        <f aca="false">R226*Kalkulation!$F$8</f>
        <v>261.52875</v>
      </c>
    </row>
    <row r="228" customFormat="false" ht="10.5" hidden="false" customHeight="true" outlineLevel="0" collapsed="false">
      <c r="B228" s="542" t="s">
        <v>28</v>
      </c>
      <c r="C228" s="336"/>
      <c r="D228" s="477"/>
      <c r="E228" s="337"/>
      <c r="F228" s="35"/>
      <c r="G228" s="35"/>
      <c r="H228" s="36"/>
      <c r="I228" s="114"/>
      <c r="J228" s="114"/>
      <c r="K228" s="114"/>
      <c r="L228" s="114"/>
      <c r="M228" s="154" t="n">
        <f aca="false">M226*Kalkulation!$F$9</f>
        <v>195.57</v>
      </c>
      <c r="N228" s="155" t="n">
        <f aca="false">N226*Kalkulation!$F$9</f>
        <v>391.14</v>
      </c>
      <c r="O228" s="155" t="n">
        <f aca="false">O226*Kalkulation!$F$9</f>
        <v>586.71</v>
      </c>
      <c r="P228" s="155" t="n">
        <f aca="false">P226*Kalkulation!$F$9</f>
        <v>880.065</v>
      </c>
      <c r="Q228" s="155" t="n">
        <f aca="false">Q226*Kalkulation!$F$9</f>
        <v>1320.0975</v>
      </c>
      <c r="R228" s="479" t="n">
        <f aca="false">R226*Kalkulation!$F$9</f>
        <v>1980.14625</v>
      </c>
    </row>
    <row r="229" customFormat="false" ht="10.5" hidden="false" customHeight="true" outlineLevel="0" collapsed="false">
      <c r="B229" s="672" t="s">
        <v>634</v>
      </c>
      <c r="C229" s="712" t="n">
        <v>5.3</v>
      </c>
      <c r="D229" s="702" t="n">
        <v>1.5</v>
      </c>
      <c r="E229" s="703"/>
      <c r="F229" s="703"/>
      <c r="G229" s="703"/>
      <c r="H229" s="704" t="s">
        <v>352</v>
      </c>
      <c r="I229" s="498"/>
      <c r="J229" s="104" t="s">
        <v>377</v>
      </c>
      <c r="K229" s="498"/>
      <c r="L229" s="498"/>
      <c r="M229" s="514"/>
      <c r="N229" s="514"/>
      <c r="O229" s="705" t="s">
        <v>79</v>
      </c>
      <c r="P229" s="705"/>
      <c r="Q229" s="720" t="n">
        <v>5</v>
      </c>
      <c r="R229" s="721" t="n">
        <f aca="false">$D229+15</f>
        <v>16.5</v>
      </c>
    </row>
    <row r="230" customFormat="false" ht="10.5" hidden="false" customHeight="true" outlineLevel="0" collapsed="false">
      <c r="B230" s="474"/>
      <c r="C230" s="329" t="s">
        <v>5</v>
      </c>
      <c r="D230" s="329"/>
      <c r="E230" s="329"/>
      <c r="F230" s="329"/>
      <c r="G230" s="329"/>
      <c r="H230" s="329"/>
      <c r="I230" s="99"/>
      <c r="J230" s="99"/>
      <c r="K230" s="99"/>
      <c r="L230" s="99"/>
      <c r="M230" s="132"/>
      <c r="N230" s="132"/>
      <c r="O230" s="132"/>
      <c r="P230" s="132"/>
      <c r="Q230" s="132"/>
      <c r="R230" s="519" t="s">
        <v>42</v>
      </c>
    </row>
    <row r="231" customFormat="false" ht="10.5" hidden="false" customHeight="true" outlineLevel="0" collapsed="false">
      <c r="B231" s="474"/>
      <c r="C231" s="475" t="s">
        <v>15</v>
      </c>
      <c r="D231" s="475"/>
      <c r="E231" s="475"/>
      <c r="F231" s="475"/>
      <c r="G231" s="475"/>
      <c r="H231" s="475"/>
      <c r="I231" s="107"/>
      <c r="J231" s="104"/>
      <c r="K231" s="104"/>
      <c r="L231" s="107"/>
      <c r="M231" s="132"/>
      <c r="N231" s="132"/>
      <c r="O231" s="132"/>
      <c r="P231" s="132"/>
      <c r="Q231" s="132"/>
      <c r="R231" s="520" t="s">
        <v>48</v>
      </c>
    </row>
    <row r="232" customFormat="false" ht="10.5" hidden="false" customHeight="true" outlineLevel="0" collapsed="false">
      <c r="B232" s="476" t="s">
        <v>26</v>
      </c>
      <c r="C232" s="336" t="n">
        <v>9</v>
      </c>
      <c r="D232" s="477" t="n">
        <v>32</v>
      </c>
      <c r="E232" s="237" t="n">
        <v>5</v>
      </c>
      <c r="F232" s="35"/>
      <c r="G232" s="35"/>
      <c r="H232" s="521" t="n">
        <v>1</v>
      </c>
      <c r="I232" s="114"/>
      <c r="J232" s="522"/>
      <c r="K232" s="114" t="s">
        <v>379</v>
      </c>
      <c r="L232" s="114"/>
      <c r="M232" s="143"/>
      <c r="N232" s="143"/>
      <c r="O232" s="104"/>
      <c r="P232" s="104"/>
      <c r="Q232" s="104"/>
      <c r="R232" s="523" t="n">
        <f aca="false">$C232*Rohstoffe!R$8+$D232*Rohstoffe!R$13+$E232*Rohstoffe!R$15+$F232*Rohstoffe!R$17+$G232*Rohstoffe!$I$35+$H232*Rohstoffe!$I$25</f>
        <v>226.846</v>
      </c>
    </row>
    <row r="233" customFormat="false" ht="10.5" hidden="false" customHeight="true" outlineLevel="0" collapsed="false">
      <c r="B233" s="321" t="s">
        <v>27</v>
      </c>
      <c r="C233" s="336"/>
      <c r="D233" s="477"/>
      <c r="E233" s="237"/>
      <c r="F233" s="35"/>
      <c r="G233" s="35"/>
      <c r="H233" s="521"/>
      <c r="I233" s="114"/>
      <c r="J233" s="104"/>
      <c r="K233" s="104"/>
      <c r="L233" s="114"/>
      <c r="M233" s="143"/>
      <c r="N233" s="143"/>
      <c r="O233" s="143"/>
      <c r="P233" s="143"/>
      <c r="Q233" s="143"/>
      <c r="R233" s="524" t="n">
        <f aca="false">R232*Kalkulation!$F$8</f>
        <v>396.9805</v>
      </c>
    </row>
    <row r="234" customFormat="false" ht="10.5" hidden="false" customHeight="true" outlineLevel="0" collapsed="false">
      <c r="B234" s="322" t="s">
        <v>28</v>
      </c>
      <c r="C234" s="336"/>
      <c r="D234" s="477"/>
      <c r="E234" s="237"/>
      <c r="F234" s="35"/>
      <c r="G234" s="35"/>
      <c r="H234" s="521"/>
      <c r="I234" s="114"/>
      <c r="J234" s="104"/>
      <c r="K234" s="104"/>
      <c r="L234" s="114"/>
      <c r="M234" s="143"/>
      <c r="N234" s="143"/>
      <c r="O234" s="143"/>
      <c r="P234" s="143"/>
      <c r="Q234" s="143"/>
      <c r="R234" s="525" t="n">
        <f aca="false">R232*Kalkulation!$F$9</f>
        <v>3005.7095</v>
      </c>
    </row>
    <row r="235" customFormat="false" ht="10.5" hidden="false" customHeight="true" outlineLevel="0" collapsed="false">
      <c r="B235" s="672" t="s">
        <v>635</v>
      </c>
      <c r="C235" s="680" t="n">
        <v>4.2</v>
      </c>
      <c r="D235" s="681" t="n">
        <v>1.5</v>
      </c>
      <c r="E235" s="681"/>
      <c r="F235" s="681"/>
      <c r="G235" s="681"/>
      <c r="H235" s="683" t="s">
        <v>352</v>
      </c>
      <c r="I235" s="514"/>
      <c r="J235" s="104" t="s">
        <v>636</v>
      </c>
      <c r="K235" s="104"/>
      <c r="L235" s="514"/>
      <c r="M235" s="514"/>
      <c r="N235" s="514"/>
      <c r="O235" s="514"/>
      <c r="P235" s="514"/>
      <c r="Q235" s="514"/>
      <c r="R235" s="714" t="n">
        <f aca="false">$D235+15</f>
        <v>16.5</v>
      </c>
    </row>
    <row r="236" customFormat="false" ht="10.5" hidden="false" customHeight="true" outlineLevel="0" collapsed="false">
      <c r="B236" s="684" t="s">
        <v>637</v>
      </c>
      <c r="C236" s="692" t="n">
        <v>5.3</v>
      </c>
      <c r="D236" s="693" t="n">
        <v>1.5</v>
      </c>
      <c r="E236" s="693"/>
      <c r="F236" s="693"/>
      <c r="G236" s="693"/>
      <c r="H236" s="695" t="s">
        <v>352</v>
      </c>
      <c r="I236" s="514"/>
      <c r="J236" s="104" t="s">
        <v>638</v>
      </c>
      <c r="K236" s="104"/>
      <c r="L236" s="514"/>
      <c r="M236" s="514"/>
      <c r="N236" s="514"/>
      <c r="O236" s="104"/>
      <c r="P236" s="514"/>
      <c r="Q236" s="514"/>
      <c r="R236" s="707" t="n">
        <f aca="false">$D236+15</f>
        <v>16.5</v>
      </c>
    </row>
    <row r="237" customFormat="false" ht="10.5" hidden="false" customHeight="true" outlineLevel="0" collapsed="false">
      <c r="B237" s="474"/>
      <c r="C237" s="22" t="s">
        <v>5</v>
      </c>
      <c r="D237" s="22"/>
      <c r="E237" s="22"/>
      <c r="F237" s="22"/>
      <c r="G237" s="22"/>
      <c r="H237" s="22"/>
      <c r="I237" s="431"/>
      <c r="J237" s="104" t="s">
        <v>384</v>
      </c>
      <c r="K237" s="431"/>
      <c r="L237" s="431"/>
      <c r="M237" s="132"/>
      <c r="N237" s="132"/>
      <c r="O237" s="132"/>
      <c r="P237" s="132"/>
      <c r="Q237" s="132"/>
      <c r="R237" s="519" t="s">
        <v>42</v>
      </c>
    </row>
    <row r="238" customFormat="false" ht="10.5" hidden="false" customHeight="true" outlineLevel="0" collapsed="false">
      <c r="B238" s="474"/>
      <c r="C238" s="475" t="s">
        <v>15</v>
      </c>
      <c r="D238" s="475"/>
      <c r="E238" s="475"/>
      <c r="F238" s="475"/>
      <c r="G238" s="475"/>
      <c r="H238" s="475"/>
      <c r="I238" s="128"/>
      <c r="J238" s="114"/>
      <c r="L238" s="104"/>
      <c r="M238" s="104"/>
      <c r="N238" s="132"/>
      <c r="O238" s="132"/>
      <c r="P238" s="132"/>
      <c r="Q238" s="132"/>
      <c r="R238" s="520" t="s">
        <v>48</v>
      </c>
    </row>
    <row r="239" customFormat="false" ht="10.5" hidden="false" customHeight="true" outlineLevel="0" collapsed="false">
      <c r="B239" s="476" t="s">
        <v>26</v>
      </c>
      <c r="C239" s="336" t="n">
        <v>9</v>
      </c>
      <c r="D239" s="477" t="n">
        <v>124</v>
      </c>
      <c r="E239" s="337" t="n">
        <v>5</v>
      </c>
      <c r="F239" s="35"/>
      <c r="G239" s="551" t="n">
        <v>3</v>
      </c>
      <c r="H239" s="528" t="n">
        <v>3</v>
      </c>
      <c r="I239" s="112"/>
      <c r="J239" s="529"/>
      <c r="K239" s="143" t="s">
        <v>423</v>
      </c>
      <c r="L239" s="114"/>
      <c r="M239" s="143"/>
      <c r="N239" s="104"/>
      <c r="O239" s="104"/>
      <c r="P239" s="143"/>
      <c r="Q239" s="143"/>
      <c r="R239" s="523" t="n">
        <f aca="false">$C239*Rohstoffe!R$8+$D239*Rohstoffe!R$13+$E239*Rohstoffe!R$15+$F239*Rohstoffe!R$17+$G239*Rohstoffe!$I$35+$H239*Rohstoffe!$I$30+Rohstoffe!$I$24</f>
        <v>675.167</v>
      </c>
    </row>
    <row r="240" customFormat="false" ht="10.5" hidden="false" customHeight="true" outlineLevel="0" collapsed="false">
      <c r="B240" s="321" t="s">
        <v>27</v>
      </c>
      <c r="C240" s="336"/>
      <c r="D240" s="477"/>
      <c r="E240" s="337"/>
      <c r="F240" s="35"/>
      <c r="G240" s="551"/>
      <c r="H240" s="528"/>
      <c r="I240" s="112"/>
      <c r="J240" s="530"/>
      <c r="K240" s="339" t="s">
        <v>386</v>
      </c>
      <c r="L240" s="114"/>
      <c r="M240" s="104"/>
      <c r="P240" s="143"/>
      <c r="Q240" s="143"/>
      <c r="R240" s="524" t="n">
        <f aca="false">R239*Kalkulation!$F$8</f>
        <v>1181.54225</v>
      </c>
    </row>
    <row r="241" customFormat="false" ht="10.5" hidden="false" customHeight="true" outlineLevel="0" collapsed="false">
      <c r="B241" s="322" t="s">
        <v>28</v>
      </c>
      <c r="C241" s="336"/>
      <c r="D241" s="477"/>
      <c r="E241" s="337"/>
      <c r="F241" s="35"/>
      <c r="G241" s="551"/>
      <c r="H241" s="528"/>
      <c r="I241" s="150"/>
      <c r="J241" s="151"/>
      <c r="K241" s="151"/>
      <c r="L241" s="151"/>
      <c r="M241" s="152"/>
      <c r="N241" s="152"/>
      <c r="O241" s="152"/>
      <c r="P241" s="152"/>
      <c r="Q241" s="152"/>
      <c r="R241" s="525" t="n">
        <f aca="false">R239*Kalkulation!$F$9</f>
        <v>8945.96275</v>
      </c>
    </row>
    <row r="243" customFormat="false" ht="15" hidden="false" customHeight="true" outlineLevel="0" collapsed="false">
      <c r="B243" s="664" t="s">
        <v>639</v>
      </c>
      <c r="C243" s="664"/>
      <c r="D243" s="664"/>
      <c r="E243" s="664"/>
      <c r="F243" s="664"/>
      <c r="G243" s="664"/>
      <c r="H243" s="664"/>
      <c r="I243" s="664"/>
      <c r="J243" s="664"/>
      <c r="K243" s="664"/>
      <c r="L243" s="664"/>
      <c r="M243" s="664"/>
      <c r="N243" s="664"/>
      <c r="O243" s="664"/>
      <c r="P243" s="664"/>
      <c r="Q243" s="664"/>
      <c r="R243" s="664"/>
    </row>
    <row r="244" customFormat="false" ht="10.5" hidden="false" customHeight="true" outlineLevel="0" collapsed="false">
      <c r="B244" s="718" t="s">
        <v>640</v>
      </c>
      <c r="C244" s="666"/>
      <c r="D244" s="667"/>
      <c r="E244" s="667"/>
      <c r="F244" s="667"/>
      <c r="G244" s="667"/>
      <c r="H244" s="709" t="s">
        <v>2</v>
      </c>
      <c r="I244" s="724" t="str">
        <f aca="false">Rohstoffe!I$12</f>
        <v>Esche</v>
      </c>
      <c r="J244" s="725" t="str">
        <f aca="false">Rohstoffe!J$12</f>
        <v>Ulme</v>
      </c>
      <c r="K244" s="725" t="str">
        <f aca="false">Rohstoffe!K$12</f>
        <v>Eiche</v>
      </c>
      <c r="L244" s="725" t="str">
        <f aca="false">Rohstoffe!L$12</f>
        <v>Eisenholz</v>
      </c>
      <c r="M244" s="725" t="str">
        <f aca="false">Rohstoffe!M$12</f>
        <v>Kernholz</v>
      </c>
      <c r="N244" s="725" t="str">
        <f aca="false">Rohstoffe!N$12</f>
        <v>Runenholz</v>
      </c>
      <c r="O244" s="725" t="str">
        <f aca="false">Rohstoffe!O$12</f>
        <v>Steinholz</v>
      </c>
      <c r="P244" s="725" t="str">
        <f aca="false">Rohstoffe!P$12</f>
        <v>Ebenholz</v>
      </c>
      <c r="Q244" s="725" t="str">
        <f aca="false">Rohstoffe!Q$12</f>
        <v>Dyrrholz</v>
      </c>
      <c r="R244" s="726" t="str">
        <f aca="false">Rohstoffe!R$12</f>
        <v>Düsterholz</v>
      </c>
    </row>
    <row r="245" customFormat="false" ht="10.5" hidden="false" customHeight="true" outlineLevel="0" collapsed="false">
      <c r="B245" s="672" t="s">
        <v>641</v>
      </c>
      <c r="C245" s="736"/>
      <c r="D245" s="737" t="n">
        <v>1</v>
      </c>
      <c r="E245" s="737"/>
      <c r="F245" s="737"/>
      <c r="G245" s="738"/>
      <c r="H245" s="739" t="s">
        <v>642</v>
      </c>
      <c r="I245" s="740" t="n">
        <f aca="false">$D245</f>
        <v>1</v>
      </c>
      <c r="J245" s="741" t="n">
        <f aca="false">$D245+5</f>
        <v>6</v>
      </c>
      <c r="K245" s="741" t="n">
        <f aca="false">$D245+10</f>
        <v>11</v>
      </c>
      <c r="L245" s="741" t="n">
        <f aca="false">$D245+15</f>
        <v>16</v>
      </c>
      <c r="M245" s="741" t="n">
        <f aca="false">$D245+20</f>
        <v>21</v>
      </c>
      <c r="N245" s="741" t="n">
        <f aca="false">$D245+25</f>
        <v>26</v>
      </c>
      <c r="O245" s="741" t="n">
        <f aca="false">$D245+30</f>
        <v>31</v>
      </c>
      <c r="P245" s="741" t="n">
        <f aca="false">$D245+35</f>
        <v>36</v>
      </c>
      <c r="Q245" s="741" t="n">
        <f aca="false">$D245+40</f>
        <v>41</v>
      </c>
      <c r="R245" s="742" t="n">
        <f aca="false">$D245+45</f>
        <v>46</v>
      </c>
    </row>
    <row r="246" customFormat="false" ht="10.5" hidden="false" customHeight="true" outlineLevel="0" collapsed="false">
      <c r="B246" s="474"/>
      <c r="C246" s="22" t="s">
        <v>5</v>
      </c>
      <c r="D246" s="22"/>
      <c r="E246" s="22"/>
      <c r="F246" s="22"/>
      <c r="G246" s="22"/>
      <c r="H246" s="22"/>
      <c r="I246" s="23"/>
      <c r="J246" s="24" t="s">
        <v>125</v>
      </c>
      <c r="K246" s="24" t="s">
        <v>126</v>
      </c>
      <c r="L246" s="24" t="s">
        <v>127</v>
      </c>
      <c r="M246" s="24" t="s">
        <v>128</v>
      </c>
      <c r="N246" s="24" t="s">
        <v>37</v>
      </c>
      <c r="O246" s="24" t="s">
        <v>38</v>
      </c>
      <c r="P246" s="24" t="s">
        <v>39</v>
      </c>
      <c r="Q246" s="24" t="s">
        <v>40</v>
      </c>
      <c r="R246" s="25" t="s">
        <v>41</v>
      </c>
    </row>
    <row r="247" customFormat="false" ht="10.5" hidden="false" customHeight="true" outlineLevel="0" collapsed="false">
      <c r="B247" s="474"/>
      <c r="C247" s="475" t="s">
        <v>15</v>
      </c>
      <c r="D247" s="475"/>
      <c r="E247" s="475"/>
      <c r="F247" s="475"/>
      <c r="G247" s="475"/>
      <c r="H247" s="475"/>
      <c r="I247" s="27" t="s">
        <v>298</v>
      </c>
      <c r="J247" s="28" t="s">
        <v>130</v>
      </c>
      <c r="K247" s="28" t="s">
        <v>131</v>
      </c>
      <c r="L247" s="28" t="s">
        <v>132</v>
      </c>
      <c r="M247" s="28" t="s">
        <v>133</v>
      </c>
      <c r="N247" s="28" t="s">
        <v>43</v>
      </c>
      <c r="O247" s="28" t="s">
        <v>44</v>
      </c>
      <c r="P247" s="28" t="s">
        <v>45</v>
      </c>
      <c r="Q247" s="28" t="s">
        <v>46</v>
      </c>
      <c r="R247" s="29" t="s">
        <v>47</v>
      </c>
    </row>
    <row r="248" customFormat="false" ht="10.5" hidden="false" customHeight="true" outlineLevel="0" collapsed="false">
      <c r="B248" s="476" t="s">
        <v>26</v>
      </c>
      <c r="C248" s="31"/>
      <c r="D248" s="477" t="n">
        <v>18</v>
      </c>
      <c r="E248" s="337" t="n">
        <v>6</v>
      </c>
      <c r="F248" s="338" t="n">
        <v>4</v>
      </c>
      <c r="G248" s="35"/>
      <c r="H248" s="36"/>
      <c r="I248" s="59" t="n">
        <f aca="false">$C248*Rohstoffe!I$8+$D248*Rohstoffe!I$13+$E248*Rohstoffe!I$15+$F248*Rohstoffe!I$17</f>
        <v>0.0099</v>
      </c>
      <c r="J248" s="60" t="n">
        <f aca="false">$C248*Rohstoffe!J$8+$D248*Rohstoffe!J$13+$E248*Rohstoffe!J$15+$F248*Rohstoffe!J$17</f>
        <v>0.1584</v>
      </c>
      <c r="K248" s="60" t="n">
        <f aca="false">$C248*Rohstoffe!K$8+$D248*Rohstoffe!K$13+$E248*Rohstoffe!K$15+$F248*Rohstoffe!K$17</f>
        <v>0.6336</v>
      </c>
      <c r="L248" s="60" t="n">
        <f aca="false">$C248*Rohstoffe!L$8+$D248*Rohstoffe!L$13+$E248*Rohstoffe!L$15+$F248*Rohstoffe!L$17</f>
        <v>1.9008</v>
      </c>
      <c r="M248" s="61" t="n">
        <f aca="false">$C248*Rohstoffe!M$8+$D248*Rohstoffe!M$13+$E248*Rohstoffe!M$15+$F248*Rohstoffe!M$17</f>
        <v>5.7024</v>
      </c>
      <c r="N248" s="61" t="n">
        <f aca="false">$C248*Rohstoffe!N$8+$D248*Rohstoffe!N$13+$E248*Rohstoffe!N$15+$F248*Rohstoffe!N$17</f>
        <v>11.4048</v>
      </c>
      <c r="O248" s="61" t="n">
        <f aca="false">$C248*Rohstoffe!O$8+$D248*Rohstoffe!O$13+$E248*Rohstoffe!O$15+$F248*Rohstoffe!O$17</f>
        <v>17.1072</v>
      </c>
      <c r="P248" s="61" t="n">
        <f aca="false">$C248*Rohstoffe!P$8+$D248*Rohstoffe!P$13+$E248*Rohstoffe!P$15+$F248*Rohstoffe!P$17</f>
        <v>25.6608</v>
      </c>
      <c r="Q248" s="61" t="n">
        <f aca="false">$C248*Rohstoffe!Q$8+$D248*Rohstoffe!Q$13+$E248*Rohstoffe!Q$15+$F248*Rohstoffe!Q$17</f>
        <v>38.4912</v>
      </c>
      <c r="R248" s="62" t="n">
        <f aca="false">$C248*Rohstoffe!R$8+$D248*Rohstoffe!R$13+$E248*Rohstoffe!R$15+$F248*Rohstoffe!R$17</f>
        <v>57.7368</v>
      </c>
    </row>
    <row r="249" customFormat="false" ht="10.5" hidden="false" customHeight="true" outlineLevel="0" collapsed="false">
      <c r="B249" s="321" t="s">
        <v>27</v>
      </c>
      <c r="C249" s="31"/>
      <c r="D249" s="477"/>
      <c r="E249" s="337"/>
      <c r="F249" s="338"/>
      <c r="G249" s="35"/>
      <c r="H249" s="36"/>
      <c r="I249" s="566" t="n">
        <f aca="false">I248*Kalkulation!$F$8</f>
        <v>0.017325</v>
      </c>
      <c r="J249" s="44" t="n">
        <f aca="false">J248*Kalkulation!$F$8</f>
        <v>0.2772</v>
      </c>
      <c r="K249" s="44" t="n">
        <f aca="false">K248*Kalkulation!$F$8</f>
        <v>1.1088</v>
      </c>
      <c r="L249" s="44" t="n">
        <f aca="false">L248*Kalkulation!$F$8</f>
        <v>3.3264</v>
      </c>
      <c r="M249" s="45" t="n">
        <f aca="false">M248*Kalkulation!$F$8</f>
        <v>9.9792</v>
      </c>
      <c r="N249" s="45" t="n">
        <f aca="false">N248*Kalkulation!$F$8</f>
        <v>19.9584</v>
      </c>
      <c r="O249" s="45" t="n">
        <f aca="false">O248*Kalkulation!$F$8</f>
        <v>29.9376</v>
      </c>
      <c r="P249" s="45" t="n">
        <f aca="false">P248*Kalkulation!$F$8</f>
        <v>44.9064</v>
      </c>
      <c r="Q249" s="45" t="n">
        <f aca="false">Q248*Kalkulation!$F$8</f>
        <v>67.3596</v>
      </c>
      <c r="R249" s="46" t="n">
        <f aca="false">R248*Kalkulation!$F$8</f>
        <v>101.0394</v>
      </c>
    </row>
    <row r="250" customFormat="false" ht="10.5" hidden="false" customHeight="true" outlineLevel="0" collapsed="false">
      <c r="B250" s="322" t="s">
        <v>28</v>
      </c>
      <c r="C250" s="31"/>
      <c r="D250" s="477"/>
      <c r="E250" s="337"/>
      <c r="F250" s="338"/>
      <c r="G250" s="35"/>
      <c r="H250" s="36"/>
      <c r="I250" s="567" t="n">
        <f aca="false">I248*Kalkulation!$F$9</f>
        <v>0.131175</v>
      </c>
      <c r="J250" s="478" t="n">
        <f aca="false">J248*Kalkulation!$F$9</f>
        <v>2.0988</v>
      </c>
      <c r="K250" s="478" t="n">
        <f aca="false">K248*Kalkulation!$F$9</f>
        <v>8.3952</v>
      </c>
      <c r="L250" s="478" t="n">
        <f aca="false">L248*Kalkulation!$F$9</f>
        <v>25.1856</v>
      </c>
      <c r="M250" s="155" t="n">
        <f aca="false">M248*Kalkulation!$F$9</f>
        <v>75.5568</v>
      </c>
      <c r="N250" s="155" t="n">
        <f aca="false">N248*Kalkulation!$F$9</f>
        <v>151.1136</v>
      </c>
      <c r="O250" s="155" t="n">
        <f aca="false">O248*Kalkulation!$F$9</f>
        <v>226.6704</v>
      </c>
      <c r="P250" s="155" t="n">
        <f aca="false">P248*Kalkulation!$F$9</f>
        <v>340.0056</v>
      </c>
      <c r="Q250" s="155" t="n">
        <f aca="false">Q248*Kalkulation!$F$9</f>
        <v>510.0084</v>
      </c>
      <c r="R250" s="479" t="n">
        <f aca="false">R248*Kalkulation!$F$9</f>
        <v>765.0126</v>
      </c>
    </row>
    <row r="251" customFormat="false" ht="10.5" hidden="false" customHeight="true" outlineLevel="0" collapsed="false">
      <c r="B251" s="672" t="s">
        <v>643</v>
      </c>
      <c r="C251" s="736"/>
      <c r="D251" s="737" t="n">
        <v>6</v>
      </c>
      <c r="E251" s="737"/>
      <c r="F251" s="737"/>
      <c r="G251" s="738"/>
      <c r="H251" s="739" t="s">
        <v>642</v>
      </c>
      <c r="I251" s="617"/>
      <c r="J251" s="617"/>
      <c r="K251" s="617"/>
      <c r="L251" s="617"/>
      <c r="M251" s="740" t="n">
        <f aca="false">$D251+20</f>
        <v>26</v>
      </c>
      <c r="N251" s="741" t="n">
        <f aca="false">$D251+25</f>
        <v>31</v>
      </c>
      <c r="O251" s="741" t="n">
        <f aca="false">$D251+30</f>
        <v>36</v>
      </c>
      <c r="P251" s="741" t="n">
        <f aca="false">$D251+35</f>
        <v>41</v>
      </c>
      <c r="Q251" s="741" t="n">
        <f aca="false">$D251+40</f>
        <v>46</v>
      </c>
      <c r="R251" s="742" t="n">
        <f aca="false">$D251+45</f>
        <v>51</v>
      </c>
    </row>
    <row r="252" customFormat="false" ht="10.5" hidden="false" customHeight="true" outlineLevel="0" collapsed="false">
      <c r="B252" s="474"/>
      <c r="C252" s="97" t="s">
        <v>5</v>
      </c>
      <c r="D252" s="97"/>
      <c r="E252" s="97"/>
      <c r="F252" s="97"/>
      <c r="G252" s="97"/>
      <c r="H252" s="97"/>
      <c r="I252" s="584"/>
      <c r="L252" s="619"/>
      <c r="M252" s="134" t="s">
        <v>37</v>
      </c>
      <c r="N252" s="102" t="s">
        <v>38</v>
      </c>
      <c r="O252" s="102" t="s">
        <v>39</v>
      </c>
      <c r="P252" s="102" t="s">
        <v>40</v>
      </c>
      <c r="Q252" s="102" t="s">
        <v>41</v>
      </c>
      <c r="R252" s="103" t="s">
        <v>42</v>
      </c>
    </row>
    <row r="253" customFormat="false" ht="10.5" hidden="false" customHeight="true" outlineLevel="0" collapsed="false">
      <c r="B253" s="474"/>
      <c r="C253" s="480" t="s">
        <v>15</v>
      </c>
      <c r="D253" s="480"/>
      <c r="E253" s="480"/>
      <c r="F253" s="480"/>
      <c r="G253" s="480"/>
      <c r="H253" s="480"/>
      <c r="I253" s="584"/>
      <c r="L253" s="619"/>
      <c r="M253" s="135" t="s">
        <v>43</v>
      </c>
      <c r="N253" s="136" t="s">
        <v>44</v>
      </c>
      <c r="O253" s="136" t="s">
        <v>45</v>
      </c>
      <c r="P253" s="136" t="s">
        <v>46</v>
      </c>
      <c r="Q253" s="136" t="s">
        <v>47</v>
      </c>
      <c r="R253" s="137" t="s">
        <v>48</v>
      </c>
    </row>
    <row r="254" customFormat="false" ht="10.5" hidden="false" customHeight="true" outlineLevel="0" collapsed="false">
      <c r="B254" s="476" t="s">
        <v>26</v>
      </c>
      <c r="C254" s="31"/>
      <c r="D254" s="477" t="n">
        <v>18</v>
      </c>
      <c r="E254" s="337" t="n">
        <v>8</v>
      </c>
      <c r="F254" s="338" t="n">
        <v>12</v>
      </c>
      <c r="G254" s="35"/>
      <c r="H254" s="36"/>
      <c r="I254" s="112"/>
      <c r="L254" s="115"/>
      <c r="M254" s="116" t="n">
        <f aca="false">$C254*Rohstoffe!M$8+$D254*Rohstoffe!M$13+$E254*Rohstoffe!M$15+$F254*Rohstoffe!M$17</f>
        <v>7.1712</v>
      </c>
      <c r="N254" s="61" t="n">
        <f aca="false">$C254*Rohstoffe!N$8+$D254*Rohstoffe!N$13+$E254*Rohstoffe!N$15+$F254*Rohstoffe!N$17</f>
        <v>14.3424</v>
      </c>
      <c r="O254" s="61" t="n">
        <f aca="false">$C254*Rohstoffe!O$8+$D254*Rohstoffe!O$13+$E254*Rohstoffe!O$15+$F254*Rohstoffe!O$17</f>
        <v>21.5136</v>
      </c>
      <c r="P254" s="61" t="n">
        <f aca="false">$C254*Rohstoffe!P$8+$D254*Rohstoffe!P$13+$E254*Rohstoffe!P$15+$F254*Rohstoffe!P$17</f>
        <v>32.2704</v>
      </c>
      <c r="Q254" s="61" t="n">
        <f aca="false">$C254*Rohstoffe!Q$8+$D254*Rohstoffe!Q$13+$E254*Rohstoffe!Q$15+$F254*Rohstoffe!Q$17</f>
        <v>48.4056</v>
      </c>
      <c r="R254" s="62" t="n">
        <f aca="false">$C254*Rohstoffe!R$8+$D254*Rohstoffe!R$13+$E254*Rohstoffe!R$15+$F254*Rohstoffe!R$17</f>
        <v>72.6084</v>
      </c>
    </row>
    <row r="255" customFormat="false" ht="10.5" hidden="false" customHeight="true" outlineLevel="0" collapsed="false">
      <c r="B255" s="321" t="s">
        <v>27</v>
      </c>
      <c r="C255" s="31"/>
      <c r="D255" s="477"/>
      <c r="E255" s="337"/>
      <c r="F255" s="338"/>
      <c r="G255" s="35"/>
      <c r="H255" s="36"/>
      <c r="I255" s="112"/>
      <c r="L255" s="115"/>
      <c r="M255" s="117" t="n">
        <f aca="false">M254*Kalkulation!$F$8</f>
        <v>12.5496</v>
      </c>
      <c r="N255" s="45" t="n">
        <f aca="false">N254*Kalkulation!$F$8</f>
        <v>25.0992</v>
      </c>
      <c r="O255" s="45" t="n">
        <f aca="false">O254*Kalkulation!$F$8</f>
        <v>37.6488</v>
      </c>
      <c r="P255" s="45" t="n">
        <f aca="false">P254*Kalkulation!$F$8</f>
        <v>56.4732</v>
      </c>
      <c r="Q255" s="45" t="n">
        <f aca="false">Q254*Kalkulation!$F$8</f>
        <v>84.7098</v>
      </c>
      <c r="R255" s="46" t="n">
        <f aca="false">R254*Kalkulation!$F$8</f>
        <v>127.0647</v>
      </c>
    </row>
    <row r="256" customFormat="false" ht="10.5" hidden="false" customHeight="true" outlineLevel="0" collapsed="false">
      <c r="B256" s="322" t="s">
        <v>28</v>
      </c>
      <c r="C256" s="31"/>
      <c r="D256" s="477"/>
      <c r="E256" s="337"/>
      <c r="F256" s="338"/>
      <c r="G256" s="35"/>
      <c r="H256" s="36"/>
      <c r="I256" s="112"/>
      <c r="L256" s="115"/>
      <c r="M256" s="154" t="n">
        <f aca="false">M254*Kalkulation!$F$9</f>
        <v>95.0184</v>
      </c>
      <c r="N256" s="155" t="n">
        <f aca="false">N254*Kalkulation!$F$9</f>
        <v>190.0368</v>
      </c>
      <c r="O256" s="155" t="n">
        <f aca="false">O254*Kalkulation!$F$9</f>
        <v>285.0552</v>
      </c>
      <c r="P256" s="155" t="n">
        <f aca="false">P254*Kalkulation!$F$9</f>
        <v>427.5828</v>
      </c>
      <c r="Q256" s="155" t="n">
        <f aca="false">Q254*Kalkulation!$F$9</f>
        <v>641.3742</v>
      </c>
      <c r="R256" s="479" t="n">
        <f aca="false">R254*Kalkulation!$F$9</f>
        <v>962.0613</v>
      </c>
    </row>
    <row r="257" customFormat="false" ht="10.5" hidden="false" customHeight="true" outlineLevel="0" collapsed="false">
      <c r="B257" s="743" t="s">
        <v>644</v>
      </c>
      <c r="C257" s="736"/>
      <c r="D257" s="737" t="n">
        <v>6</v>
      </c>
      <c r="E257" s="737"/>
      <c r="F257" s="737"/>
      <c r="G257" s="738"/>
      <c r="H257" s="739" t="s">
        <v>642</v>
      </c>
      <c r="I257" s="180"/>
      <c r="J257" s="1" t="s">
        <v>645</v>
      </c>
      <c r="L257" s="180"/>
      <c r="M257" s="180"/>
      <c r="N257" s="180"/>
      <c r="O257" s="744" t="s">
        <v>75</v>
      </c>
      <c r="P257" s="744"/>
      <c r="Q257" s="745" t="s">
        <v>534</v>
      </c>
      <c r="R257" s="746" t="n">
        <f aca="false">$D257+45</f>
        <v>51</v>
      </c>
    </row>
    <row r="258" customFormat="false" ht="10.5" hidden="false" customHeight="true" outlineLevel="0" collapsed="false">
      <c r="B258" s="723" t="s">
        <v>646</v>
      </c>
      <c r="C258" s="747"/>
      <c r="D258" s="748" t="n">
        <v>6</v>
      </c>
      <c r="E258" s="748"/>
      <c r="F258" s="748"/>
      <c r="G258" s="749"/>
      <c r="H258" s="750" t="s">
        <v>642</v>
      </c>
      <c r="I258" s="180"/>
      <c r="L258" s="180"/>
      <c r="M258" s="180"/>
      <c r="N258" s="180"/>
      <c r="O258" s="751" t="s">
        <v>96</v>
      </c>
      <c r="P258" s="751"/>
      <c r="Q258" s="752" t="s">
        <v>538</v>
      </c>
      <c r="R258" s="753" t="n">
        <f aca="false">$D258+45</f>
        <v>51</v>
      </c>
    </row>
    <row r="259" customFormat="false" ht="10.5" hidden="false" customHeight="true" outlineLevel="0" collapsed="false">
      <c r="B259" s="754"/>
      <c r="C259" s="97" t="s">
        <v>5</v>
      </c>
      <c r="D259" s="97"/>
      <c r="E259" s="97"/>
      <c r="F259" s="97"/>
      <c r="G259" s="97"/>
      <c r="H259" s="97"/>
      <c r="I259" s="98"/>
      <c r="P259" s="576"/>
      <c r="Q259" s="637"/>
      <c r="R259" s="559" t="s">
        <v>42</v>
      </c>
    </row>
    <row r="260" customFormat="false" ht="10.5" hidden="false" customHeight="true" outlineLevel="0" collapsed="false">
      <c r="B260" s="474"/>
      <c r="C260" s="480" t="s">
        <v>15</v>
      </c>
      <c r="D260" s="480"/>
      <c r="E260" s="480"/>
      <c r="F260" s="480"/>
      <c r="G260" s="480"/>
      <c r="H260" s="480"/>
      <c r="I260" s="98"/>
      <c r="L260" s="99"/>
      <c r="P260" s="576"/>
      <c r="Q260" s="637"/>
      <c r="R260" s="561" t="s">
        <v>48</v>
      </c>
    </row>
    <row r="261" customFormat="false" ht="10.5" hidden="false" customHeight="true" outlineLevel="0" collapsed="false">
      <c r="B261" s="476" t="s">
        <v>26</v>
      </c>
      <c r="C261" s="31"/>
      <c r="D261" s="477" t="n">
        <v>18</v>
      </c>
      <c r="E261" s="337" t="n">
        <v>8</v>
      </c>
      <c r="F261" s="338" t="n">
        <v>12</v>
      </c>
      <c r="G261" s="551" t="n">
        <v>2</v>
      </c>
      <c r="H261" s="36"/>
      <c r="I261" s="112"/>
      <c r="L261" s="99"/>
      <c r="P261" s="143"/>
      <c r="Q261" s="224"/>
      <c r="R261" s="523" t="n">
        <f aca="false">$C261*Rohstoffe!R$8+$D261*Rohstoffe!R$13+$E261*Rohstoffe!R$15+$F261*Rohstoffe!R$17+$G261*Rohstoffe!$I$35+$H261*Rohstoffe!$I$30</f>
        <v>131.9804</v>
      </c>
    </row>
    <row r="262" customFormat="false" ht="10.5" hidden="false" customHeight="true" outlineLevel="0" collapsed="false">
      <c r="B262" s="321" t="s">
        <v>27</v>
      </c>
      <c r="C262" s="31"/>
      <c r="D262" s="477"/>
      <c r="E262" s="337"/>
      <c r="F262" s="338"/>
      <c r="G262" s="551"/>
      <c r="H262" s="36"/>
      <c r="I262" s="112"/>
      <c r="L262" s="114"/>
      <c r="M262" s="143"/>
      <c r="N262" s="143"/>
      <c r="O262" s="143"/>
      <c r="P262" s="143"/>
      <c r="Q262" s="224"/>
      <c r="R262" s="119" t="n">
        <f aca="false">R261*Kalkulation!$F$8</f>
        <v>230.9657</v>
      </c>
    </row>
    <row r="263" customFormat="false" ht="10.5" hidden="false" customHeight="true" outlineLevel="0" collapsed="false">
      <c r="B263" s="322" t="s">
        <v>28</v>
      </c>
      <c r="C263" s="31"/>
      <c r="D263" s="477"/>
      <c r="E263" s="337"/>
      <c r="F263" s="338"/>
      <c r="G263" s="551"/>
      <c r="H263" s="36"/>
      <c r="I263" s="112"/>
      <c r="J263" s="1" t="s">
        <v>377</v>
      </c>
      <c r="L263" s="114"/>
      <c r="M263" s="143"/>
      <c r="N263" s="143"/>
      <c r="O263" s="152"/>
      <c r="P263" s="152"/>
      <c r="Q263" s="153"/>
      <c r="R263" s="342" t="n">
        <f aca="false">R261*Kalkulation!$F$9</f>
        <v>1748.7403</v>
      </c>
    </row>
    <row r="264" customFormat="false" ht="10.5" hidden="false" customHeight="true" outlineLevel="0" collapsed="false">
      <c r="B264" s="743" t="s">
        <v>647</v>
      </c>
      <c r="C264" s="736"/>
      <c r="D264" s="737" t="n">
        <v>6</v>
      </c>
      <c r="E264" s="737"/>
      <c r="F264" s="737"/>
      <c r="G264" s="738"/>
      <c r="H264" s="739" t="s">
        <v>642</v>
      </c>
      <c r="I264" s="180"/>
      <c r="L264" s="180"/>
      <c r="M264" s="180"/>
      <c r="N264" s="180"/>
      <c r="O264" s="755" t="s">
        <v>67</v>
      </c>
      <c r="P264" s="755"/>
      <c r="Q264" s="756" t="s">
        <v>534</v>
      </c>
      <c r="R264" s="757" t="n">
        <f aca="false">$D264+45</f>
        <v>51</v>
      </c>
    </row>
    <row r="265" customFormat="false" ht="10.5" hidden="false" customHeight="true" outlineLevel="0" collapsed="false">
      <c r="B265" s="723" t="s">
        <v>648</v>
      </c>
      <c r="C265" s="758"/>
      <c r="D265" s="759" t="n">
        <v>6</v>
      </c>
      <c r="E265" s="759"/>
      <c r="F265" s="759"/>
      <c r="G265" s="760"/>
      <c r="H265" s="761" t="s">
        <v>642</v>
      </c>
      <c r="I265" s="180"/>
      <c r="J265" s="513"/>
      <c r="K265" s="339" t="s">
        <v>375</v>
      </c>
      <c r="L265" s="180"/>
      <c r="M265" s="180"/>
      <c r="N265" s="180"/>
      <c r="O265" s="751" t="s">
        <v>96</v>
      </c>
      <c r="P265" s="751"/>
      <c r="Q265" s="752" t="s">
        <v>538</v>
      </c>
      <c r="R265" s="753" t="n">
        <f aca="false">$D265+45</f>
        <v>51</v>
      </c>
    </row>
    <row r="266" customFormat="false" ht="10.5" hidden="false" customHeight="true" outlineLevel="0" collapsed="false">
      <c r="B266" s="754"/>
      <c r="C266" s="97" t="s">
        <v>5</v>
      </c>
      <c r="D266" s="97"/>
      <c r="E266" s="97"/>
      <c r="F266" s="97"/>
      <c r="G266" s="97"/>
      <c r="H266" s="97"/>
      <c r="I266" s="98"/>
      <c r="J266" s="346"/>
      <c r="K266" s="339" t="s">
        <v>59</v>
      </c>
      <c r="P266" s="576"/>
      <c r="Q266" s="637"/>
      <c r="R266" s="559" t="s">
        <v>42</v>
      </c>
    </row>
    <row r="267" customFormat="false" ht="10.5" hidden="false" customHeight="true" outlineLevel="0" collapsed="false">
      <c r="B267" s="474"/>
      <c r="C267" s="480" t="s">
        <v>15</v>
      </c>
      <c r="D267" s="480"/>
      <c r="E267" s="480"/>
      <c r="F267" s="480"/>
      <c r="G267" s="480"/>
      <c r="H267" s="480"/>
      <c r="I267" s="98"/>
      <c r="J267" s="393"/>
      <c r="K267" s="104" t="s">
        <v>60</v>
      </c>
      <c r="L267" s="99"/>
      <c r="P267" s="576"/>
      <c r="Q267" s="637"/>
      <c r="R267" s="561" t="s">
        <v>48</v>
      </c>
    </row>
    <row r="268" customFormat="false" ht="10.5" hidden="false" customHeight="true" outlineLevel="0" collapsed="false">
      <c r="B268" s="476" t="s">
        <v>26</v>
      </c>
      <c r="C268" s="31"/>
      <c r="D268" s="477" t="n">
        <v>18</v>
      </c>
      <c r="E268" s="337" t="n">
        <v>8</v>
      </c>
      <c r="F268" s="338" t="n">
        <v>12</v>
      </c>
      <c r="G268" s="551" t="n">
        <v>2</v>
      </c>
      <c r="H268" s="521" t="n">
        <v>1</v>
      </c>
      <c r="I268" s="112"/>
      <c r="J268" s="638"/>
      <c r="K268" s="99" t="s">
        <v>552</v>
      </c>
      <c r="L268" s="99"/>
      <c r="P268" s="143"/>
      <c r="Q268" s="224"/>
      <c r="R268" s="320" t="n">
        <f aca="false">$C268*Rohstoffe!R$8+$D268*Rohstoffe!R$13+$E268*Rohstoffe!R$15+$F268*Rohstoffe!R$17+$G268*Rohstoffe!$I$46+$H268*Rohstoffe!$I$25</f>
        <v>231.4564</v>
      </c>
    </row>
    <row r="269" customFormat="false" ht="10.5" hidden="false" customHeight="true" outlineLevel="0" collapsed="false">
      <c r="B269" s="321" t="s">
        <v>27</v>
      </c>
      <c r="C269" s="31"/>
      <c r="D269" s="477"/>
      <c r="E269" s="337"/>
      <c r="F269" s="338"/>
      <c r="G269" s="551"/>
      <c r="H269" s="521"/>
      <c r="I269" s="112"/>
      <c r="J269" s="522"/>
      <c r="K269" s="114" t="s">
        <v>379</v>
      </c>
      <c r="L269" s="114"/>
      <c r="M269" s="143"/>
      <c r="N269" s="143"/>
      <c r="O269" s="143"/>
      <c r="P269" s="143"/>
      <c r="Q269" s="224"/>
      <c r="R269" s="119" t="n">
        <f aca="false">R268*Kalkulation!$F$8</f>
        <v>405.0487</v>
      </c>
    </row>
    <row r="270" customFormat="false" ht="10.5" hidden="false" customHeight="true" outlineLevel="0" collapsed="false">
      <c r="B270" s="322" t="s">
        <v>28</v>
      </c>
      <c r="C270" s="31"/>
      <c r="D270" s="477"/>
      <c r="E270" s="337"/>
      <c r="F270" s="338"/>
      <c r="G270" s="551"/>
      <c r="H270" s="521"/>
      <c r="I270" s="150"/>
      <c r="J270" s="151"/>
      <c r="K270" s="151"/>
      <c r="L270" s="151"/>
      <c r="M270" s="152"/>
      <c r="N270" s="152"/>
      <c r="O270" s="152"/>
      <c r="P270" s="152"/>
      <c r="Q270" s="153"/>
      <c r="R270" s="342" t="n">
        <f aca="false">R268*Kalkulation!$F$9</f>
        <v>3066.7973</v>
      </c>
    </row>
    <row r="272" customFormat="false" ht="15" hidden="false" customHeight="true" outlineLevel="0" collapsed="false">
      <c r="B272" s="762" t="s">
        <v>649</v>
      </c>
      <c r="C272" s="762"/>
      <c r="D272" s="762"/>
      <c r="E272" s="762"/>
      <c r="F272" s="762"/>
      <c r="G272" s="762"/>
      <c r="H272" s="762"/>
      <c r="I272" s="762"/>
      <c r="J272" s="762"/>
      <c r="K272" s="762"/>
      <c r="L272" s="762"/>
      <c r="M272" s="762"/>
      <c r="N272" s="762"/>
      <c r="O272" s="762"/>
      <c r="P272" s="762"/>
      <c r="Q272" s="762"/>
      <c r="R272" s="762"/>
    </row>
    <row r="273" customFormat="false" ht="10.5" hidden="false" customHeight="true" outlineLevel="0" collapsed="false">
      <c r="B273" s="763" t="s">
        <v>650</v>
      </c>
      <c r="C273" s="764" t="s">
        <v>651</v>
      </c>
      <c r="D273" s="764"/>
      <c r="E273" s="764"/>
      <c r="F273" s="764"/>
      <c r="G273" s="764"/>
      <c r="H273" s="764"/>
      <c r="I273" s="765" t="str">
        <f aca="false">Rohstoffe!$I$12</f>
        <v>Esche</v>
      </c>
      <c r="J273" s="766" t="str">
        <f aca="false">Rohstoffe!$I$12</f>
        <v>Esche</v>
      </c>
      <c r="K273" s="766" t="str">
        <f aca="false">Rohstoffe!$I$12</f>
        <v>Esche</v>
      </c>
      <c r="L273" s="766" t="str">
        <f aca="false">Rohstoffe!$J$12</f>
        <v>Ulme</v>
      </c>
      <c r="M273" s="766" t="str">
        <f aca="false">Rohstoffe!$J$12</f>
        <v>Ulme</v>
      </c>
      <c r="N273" s="767" t="str">
        <f aca="false">Rohstoffe!$K$12</f>
        <v>Eiche</v>
      </c>
      <c r="O273" s="768" t="s">
        <v>652</v>
      </c>
      <c r="P273" s="769" t="s">
        <v>653</v>
      </c>
      <c r="Q273" s="770" t="s">
        <v>654</v>
      </c>
      <c r="R273" s="771" t="s">
        <v>655</v>
      </c>
    </row>
    <row r="274" customFormat="false" ht="10.5" hidden="false" customHeight="true" outlineLevel="0" collapsed="false">
      <c r="B274" s="772" t="s">
        <v>656</v>
      </c>
      <c r="C274" s="773" t="s">
        <v>657</v>
      </c>
      <c r="D274" s="773"/>
      <c r="E274" s="773"/>
      <c r="F274" s="773"/>
      <c r="G274" s="773"/>
      <c r="H274" s="773"/>
      <c r="I274" s="774" t="str">
        <f aca="false">Rohstoffe!$I$18</f>
        <v>Krähen</v>
      </c>
      <c r="J274" s="775" t="str">
        <f aca="false">Rohstoffe!$J$18</f>
        <v>Habicht</v>
      </c>
      <c r="K274" s="775" t="str">
        <f aca="false">Rohstoffe!$K$18</f>
        <v>Möven</v>
      </c>
      <c r="L274" s="775" t="str">
        <f aca="false">Rohstoffe!$J$18</f>
        <v>Habicht</v>
      </c>
      <c r="M274" s="775" t="str">
        <f aca="false">Rohstoffe!$K$18</f>
        <v>Möven</v>
      </c>
      <c r="N274" s="776" t="str">
        <f aca="false">Rohstoffe!$L$18</f>
        <v>Cockatrice</v>
      </c>
      <c r="O274" s="768"/>
      <c r="P274" s="769"/>
      <c r="Q274" s="770"/>
      <c r="R274" s="771"/>
    </row>
    <row r="275" customFormat="false" ht="10.5" hidden="false" customHeight="true" outlineLevel="0" collapsed="false">
      <c r="B275" s="777" t="s">
        <v>658</v>
      </c>
      <c r="C275" s="53"/>
      <c r="D275" s="778" t="n">
        <v>1</v>
      </c>
      <c r="E275" s="57"/>
      <c r="F275" s="57"/>
      <c r="G275" s="57"/>
      <c r="H275" s="779" t="n">
        <v>1</v>
      </c>
      <c r="I275" s="59" t="n">
        <f aca="false">$C275*Rohstoffe!I$8+$D275*Rohstoffe!I$13+$H275*Rohstoffe!I$19</f>
        <v>0.000575</v>
      </c>
      <c r="J275" s="780"/>
      <c r="K275" s="780"/>
      <c r="L275" s="780"/>
      <c r="M275" s="780"/>
      <c r="N275" s="781"/>
      <c r="O275" s="782" t="s">
        <v>659</v>
      </c>
      <c r="P275" s="783" t="n">
        <v>10</v>
      </c>
      <c r="Q275" s="784" t="s">
        <v>660</v>
      </c>
      <c r="R275" s="785" t="s">
        <v>661</v>
      </c>
    </row>
    <row r="276" customFormat="false" ht="10.5" hidden="false" customHeight="true" outlineLevel="0" collapsed="false">
      <c r="B276" s="42" t="s">
        <v>662</v>
      </c>
      <c r="C276" s="64"/>
      <c r="D276" s="786" t="n">
        <v>3</v>
      </c>
      <c r="E276" s="68"/>
      <c r="F276" s="68"/>
      <c r="G276" s="68"/>
      <c r="H276" s="787" t="n">
        <v>1</v>
      </c>
      <c r="I276" s="566"/>
      <c r="J276" s="71" t="n">
        <f aca="false">$C276*Rohstoffe!I$8+$D276*Rohstoffe!I$13+$H276*Rohstoffe!J$19</f>
        <v>0.002125</v>
      </c>
      <c r="K276" s="44"/>
      <c r="L276" s="44"/>
      <c r="M276" s="44"/>
      <c r="N276" s="788"/>
      <c r="O276" s="789" t="n">
        <v>0.003</v>
      </c>
      <c r="P276" s="292" t="n">
        <v>45</v>
      </c>
      <c r="Q276" s="790" t="s">
        <v>660</v>
      </c>
      <c r="R276" s="791" t="s">
        <v>663</v>
      </c>
    </row>
    <row r="277" customFormat="false" ht="10.5" hidden="false" customHeight="true" outlineLevel="0" collapsed="false">
      <c r="B277" s="42" t="s">
        <v>664</v>
      </c>
      <c r="C277" s="64"/>
      <c r="D277" s="786" t="n">
        <v>2</v>
      </c>
      <c r="E277" s="68"/>
      <c r="F277" s="68"/>
      <c r="G277" s="68"/>
      <c r="H277" s="787" t="n">
        <v>2</v>
      </c>
      <c r="I277" s="566"/>
      <c r="J277" s="71" t="n">
        <f aca="false">$C277*Rohstoffe!I$8+$D277*Rohstoffe!I$13+$H277*Rohstoffe!J$19</f>
        <v>0.00275</v>
      </c>
      <c r="K277" s="44"/>
      <c r="L277" s="44"/>
      <c r="M277" s="44"/>
      <c r="N277" s="788"/>
      <c r="O277" s="789" t="n">
        <v>0.0045</v>
      </c>
      <c r="P277" s="292" t="n">
        <v>80</v>
      </c>
      <c r="Q277" s="792" t="s">
        <v>665</v>
      </c>
      <c r="R277" s="793" t="s">
        <v>661</v>
      </c>
    </row>
    <row r="278" customFormat="false" ht="10.5" hidden="false" customHeight="true" outlineLevel="0" collapsed="false">
      <c r="B278" s="42" t="s">
        <v>666</v>
      </c>
      <c r="C278" s="64"/>
      <c r="D278" s="786" t="n">
        <v>2</v>
      </c>
      <c r="E278" s="68"/>
      <c r="F278" s="68"/>
      <c r="G278" s="68"/>
      <c r="H278" s="787" t="n">
        <v>1</v>
      </c>
      <c r="I278" s="566"/>
      <c r="J278" s="44"/>
      <c r="K278" s="71" t="n">
        <f aca="false">$C278*Rohstoffe!I$8+$D278*Rohstoffe!I$13+$H278*Rohstoffe!K$19</f>
        <v>0.00575</v>
      </c>
      <c r="L278" s="44"/>
      <c r="M278" s="44"/>
      <c r="N278" s="788"/>
      <c r="O278" s="789" t="n">
        <v>0.009</v>
      </c>
      <c r="P278" s="292" t="n">
        <v>115</v>
      </c>
      <c r="Q278" s="790" t="s">
        <v>660</v>
      </c>
      <c r="R278" s="688" t="s">
        <v>667</v>
      </c>
    </row>
    <row r="279" customFormat="false" ht="10.5" hidden="false" customHeight="true" outlineLevel="0" collapsed="false">
      <c r="B279" s="42" t="s">
        <v>668</v>
      </c>
      <c r="C279" s="64"/>
      <c r="D279" s="786" t="n">
        <v>3</v>
      </c>
      <c r="E279" s="68"/>
      <c r="F279" s="68"/>
      <c r="G279" s="68"/>
      <c r="H279" s="787" t="n">
        <v>1</v>
      </c>
      <c r="I279" s="566"/>
      <c r="J279" s="44"/>
      <c r="K279" s="71" t="n">
        <f aca="false">$C279*Rohstoffe!I$8+$D279*Rohstoffe!I$13+$H279*Rohstoffe!K$19</f>
        <v>0.006125</v>
      </c>
      <c r="L279" s="44"/>
      <c r="M279" s="44"/>
      <c r="N279" s="788"/>
      <c r="O279" s="789" t="n">
        <v>0.009</v>
      </c>
      <c r="P279" s="292" t="n">
        <v>150</v>
      </c>
      <c r="Q279" s="792" t="s">
        <v>665</v>
      </c>
      <c r="R279" s="791" t="s">
        <v>663</v>
      </c>
    </row>
    <row r="280" customFormat="false" ht="10.5" hidden="false" customHeight="true" outlineLevel="0" collapsed="false">
      <c r="B280" s="42" t="s">
        <v>669</v>
      </c>
      <c r="C280" s="64"/>
      <c r="D280" s="786" t="n">
        <v>1</v>
      </c>
      <c r="E280" s="68"/>
      <c r="F280" s="68"/>
      <c r="G280" s="68"/>
      <c r="H280" s="787" t="n">
        <v>2</v>
      </c>
      <c r="I280" s="566"/>
      <c r="J280" s="44"/>
      <c r="K280" s="44"/>
      <c r="L280" s="71" t="n">
        <f aca="false">$C280*Rohstoffe!J$8+$D280*Rohstoffe!J$13+$H280*Rohstoffe!J$19</f>
        <v>0.008</v>
      </c>
      <c r="M280" s="44"/>
      <c r="N280" s="788"/>
      <c r="O280" s="789" t="n">
        <v>0.0135</v>
      </c>
      <c r="P280" s="292" t="n">
        <v>185</v>
      </c>
      <c r="Q280" s="794" t="s">
        <v>670</v>
      </c>
      <c r="R280" s="793" t="s">
        <v>661</v>
      </c>
    </row>
    <row r="281" customFormat="false" ht="10.5" hidden="false" customHeight="true" outlineLevel="0" collapsed="false">
      <c r="B281" s="42" t="s">
        <v>671</v>
      </c>
      <c r="C281" s="64"/>
      <c r="D281" s="786" t="n">
        <v>2</v>
      </c>
      <c r="E281" s="68"/>
      <c r="F281" s="68"/>
      <c r="G281" s="68"/>
      <c r="H281" s="787" t="n">
        <v>1</v>
      </c>
      <c r="I281" s="566"/>
      <c r="J281" s="44"/>
      <c r="K281" s="44"/>
      <c r="L281" s="44"/>
      <c r="M281" s="71" t="n">
        <f aca="false">$C281*Rohstoffe!J$8+$D281*Rohstoffe!J$13+$H281*Rohstoffe!K$19</f>
        <v>0.017</v>
      </c>
      <c r="N281" s="788"/>
      <c r="O281" s="789" t="n">
        <v>0.027</v>
      </c>
      <c r="P281" s="292" t="n">
        <v>220</v>
      </c>
      <c r="Q281" s="792" t="s">
        <v>665</v>
      </c>
      <c r="R281" s="688" t="s">
        <v>667</v>
      </c>
    </row>
    <row r="282" customFormat="false" ht="10.5" hidden="false" customHeight="true" outlineLevel="0" collapsed="false">
      <c r="B282" s="42" t="s">
        <v>672</v>
      </c>
      <c r="C282" s="64"/>
      <c r="D282" s="786" t="n">
        <v>2</v>
      </c>
      <c r="E282" s="68"/>
      <c r="F282" s="68"/>
      <c r="G282" s="68"/>
      <c r="H282" s="787" t="n">
        <v>1</v>
      </c>
      <c r="I282" s="566"/>
      <c r="J282" s="44"/>
      <c r="K282" s="44"/>
      <c r="L282" s="44"/>
      <c r="M282" s="71" t="n">
        <f aca="false">$C282*Rohstoffe!J$8+$D282*Rohstoffe!J$13+$H282*Rohstoffe!K$19</f>
        <v>0.017</v>
      </c>
      <c r="N282" s="788"/>
      <c r="O282" s="789" t="n">
        <v>0.027</v>
      </c>
      <c r="P282" s="292" t="n">
        <v>255</v>
      </c>
      <c r="Q282" s="794" t="s">
        <v>670</v>
      </c>
      <c r="R282" s="791" t="s">
        <v>663</v>
      </c>
    </row>
    <row r="283" customFormat="false" ht="10.5" hidden="false" customHeight="true" outlineLevel="0" collapsed="false">
      <c r="B283" s="120" t="s">
        <v>673</v>
      </c>
      <c r="C283" s="76"/>
      <c r="D283" s="795" t="n">
        <v>1</v>
      </c>
      <c r="E283" s="80"/>
      <c r="F283" s="80"/>
      <c r="G283" s="80"/>
      <c r="H283" s="796" t="n">
        <v>1</v>
      </c>
      <c r="I283" s="567"/>
      <c r="J283" s="478"/>
      <c r="K283" s="478"/>
      <c r="L283" s="478"/>
      <c r="M283" s="478"/>
      <c r="N283" s="797" t="n">
        <f aca="false">$C283*Rohstoffe!K$8+$D283*Rohstoffe!K$13+$H283*Rohstoffe!L$19</f>
        <v>0.049</v>
      </c>
      <c r="O283" s="798" t="n">
        <v>0.081</v>
      </c>
      <c r="P283" s="295" t="n">
        <v>290</v>
      </c>
      <c r="Q283" s="799" t="s">
        <v>670</v>
      </c>
      <c r="R283" s="695" t="s">
        <v>667</v>
      </c>
    </row>
    <row r="284" customFormat="false" ht="10.5" hidden="false" customHeight="true" outlineLevel="0" collapsed="false">
      <c r="B284" s="800" t="s">
        <v>674</v>
      </c>
      <c r="C284" s="764" t="s">
        <v>651</v>
      </c>
      <c r="D284" s="764"/>
      <c r="E284" s="764"/>
      <c r="F284" s="764"/>
      <c r="G284" s="764"/>
      <c r="H284" s="764"/>
      <c r="I284" s="801" t="str">
        <f aca="false">Rohstoffe!$I$7</f>
        <v>Bronze</v>
      </c>
      <c r="J284" s="802" t="str">
        <f aca="false">Rohstoffe!$I$7</f>
        <v>Bronze</v>
      </c>
      <c r="K284" s="802" t="str">
        <f aca="false">Rohstoffe!$I$7</f>
        <v>Bronze</v>
      </c>
      <c r="L284" s="802" t="str">
        <f aca="false">Rohstoffe!$J$7</f>
        <v>Eisen</v>
      </c>
      <c r="M284" s="803" t="str">
        <f aca="false">Rohstoffe!$J$7</f>
        <v>Eisen</v>
      </c>
      <c r="N284" s="488" t="str">
        <f aca="false">Rohstoffe!$K$7</f>
        <v>Stahl</v>
      </c>
      <c r="O284" s="768" t="s">
        <v>652</v>
      </c>
      <c r="P284" s="769" t="s">
        <v>653</v>
      </c>
      <c r="Q284" s="770" t="s">
        <v>654</v>
      </c>
      <c r="R284" s="771" t="s">
        <v>655</v>
      </c>
    </row>
    <row r="285" customFormat="false" ht="10.5" hidden="false" customHeight="true" outlineLevel="0" collapsed="false">
      <c r="B285" s="804" t="s">
        <v>650</v>
      </c>
      <c r="C285" s="805" t="s">
        <v>657</v>
      </c>
      <c r="D285" s="805"/>
      <c r="E285" s="805"/>
      <c r="F285" s="805"/>
      <c r="G285" s="805"/>
      <c r="H285" s="805"/>
      <c r="I285" s="806" t="str">
        <f aca="false">Rohstoffe!$I$12</f>
        <v>Esche</v>
      </c>
      <c r="J285" s="807" t="str">
        <f aca="false">Rohstoffe!$J$12</f>
        <v>Ulme</v>
      </c>
      <c r="K285" s="807" t="str">
        <f aca="false">Rohstoffe!$J$12</f>
        <v>Ulme</v>
      </c>
      <c r="L285" s="807" t="str">
        <f aca="false">Rohstoffe!$J$12</f>
        <v>Ulme</v>
      </c>
      <c r="M285" s="687" t="str">
        <f aca="false">Rohstoffe!$K$12</f>
        <v>Eiche</v>
      </c>
      <c r="N285" s="808" t="str">
        <f aca="false">Rohstoffe!$K$12</f>
        <v>Eiche</v>
      </c>
      <c r="O285" s="768"/>
      <c r="P285" s="769"/>
      <c r="Q285" s="770"/>
      <c r="R285" s="771"/>
    </row>
    <row r="286" customFormat="false" ht="10.5" hidden="false" customHeight="true" outlineLevel="0" collapsed="false">
      <c r="B286" s="809" t="s">
        <v>675</v>
      </c>
      <c r="C286" s="773"/>
      <c r="D286" s="773"/>
      <c r="E286" s="773"/>
      <c r="F286" s="773"/>
      <c r="G286" s="773"/>
      <c r="H286" s="773"/>
      <c r="I286" s="774" t="str">
        <f aca="false">Rohstoffe!$J$18</f>
        <v>Habicht</v>
      </c>
      <c r="J286" s="775" t="str">
        <f aca="false">Rohstoffe!$J$18</f>
        <v>Habicht</v>
      </c>
      <c r="K286" s="775" t="str">
        <f aca="false">Rohstoffe!$K$18</f>
        <v>Möven</v>
      </c>
      <c r="L286" s="775" t="str">
        <f aca="false">Rohstoffe!$J$18</f>
        <v>Habicht</v>
      </c>
      <c r="M286" s="775" t="str">
        <f aca="false">Rohstoffe!$K$18</f>
        <v>Möven</v>
      </c>
      <c r="N286" s="776" t="str">
        <f aca="false">Rohstoffe!$L$18</f>
        <v>Cockatrice</v>
      </c>
      <c r="O286" s="768"/>
      <c r="P286" s="769"/>
      <c r="Q286" s="770"/>
      <c r="R286" s="771"/>
    </row>
    <row r="287" customFormat="false" ht="10.5" hidden="false" customHeight="true" outlineLevel="0" collapsed="false">
      <c r="B287" s="777" t="s">
        <v>658</v>
      </c>
      <c r="C287" s="353" t="n">
        <v>1</v>
      </c>
      <c r="D287" s="778" t="n">
        <v>3</v>
      </c>
      <c r="E287" s="57"/>
      <c r="F287" s="57"/>
      <c r="G287" s="57"/>
      <c r="H287" s="779" t="n">
        <v>1</v>
      </c>
      <c r="I287" s="59" t="n">
        <f aca="false">$C287*Rohstoffe!I$8+$D287*Rohstoffe!I$13+$H287*Rohstoffe!J$19</f>
        <v>0.003</v>
      </c>
      <c r="J287" s="780"/>
      <c r="K287" s="780"/>
      <c r="L287" s="780"/>
      <c r="M287" s="780"/>
      <c r="N287" s="781"/>
      <c r="O287" s="782" t="n">
        <v>0.0045</v>
      </c>
      <c r="P287" s="783" t="n">
        <v>110</v>
      </c>
      <c r="Q287" s="784" t="s">
        <v>660</v>
      </c>
      <c r="R287" s="785" t="s">
        <v>661</v>
      </c>
    </row>
    <row r="288" customFormat="false" ht="10.5" hidden="false" customHeight="true" outlineLevel="0" collapsed="false">
      <c r="B288" s="42" t="s">
        <v>662</v>
      </c>
      <c r="C288" s="356" t="n">
        <v>2</v>
      </c>
      <c r="D288" s="786" t="n">
        <v>2</v>
      </c>
      <c r="E288" s="68"/>
      <c r="F288" s="68"/>
      <c r="G288" s="68"/>
      <c r="H288" s="787" t="n">
        <v>3</v>
      </c>
      <c r="I288" s="70" t="n">
        <f aca="false">$C288*Rohstoffe!I$8+$D288*Rohstoffe!I$13+$H288*Rohstoffe!J$19</f>
        <v>0.0055</v>
      </c>
      <c r="J288" s="44"/>
      <c r="K288" s="44"/>
      <c r="L288" s="44"/>
      <c r="M288" s="44"/>
      <c r="N288" s="788"/>
      <c r="O288" s="789" t="n">
        <v>0.009</v>
      </c>
      <c r="P288" s="292" t="n">
        <v>145</v>
      </c>
      <c r="Q288" s="790" t="s">
        <v>660</v>
      </c>
      <c r="R288" s="791" t="s">
        <v>663</v>
      </c>
    </row>
    <row r="289" customFormat="false" ht="10.5" hidden="false" customHeight="true" outlineLevel="0" collapsed="false">
      <c r="B289" s="42" t="s">
        <v>664</v>
      </c>
      <c r="C289" s="356" t="n">
        <v>2</v>
      </c>
      <c r="D289" s="786" t="n">
        <v>1</v>
      </c>
      <c r="E289" s="68"/>
      <c r="F289" s="68"/>
      <c r="G289" s="68"/>
      <c r="H289" s="787" t="n">
        <v>1</v>
      </c>
      <c r="I289" s="566"/>
      <c r="J289" s="71" t="n">
        <f aca="false">$C289*Rohstoffe!I$8+$D289*Rohstoffe!J$13+$H289*Rohstoffe!J$19</f>
        <v>0.00875</v>
      </c>
      <c r="K289" s="44"/>
      <c r="L289" s="44"/>
      <c r="M289" s="44"/>
      <c r="N289" s="788"/>
      <c r="O289" s="789" t="n">
        <v>0.0135</v>
      </c>
      <c r="P289" s="292" t="n">
        <v>180</v>
      </c>
      <c r="Q289" s="792" t="s">
        <v>665</v>
      </c>
      <c r="R289" s="793" t="s">
        <v>661</v>
      </c>
    </row>
    <row r="290" customFormat="false" ht="10.5" hidden="false" customHeight="true" outlineLevel="0" collapsed="false">
      <c r="B290" s="42" t="s">
        <v>666</v>
      </c>
      <c r="C290" s="356" t="n">
        <v>2</v>
      </c>
      <c r="D290" s="786" t="n">
        <v>2</v>
      </c>
      <c r="E290" s="68"/>
      <c r="F290" s="68"/>
      <c r="G290" s="68"/>
      <c r="H290" s="787" t="n">
        <v>1</v>
      </c>
      <c r="I290" s="566"/>
      <c r="J290" s="44"/>
      <c r="K290" s="71" t="n">
        <f aca="false">$C290*Rohstoffe!I$8+$D290*Rohstoffe!J$13+$H290*Rohstoffe!K$19</f>
        <v>0.01875</v>
      </c>
      <c r="L290" s="44"/>
      <c r="M290" s="44"/>
      <c r="N290" s="788"/>
      <c r="O290" s="789" t="n">
        <v>0.027</v>
      </c>
      <c r="P290" s="292" t="n">
        <v>215</v>
      </c>
      <c r="Q290" s="790" t="s">
        <v>660</v>
      </c>
      <c r="R290" s="688" t="s">
        <v>667</v>
      </c>
    </row>
    <row r="291" customFormat="false" ht="10.5" hidden="false" customHeight="true" outlineLevel="0" collapsed="false">
      <c r="B291" s="42" t="s">
        <v>668</v>
      </c>
      <c r="C291" s="356" t="n">
        <v>2</v>
      </c>
      <c r="D291" s="786" t="n">
        <v>2</v>
      </c>
      <c r="E291" s="68"/>
      <c r="F291" s="68"/>
      <c r="G291" s="68"/>
      <c r="H291" s="787" t="n">
        <v>1</v>
      </c>
      <c r="I291" s="566"/>
      <c r="J291" s="44"/>
      <c r="K291" s="71" t="n">
        <f aca="false">$C291*Rohstoffe!I$8+$D291*Rohstoffe!J$13+$H291*Rohstoffe!K$19</f>
        <v>0.01875</v>
      </c>
      <c r="L291" s="44"/>
      <c r="M291" s="44"/>
      <c r="N291" s="788"/>
      <c r="O291" s="789" t="n">
        <v>0.027</v>
      </c>
      <c r="P291" s="292" t="n">
        <v>250</v>
      </c>
      <c r="Q291" s="792" t="s">
        <v>665</v>
      </c>
      <c r="R291" s="791" t="s">
        <v>663</v>
      </c>
    </row>
    <row r="292" customFormat="false" ht="10.5" hidden="false" customHeight="true" outlineLevel="0" collapsed="false">
      <c r="B292" s="42" t="s">
        <v>669</v>
      </c>
      <c r="C292" s="356" t="n">
        <v>1</v>
      </c>
      <c r="D292" s="786" t="n">
        <v>2</v>
      </c>
      <c r="E292" s="68"/>
      <c r="F292" s="68"/>
      <c r="G292" s="68"/>
      <c r="H292" s="787" t="n">
        <v>2</v>
      </c>
      <c r="I292" s="566"/>
      <c r="J292" s="44"/>
      <c r="K292" s="44"/>
      <c r="L292" s="71" t="n">
        <f aca="false">$C292*Rohstoffe!J$8+$D292*Rohstoffe!J$13+$H292*Rohstoffe!J$19</f>
        <v>0.028</v>
      </c>
      <c r="M292" s="44"/>
      <c r="N292" s="788"/>
      <c r="O292" s="789" t="n">
        <v>0.0405</v>
      </c>
      <c r="P292" s="292" t="n">
        <v>285</v>
      </c>
      <c r="Q292" s="794" t="s">
        <v>670</v>
      </c>
      <c r="R292" s="793" t="s">
        <v>661</v>
      </c>
    </row>
    <row r="293" customFormat="false" ht="10.5" hidden="false" customHeight="true" outlineLevel="0" collapsed="false">
      <c r="B293" s="42" t="s">
        <v>671</v>
      </c>
      <c r="C293" s="356" t="n">
        <v>1</v>
      </c>
      <c r="D293" s="786" t="n">
        <v>1</v>
      </c>
      <c r="E293" s="68"/>
      <c r="F293" s="68"/>
      <c r="G293" s="68"/>
      <c r="H293" s="787" t="n">
        <v>2</v>
      </c>
      <c r="I293" s="566"/>
      <c r="J293" s="44"/>
      <c r="K293" s="44"/>
      <c r="L293" s="44"/>
      <c r="M293" s="71" t="n">
        <f aca="false">$C293*Rohstoffe!J$8+$D293*Rohstoffe!K$13+$H293*Rohstoffe!K$19</f>
        <v>0.048</v>
      </c>
      <c r="N293" s="788"/>
      <c r="O293" s="789" t="n">
        <v>0.081</v>
      </c>
      <c r="P293" s="292" t="n">
        <v>320</v>
      </c>
      <c r="Q293" s="792" t="s">
        <v>665</v>
      </c>
      <c r="R293" s="688" t="s">
        <v>667</v>
      </c>
    </row>
    <row r="294" customFormat="false" ht="10.5" hidden="false" customHeight="true" outlineLevel="0" collapsed="false">
      <c r="B294" s="42" t="s">
        <v>672</v>
      </c>
      <c r="C294" s="356" t="n">
        <v>1</v>
      </c>
      <c r="D294" s="786" t="n">
        <v>1</v>
      </c>
      <c r="E294" s="68"/>
      <c r="F294" s="68"/>
      <c r="G294" s="68"/>
      <c r="H294" s="787" t="n">
        <v>2</v>
      </c>
      <c r="I294" s="566"/>
      <c r="J294" s="44"/>
      <c r="K294" s="44"/>
      <c r="L294" s="44"/>
      <c r="M294" s="71" t="n">
        <f aca="false">$C294*Rohstoffe!J$8+$D294*Rohstoffe!K$13+$H294*Rohstoffe!K$19</f>
        <v>0.048</v>
      </c>
      <c r="N294" s="788"/>
      <c r="O294" s="789" t="n">
        <v>0.081</v>
      </c>
      <c r="P294" s="292" t="n">
        <v>355</v>
      </c>
      <c r="Q294" s="794" t="s">
        <v>670</v>
      </c>
      <c r="R294" s="791" t="s">
        <v>663</v>
      </c>
    </row>
    <row r="295" customFormat="false" ht="10.5" hidden="false" customHeight="true" outlineLevel="0" collapsed="false">
      <c r="B295" s="120" t="s">
        <v>673</v>
      </c>
      <c r="C295" s="360" t="n">
        <v>1</v>
      </c>
      <c r="D295" s="795" t="n">
        <v>1</v>
      </c>
      <c r="E295" s="80"/>
      <c r="F295" s="80"/>
      <c r="G295" s="80"/>
      <c r="H295" s="796" t="n">
        <v>1</v>
      </c>
      <c r="I295" s="567"/>
      <c r="J295" s="478"/>
      <c r="K295" s="478"/>
      <c r="L295" s="478"/>
      <c r="M295" s="478"/>
      <c r="N295" s="797" t="n">
        <f aca="false">$C295*Rohstoffe!K$8+$D295*Rohstoffe!K$13+$H295*Rohstoffe!L$19</f>
        <v>0.105</v>
      </c>
      <c r="O295" s="798" t="n">
        <v>0.243</v>
      </c>
      <c r="P295" s="295" t="n">
        <v>390</v>
      </c>
      <c r="Q295" s="799" t="s">
        <v>670</v>
      </c>
      <c r="R295" s="695" t="s">
        <v>667</v>
      </c>
    </row>
    <row r="296" customFormat="false" ht="10.5" hidden="false" customHeight="true" outlineLevel="0" collapsed="false">
      <c r="B296" s="763" t="s">
        <v>676</v>
      </c>
      <c r="C296" s="764" t="s">
        <v>651</v>
      </c>
      <c r="D296" s="764"/>
      <c r="E296" s="764"/>
      <c r="F296" s="764"/>
      <c r="G296" s="764"/>
      <c r="H296" s="764"/>
      <c r="I296" s="801" t="str">
        <f aca="false">Rohstoffe!$I$7</f>
        <v>Bronze</v>
      </c>
      <c r="J296" s="802" t="str">
        <f aca="false">Rohstoffe!$J$7</f>
        <v>Eisen</v>
      </c>
      <c r="K296" s="802" t="str">
        <f aca="false">Rohstoffe!$J$7</f>
        <v>Eisen</v>
      </c>
      <c r="L296" s="802" t="str">
        <f aca="false">Rohstoffe!$J$7</f>
        <v>Eisen</v>
      </c>
      <c r="M296" s="802" t="str">
        <f aca="false">Rohstoffe!$K$7</f>
        <v>Stahl</v>
      </c>
      <c r="N296" s="810" t="str">
        <f aca="false">Rohstoffe!$L$7</f>
        <v>Titan</v>
      </c>
      <c r="O296" s="768" t="s">
        <v>652</v>
      </c>
      <c r="P296" s="769" t="s">
        <v>653</v>
      </c>
      <c r="Q296" s="770" t="s">
        <v>654</v>
      </c>
      <c r="R296" s="771" t="s">
        <v>655</v>
      </c>
    </row>
    <row r="297" customFormat="false" ht="10.5" hidden="false" customHeight="true" outlineLevel="0" collapsed="false">
      <c r="B297" s="811" t="s">
        <v>650</v>
      </c>
      <c r="C297" s="805" t="s">
        <v>657</v>
      </c>
      <c r="D297" s="805"/>
      <c r="E297" s="805"/>
      <c r="F297" s="805"/>
      <c r="G297" s="805"/>
      <c r="H297" s="805"/>
      <c r="I297" s="806" t="str">
        <f aca="false">Rohstoffe!$J$12</f>
        <v>Ulme</v>
      </c>
      <c r="J297" s="807" t="str">
        <f aca="false">Rohstoffe!$J$12</f>
        <v>Ulme</v>
      </c>
      <c r="K297" s="807" t="str">
        <f aca="false">Rohstoffe!$K$12</f>
        <v>Eiche</v>
      </c>
      <c r="L297" s="807" t="str">
        <f aca="false">Rohstoffe!$K$12</f>
        <v>Eiche</v>
      </c>
      <c r="M297" s="687" t="str">
        <f aca="false">Rohstoffe!$L$12</f>
        <v>Eisenholz</v>
      </c>
      <c r="N297" s="808" t="str">
        <f aca="false">Rohstoffe!$M$12</f>
        <v>Kernholz</v>
      </c>
      <c r="O297" s="768"/>
      <c r="P297" s="769"/>
      <c r="Q297" s="770"/>
      <c r="R297" s="771"/>
    </row>
    <row r="298" customFormat="false" ht="10.5" hidden="false" customHeight="true" outlineLevel="0" collapsed="false">
      <c r="B298" s="772" t="s">
        <v>677</v>
      </c>
      <c r="C298" s="773"/>
      <c r="D298" s="773"/>
      <c r="E298" s="773"/>
      <c r="F298" s="773"/>
      <c r="G298" s="773"/>
      <c r="H298" s="773"/>
      <c r="I298" s="774" t="str">
        <f aca="false">Rohstoffe!$J$18</f>
        <v>Habicht</v>
      </c>
      <c r="J298" s="775" t="str">
        <f aca="false">Rohstoffe!$J$18</f>
        <v>Habicht</v>
      </c>
      <c r="K298" s="775" t="str">
        <f aca="false">Rohstoffe!$K$18</f>
        <v>Möven</v>
      </c>
      <c r="L298" s="775" t="str">
        <f aca="false">Rohstoffe!$L$18</f>
        <v>Cockatrice</v>
      </c>
      <c r="M298" s="812" t="str">
        <f aca="false">Rohstoffe!$L$18</f>
        <v>Cockatrice</v>
      </c>
      <c r="N298" s="813" t="str">
        <f aca="false">Rohstoffe!$M$18</f>
        <v>Phönix</v>
      </c>
      <c r="O298" s="768"/>
      <c r="P298" s="769"/>
      <c r="Q298" s="770"/>
      <c r="R298" s="771"/>
    </row>
    <row r="299" customFormat="false" ht="10.5" hidden="false" customHeight="true" outlineLevel="0" collapsed="false">
      <c r="B299" s="777" t="s">
        <v>658</v>
      </c>
      <c r="C299" s="353" t="n">
        <v>2</v>
      </c>
      <c r="D299" s="778" t="n">
        <v>1</v>
      </c>
      <c r="E299" s="57"/>
      <c r="F299" s="57"/>
      <c r="G299" s="57"/>
      <c r="H299" s="779" t="n">
        <v>1</v>
      </c>
      <c r="I299" s="59" t="n">
        <f aca="false">$C299*Rohstoffe!I$8+$D299*Rohstoffe!J$13+$H299*Rohstoffe!J$19</f>
        <v>0.00875</v>
      </c>
      <c r="J299" s="780"/>
      <c r="K299" s="780"/>
      <c r="L299" s="780"/>
      <c r="M299" s="780"/>
      <c r="N299" s="781"/>
      <c r="O299" s="814" t="n">
        <v>0.0135</v>
      </c>
      <c r="P299" s="783" t="n">
        <v>210</v>
      </c>
      <c r="Q299" s="815" t="s">
        <v>660</v>
      </c>
      <c r="R299" s="785" t="s">
        <v>661</v>
      </c>
    </row>
    <row r="300" customFormat="false" ht="10.5" hidden="false" customHeight="true" outlineLevel="0" collapsed="false">
      <c r="B300" s="42" t="s">
        <v>662</v>
      </c>
      <c r="C300" s="356" t="n">
        <v>2</v>
      </c>
      <c r="D300" s="786" t="n">
        <v>2</v>
      </c>
      <c r="E300" s="68"/>
      <c r="F300" s="68"/>
      <c r="G300" s="68"/>
      <c r="H300" s="787" t="n">
        <v>3</v>
      </c>
      <c r="I300" s="70" t="n">
        <f aca="false">$C300*Rohstoffe!I$8+$D300*Rohstoffe!J$13+$H300*Rohstoffe!J$19</f>
        <v>0.01675</v>
      </c>
      <c r="J300" s="44"/>
      <c r="K300" s="44"/>
      <c r="L300" s="44"/>
      <c r="M300" s="44"/>
      <c r="N300" s="788"/>
      <c r="O300" s="789" t="n">
        <v>0.027</v>
      </c>
      <c r="P300" s="292" t="n">
        <v>245</v>
      </c>
      <c r="Q300" s="816" t="s">
        <v>660</v>
      </c>
      <c r="R300" s="791" t="s">
        <v>663</v>
      </c>
    </row>
    <row r="301" customFormat="false" ht="10.5" hidden="false" customHeight="true" outlineLevel="0" collapsed="false">
      <c r="B301" s="42" t="s">
        <v>664</v>
      </c>
      <c r="C301" s="356" t="n">
        <v>1</v>
      </c>
      <c r="D301" s="786" t="n">
        <v>2</v>
      </c>
      <c r="E301" s="68"/>
      <c r="F301" s="68"/>
      <c r="G301" s="68"/>
      <c r="H301" s="787" t="n">
        <v>2</v>
      </c>
      <c r="I301" s="566"/>
      <c r="J301" s="71" t="n">
        <f aca="false">$C301*Rohstoffe!J$8+$D301*Rohstoffe!J$13+$H301*Rohstoffe!J$19</f>
        <v>0.028</v>
      </c>
      <c r="K301" s="44"/>
      <c r="L301" s="44"/>
      <c r="M301" s="44"/>
      <c r="N301" s="788"/>
      <c r="O301" s="789" t="n">
        <v>0.0405</v>
      </c>
      <c r="P301" s="292" t="n">
        <v>280</v>
      </c>
      <c r="Q301" s="817" t="s">
        <v>665</v>
      </c>
      <c r="R301" s="793" t="s">
        <v>661</v>
      </c>
    </row>
    <row r="302" customFormat="false" ht="10.5" hidden="false" customHeight="true" outlineLevel="0" collapsed="false">
      <c r="B302" s="42" t="s">
        <v>666</v>
      </c>
      <c r="C302" s="356" t="n">
        <v>1</v>
      </c>
      <c r="D302" s="786" t="n">
        <v>1</v>
      </c>
      <c r="E302" s="68"/>
      <c r="F302" s="68"/>
      <c r="G302" s="68"/>
      <c r="H302" s="787" t="n">
        <v>3</v>
      </c>
      <c r="I302" s="566"/>
      <c r="J302" s="44"/>
      <c r="K302" s="71" t="n">
        <f aca="false">$C302*Rohstoffe!J$8+$D302*Rohstoffe!K$13+$H302*Rohstoffe!K$19</f>
        <v>0.053</v>
      </c>
      <c r="L302" s="44"/>
      <c r="M302" s="44"/>
      <c r="N302" s="788"/>
      <c r="O302" s="789" t="n">
        <v>0.081</v>
      </c>
      <c r="P302" s="292" t="n">
        <v>315</v>
      </c>
      <c r="Q302" s="816" t="s">
        <v>660</v>
      </c>
      <c r="R302" s="688" t="s">
        <v>667</v>
      </c>
    </row>
    <row r="303" customFormat="false" ht="10.5" hidden="false" customHeight="true" outlineLevel="0" collapsed="false">
      <c r="B303" s="42" t="s">
        <v>668</v>
      </c>
      <c r="C303" s="356" t="n">
        <v>1</v>
      </c>
      <c r="D303" s="786" t="n">
        <v>1</v>
      </c>
      <c r="E303" s="68"/>
      <c r="F303" s="68"/>
      <c r="G303" s="68"/>
      <c r="H303" s="787" t="n">
        <v>2</v>
      </c>
      <c r="I303" s="566"/>
      <c r="J303" s="44"/>
      <c r="K303" s="71" t="n">
        <f aca="false">$C303*Rohstoffe!J$8+$D303*Rohstoffe!K$13+$H303*Rohstoffe!K$19</f>
        <v>0.048</v>
      </c>
      <c r="L303" s="44"/>
      <c r="M303" s="44"/>
      <c r="N303" s="788"/>
      <c r="O303" s="789" t="n">
        <v>0.081</v>
      </c>
      <c r="P303" s="292" t="n">
        <v>350</v>
      </c>
      <c r="Q303" s="817" t="s">
        <v>665</v>
      </c>
      <c r="R303" s="791" t="s">
        <v>663</v>
      </c>
    </row>
    <row r="304" customFormat="false" ht="10.5" hidden="false" customHeight="true" outlineLevel="0" collapsed="false">
      <c r="B304" s="42" t="s">
        <v>669</v>
      </c>
      <c r="C304" s="356" t="n">
        <v>2</v>
      </c>
      <c r="D304" s="786" t="n">
        <v>1</v>
      </c>
      <c r="E304" s="68"/>
      <c r="F304" s="68"/>
      <c r="G304" s="68"/>
      <c r="H304" s="787" t="n">
        <v>1</v>
      </c>
      <c r="I304" s="566"/>
      <c r="J304" s="44"/>
      <c r="K304" s="44"/>
      <c r="L304" s="71" t="n">
        <f aca="false">$C304*Rohstoffe!J$8+$D304*Rohstoffe!K$13+$H304*Rohstoffe!L$19</f>
        <v>0.077</v>
      </c>
      <c r="M304" s="44"/>
      <c r="N304" s="788"/>
      <c r="O304" s="789" t="n">
        <v>0.1215</v>
      </c>
      <c r="P304" s="292" t="n">
        <v>385</v>
      </c>
      <c r="Q304" s="818" t="s">
        <v>670</v>
      </c>
      <c r="R304" s="793" t="s">
        <v>661</v>
      </c>
    </row>
    <row r="305" customFormat="false" ht="10.5" hidden="false" customHeight="true" outlineLevel="0" collapsed="false">
      <c r="B305" s="42" t="s">
        <v>671</v>
      </c>
      <c r="C305" s="356" t="n">
        <v>1</v>
      </c>
      <c r="D305" s="786" t="n">
        <v>1</v>
      </c>
      <c r="E305" s="68"/>
      <c r="F305" s="68"/>
      <c r="G305" s="68"/>
      <c r="H305" s="787" t="n">
        <v>1</v>
      </c>
      <c r="I305" s="566"/>
      <c r="J305" s="44"/>
      <c r="K305" s="44"/>
      <c r="L305" s="44"/>
      <c r="M305" s="71" t="n">
        <f aca="false">$C305*Rohstoffe!K$8+$D305*Rohstoffe!L$13+$H305*Rohstoffe!L$19</f>
        <v>0.153</v>
      </c>
      <c r="N305" s="788"/>
      <c r="O305" s="789" t="n">
        <v>0.243</v>
      </c>
      <c r="P305" s="292" t="n">
        <v>420</v>
      </c>
      <c r="Q305" s="817" t="s">
        <v>665</v>
      </c>
      <c r="R305" s="688" t="s">
        <v>667</v>
      </c>
    </row>
    <row r="306" customFormat="false" ht="10.5" hidden="false" customHeight="true" outlineLevel="0" collapsed="false">
      <c r="B306" s="42" t="s">
        <v>672</v>
      </c>
      <c r="C306" s="356" t="n">
        <v>1</v>
      </c>
      <c r="D306" s="786" t="n">
        <v>1</v>
      </c>
      <c r="E306" s="68"/>
      <c r="F306" s="68"/>
      <c r="G306" s="68"/>
      <c r="H306" s="787" t="n">
        <v>1</v>
      </c>
      <c r="I306" s="566"/>
      <c r="J306" s="44"/>
      <c r="K306" s="44"/>
      <c r="L306" s="44"/>
      <c r="M306" s="71" t="n">
        <f aca="false">$C306*Rohstoffe!K$8+$D306*Rohstoffe!L$13+$H306*Rohstoffe!L$19</f>
        <v>0.153</v>
      </c>
      <c r="N306" s="788"/>
      <c r="O306" s="789" t="n">
        <v>0.243</v>
      </c>
      <c r="P306" s="292" t="n">
        <v>455</v>
      </c>
      <c r="Q306" s="818" t="s">
        <v>670</v>
      </c>
      <c r="R306" s="791" t="s">
        <v>663</v>
      </c>
    </row>
    <row r="307" customFormat="false" ht="10.5" hidden="false" customHeight="true" outlineLevel="0" collapsed="false">
      <c r="B307" s="42" t="s">
        <v>678</v>
      </c>
      <c r="C307" s="356" t="n">
        <v>1</v>
      </c>
      <c r="D307" s="786" t="n">
        <v>1</v>
      </c>
      <c r="E307" s="68"/>
      <c r="F307" s="68"/>
      <c r="G307" s="68"/>
      <c r="H307" s="787" t="n">
        <v>1</v>
      </c>
      <c r="I307" s="566"/>
      <c r="J307" s="44"/>
      <c r="K307" s="44"/>
      <c r="L307" s="44"/>
      <c r="M307" s="44"/>
      <c r="N307" s="819" t="n">
        <f aca="false">$C307*Rohstoffe!L$8+$D307*Rohstoffe!M$13+$H307*Rohstoffe!M$19</f>
        <v>0.484</v>
      </c>
      <c r="O307" s="789" t="n">
        <v>0.768</v>
      </c>
      <c r="P307" s="292" t="n">
        <v>490</v>
      </c>
      <c r="Q307" s="818" t="s">
        <v>670</v>
      </c>
      <c r="R307" s="688" t="s">
        <v>667</v>
      </c>
    </row>
    <row r="308" customFormat="false" ht="10.5" hidden="false" customHeight="true" outlineLevel="0" collapsed="false">
      <c r="B308" s="42" t="s">
        <v>679</v>
      </c>
      <c r="C308" s="356" t="n">
        <v>1</v>
      </c>
      <c r="D308" s="786" t="n">
        <v>1</v>
      </c>
      <c r="E308" s="68"/>
      <c r="F308" s="68"/>
      <c r="G308" s="68"/>
      <c r="H308" s="787" t="n">
        <v>1</v>
      </c>
      <c r="I308" s="820" t="s">
        <v>680</v>
      </c>
      <c r="J308" s="820"/>
      <c r="K308" s="820"/>
      <c r="L308" s="821"/>
      <c r="M308" s="821"/>
      <c r="N308" s="819" t="n">
        <f aca="false">$C308*Rohstoffe!L$8+$D308*Rohstoffe!M$13+$H308*Rohstoffe!M$19</f>
        <v>0.484</v>
      </c>
      <c r="O308" s="789" t="n">
        <v>0.768</v>
      </c>
      <c r="P308" s="292" t="n">
        <v>490</v>
      </c>
      <c r="Q308" s="818" t="s">
        <v>670</v>
      </c>
      <c r="R308" s="688" t="s">
        <v>667</v>
      </c>
    </row>
    <row r="309" customFormat="false" ht="10.5" hidden="false" customHeight="true" outlineLevel="0" collapsed="false">
      <c r="B309" s="120" t="s">
        <v>681</v>
      </c>
      <c r="C309" s="360" t="n">
        <v>1</v>
      </c>
      <c r="D309" s="795" t="n">
        <v>1</v>
      </c>
      <c r="E309" s="80"/>
      <c r="F309" s="80"/>
      <c r="G309" s="80"/>
      <c r="H309" s="796" t="n">
        <v>1</v>
      </c>
      <c r="I309" s="822" t="s">
        <v>682</v>
      </c>
      <c r="J309" s="822"/>
      <c r="K309" s="822"/>
      <c r="L309" s="823"/>
      <c r="M309" s="823"/>
      <c r="N309" s="797" t="n">
        <f aca="false">$C309*Rohstoffe!L$8+$D309*Rohstoffe!M$13+$H309*Rohstoffe!M$19</f>
        <v>0.484</v>
      </c>
      <c r="O309" s="798" t="n">
        <v>0.768</v>
      </c>
      <c r="P309" s="295" t="n">
        <v>490</v>
      </c>
      <c r="Q309" s="824" t="s">
        <v>670</v>
      </c>
      <c r="R309" s="695" t="s">
        <v>667</v>
      </c>
    </row>
    <row r="310" customFormat="false" ht="10.5" hidden="false" customHeight="true" outlineLevel="0" collapsed="false">
      <c r="B310" s="464"/>
      <c r="C310" s="465"/>
      <c r="D310" s="465"/>
      <c r="E310" s="465"/>
      <c r="F310" s="465"/>
      <c r="G310" s="465"/>
      <c r="H310" s="465"/>
      <c r="I310" s="465"/>
      <c r="J310" s="465"/>
      <c r="K310" s="465"/>
      <c r="L310" s="465"/>
      <c r="M310" s="465"/>
      <c r="N310" s="465"/>
      <c r="O310" s="465"/>
      <c r="P310" s="465"/>
      <c r="Q310" s="465"/>
      <c r="R310" s="465"/>
    </row>
    <row r="311" customFormat="false" ht="15" hidden="false" customHeight="true" outlineLevel="0" collapsed="false">
      <c r="B311" s="664" t="s">
        <v>560</v>
      </c>
      <c r="C311" s="664"/>
      <c r="D311" s="664"/>
      <c r="E311" s="664"/>
      <c r="F311" s="664"/>
      <c r="G311" s="664"/>
      <c r="H311" s="664"/>
      <c r="I311" s="664"/>
      <c r="J311" s="664"/>
      <c r="K311" s="664"/>
      <c r="L311" s="664"/>
      <c r="M311" s="664"/>
      <c r="N311" s="664"/>
      <c r="O311" s="664"/>
      <c r="P311" s="664"/>
      <c r="Q311" s="664"/>
      <c r="R311" s="664"/>
    </row>
    <row r="312" customFormat="false" ht="10.5" hidden="false" customHeight="true" outlineLevel="0" collapsed="false">
      <c r="B312" s="665" t="s">
        <v>561</v>
      </c>
      <c r="C312" s="666" t="s">
        <v>350</v>
      </c>
      <c r="D312" s="667"/>
      <c r="E312" s="667"/>
      <c r="F312" s="667"/>
      <c r="G312" s="667"/>
      <c r="H312" s="709" t="s">
        <v>2</v>
      </c>
      <c r="I312" s="669" t="str">
        <f aca="false">Rohstoffe!I$12</f>
        <v>Esche</v>
      </c>
      <c r="J312" s="670" t="str">
        <f aca="false">Rohstoffe!J$12</f>
        <v>Ulme</v>
      </c>
      <c r="K312" s="670" t="str">
        <f aca="false">Rohstoffe!K$12</f>
        <v>Eiche</v>
      </c>
      <c r="L312" s="670" t="str">
        <f aca="false">Rohstoffe!L$12</f>
        <v>Eisenholz</v>
      </c>
      <c r="M312" s="670" t="str">
        <f aca="false">Rohstoffe!M$12</f>
        <v>Kernholz</v>
      </c>
      <c r="N312" s="670" t="str">
        <f aca="false">Rohstoffe!N$12</f>
        <v>Runenholz</v>
      </c>
      <c r="O312" s="670" t="str">
        <f aca="false">Rohstoffe!O$12</f>
        <v>Steinholz</v>
      </c>
      <c r="P312" s="670" t="str">
        <f aca="false">Rohstoffe!P$12</f>
        <v>Ebenholz</v>
      </c>
      <c r="Q312" s="670" t="str">
        <f aca="false">Rohstoffe!Q$12</f>
        <v>Dyrrholz</v>
      </c>
      <c r="R312" s="671" t="str">
        <f aca="false">Rohstoffe!R$12</f>
        <v>Düsterholz</v>
      </c>
    </row>
    <row r="313" customFormat="false" ht="10.5" hidden="false" customHeight="true" outlineLevel="0" collapsed="false">
      <c r="B313" s="672" t="s">
        <v>560</v>
      </c>
      <c r="C313" s="680" t="n">
        <v>4</v>
      </c>
      <c r="D313" s="681" t="n">
        <v>-0.1</v>
      </c>
      <c r="E313" s="681"/>
      <c r="F313" s="681"/>
      <c r="G313" s="682"/>
      <c r="H313" s="683" t="s">
        <v>352</v>
      </c>
      <c r="I313" s="677" t="n">
        <f aca="false">$D313+1.5</f>
        <v>1.4</v>
      </c>
      <c r="J313" s="678" t="n">
        <f aca="false">$D313+3</f>
        <v>2.9</v>
      </c>
      <c r="K313" s="678" t="n">
        <f aca="false">$D313+4.5</f>
        <v>4.4</v>
      </c>
      <c r="L313" s="678" t="n">
        <f aca="false">$D313+6</f>
        <v>5.9</v>
      </c>
      <c r="M313" s="678" t="n">
        <f aca="false">$D313+7.5</f>
        <v>7.4</v>
      </c>
      <c r="N313" s="678" t="n">
        <f aca="false">$D313+9</f>
        <v>8.9</v>
      </c>
      <c r="O313" s="678" t="n">
        <f aca="false">$D313+10.5</f>
        <v>10.4</v>
      </c>
      <c r="P313" s="678" t="n">
        <f aca="false">$D313+12</f>
        <v>11.9</v>
      </c>
      <c r="Q313" s="678" t="n">
        <f aca="false">$D313+13.5</f>
        <v>13.4</v>
      </c>
      <c r="R313" s="679" t="n">
        <f aca="false">$D313+15</f>
        <v>14.9</v>
      </c>
    </row>
    <row r="314" customFormat="false" ht="10.5" hidden="false" customHeight="true" outlineLevel="0" collapsed="false">
      <c r="B314" s="321"/>
      <c r="C314" s="76"/>
      <c r="D314" s="639" t="n">
        <v>15</v>
      </c>
      <c r="E314" s="640"/>
      <c r="F314" s="640"/>
      <c r="G314" s="641"/>
      <c r="H314" s="642" t="s">
        <v>193</v>
      </c>
      <c r="I314" s="643" t="n">
        <f aca="false">$D314</f>
        <v>15</v>
      </c>
      <c r="J314" s="644" t="n">
        <f aca="false">$D314+100</f>
        <v>115</v>
      </c>
      <c r="K314" s="644" t="n">
        <f aca="false">$D314+200</f>
        <v>215</v>
      </c>
      <c r="L314" s="644" t="n">
        <f aca="false">$D314+300</f>
        <v>315</v>
      </c>
      <c r="M314" s="644" t="n">
        <f aca="false">$D314+400</f>
        <v>415</v>
      </c>
      <c r="N314" s="644" t="n">
        <f aca="false">$D314+500</f>
        <v>515</v>
      </c>
      <c r="O314" s="644" t="n">
        <f aca="false">$D314+600</f>
        <v>615</v>
      </c>
      <c r="P314" s="644" t="n">
        <f aca="false">$D314+700</f>
        <v>715</v>
      </c>
      <c r="Q314" s="644" t="n">
        <f aca="false">$D314+800</f>
        <v>815</v>
      </c>
      <c r="R314" s="645" t="n">
        <f aca="false">$D314+900</f>
        <v>915</v>
      </c>
    </row>
    <row r="315" customFormat="false" ht="10.5" hidden="false" customHeight="true" outlineLevel="0" collapsed="false">
      <c r="B315" s="672" t="s">
        <v>562</v>
      </c>
      <c r="C315" s="680" t="n">
        <v>4.6</v>
      </c>
      <c r="D315" s="681" t="n">
        <v>1.5</v>
      </c>
      <c r="E315" s="681"/>
      <c r="F315" s="681"/>
      <c r="G315" s="682"/>
      <c r="H315" s="683" t="s">
        <v>352</v>
      </c>
      <c r="I315" s="489"/>
      <c r="J315" s="490"/>
      <c r="K315" s="490"/>
      <c r="L315" s="491"/>
      <c r="M315" s="727" t="n">
        <f aca="false">$D315+7.5</f>
        <v>9</v>
      </c>
      <c r="N315" s="678" t="n">
        <f aca="false">$D315+9</f>
        <v>10.5</v>
      </c>
      <c r="O315" s="678" t="n">
        <f aca="false">$D315+10.5</f>
        <v>12</v>
      </c>
      <c r="P315" s="678" t="n">
        <f aca="false">$D315+12</f>
        <v>13.5</v>
      </c>
      <c r="Q315" s="678" t="n">
        <f aca="false">$D315+13.5</f>
        <v>15</v>
      </c>
      <c r="R315" s="679" t="n">
        <f aca="false">$D315+15</f>
        <v>16.5</v>
      </c>
    </row>
    <row r="316" customFormat="false" ht="10.5" hidden="false" customHeight="true" outlineLevel="0" collapsed="false">
      <c r="B316" s="322"/>
      <c r="C316" s="76"/>
      <c r="D316" s="639" t="n">
        <v>115</v>
      </c>
      <c r="E316" s="640"/>
      <c r="F316" s="640"/>
      <c r="G316" s="641"/>
      <c r="H316" s="642" t="s">
        <v>193</v>
      </c>
      <c r="I316" s="646"/>
      <c r="J316" s="104"/>
      <c r="K316" s="576"/>
      <c r="L316" s="637"/>
      <c r="M316" s="644" t="n">
        <f aca="false">$D316+400</f>
        <v>515</v>
      </c>
      <c r="N316" s="644" t="n">
        <f aca="false">$D316+500</f>
        <v>615</v>
      </c>
      <c r="O316" s="644" t="n">
        <f aca="false">$D316+600</f>
        <v>715</v>
      </c>
      <c r="P316" s="644" t="n">
        <f aca="false">$D316+700</f>
        <v>815</v>
      </c>
      <c r="Q316" s="644" t="n">
        <f aca="false">$D316+800</f>
        <v>915</v>
      </c>
      <c r="R316" s="645" t="n">
        <f aca="false">$D316+900</f>
        <v>1015</v>
      </c>
    </row>
    <row r="317" customFormat="false" ht="10.5" hidden="false" customHeight="true" outlineLevel="0" collapsed="false">
      <c r="B317" s="672" t="s">
        <v>563</v>
      </c>
      <c r="C317" s="680" t="n">
        <v>4.4</v>
      </c>
      <c r="D317" s="681" t="n">
        <v>1.5</v>
      </c>
      <c r="E317" s="681"/>
      <c r="F317" s="681"/>
      <c r="G317" s="682"/>
      <c r="H317" s="683" t="s">
        <v>352</v>
      </c>
      <c r="I317" s="497"/>
      <c r="J317" s="114"/>
      <c r="K317" s="498"/>
      <c r="L317" s="499"/>
      <c r="M317" s="677" t="n">
        <f aca="false">$D317+7.5</f>
        <v>9</v>
      </c>
      <c r="N317" s="678" t="n">
        <f aca="false">$D317+9</f>
        <v>10.5</v>
      </c>
      <c r="O317" s="678" t="n">
        <f aca="false">$D317+10.5</f>
        <v>12</v>
      </c>
      <c r="P317" s="678" t="n">
        <f aca="false">$D317+12</f>
        <v>13.5</v>
      </c>
      <c r="Q317" s="678" t="n">
        <f aca="false">$D317+13.5</f>
        <v>15</v>
      </c>
      <c r="R317" s="679" t="n">
        <f aca="false">$D317+15</f>
        <v>16.5</v>
      </c>
    </row>
    <row r="318" customFormat="false" ht="10.5" hidden="false" customHeight="true" outlineLevel="0" collapsed="false">
      <c r="B318" s="322"/>
      <c r="C318" s="76"/>
      <c r="D318" s="639" t="n">
        <v>120</v>
      </c>
      <c r="E318" s="640"/>
      <c r="F318" s="640"/>
      <c r="G318" s="641"/>
      <c r="H318" s="642" t="s">
        <v>193</v>
      </c>
      <c r="I318" s="646"/>
      <c r="J318" s="498"/>
      <c r="K318" s="576"/>
      <c r="L318" s="637"/>
      <c r="M318" s="643" t="n">
        <f aca="false">$D318+400</f>
        <v>520</v>
      </c>
      <c r="N318" s="644" t="n">
        <f aca="false">$D318+500</f>
        <v>620</v>
      </c>
      <c r="O318" s="644" t="n">
        <f aca="false">$D318+600</f>
        <v>720</v>
      </c>
      <c r="P318" s="644" t="n">
        <f aca="false">$D318+700</f>
        <v>820</v>
      </c>
      <c r="Q318" s="644" t="n">
        <f aca="false">$D318+800</f>
        <v>920</v>
      </c>
      <c r="R318" s="645" t="n">
        <f aca="false">$D318+900</f>
        <v>1020</v>
      </c>
    </row>
    <row r="319" customFormat="false" ht="10.5" hidden="false" customHeight="true" outlineLevel="0" collapsed="false">
      <c r="B319" s="672" t="s">
        <v>578</v>
      </c>
      <c r="C319" s="825" t="n">
        <v>4.4</v>
      </c>
      <c r="D319" s="681" t="n">
        <v>1.5</v>
      </c>
      <c r="E319" s="681"/>
      <c r="F319" s="681"/>
      <c r="G319" s="778"/>
      <c r="H319" s="683" t="s">
        <v>352</v>
      </c>
      <c r="I319" s="514"/>
      <c r="J319" s="339"/>
      <c r="K319" s="514"/>
      <c r="L319" s="514"/>
      <c r="M319" s="514"/>
      <c r="N319" s="514"/>
      <c r="O319" s="514"/>
      <c r="P319" s="514"/>
      <c r="Q319" s="514"/>
      <c r="R319" s="714" t="n">
        <f aca="false">$D319+15</f>
        <v>16.5</v>
      </c>
    </row>
    <row r="320" customFormat="false" ht="10.5" hidden="false" customHeight="true" outlineLevel="0" collapsed="false">
      <c r="B320" s="322"/>
      <c r="C320" s="76"/>
      <c r="D320" s="639" t="n">
        <v>120</v>
      </c>
      <c r="E320" s="640"/>
      <c r="F320" s="640"/>
      <c r="G320" s="641"/>
      <c r="H320" s="642" t="s">
        <v>193</v>
      </c>
      <c r="I320" s="132"/>
      <c r="J320" s="104"/>
      <c r="K320" s="104"/>
      <c r="L320" s="132"/>
      <c r="M320" s="132"/>
      <c r="N320" s="132"/>
      <c r="O320" s="132"/>
      <c r="P320" s="132"/>
      <c r="Q320" s="132"/>
      <c r="R320" s="647" t="n">
        <f aca="false">$D320+900</f>
        <v>1020</v>
      </c>
    </row>
    <row r="321" customFormat="false" ht="10.5" hidden="false" customHeight="true" outlineLevel="0" collapsed="false">
      <c r="B321" s="672" t="s">
        <v>564</v>
      </c>
      <c r="C321" s="680" t="n">
        <v>4.2</v>
      </c>
      <c r="D321" s="681" t="n">
        <v>1.5</v>
      </c>
      <c r="E321" s="681"/>
      <c r="F321" s="681"/>
      <c r="G321" s="682"/>
      <c r="H321" s="683" t="s">
        <v>352</v>
      </c>
      <c r="I321" s="497"/>
      <c r="K321" s="498"/>
      <c r="L321" s="499"/>
      <c r="M321" s="677" t="n">
        <f aca="false">$D321+7.5</f>
        <v>9</v>
      </c>
      <c r="N321" s="678" t="n">
        <f aca="false">$D321+9</f>
        <v>10.5</v>
      </c>
      <c r="O321" s="678" t="n">
        <f aca="false">$D321+10.5</f>
        <v>12</v>
      </c>
      <c r="P321" s="678" t="n">
        <f aca="false">$D321+12</f>
        <v>13.5</v>
      </c>
      <c r="Q321" s="678" t="n">
        <f aca="false">$D321+13.5</f>
        <v>15</v>
      </c>
      <c r="R321" s="679" t="n">
        <f aca="false">$D321+15</f>
        <v>16.5</v>
      </c>
    </row>
    <row r="322" customFormat="false" ht="10.5" hidden="false" customHeight="true" outlineLevel="0" collapsed="false">
      <c r="B322" s="322"/>
      <c r="C322" s="76"/>
      <c r="D322" s="639" t="n">
        <v>130</v>
      </c>
      <c r="E322" s="640"/>
      <c r="F322" s="640"/>
      <c r="G322" s="641"/>
      <c r="H322" s="642" t="s">
        <v>193</v>
      </c>
      <c r="I322" s="646"/>
      <c r="J322" s="104"/>
      <c r="K322" s="576"/>
      <c r="L322" s="637"/>
      <c r="M322" s="643" t="n">
        <f aca="false">$D322+400</f>
        <v>530</v>
      </c>
      <c r="N322" s="644" t="n">
        <f aca="false">$D322+500</f>
        <v>630</v>
      </c>
      <c r="O322" s="644" t="n">
        <f aca="false">$D322+600</f>
        <v>730</v>
      </c>
      <c r="P322" s="644" t="n">
        <f aca="false">$D322+700</f>
        <v>830</v>
      </c>
      <c r="Q322" s="644" t="n">
        <f aca="false">$D322+800</f>
        <v>930</v>
      </c>
      <c r="R322" s="645" t="n">
        <f aca="false">$D322+900</f>
        <v>1030</v>
      </c>
    </row>
    <row r="323" customFormat="false" ht="10.5" hidden="false" customHeight="true" outlineLevel="0" collapsed="false">
      <c r="B323" s="672" t="s">
        <v>566</v>
      </c>
      <c r="C323" s="680" t="n">
        <v>4.4</v>
      </c>
      <c r="D323" s="681" t="n">
        <v>1.5</v>
      </c>
      <c r="E323" s="681"/>
      <c r="F323" s="681"/>
      <c r="G323" s="778"/>
      <c r="H323" s="683" t="s">
        <v>352</v>
      </c>
      <c r="I323" s="514"/>
      <c r="J323" s="339" t="s">
        <v>565</v>
      </c>
      <c r="K323" s="514"/>
      <c r="L323" s="514"/>
      <c r="M323" s="544"/>
      <c r="N323" s="544"/>
      <c r="O323" s="544"/>
      <c r="P323" s="545"/>
      <c r="Q323" s="727" t="n">
        <f aca="false">$D323+13.5</f>
        <v>15</v>
      </c>
      <c r="R323" s="679" t="n">
        <f aca="false">$D323+15</f>
        <v>16.5</v>
      </c>
    </row>
    <row r="324" customFormat="false" ht="10.5" hidden="false" customHeight="true" outlineLevel="0" collapsed="false">
      <c r="B324" s="322"/>
      <c r="C324" s="76"/>
      <c r="D324" s="639" t="n">
        <v>130</v>
      </c>
      <c r="E324" s="640"/>
      <c r="F324" s="640"/>
      <c r="G324" s="641"/>
      <c r="H324" s="642" t="s">
        <v>193</v>
      </c>
      <c r="I324" s="132"/>
      <c r="J324" s="104" t="s">
        <v>567</v>
      </c>
      <c r="K324" s="104"/>
      <c r="L324" s="132"/>
      <c r="M324" s="132"/>
      <c r="N324" s="132"/>
      <c r="O324" s="132"/>
      <c r="P324" s="133"/>
      <c r="Q324" s="644" t="n">
        <f aca="false">$D324+800</f>
        <v>930</v>
      </c>
      <c r="R324" s="645" t="n">
        <f aca="false">$D324+900</f>
        <v>1030</v>
      </c>
    </row>
    <row r="325" customFormat="false" ht="10.5" hidden="false" customHeight="true" outlineLevel="0" collapsed="false">
      <c r="B325" s="672" t="s">
        <v>568</v>
      </c>
      <c r="C325" s="680" t="n">
        <v>4.4</v>
      </c>
      <c r="D325" s="681" t="n">
        <v>1.5</v>
      </c>
      <c r="E325" s="681"/>
      <c r="F325" s="681"/>
      <c r="G325" s="778"/>
      <c r="H325" s="683" t="s">
        <v>352</v>
      </c>
      <c r="I325" s="546"/>
      <c r="K325" s="104"/>
      <c r="L325" s="514"/>
      <c r="M325" s="514"/>
      <c r="N325" s="514"/>
      <c r="O325" s="514"/>
      <c r="P325" s="547"/>
      <c r="Q325" s="826" t="n">
        <f aca="false">$D325+13.5</f>
        <v>15</v>
      </c>
      <c r="R325" s="827" t="n">
        <f aca="false">$D325+15</f>
        <v>16.5</v>
      </c>
    </row>
    <row r="326" customFormat="false" ht="10.5" hidden="false" customHeight="true" outlineLevel="0" collapsed="false">
      <c r="B326" s="684" t="s">
        <v>571</v>
      </c>
      <c r="C326" s="685" t="n">
        <v>4.2</v>
      </c>
      <c r="D326" s="686" t="n">
        <v>1.5</v>
      </c>
      <c r="E326" s="686"/>
      <c r="F326" s="686"/>
      <c r="G326" s="786"/>
      <c r="H326" s="688" t="s">
        <v>352</v>
      </c>
      <c r="I326" s="546"/>
      <c r="J326" s="104"/>
      <c r="K326" s="104"/>
      <c r="L326" s="514"/>
      <c r="M326" s="514"/>
      <c r="N326" s="514"/>
      <c r="O326" s="514"/>
      <c r="P326" s="547"/>
      <c r="Q326" s="828" t="n">
        <f aca="false">$D326+13.5</f>
        <v>15</v>
      </c>
      <c r="R326" s="691" t="n">
        <f aca="false">$D326+15</f>
        <v>16.5</v>
      </c>
    </row>
    <row r="327" customFormat="false" ht="10.5" hidden="false" customHeight="true" outlineLevel="0" collapsed="false">
      <c r="B327" s="322"/>
      <c r="C327" s="76"/>
      <c r="D327" s="639" t="n">
        <v>140</v>
      </c>
      <c r="E327" s="640"/>
      <c r="F327" s="640"/>
      <c r="G327" s="641"/>
      <c r="H327" s="642" t="s">
        <v>193</v>
      </c>
      <c r="I327" s="659"/>
      <c r="J327" s="699" t="s">
        <v>570</v>
      </c>
      <c r="K327" s="132"/>
      <c r="L327" s="132"/>
      <c r="M327" s="132"/>
      <c r="N327" s="132"/>
      <c r="O327" s="132"/>
      <c r="P327" s="133"/>
      <c r="Q327" s="644" t="n">
        <f aca="false">$D327+800</f>
        <v>940</v>
      </c>
      <c r="R327" s="645" t="n">
        <f aca="false">$D327+900</f>
        <v>1040</v>
      </c>
    </row>
    <row r="328" customFormat="false" ht="10.5" hidden="false" customHeight="true" outlineLevel="0" collapsed="false">
      <c r="B328" s="672" t="s">
        <v>569</v>
      </c>
      <c r="C328" s="680" t="n">
        <v>4.4</v>
      </c>
      <c r="D328" s="681" t="n">
        <v>1.5</v>
      </c>
      <c r="E328" s="681"/>
      <c r="F328" s="681"/>
      <c r="G328" s="778"/>
      <c r="H328" s="683" t="s">
        <v>352</v>
      </c>
      <c r="I328" s="546"/>
      <c r="J328" s="104" t="s">
        <v>572</v>
      </c>
      <c r="K328" s="514"/>
      <c r="L328" s="514"/>
      <c r="M328" s="514"/>
      <c r="N328" s="514"/>
      <c r="O328" s="514"/>
      <c r="P328" s="547"/>
      <c r="Q328" s="826" t="n">
        <f aca="false">$D328+13.5</f>
        <v>15</v>
      </c>
      <c r="R328" s="827" t="n">
        <f aca="false">$D328+15</f>
        <v>16.5</v>
      </c>
    </row>
    <row r="329" customFormat="false" ht="10.5" hidden="false" customHeight="true" outlineLevel="0" collapsed="false">
      <c r="B329" s="684" t="s">
        <v>573</v>
      </c>
      <c r="C329" s="685" t="n">
        <v>4.2</v>
      </c>
      <c r="D329" s="686" t="n">
        <v>1.5</v>
      </c>
      <c r="E329" s="686"/>
      <c r="F329" s="686"/>
      <c r="G329" s="786"/>
      <c r="H329" s="688" t="s">
        <v>352</v>
      </c>
      <c r="I329" s="546"/>
      <c r="J329" s="114" t="s">
        <v>574</v>
      </c>
      <c r="K329" s="104"/>
      <c r="L329" s="514"/>
      <c r="M329" s="514"/>
      <c r="N329" s="514"/>
      <c r="O329" s="514"/>
      <c r="P329" s="547"/>
      <c r="Q329" s="828" t="n">
        <f aca="false">$D329+13.5</f>
        <v>15</v>
      </c>
      <c r="R329" s="691" t="n">
        <f aca="false">$D329+15</f>
        <v>16.5</v>
      </c>
    </row>
    <row r="330" customFormat="false" ht="10.5" hidden="false" customHeight="true" outlineLevel="0" collapsed="false">
      <c r="B330" s="322"/>
      <c r="C330" s="76"/>
      <c r="D330" s="639" t="n">
        <v>150</v>
      </c>
      <c r="E330" s="640"/>
      <c r="F330" s="640"/>
      <c r="G330" s="641"/>
      <c r="H330" s="642" t="s">
        <v>193</v>
      </c>
      <c r="I330" s="659"/>
      <c r="J330" s="104" t="s">
        <v>576</v>
      </c>
      <c r="K330" s="104"/>
      <c r="L330" s="132"/>
      <c r="M330" s="132"/>
      <c r="N330" s="132"/>
      <c r="O330" s="132"/>
      <c r="P330" s="133"/>
      <c r="Q330" s="644" t="n">
        <f aca="false">$D330+800</f>
        <v>950</v>
      </c>
      <c r="R330" s="645" t="n">
        <f aca="false">$D330+900</f>
        <v>1050</v>
      </c>
    </row>
    <row r="331" customFormat="false" ht="10.5" hidden="false" customHeight="true" outlineLevel="0" collapsed="false">
      <c r="B331" s="672" t="s">
        <v>575</v>
      </c>
      <c r="C331" s="680" t="n">
        <v>4.2</v>
      </c>
      <c r="D331" s="681" t="n">
        <v>1.5</v>
      </c>
      <c r="E331" s="681"/>
      <c r="F331" s="681"/>
      <c r="G331" s="778"/>
      <c r="H331" s="683" t="s">
        <v>352</v>
      </c>
      <c r="I331" s="546"/>
      <c r="J331" s="104"/>
      <c r="K331" s="104"/>
      <c r="L331" s="514"/>
      <c r="M331" s="514"/>
      <c r="N331" s="514"/>
      <c r="O331" s="514"/>
      <c r="P331" s="547"/>
      <c r="Q331" s="727" t="n">
        <f aca="false">$D331+13.5</f>
        <v>15</v>
      </c>
      <c r="R331" s="679" t="n">
        <f aca="false">$D331+15</f>
        <v>16.5</v>
      </c>
    </row>
    <row r="332" customFormat="false" ht="10.5" hidden="false" customHeight="true" outlineLevel="0" collapsed="false">
      <c r="B332" s="322"/>
      <c r="C332" s="76"/>
      <c r="D332" s="639" t="n">
        <v>160</v>
      </c>
      <c r="E332" s="640"/>
      <c r="F332" s="640"/>
      <c r="G332" s="641"/>
      <c r="H332" s="642" t="s">
        <v>193</v>
      </c>
      <c r="I332" s="829"/>
      <c r="J332" s="830"/>
      <c r="K332" s="175"/>
      <c r="L332" s="650"/>
      <c r="M332" s="650"/>
      <c r="N332" s="650"/>
      <c r="O332" s="650"/>
      <c r="P332" s="658"/>
      <c r="Q332" s="644" t="n">
        <f aca="false">$D332+800</f>
        <v>960</v>
      </c>
      <c r="R332" s="645" t="n">
        <f aca="false">$D332+900</f>
        <v>1060</v>
      </c>
    </row>
    <row r="333" customFormat="false" ht="10.5" hidden="false" customHeight="true" outlineLevel="0" collapsed="false">
      <c r="B333" s="464"/>
      <c r="C333" s="465"/>
      <c r="D333" s="465"/>
      <c r="E333" s="465"/>
      <c r="F333" s="465"/>
      <c r="G333" s="465"/>
      <c r="H333" s="465"/>
      <c r="I333" s="465"/>
      <c r="J333" s="465"/>
      <c r="K333" s="465"/>
      <c r="L333" s="465"/>
      <c r="M333" s="465"/>
      <c r="N333" s="465"/>
      <c r="O333" s="465"/>
      <c r="P333" s="465"/>
      <c r="Q333" s="465"/>
      <c r="R333" s="465"/>
    </row>
    <row r="334" customFormat="false" ht="15" hidden="false" customHeight="true" outlineLevel="0" collapsed="false">
      <c r="B334" s="664" t="s">
        <v>579</v>
      </c>
      <c r="C334" s="664"/>
      <c r="D334" s="664"/>
      <c r="E334" s="664"/>
      <c r="F334" s="664"/>
      <c r="G334" s="664"/>
      <c r="H334" s="664"/>
      <c r="I334" s="664"/>
      <c r="J334" s="664"/>
      <c r="K334" s="664"/>
      <c r="L334" s="664"/>
      <c r="M334" s="664"/>
      <c r="N334" s="664"/>
      <c r="O334" s="664"/>
      <c r="P334" s="664"/>
      <c r="Q334" s="664"/>
      <c r="R334" s="664"/>
    </row>
    <row r="335" customFormat="false" ht="10.5" hidden="false" customHeight="true" outlineLevel="0" collapsed="false">
      <c r="B335" s="665" t="s">
        <v>561</v>
      </c>
      <c r="C335" s="666" t="s">
        <v>350</v>
      </c>
      <c r="D335" s="667"/>
      <c r="E335" s="667"/>
      <c r="F335" s="667"/>
      <c r="G335" s="667"/>
      <c r="H335" s="709" t="s">
        <v>2</v>
      </c>
      <c r="I335" s="669" t="str">
        <f aca="false">Rohstoffe!I$12</f>
        <v>Esche</v>
      </c>
      <c r="J335" s="670" t="str">
        <f aca="false">Rohstoffe!J$12</f>
        <v>Ulme</v>
      </c>
      <c r="K335" s="670" t="str">
        <f aca="false">Rohstoffe!K$12</f>
        <v>Eiche</v>
      </c>
      <c r="L335" s="670" t="str">
        <f aca="false">Rohstoffe!L$12</f>
        <v>Eisenholz</v>
      </c>
      <c r="M335" s="670" t="str">
        <f aca="false">Rohstoffe!M$12</f>
        <v>Kernholz</v>
      </c>
      <c r="N335" s="670" t="str">
        <f aca="false">Rohstoffe!N$12</f>
        <v>Runenholz</v>
      </c>
      <c r="O335" s="670" t="str">
        <f aca="false">Rohstoffe!O$12</f>
        <v>Steinholz</v>
      </c>
      <c r="P335" s="670" t="str">
        <f aca="false">Rohstoffe!P$12</f>
        <v>Ebenholz</v>
      </c>
      <c r="Q335" s="670" t="str">
        <f aca="false">Rohstoffe!Q$12</f>
        <v>Dyrrholz</v>
      </c>
      <c r="R335" s="671" t="str">
        <f aca="false">Rohstoffe!R$12</f>
        <v>Düsterholz</v>
      </c>
    </row>
    <row r="336" customFormat="false" ht="10.5" hidden="false" customHeight="true" outlineLevel="0" collapsed="false">
      <c r="B336" s="672" t="s">
        <v>580</v>
      </c>
      <c r="C336" s="831" t="n">
        <v>4</v>
      </c>
      <c r="D336" s="832" t="n">
        <v>1.2</v>
      </c>
      <c r="E336" s="832"/>
      <c r="F336" s="832"/>
      <c r="G336" s="682"/>
      <c r="H336" s="683" t="s">
        <v>352</v>
      </c>
      <c r="I336" s="677" t="n">
        <f aca="false">$D336+1.5</f>
        <v>2.7</v>
      </c>
      <c r="J336" s="678" t="n">
        <f aca="false">$D336+3</f>
        <v>4.2</v>
      </c>
      <c r="K336" s="678" t="n">
        <f aca="false">$D336+4.5</f>
        <v>5.7</v>
      </c>
      <c r="L336" s="678" t="n">
        <f aca="false">$D336+6</f>
        <v>7.2</v>
      </c>
      <c r="M336" s="678" t="n">
        <f aca="false">$D336+7.5</f>
        <v>8.7</v>
      </c>
      <c r="N336" s="678" t="n">
        <f aca="false">$D336+9</f>
        <v>10.2</v>
      </c>
      <c r="O336" s="678" t="n">
        <f aca="false">$D336+10.5</f>
        <v>11.7</v>
      </c>
      <c r="P336" s="678" t="n">
        <f aca="false">$D336+12</f>
        <v>13.2</v>
      </c>
      <c r="Q336" s="678" t="n">
        <f aca="false">$D336+13.5</f>
        <v>14.7</v>
      </c>
      <c r="R336" s="679" t="n">
        <f aca="false">$D336+15</f>
        <v>16.2</v>
      </c>
    </row>
    <row r="337" customFormat="false" ht="10.5" hidden="false" customHeight="true" outlineLevel="0" collapsed="false">
      <c r="B337" s="321"/>
      <c r="C337" s="76"/>
      <c r="D337" s="639" t="n">
        <v>40</v>
      </c>
      <c r="E337" s="640"/>
      <c r="F337" s="640"/>
      <c r="G337" s="641"/>
      <c r="H337" s="642" t="s">
        <v>193</v>
      </c>
      <c r="I337" s="643" t="n">
        <f aca="false">$D337</f>
        <v>40</v>
      </c>
      <c r="J337" s="644" t="n">
        <f aca="false">$D337+100</f>
        <v>140</v>
      </c>
      <c r="K337" s="644" t="n">
        <f aca="false">$D337+200</f>
        <v>240</v>
      </c>
      <c r="L337" s="644" t="n">
        <f aca="false">$D337+300</f>
        <v>340</v>
      </c>
      <c r="M337" s="644" t="n">
        <f aca="false">$D337+400</f>
        <v>440</v>
      </c>
      <c r="N337" s="644" t="n">
        <f aca="false">$D337+500</f>
        <v>540</v>
      </c>
      <c r="O337" s="644" t="n">
        <f aca="false">$D337+600</f>
        <v>640</v>
      </c>
      <c r="P337" s="644" t="n">
        <f aca="false">$D337+700</f>
        <v>740</v>
      </c>
      <c r="Q337" s="644" t="n">
        <f aca="false">$D337+800</f>
        <v>840</v>
      </c>
      <c r="R337" s="645" t="n">
        <f aca="false">$D337+900</f>
        <v>940</v>
      </c>
    </row>
    <row r="338" customFormat="false" ht="10.5" hidden="false" customHeight="true" outlineLevel="0" collapsed="false">
      <c r="B338" s="672" t="s">
        <v>581</v>
      </c>
      <c r="C338" s="680" t="n">
        <v>4.7</v>
      </c>
      <c r="D338" s="681" t="n">
        <v>1.1</v>
      </c>
      <c r="E338" s="681"/>
      <c r="F338" s="681"/>
      <c r="G338" s="682"/>
      <c r="H338" s="683" t="s">
        <v>352</v>
      </c>
      <c r="I338" s="677" t="n">
        <f aca="false">$D338+1.5</f>
        <v>2.6</v>
      </c>
      <c r="J338" s="678" t="n">
        <f aca="false">$D338+3</f>
        <v>4.1</v>
      </c>
      <c r="K338" s="678" t="n">
        <f aca="false">$D338+4.5</f>
        <v>5.6</v>
      </c>
      <c r="L338" s="678" t="n">
        <f aca="false">$D338+6</f>
        <v>7.1</v>
      </c>
      <c r="M338" s="678" t="n">
        <f aca="false">$D338+7.5</f>
        <v>8.6</v>
      </c>
      <c r="N338" s="678" t="n">
        <f aca="false">$D338+9</f>
        <v>10.1</v>
      </c>
      <c r="O338" s="678" t="n">
        <f aca="false">$D338+10.5</f>
        <v>11.6</v>
      </c>
      <c r="P338" s="678" t="n">
        <f aca="false">$D338+12</f>
        <v>13.1</v>
      </c>
      <c r="Q338" s="678" t="n">
        <f aca="false">$D338+13.5</f>
        <v>14.6</v>
      </c>
      <c r="R338" s="679" t="n">
        <f aca="false">$D338+15</f>
        <v>16.1</v>
      </c>
    </row>
    <row r="339" customFormat="false" ht="10.5" hidden="false" customHeight="true" outlineLevel="0" collapsed="false">
      <c r="B339" s="321"/>
      <c r="C339" s="76"/>
      <c r="D339" s="639" t="n">
        <v>90</v>
      </c>
      <c r="E339" s="640"/>
      <c r="F339" s="640"/>
      <c r="G339" s="641"/>
      <c r="H339" s="642" t="s">
        <v>193</v>
      </c>
      <c r="I339" s="643" t="n">
        <f aca="false">$D339</f>
        <v>90</v>
      </c>
      <c r="J339" s="644" t="n">
        <f aca="false">$D339+100</f>
        <v>190</v>
      </c>
      <c r="K339" s="644" t="n">
        <f aca="false">$D339+200</f>
        <v>290</v>
      </c>
      <c r="L339" s="644" t="n">
        <f aca="false">$D339+300</f>
        <v>390</v>
      </c>
      <c r="M339" s="644" t="n">
        <f aca="false">$D339+400</f>
        <v>490</v>
      </c>
      <c r="N339" s="644" t="n">
        <f aca="false">$D339+500</f>
        <v>590</v>
      </c>
      <c r="O339" s="644" t="n">
        <f aca="false">$D339+600</f>
        <v>690</v>
      </c>
      <c r="P339" s="644" t="n">
        <f aca="false">$D339+700</f>
        <v>790</v>
      </c>
      <c r="Q339" s="644" t="n">
        <f aca="false">$D339+800</f>
        <v>890</v>
      </c>
      <c r="R339" s="645" t="n">
        <f aca="false">$D339+900</f>
        <v>990</v>
      </c>
    </row>
    <row r="340" customFormat="false" ht="10.5" hidden="false" customHeight="true" outlineLevel="0" collapsed="false">
      <c r="B340" s="672" t="s">
        <v>579</v>
      </c>
      <c r="C340" s="680" t="n">
        <v>5.4</v>
      </c>
      <c r="D340" s="681" t="n">
        <v>1.2</v>
      </c>
      <c r="E340" s="681"/>
      <c r="F340" s="681"/>
      <c r="G340" s="682"/>
      <c r="H340" s="683" t="s">
        <v>352</v>
      </c>
      <c r="I340" s="677" t="n">
        <f aca="false">$D340+1.5</f>
        <v>2.7</v>
      </c>
      <c r="J340" s="678" t="n">
        <f aca="false">$D340+3</f>
        <v>4.2</v>
      </c>
      <c r="K340" s="678" t="n">
        <f aca="false">$D340+4.5</f>
        <v>5.7</v>
      </c>
      <c r="L340" s="678" t="n">
        <f aca="false">$D340+6</f>
        <v>7.2</v>
      </c>
      <c r="M340" s="678" t="n">
        <f aca="false">$D340+7.5</f>
        <v>8.7</v>
      </c>
      <c r="N340" s="678" t="n">
        <f aca="false">$D340+9</f>
        <v>10.2</v>
      </c>
      <c r="O340" s="678" t="n">
        <f aca="false">$D340+10.5</f>
        <v>11.7</v>
      </c>
      <c r="P340" s="678" t="n">
        <f aca="false">$D340+12</f>
        <v>13.2</v>
      </c>
      <c r="Q340" s="678" t="n">
        <f aca="false">$D340+13.5</f>
        <v>14.7</v>
      </c>
      <c r="R340" s="679" t="n">
        <f aca="false">$D340+15</f>
        <v>16.2</v>
      </c>
    </row>
    <row r="341" customFormat="false" ht="10.5" hidden="false" customHeight="true" outlineLevel="0" collapsed="false">
      <c r="B341" s="321"/>
      <c r="C341" s="76"/>
      <c r="D341" s="639" t="n">
        <v>65</v>
      </c>
      <c r="E341" s="640"/>
      <c r="F341" s="640"/>
      <c r="G341" s="641"/>
      <c r="H341" s="642" t="s">
        <v>193</v>
      </c>
      <c r="I341" s="643" t="n">
        <f aca="false">$D341</f>
        <v>65</v>
      </c>
      <c r="J341" s="644" t="n">
        <f aca="false">$D341+100</f>
        <v>165</v>
      </c>
      <c r="K341" s="644" t="n">
        <f aca="false">$D341+200</f>
        <v>265</v>
      </c>
      <c r="L341" s="644" t="n">
        <f aca="false">$D341+300</f>
        <v>365</v>
      </c>
      <c r="M341" s="644" t="n">
        <f aca="false">$D341+400</f>
        <v>465</v>
      </c>
      <c r="N341" s="644" t="n">
        <f aca="false">$D341+500</f>
        <v>565</v>
      </c>
      <c r="O341" s="644" t="n">
        <f aca="false">$D341+600</f>
        <v>665</v>
      </c>
      <c r="P341" s="644" t="n">
        <f aca="false">$D341+700</f>
        <v>765</v>
      </c>
      <c r="Q341" s="644" t="n">
        <f aca="false">$D341+800</f>
        <v>865</v>
      </c>
      <c r="R341" s="645" t="n">
        <f aca="false">$D341+900</f>
        <v>965</v>
      </c>
    </row>
    <row r="342" customFormat="false" ht="10.5" hidden="false" customHeight="true" outlineLevel="0" collapsed="false">
      <c r="B342" s="672" t="s">
        <v>582</v>
      </c>
      <c r="C342" s="680" t="n">
        <v>5.5</v>
      </c>
      <c r="D342" s="681" t="n">
        <v>1.5</v>
      </c>
      <c r="E342" s="681"/>
      <c r="F342" s="681"/>
      <c r="G342" s="682"/>
      <c r="H342" s="683" t="s">
        <v>352</v>
      </c>
      <c r="I342" s="489"/>
      <c r="J342" s="490"/>
      <c r="K342" s="490"/>
      <c r="L342" s="491"/>
      <c r="M342" s="677" t="n">
        <f aca="false">$D342+7.5</f>
        <v>9</v>
      </c>
      <c r="N342" s="678" t="n">
        <f aca="false">$D342+9</f>
        <v>10.5</v>
      </c>
      <c r="O342" s="678" t="n">
        <f aca="false">$D342+10.5</f>
        <v>12</v>
      </c>
      <c r="P342" s="678" t="n">
        <f aca="false">$D342+12</f>
        <v>13.5</v>
      </c>
      <c r="Q342" s="678" t="n">
        <f aca="false">$D342+13.5</f>
        <v>15</v>
      </c>
      <c r="R342" s="679" t="n">
        <f aca="false">$D342+15</f>
        <v>16.5</v>
      </c>
    </row>
    <row r="343" customFormat="false" ht="10.5" hidden="false" customHeight="true" outlineLevel="0" collapsed="false">
      <c r="B343" s="322"/>
      <c r="C343" s="76"/>
      <c r="D343" s="639" t="n">
        <v>115</v>
      </c>
      <c r="E343" s="640"/>
      <c r="F343" s="640"/>
      <c r="G343" s="641"/>
      <c r="H343" s="642" t="s">
        <v>193</v>
      </c>
      <c r="I343" s="646"/>
      <c r="J343" s="104"/>
      <c r="K343" s="576"/>
      <c r="L343" s="637"/>
      <c r="M343" s="644" t="n">
        <f aca="false">$D343+400</f>
        <v>515</v>
      </c>
      <c r="N343" s="644" t="n">
        <f aca="false">$D343+500</f>
        <v>615</v>
      </c>
      <c r="O343" s="644" t="n">
        <f aca="false">$D343+600</f>
        <v>715</v>
      </c>
      <c r="P343" s="644" t="n">
        <f aca="false">$D343+700</f>
        <v>815</v>
      </c>
      <c r="Q343" s="644" t="n">
        <f aca="false">$D343+800</f>
        <v>915</v>
      </c>
      <c r="R343" s="645" t="n">
        <f aca="false">$D343+900</f>
        <v>1015</v>
      </c>
    </row>
    <row r="344" customFormat="false" ht="10.5" hidden="false" customHeight="true" outlineLevel="0" collapsed="false">
      <c r="B344" s="672" t="s">
        <v>583</v>
      </c>
      <c r="C344" s="680" t="n">
        <v>5.2</v>
      </c>
      <c r="D344" s="681" t="n">
        <v>1.5</v>
      </c>
      <c r="E344" s="681"/>
      <c r="F344" s="681"/>
      <c r="G344" s="682"/>
      <c r="H344" s="683" t="s">
        <v>352</v>
      </c>
      <c r="I344" s="497"/>
      <c r="J344" s="114"/>
      <c r="K344" s="104"/>
      <c r="L344" s="499"/>
      <c r="M344" s="689" t="n">
        <f aca="false">$D344+7.5</f>
        <v>9</v>
      </c>
      <c r="N344" s="690" t="n">
        <f aca="false">$D344+9</f>
        <v>10.5</v>
      </c>
      <c r="O344" s="690" t="n">
        <f aca="false">$D344+10.5</f>
        <v>12</v>
      </c>
      <c r="P344" s="690" t="n">
        <f aca="false">$D344+12</f>
        <v>13.5</v>
      </c>
      <c r="Q344" s="690" t="n">
        <f aca="false">$D344+13.5</f>
        <v>15</v>
      </c>
      <c r="R344" s="691" t="n">
        <f aca="false">$D344+15</f>
        <v>16.5</v>
      </c>
    </row>
    <row r="345" customFormat="false" ht="10.5" hidden="false" customHeight="true" outlineLevel="0" collapsed="false">
      <c r="B345" s="322"/>
      <c r="C345" s="76"/>
      <c r="D345" s="639" t="n">
        <v>120</v>
      </c>
      <c r="E345" s="640"/>
      <c r="F345" s="640"/>
      <c r="G345" s="641"/>
      <c r="H345" s="642" t="s">
        <v>193</v>
      </c>
      <c r="I345" s="646"/>
      <c r="J345" s="498"/>
      <c r="K345" s="576"/>
      <c r="L345" s="637"/>
      <c r="M345" s="644" t="n">
        <f aca="false">$D345+400</f>
        <v>520</v>
      </c>
      <c r="N345" s="644" t="n">
        <f aca="false">$D345+500</f>
        <v>620</v>
      </c>
      <c r="O345" s="644" t="n">
        <f aca="false">$D345+600</f>
        <v>720</v>
      </c>
      <c r="P345" s="644" t="n">
        <f aca="false">$D345+700</f>
        <v>820</v>
      </c>
      <c r="Q345" s="644" t="n">
        <f aca="false">$D345+800</f>
        <v>920</v>
      </c>
      <c r="R345" s="645" t="n">
        <f aca="false">$D345+900</f>
        <v>1020</v>
      </c>
    </row>
    <row r="346" customFormat="false" ht="10.5" hidden="false" customHeight="true" outlineLevel="0" collapsed="false">
      <c r="B346" s="672" t="s">
        <v>593</v>
      </c>
      <c r="C346" s="825" t="n">
        <v>5.2</v>
      </c>
      <c r="D346" s="681" t="n">
        <v>1.5</v>
      </c>
      <c r="E346" s="681"/>
      <c r="F346" s="681"/>
      <c r="G346" s="778"/>
      <c r="H346" s="683" t="s">
        <v>352</v>
      </c>
      <c r="I346" s="514"/>
      <c r="J346" s="339"/>
      <c r="K346" s="514"/>
      <c r="L346" s="514"/>
      <c r="M346" s="514"/>
      <c r="N346" s="514"/>
      <c r="O346" s="514"/>
      <c r="P346" s="514"/>
      <c r="Q346" s="514"/>
      <c r="R346" s="714" t="n">
        <f aca="false">$D346+15</f>
        <v>16.5</v>
      </c>
    </row>
    <row r="347" customFormat="false" ht="10.5" hidden="false" customHeight="true" outlineLevel="0" collapsed="false">
      <c r="B347" s="322"/>
      <c r="C347" s="76"/>
      <c r="D347" s="639" t="n">
        <v>120</v>
      </c>
      <c r="E347" s="640"/>
      <c r="F347" s="640"/>
      <c r="G347" s="641"/>
      <c r="H347" s="642" t="s">
        <v>193</v>
      </c>
      <c r="I347" s="132"/>
      <c r="J347" s="104"/>
      <c r="K347" s="104"/>
      <c r="L347" s="132"/>
      <c r="M347" s="132"/>
      <c r="N347" s="132"/>
      <c r="O347" s="132"/>
      <c r="P347" s="132"/>
      <c r="Q347" s="132"/>
      <c r="R347" s="647" t="n">
        <f aca="false">$D347+900</f>
        <v>1020</v>
      </c>
    </row>
    <row r="348" customFormat="false" ht="10.5" hidden="false" customHeight="true" outlineLevel="0" collapsed="false">
      <c r="B348" s="672" t="s">
        <v>584</v>
      </c>
      <c r="C348" s="680" t="n">
        <v>4.4</v>
      </c>
      <c r="D348" s="681" t="n">
        <v>1.5</v>
      </c>
      <c r="E348" s="681"/>
      <c r="F348" s="681"/>
      <c r="G348" s="682"/>
      <c r="H348" s="683" t="s">
        <v>352</v>
      </c>
      <c r="I348" s="497"/>
      <c r="K348" s="104"/>
      <c r="L348" s="499"/>
      <c r="M348" s="677" t="n">
        <f aca="false">$D348+7.5</f>
        <v>9</v>
      </c>
      <c r="N348" s="678" t="n">
        <f aca="false">$D348+9</f>
        <v>10.5</v>
      </c>
      <c r="O348" s="678" t="n">
        <f aca="false">$D348+10.5</f>
        <v>12</v>
      </c>
      <c r="P348" s="678" t="n">
        <f aca="false">$D348+12</f>
        <v>13.5</v>
      </c>
      <c r="Q348" s="678" t="n">
        <f aca="false">$D348+13.5</f>
        <v>15</v>
      </c>
      <c r="R348" s="679" t="n">
        <f aca="false">$D348+15</f>
        <v>16.5</v>
      </c>
    </row>
    <row r="349" customFormat="false" ht="10.5" hidden="false" customHeight="true" outlineLevel="0" collapsed="false">
      <c r="B349" s="322"/>
      <c r="C349" s="76"/>
      <c r="D349" s="639" t="n">
        <v>130</v>
      </c>
      <c r="E349" s="640"/>
      <c r="F349" s="640"/>
      <c r="G349" s="641"/>
      <c r="H349" s="642" t="s">
        <v>193</v>
      </c>
      <c r="I349" s="646"/>
      <c r="J349" s="104"/>
      <c r="K349" s="576"/>
      <c r="L349" s="637"/>
      <c r="M349" s="644" t="n">
        <f aca="false">$D349+400</f>
        <v>530</v>
      </c>
      <c r="N349" s="644" t="n">
        <f aca="false">$D349+500</f>
        <v>630</v>
      </c>
      <c r="O349" s="644" t="n">
        <f aca="false">$D349+600</f>
        <v>730</v>
      </c>
      <c r="P349" s="644" t="n">
        <f aca="false">$D349+700</f>
        <v>830</v>
      </c>
      <c r="Q349" s="644" t="n">
        <f aca="false">$D349+800</f>
        <v>930</v>
      </c>
      <c r="R349" s="645" t="n">
        <f aca="false">$D349+900</f>
        <v>1030</v>
      </c>
    </row>
    <row r="350" customFormat="false" ht="10.5" hidden="false" customHeight="true" outlineLevel="0" collapsed="false">
      <c r="B350" s="672" t="s">
        <v>585</v>
      </c>
      <c r="C350" s="680" t="n">
        <v>5.2</v>
      </c>
      <c r="D350" s="681" t="n">
        <v>1.5</v>
      </c>
      <c r="E350" s="681"/>
      <c r="F350" s="681"/>
      <c r="G350" s="682"/>
      <c r="H350" s="683" t="s">
        <v>352</v>
      </c>
      <c r="I350" s="546"/>
      <c r="K350" s="514"/>
      <c r="L350" s="514"/>
      <c r="M350" s="544"/>
      <c r="N350" s="544"/>
      <c r="O350" s="544"/>
      <c r="P350" s="545"/>
      <c r="Q350" s="727" t="n">
        <f aca="false">$D350+13.5</f>
        <v>15</v>
      </c>
      <c r="R350" s="679" t="n">
        <f aca="false">$D350+15</f>
        <v>16.5</v>
      </c>
    </row>
    <row r="351" customFormat="false" ht="10.5" hidden="false" customHeight="true" outlineLevel="0" collapsed="false">
      <c r="B351" s="542"/>
      <c r="C351" s="76"/>
      <c r="D351" s="639" t="n">
        <v>130</v>
      </c>
      <c r="E351" s="640"/>
      <c r="F351" s="640"/>
      <c r="G351" s="641"/>
      <c r="H351" s="642" t="s">
        <v>193</v>
      </c>
      <c r="I351" s="659"/>
      <c r="J351" s="114" t="s">
        <v>565</v>
      </c>
      <c r="K351" s="132"/>
      <c r="L351" s="132"/>
      <c r="M351" s="132"/>
      <c r="N351" s="132"/>
      <c r="O351" s="132"/>
      <c r="P351" s="133"/>
      <c r="Q351" s="644" t="n">
        <f aca="false">$D351+800</f>
        <v>930</v>
      </c>
      <c r="R351" s="645" t="n">
        <f aca="false">$D351+900</f>
        <v>1030</v>
      </c>
    </row>
    <row r="352" customFormat="false" ht="10.5" hidden="false" customHeight="true" outlineLevel="0" collapsed="false">
      <c r="B352" s="672" t="s">
        <v>586</v>
      </c>
      <c r="C352" s="680" t="n">
        <v>5.2</v>
      </c>
      <c r="D352" s="681" t="n">
        <v>1.5</v>
      </c>
      <c r="E352" s="681"/>
      <c r="F352" s="681"/>
      <c r="G352" s="682"/>
      <c r="H352" s="683" t="s">
        <v>352</v>
      </c>
      <c r="I352" s="546"/>
      <c r="J352" s="538" t="s">
        <v>567</v>
      </c>
      <c r="K352" s="514"/>
      <c r="L352" s="514"/>
      <c r="M352" s="514"/>
      <c r="N352" s="514"/>
      <c r="O352" s="514"/>
      <c r="P352" s="547"/>
      <c r="Q352" s="826" t="n">
        <f aca="false">$D352+13.5</f>
        <v>15</v>
      </c>
      <c r="R352" s="827" t="n">
        <f aca="false">$D352+15</f>
        <v>16.5</v>
      </c>
    </row>
    <row r="353" customFormat="false" ht="10.5" hidden="false" customHeight="true" outlineLevel="0" collapsed="false">
      <c r="B353" s="684" t="s">
        <v>588</v>
      </c>
      <c r="C353" s="685" t="n">
        <v>6</v>
      </c>
      <c r="D353" s="686" t="n">
        <v>1.5</v>
      </c>
      <c r="E353" s="686"/>
      <c r="F353" s="686"/>
      <c r="G353" s="687"/>
      <c r="H353" s="688" t="s">
        <v>352</v>
      </c>
      <c r="I353" s="546"/>
      <c r="K353" s="514"/>
      <c r="L353" s="514"/>
      <c r="M353" s="514"/>
      <c r="N353" s="514"/>
      <c r="O353" s="514"/>
      <c r="P353" s="547"/>
      <c r="Q353" s="828" t="n">
        <f aca="false">$D353+13.5</f>
        <v>15</v>
      </c>
      <c r="R353" s="691" t="n">
        <f aca="false">$D353+15</f>
        <v>16.5</v>
      </c>
    </row>
    <row r="354" customFormat="false" ht="10.5" hidden="false" customHeight="true" outlineLevel="0" collapsed="false">
      <c r="B354" s="322"/>
      <c r="C354" s="76"/>
      <c r="D354" s="639" t="n">
        <v>140</v>
      </c>
      <c r="E354" s="640"/>
      <c r="F354" s="640"/>
      <c r="G354" s="641"/>
      <c r="H354" s="642" t="s">
        <v>193</v>
      </c>
      <c r="I354" s="659"/>
      <c r="J354" s="699" t="s">
        <v>589</v>
      </c>
      <c r="K354" s="132"/>
      <c r="L354" s="132"/>
      <c r="M354" s="132"/>
      <c r="N354" s="132"/>
      <c r="O354" s="132"/>
      <c r="P354" s="133"/>
      <c r="Q354" s="644" t="n">
        <f aca="false">$D354+800</f>
        <v>940</v>
      </c>
      <c r="R354" s="645" t="n">
        <f aca="false">$D354+900</f>
        <v>1040</v>
      </c>
    </row>
    <row r="355" customFormat="false" ht="10.5" hidden="false" customHeight="true" outlineLevel="0" collapsed="false">
      <c r="B355" s="672" t="s">
        <v>587</v>
      </c>
      <c r="C355" s="680" t="n">
        <v>5.2</v>
      </c>
      <c r="D355" s="681" t="n">
        <v>1.5</v>
      </c>
      <c r="E355" s="681"/>
      <c r="F355" s="681"/>
      <c r="G355" s="682"/>
      <c r="H355" s="683" t="s">
        <v>352</v>
      </c>
      <c r="I355" s="546"/>
      <c r="J355" s="104" t="s">
        <v>572</v>
      </c>
      <c r="K355" s="514"/>
      <c r="L355" s="514"/>
      <c r="M355" s="514"/>
      <c r="N355" s="514"/>
      <c r="O355" s="514"/>
      <c r="P355" s="547"/>
      <c r="Q355" s="826" t="n">
        <f aca="false">$D355+13.5</f>
        <v>15</v>
      </c>
      <c r="R355" s="827" t="n">
        <f aca="false">$D355+15</f>
        <v>16.5</v>
      </c>
    </row>
    <row r="356" customFormat="false" ht="10.5" hidden="false" customHeight="true" outlineLevel="0" collapsed="false">
      <c r="B356" s="684" t="s">
        <v>590</v>
      </c>
      <c r="C356" s="685" t="n">
        <v>6</v>
      </c>
      <c r="D356" s="686" t="n">
        <v>1.5</v>
      </c>
      <c r="E356" s="686"/>
      <c r="F356" s="686"/>
      <c r="G356" s="687"/>
      <c r="H356" s="688" t="s">
        <v>352</v>
      </c>
      <c r="I356" s="546"/>
      <c r="J356" s="114" t="s">
        <v>592</v>
      </c>
      <c r="K356" s="514"/>
      <c r="L356" s="514"/>
      <c r="M356" s="514"/>
      <c r="N356" s="514"/>
      <c r="O356" s="514"/>
      <c r="P356" s="547"/>
      <c r="Q356" s="828" t="n">
        <f aca="false">$D356+13.5</f>
        <v>15</v>
      </c>
      <c r="R356" s="691" t="n">
        <f aca="false">$D356+15</f>
        <v>16.5</v>
      </c>
    </row>
    <row r="357" customFormat="false" ht="10.5" hidden="false" customHeight="true" outlineLevel="0" collapsed="false">
      <c r="B357" s="322"/>
      <c r="C357" s="76"/>
      <c r="D357" s="639" t="n">
        <v>150</v>
      </c>
      <c r="E357" s="640"/>
      <c r="F357" s="640"/>
      <c r="G357" s="641"/>
      <c r="H357" s="642" t="s">
        <v>193</v>
      </c>
      <c r="I357" s="659"/>
      <c r="J357" s="104" t="s">
        <v>576</v>
      </c>
      <c r="K357" s="132"/>
      <c r="L357" s="132"/>
      <c r="M357" s="132"/>
      <c r="N357" s="132"/>
      <c r="O357" s="132"/>
      <c r="P357" s="133"/>
      <c r="Q357" s="644" t="n">
        <f aca="false">$D357+800</f>
        <v>950</v>
      </c>
      <c r="R357" s="645" t="n">
        <f aca="false">$D357+900</f>
        <v>1050</v>
      </c>
    </row>
    <row r="358" customFormat="false" ht="10.5" hidden="false" customHeight="true" outlineLevel="0" collapsed="false">
      <c r="B358" s="672" t="s">
        <v>591</v>
      </c>
      <c r="C358" s="680" t="n">
        <v>6</v>
      </c>
      <c r="D358" s="681" t="n">
        <v>1.5</v>
      </c>
      <c r="E358" s="681"/>
      <c r="F358" s="681"/>
      <c r="G358" s="682"/>
      <c r="H358" s="683" t="s">
        <v>352</v>
      </c>
      <c r="I358" s="514"/>
      <c r="K358" s="514"/>
      <c r="L358" s="514"/>
      <c r="M358" s="514"/>
      <c r="N358" s="514"/>
      <c r="O358" s="514"/>
      <c r="P358" s="514"/>
      <c r="Q358" s="677" t="n">
        <f aca="false">$D358+13.5</f>
        <v>15</v>
      </c>
      <c r="R358" s="679" t="n">
        <f aca="false">$D358+15</f>
        <v>16.5</v>
      </c>
    </row>
    <row r="359" customFormat="false" ht="10.5" hidden="false" customHeight="true" outlineLevel="0" collapsed="false">
      <c r="B359" s="322"/>
      <c r="C359" s="76"/>
      <c r="D359" s="639" t="n">
        <v>160</v>
      </c>
      <c r="E359" s="640"/>
      <c r="F359" s="640"/>
      <c r="G359" s="641"/>
      <c r="H359" s="642" t="s">
        <v>193</v>
      </c>
      <c r="I359" s="132"/>
      <c r="J359" s="107"/>
      <c r="K359" s="132"/>
      <c r="L359" s="132"/>
      <c r="M359" s="132"/>
      <c r="N359" s="132"/>
      <c r="O359" s="132"/>
      <c r="P359" s="132"/>
      <c r="Q359" s="643" t="n">
        <f aca="false">$D359+800</f>
        <v>960</v>
      </c>
      <c r="R359" s="645" t="n">
        <f aca="false">$D359+900</f>
        <v>1060</v>
      </c>
    </row>
    <row r="360" customFormat="false" ht="10.5" hidden="false" customHeight="true" outlineLevel="0" collapsed="false">
      <c r="B360" s="672" t="s">
        <v>683</v>
      </c>
      <c r="C360" s="680" t="n">
        <v>5.2</v>
      </c>
      <c r="D360" s="833" t="n">
        <v>1.5</v>
      </c>
      <c r="E360" s="681"/>
      <c r="F360" s="681"/>
      <c r="G360" s="682"/>
      <c r="H360" s="683" t="s">
        <v>352</v>
      </c>
      <c r="I360" s="514"/>
      <c r="J360" s="104"/>
      <c r="K360" s="104"/>
      <c r="L360" s="514"/>
      <c r="M360" s="514"/>
      <c r="N360" s="514"/>
      <c r="O360" s="514"/>
      <c r="P360" s="514"/>
      <c r="Q360" s="544"/>
      <c r="R360" s="714" t="n">
        <f aca="false">$D360+15</f>
        <v>16.5</v>
      </c>
    </row>
    <row r="361" customFormat="false" ht="10.5" hidden="false" customHeight="true" outlineLevel="0" collapsed="false">
      <c r="B361" s="322"/>
      <c r="C361" s="76"/>
      <c r="D361" s="639" t="n">
        <v>180</v>
      </c>
      <c r="E361" s="640"/>
      <c r="F361" s="640"/>
      <c r="G361" s="641"/>
      <c r="H361" s="642" t="s">
        <v>193</v>
      </c>
      <c r="I361" s="655"/>
      <c r="J361" s="175"/>
      <c r="K361" s="649"/>
      <c r="L361" s="649"/>
      <c r="M361" s="650"/>
      <c r="N361" s="650"/>
      <c r="O361" s="650"/>
      <c r="P361" s="650"/>
      <c r="Q361" s="650"/>
      <c r="R361" s="648" t="n">
        <f aca="false">$D361+900</f>
        <v>1080</v>
      </c>
    </row>
    <row r="362" customFormat="false" ht="10.5" hidden="false" customHeight="true" outlineLevel="0" collapsed="false">
      <c r="B362" s="464"/>
      <c r="C362" s="465"/>
      <c r="D362" s="465"/>
      <c r="E362" s="465"/>
      <c r="F362" s="465"/>
      <c r="G362" s="465"/>
      <c r="H362" s="465"/>
      <c r="I362" s="465"/>
      <c r="J362" s="465"/>
      <c r="K362" s="465"/>
      <c r="L362" s="465"/>
      <c r="M362" s="465"/>
      <c r="N362" s="465"/>
      <c r="O362" s="465"/>
      <c r="P362" s="465"/>
      <c r="Q362" s="465"/>
      <c r="R362" s="465"/>
    </row>
    <row r="363" customFormat="false" ht="15" hidden="false" customHeight="true" outlineLevel="0" collapsed="false">
      <c r="B363" s="664" t="s">
        <v>596</v>
      </c>
      <c r="C363" s="664"/>
      <c r="D363" s="664"/>
      <c r="E363" s="664"/>
      <c r="F363" s="664"/>
      <c r="G363" s="664"/>
      <c r="H363" s="664"/>
      <c r="I363" s="664"/>
      <c r="J363" s="664"/>
      <c r="K363" s="664"/>
      <c r="L363" s="664"/>
      <c r="M363" s="664"/>
      <c r="N363" s="664"/>
      <c r="O363" s="664"/>
      <c r="P363" s="664"/>
      <c r="Q363" s="664"/>
      <c r="R363" s="664"/>
    </row>
    <row r="364" customFormat="false" ht="10.5" hidden="false" customHeight="true" outlineLevel="0" collapsed="false">
      <c r="B364" s="665" t="s">
        <v>561</v>
      </c>
      <c r="C364" s="666" t="s">
        <v>350</v>
      </c>
      <c r="D364" s="667"/>
      <c r="E364" s="667"/>
      <c r="F364" s="667"/>
      <c r="G364" s="667"/>
      <c r="H364" s="709" t="s">
        <v>2</v>
      </c>
      <c r="I364" s="669" t="str">
        <f aca="false">Rohstoffe!I$12</f>
        <v>Esche</v>
      </c>
      <c r="J364" s="670" t="str">
        <f aca="false">Rohstoffe!J$12</f>
        <v>Ulme</v>
      </c>
      <c r="K364" s="670" t="str">
        <f aca="false">Rohstoffe!K$12</f>
        <v>Eiche</v>
      </c>
      <c r="L364" s="670" t="str">
        <f aca="false">Rohstoffe!L$12</f>
        <v>Eisenholz</v>
      </c>
      <c r="M364" s="670" t="str">
        <f aca="false">Rohstoffe!M$12</f>
        <v>Kernholz</v>
      </c>
      <c r="N364" s="670" t="str">
        <f aca="false">Rohstoffe!N$12</f>
        <v>Runenholz</v>
      </c>
      <c r="O364" s="670" t="str">
        <f aca="false">Rohstoffe!O$12</f>
        <v>Steinholz</v>
      </c>
      <c r="P364" s="670" t="str">
        <f aca="false">Rohstoffe!P$12</f>
        <v>Ebenholz</v>
      </c>
      <c r="Q364" s="670" t="str">
        <f aca="false">Rohstoffe!Q$12</f>
        <v>Dyrrholz</v>
      </c>
      <c r="R364" s="671" t="str">
        <f aca="false">Rohstoffe!R$12</f>
        <v>Düsterholz</v>
      </c>
    </row>
    <row r="365" customFormat="false" ht="10.5" hidden="false" customHeight="true" outlineLevel="0" collapsed="false">
      <c r="B365" s="672" t="s">
        <v>596</v>
      </c>
      <c r="C365" s="831" t="n">
        <v>5</v>
      </c>
      <c r="D365" s="832" t="n">
        <v>0.5</v>
      </c>
      <c r="E365" s="832"/>
      <c r="F365" s="832"/>
      <c r="G365" s="682"/>
      <c r="H365" s="683" t="s">
        <v>352</v>
      </c>
      <c r="I365" s="834" t="n">
        <f aca="false">$D365+1.5</f>
        <v>2</v>
      </c>
      <c r="J365" s="835" t="n">
        <f aca="false">$D365+3</f>
        <v>3.5</v>
      </c>
      <c r="K365" s="835" t="n">
        <f aca="false">$D365+4.5</f>
        <v>5</v>
      </c>
      <c r="L365" s="835" t="n">
        <f aca="false">$D365+6</f>
        <v>6.5</v>
      </c>
      <c r="M365" s="835" t="n">
        <f aca="false">$D365+7.5</f>
        <v>8</v>
      </c>
      <c r="N365" s="835" t="n">
        <f aca="false">$D365+9</f>
        <v>9.5</v>
      </c>
      <c r="O365" s="835" t="n">
        <f aca="false">$D365+10.5</f>
        <v>11</v>
      </c>
      <c r="P365" s="835" t="n">
        <f aca="false">$D365+12</f>
        <v>12.5</v>
      </c>
      <c r="Q365" s="835" t="n">
        <f aca="false">$D365+13.5</f>
        <v>14</v>
      </c>
      <c r="R365" s="827" t="n">
        <f aca="false">$D365+15</f>
        <v>15.5</v>
      </c>
    </row>
    <row r="366" customFormat="false" ht="10.5" hidden="false" customHeight="true" outlineLevel="0" collapsed="false">
      <c r="B366" s="322"/>
      <c r="C366" s="76"/>
      <c r="D366" s="639" t="n">
        <v>55</v>
      </c>
      <c r="E366" s="640"/>
      <c r="F366" s="640"/>
      <c r="G366" s="641"/>
      <c r="H366" s="642" t="s">
        <v>193</v>
      </c>
      <c r="I366" s="643" t="n">
        <f aca="false">$D366</f>
        <v>55</v>
      </c>
      <c r="J366" s="644" t="n">
        <f aca="false">$D366+100</f>
        <v>155</v>
      </c>
      <c r="K366" s="644" t="n">
        <f aca="false">$D366+200</f>
        <v>255</v>
      </c>
      <c r="L366" s="644" t="n">
        <f aca="false">$D366+300</f>
        <v>355</v>
      </c>
      <c r="M366" s="644" t="n">
        <f aca="false">$D366+400</f>
        <v>455</v>
      </c>
      <c r="N366" s="644" t="n">
        <f aca="false">$D366+500</f>
        <v>555</v>
      </c>
      <c r="O366" s="644" t="n">
        <f aca="false">$D366+600</f>
        <v>655</v>
      </c>
      <c r="P366" s="644" t="n">
        <f aca="false">$D366+700</f>
        <v>755</v>
      </c>
      <c r="Q366" s="644" t="n">
        <f aca="false">$D366+800</f>
        <v>855</v>
      </c>
      <c r="R366" s="645" t="n">
        <f aca="false">$D366+900</f>
        <v>955</v>
      </c>
    </row>
    <row r="367" customFormat="false" ht="10.5" hidden="false" customHeight="true" outlineLevel="0" collapsed="false">
      <c r="B367" s="672" t="s">
        <v>597</v>
      </c>
      <c r="C367" s="680" t="n">
        <v>4</v>
      </c>
      <c r="D367" s="681" t="n">
        <v>1.5</v>
      </c>
      <c r="E367" s="681"/>
      <c r="F367" s="681"/>
      <c r="G367" s="682"/>
      <c r="H367" s="683" t="s">
        <v>352</v>
      </c>
      <c r="I367" s="489"/>
      <c r="J367" s="490"/>
      <c r="K367" s="490"/>
      <c r="L367" s="491"/>
      <c r="M367" s="834" t="n">
        <f aca="false">$D367+7.5</f>
        <v>9</v>
      </c>
      <c r="N367" s="835" t="n">
        <f aca="false">$D367+9</f>
        <v>10.5</v>
      </c>
      <c r="O367" s="835" t="n">
        <f aca="false">$D367+10.5</f>
        <v>12</v>
      </c>
      <c r="P367" s="835" t="n">
        <f aca="false">$D367+12</f>
        <v>13.5</v>
      </c>
      <c r="Q367" s="835" t="n">
        <f aca="false">$D367+13.5</f>
        <v>15</v>
      </c>
      <c r="R367" s="827" t="n">
        <f aca="false">$D367+15</f>
        <v>16.5</v>
      </c>
    </row>
    <row r="368" customFormat="false" ht="10.5" hidden="false" customHeight="true" outlineLevel="0" collapsed="false">
      <c r="B368" s="322"/>
      <c r="C368" s="76"/>
      <c r="D368" s="639" t="n">
        <v>115</v>
      </c>
      <c r="E368" s="640"/>
      <c r="F368" s="640"/>
      <c r="G368" s="641"/>
      <c r="H368" s="642" t="s">
        <v>193</v>
      </c>
      <c r="I368" s="646"/>
      <c r="J368" s="576"/>
      <c r="K368" s="576"/>
      <c r="L368" s="637"/>
      <c r="M368" s="644" t="n">
        <f aca="false">$D368+400</f>
        <v>515</v>
      </c>
      <c r="N368" s="644" t="n">
        <f aca="false">$D368+500</f>
        <v>615</v>
      </c>
      <c r="O368" s="644" t="n">
        <f aca="false">$D368+600</f>
        <v>715</v>
      </c>
      <c r="P368" s="644" t="n">
        <f aca="false">$D368+700</f>
        <v>815</v>
      </c>
      <c r="Q368" s="644" t="n">
        <f aca="false">$D368+800</f>
        <v>915</v>
      </c>
      <c r="R368" s="645" t="n">
        <f aca="false">$D368+900</f>
        <v>1015</v>
      </c>
    </row>
    <row r="369" customFormat="false" ht="10.5" hidden="false" customHeight="true" outlineLevel="0" collapsed="false">
      <c r="B369" s="672" t="s">
        <v>598</v>
      </c>
      <c r="C369" s="680" t="n">
        <v>4.2</v>
      </c>
      <c r="D369" s="681" t="n">
        <v>1.5</v>
      </c>
      <c r="E369" s="681"/>
      <c r="F369" s="681"/>
      <c r="G369" s="682"/>
      <c r="H369" s="683" t="s">
        <v>352</v>
      </c>
      <c r="I369" s="498"/>
      <c r="J369" s="114"/>
      <c r="K369" s="498"/>
      <c r="L369" s="498"/>
      <c r="M369" s="677" t="n">
        <f aca="false">$D369+7.5</f>
        <v>9</v>
      </c>
      <c r="N369" s="678" t="n">
        <f aca="false">$D369+9</f>
        <v>10.5</v>
      </c>
      <c r="O369" s="678" t="n">
        <f aca="false">$D369+10.5</f>
        <v>12</v>
      </c>
      <c r="P369" s="678" t="n">
        <f aca="false">$D369+12</f>
        <v>13.5</v>
      </c>
      <c r="Q369" s="678" t="n">
        <f aca="false">$D369+13.5</f>
        <v>15</v>
      </c>
      <c r="R369" s="679" t="n">
        <f aca="false">$D369+15</f>
        <v>16.5</v>
      </c>
    </row>
    <row r="370" customFormat="false" ht="10.5" hidden="false" customHeight="true" outlineLevel="0" collapsed="false">
      <c r="B370" s="322"/>
      <c r="C370" s="76"/>
      <c r="D370" s="639" t="n">
        <v>120</v>
      </c>
      <c r="E370" s="640"/>
      <c r="F370" s="640"/>
      <c r="G370" s="641"/>
      <c r="H370" s="642" t="s">
        <v>193</v>
      </c>
      <c r="I370" s="646"/>
      <c r="K370" s="576"/>
      <c r="L370" s="576"/>
      <c r="M370" s="643" t="n">
        <f aca="false">$D370+400</f>
        <v>520</v>
      </c>
      <c r="N370" s="644" t="n">
        <f aca="false">$D370+500</f>
        <v>620</v>
      </c>
      <c r="O370" s="644" t="n">
        <f aca="false">$D370+600</f>
        <v>720</v>
      </c>
      <c r="P370" s="644" t="n">
        <f aca="false">$D370+700</f>
        <v>820</v>
      </c>
      <c r="Q370" s="644" t="n">
        <f aca="false">$D370+800</f>
        <v>920</v>
      </c>
      <c r="R370" s="645" t="n">
        <f aca="false">$D370+900</f>
        <v>1020</v>
      </c>
    </row>
    <row r="371" customFormat="false" ht="10.5" hidden="false" customHeight="true" outlineLevel="0" collapsed="false">
      <c r="B371" s="672" t="s">
        <v>610</v>
      </c>
      <c r="C371" s="825" t="n">
        <v>4.2</v>
      </c>
      <c r="D371" s="681" t="n">
        <v>1.5</v>
      </c>
      <c r="E371" s="681"/>
      <c r="F371" s="681"/>
      <c r="G371" s="778"/>
      <c r="H371" s="683" t="s">
        <v>352</v>
      </c>
      <c r="I371" s="514"/>
      <c r="J371" s="339"/>
      <c r="K371" s="514"/>
      <c r="L371" s="514"/>
      <c r="M371" s="514"/>
      <c r="N371" s="514"/>
      <c r="O371" s="514"/>
      <c r="P371" s="514"/>
      <c r="Q371" s="514"/>
      <c r="R371" s="714" t="n">
        <f aca="false">$D371+15</f>
        <v>16.5</v>
      </c>
    </row>
    <row r="372" customFormat="false" ht="10.5" hidden="false" customHeight="true" outlineLevel="0" collapsed="false">
      <c r="B372" s="322"/>
      <c r="C372" s="76"/>
      <c r="D372" s="639" t="n">
        <v>120</v>
      </c>
      <c r="E372" s="640"/>
      <c r="F372" s="640"/>
      <c r="G372" s="641"/>
      <c r="H372" s="642" t="s">
        <v>193</v>
      </c>
      <c r="I372" s="132"/>
      <c r="J372" s="104"/>
      <c r="K372" s="104"/>
      <c r="L372" s="132"/>
      <c r="M372" s="132"/>
      <c r="N372" s="132"/>
      <c r="O372" s="132"/>
      <c r="P372" s="132"/>
      <c r="Q372" s="132"/>
      <c r="R372" s="647" t="n">
        <f aca="false">$D372+900</f>
        <v>1020</v>
      </c>
    </row>
    <row r="373" customFormat="false" ht="10.5" hidden="false" customHeight="true" outlineLevel="0" collapsed="false">
      <c r="B373" s="672" t="s">
        <v>599</v>
      </c>
      <c r="C373" s="680" t="n">
        <v>3.8</v>
      </c>
      <c r="D373" s="681" t="n">
        <v>1.5</v>
      </c>
      <c r="E373" s="681"/>
      <c r="F373" s="681"/>
      <c r="G373" s="682"/>
      <c r="H373" s="683" t="s">
        <v>352</v>
      </c>
      <c r="I373" s="498"/>
      <c r="J373" s="498"/>
      <c r="K373" s="498"/>
      <c r="L373" s="498"/>
      <c r="M373" s="677" t="n">
        <f aca="false">$D373+7.5</f>
        <v>9</v>
      </c>
      <c r="N373" s="678" t="n">
        <f aca="false">$D373+9</f>
        <v>10.5</v>
      </c>
      <c r="O373" s="678" t="n">
        <f aca="false">$D373+10.5</f>
        <v>12</v>
      </c>
      <c r="P373" s="678" t="n">
        <f aca="false">$D373+12</f>
        <v>13.5</v>
      </c>
      <c r="Q373" s="678" t="n">
        <f aca="false">$D373+13.5</f>
        <v>15</v>
      </c>
      <c r="R373" s="679" t="n">
        <f aca="false">$D373+15</f>
        <v>16.5</v>
      </c>
    </row>
    <row r="374" customFormat="false" ht="10.5" hidden="false" customHeight="true" outlineLevel="0" collapsed="false">
      <c r="B374" s="322"/>
      <c r="C374" s="76"/>
      <c r="D374" s="639" t="n">
        <v>130</v>
      </c>
      <c r="E374" s="640"/>
      <c r="F374" s="640"/>
      <c r="G374" s="641"/>
      <c r="H374" s="642" t="s">
        <v>193</v>
      </c>
      <c r="I374" s="646"/>
      <c r="J374" s="107"/>
      <c r="K374" s="576"/>
      <c r="L374" s="637"/>
      <c r="M374" s="643" t="n">
        <f aca="false">$D374+400</f>
        <v>530</v>
      </c>
      <c r="N374" s="644" t="n">
        <f aca="false">$D374+500</f>
        <v>630</v>
      </c>
      <c r="O374" s="644" t="n">
        <f aca="false">$D374+600</f>
        <v>730</v>
      </c>
      <c r="P374" s="644" t="n">
        <f aca="false">$D374+700</f>
        <v>830</v>
      </c>
      <c r="Q374" s="644" t="n">
        <f aca="false">$D374+800</f>
        <v>930</v>
      </c>
      <c r="R374" s="645" t="n">
        <f aca="false">$D374+900</f>
        <v>1030</v>
      </c>
    </row>
    <row r="375" customFormat="false" ht="10.5" hidden="false" customHeight="true" outlineLevel="0" collapsed="false">
      <c r="B375" s="672" t="s">
        <v>602</v>
      </c>
      <c r="C375" s="680" t="n">
        <v>4.2</v>
      </c>
      <c r="D375" s="681" t="n">
        <v>1.5</v>
      </c>
      <c r="E375" s="681"/>
      <c r="F375" s="681"/>
      <c r="G375" s="778"/>
      <c r="H375" s="683" t="s">
        <v>352</v>
      </c>
      <c r="I375" s="514"/>
      <c r="J375" s="339" t="s">
        <v>600</v>
      </c>
      <c r="K375" s="514"/>
      <c r="L375" s="514"/>
      <c r="M375" s="544"/>
      <c r="N375" s="544"/>
      <c r="O375" s="544"/>
      <c r="P375" s="545"/>
      <c r="Q375" s="727" t="n">
        <f aca="false">$D375+13.5</f>
        <v>15</v>
      </c>
      <c r="R375" s="679" t="n">
        <f aca="false">$D375+15</f>
        <v>16.5</v>
      </c>
    </row>
    <row r="376" customFormat="false" ht="10.5" hidden="false" customHeight="true" outlineLevel="0" collapsed="false">
      <c r="B376" s="322"/>
      <c r="C376" s="76"/>
      <c r="D376" s="639" t="n">
        <v>130</v>
      </c>
      <c r="E376" s="640"/>
      <c r="F376" s="640"/>
      <c r="G376" s="641"/>
      <c r="H376" s="642" t="s">
        <v>193</v>
      </c>
      <c r="I376" s="132"/>
      <c r="J376" s="104" t="s">
        <v>601</v>
      </c>
      <c r="K376" s="104"/>
      <c r="L376" s="132"/>
      <c r="M376" s="132"/>
      <c r="N376" s="132"/>
      <c r="O376" s="132"/>
      <c r="P376" s="133"/>
      <c r="Q376" s="643" t="n">
        <f aca="false">$D376+800</f>
        <v>930</v>
      </c>
      <c r="R376" s="645" t="n">
        <f aca="false">$D376+900</f>
        <v>1030</v>
      </c>
    </row>
    <row r="377" customFormat="false" ht="10.5" hidden="false" customHeight="true" outlineLevel="0" collapsed="false">
      <c r="B377" s="672" t="s">
        <v>603</v>
      </c>
      <c r="C377" s="680" t="n">
        <v>4.2</v>
      </c>
      <c r="D377" s="681" t="n">
        <v>1.5</v>
      </c>
      <c r="E377" s="681"/>
      <c r="F377" s="681"/>
      <c r="G377" s="778"/>
      <c r="H377" s="683" t="s">
        <v>352</v>
      </c>
      <c r="I377" s="546"/>
      <c r="K377" s="104"/>
      <c r="L377" s="514"/>
      <c r="M377" s="514"/>
      <c r="N377" s="514"/>
      <c r="O377" s="514"/>
      <c r="P377" s="547"/>
      <c r="Q377" s="826" t="n">
        <f aca="false">$D377+13.5</f>
        <v>15</v>
      </c>
      <c r="R377" s="827" t="n">
        <f aca="false">$D377+15</f>
        <v>16.5</v>
      </c>
    </row>
    <row r="378" customFormat="false" ht="10.5" hidden="false" customHeight="true" outlineLevel="0" collapsed="false">
      <c r="B378" s="684" t="s">
        <v>606</v>
      </c>
      <c r="C378" s="685" t="n">
        <v>3.8</v>
      </c>
      <c r="D378" s="686" t="n">
        <v>1.5</v>
      </c>
      <c r="E378" s="686"/>
      <c r="F378" s="686"/>
      <c r="G378" s="786"/>
      <c r="H378" s="688" t="s">
        <v>352</v>
      </c>
      <c r="I378" s="546"/>
      <c r="J378" s="104"/>
      <c r="K378" s="104"/>
      <c r="L378" s="514"/>
      <c r="M378" s="514"/>
      <c r="N378" s="514"/>
      <c r="O378" s="514"/>
      <c r="P378" s="547"/>
      <c r="Q378" s="828" t="n">
        <f aca="false">$D378+13.5</f>
        <v>15</v>
      </c>
      <c r="R378" s="691" t="n">
        <f aca="false">$D378+15</f>
        <v>16.5</v>
      </c>
    </row>
    <row r="379" customFormat="false" ht="10.5" hidden="false" customHeight="true" outlineLevel="0" collapsed="false">
      <c r="B379" s="322"/>
      <c r="C379" s="76"/>
      <c r="D379" s="639" t="n">
        <v>140</v>
      </c>
      <c r="E379" s="640"/>
      <c r="F379" s="640"/>
      <c r="G379" s="641"/>
      <c r="H379" s="642" t="s">
        <v>193</v>
      </c>
      <c r="I379" s="659"/>
      <c r="J379" s="699" t="s">
        <v>604</v>
      </c>
      <c r="K379" s="132"/>
      <c r="L379" s="132"/>
      <c r="M379" s="132"/>
      <c r="N379" s="132"/>
      <c r="O379" s="132"/>
      <c r="P379" s="133"/>
      <c r="Q379" s="643" t="n">
        <f aca="false">$D379+800</f>
        <v>940</v>
      </c>
      <c r="R379" s="645" t="n">
        <f aca="false">$D379+900</f>
        <v>1040</v>
      </c>
    </row>
    <row r="380" customFormat="false" ht="10.5" hidden="false" customHeight="true" outlineLevel="0" collapsed="false">
      <c r="B380" s="672" t="s">
        <v>605</v>
      </c>
      <c r="C380" s="680" t="n">
        <v>4.2</v>
      </c>
      <c r="D380" s="681" t="n">
        <v>1.5</v>
      </c>
      <c r="E380" s="681"/>
      <c r="F380" s="681"/>
      <c r="G380" s="778"/>
      <c r="H380" s="683" t="s">
        <v>352</v>
      </c>
      <c r="I380" s="546"/>
      <c r="J380" s="104" t="s">
        <v>572</v>
      </c>
      <c r="K380" s="514"/>
      <c r="L380" s="514"/>
      <c r="M380" s="514"/>
      <c r="N380" s="514"/>
      <c r="O380" s="514"/>
      <c r="P380" s="547"/>
      <c r="Q380" s="826" t="n">
        <f aca="false">$D380+13.5</f>
        <v>15</v>
      </c>
      <c r="R380" s="827" t="n">
        <f aca="false">$D380+15</f>
        <v>16.5</v>
      </c>
    </row>
    <row r="381" customFormat="false" ht="10.5" hidden="false" customHeight="true" outlineLevel="0" collapsed="false">
      <c r="B381" s="684" t="s">
        <v>608</v>
      </c>
      <c r="C381" s="685" t="n">
        <v>3.8</v>
      </c>
      <c r="D381" s="686" t="n">
        <v>1.5</v>
      </c>
      <c r="E381" s="686"/>
      <c r="F381" s="686"/>
      <c r="G381" s="786"/>
      <c r="H381" s="688" t="s">
        <v>352</v>
      </c>
      <c r="I381" s="546"/>
      <c r="J381" s="114" t="s">
        <v>607</v>
      </c>
      <c r="K381" s="104"/>
      <c r="L381" s="514"/>
      <c r="M381" s="514"/>
      <c r="N381" s="514"/>
      <c r="O381" s="514"/>
      <c r="P381" s="547"/>
      <c r="Q381" s="828" t="n">
        <f aca="false">$D381+13.5</f>
        <v>15</v>
      </c>
      <c r="R381" s="691" t="n">
        <f aca="false">$D381+15</f>
        <v>16.5</v>
      </c>
    </row>
    <row r="382" customFormat="false" ht="10.5" hidden="false" customHeight="true" outlineLevel="0" collapsed="false">
      <c r="B382" s="322"/>
      <c r="C382" s="76"/>
      <c r="D382" s="639" t="n">
        <v>150</v>
      </c>
      <c r="E382" s="640"/>
      <c r="F382" s="640"/>
      <c r="G382" s="641"/>
      <c r="H382" s="642" t="s">
        <v>193</v>
      </c>
      <c r="I382" s="659"/>
      <c r="J382" s="104" t="s">
        <v>576</v>
      </c>
      <c r="K382" s="104"/>
      <c r="L382" s="132"/>
      <c r="M382" s="132"/>
      <c r="N382" s="132"/>
      <c r="O382" s="132"/>
      <c r="P382" s="133"/>
      <c r="Q382" s="643" t="n">
        <f aca="false">$D382+800</f>
        <v>950</v>
      </c>
      <c r="R382" s="645" t="n">
        <f aca="false">$D382+900</f>
        <v>1050</v>
      </c>
    </row>
    <row r="383" customFormat="false" ht="10.5" hidden="false" customHeight="true" outlineLevel="0" collapsed="false">
      <c r="B383" s="672" t="s">
        <v>609</v>
      </c>
      <c r="C383" s="680" t="n">
        <v>3.8</v>
      </c>
      <c r="D383" s="681" t="n">
        <v>1.5</v>
      </c>
      <c r="E383" s="836"/>
      <c r="F383" s="836"/>
      <c r="G383" s="837"/>
      <c r="H383" s="683" t="s">
        <v>352</v>
      </c>
      <c r="I383" s="546"/>
      <c r="J383" s="104"/>
      <c r="K383" s="104"/>
      <c r="L383" s="514"/>
      <c r="M383" s="514"/>
      <c r="N383" s="514"/>
      <c r="O383" s="514"/>
      <c r="P383" s="547"/>
      <c r="Q383" s="727" t="n">
        <f aca="false">$D383+13.5</f>
        <v>15</v>
      </c>
      <c r="R383" s="679" t="n">
        <f aca="false">$D383+15</f>
        <v>16.5</v>
      </c>
    </row>
    <row r="384" customFormat="false" ht="10.5" hidden="false" customHeight="true" outlineLevel="0" collapsed="false">
      <c r="B384" s="322"/>
      <c r="C384" s="76"/>
      <c r="D384" s="639" t="n">
        <v>160</v>
      </c>
      <c r="E384" s="640"/>
      <c r="F384" s="640"/>
      <c r="G384" s="641"/>
      <c r="H384" s="642" t="s">
        <v>193</v>
      </c>
      <c r="I384" s="829"/>
      <c r="J384" s="830"/>
      <c r="K384" s="175"/>
      <c r="L384" s="650"/>
      <c r="M384" s="650"/>
      <c r="N384" s="650"/>
      <c r="O384" s="650"/>
      <c r="P384" s="658"/>
      <c r="Q384" s="643" t="n">
        <f aca="false">$D384+800</f>
        <v>960</v>
      </c>
      <c r="R384" s="645" t="n">
        <f aca="false">$D384+900</f>
        <v>1060</v>
      </c>
    </row>
    <row r="385" customFormat="false" ht="10.5" hidden="false" customHeight="true" outlineLevel="0" collapsed="false">
      <c r="B385" s="464"/>
      <c r="C385" s="465"/>
      <c r="D385" s="465"/>
      <c r="E385" s="465"/>
      <c r="F385" s="465"/>
      <c r="G385" s="465"/>
      <c r="H385" s="465"/>
      <c r="I385" s="465"/>
      <c r="J385" s="465"/>
      <c r="K385" s="465"/>
      <c r="L385" s="465"/>
      <c r="M385" s="465"/>
      <c r="N385" s="465"/>
      <c r="O385" s="465"/>
      <c r="P385" s="465"/>
      <c r="Q385" s="465"/>
      <c r="R385" s="465"/>
    </row>
    <row r="386" customFormat="false" ht="15" hidden="false" customHeight="true" outlineLevel="0" collapsed="false">
      <c r="B386" s="664" t="s">
        <v>611</v>
      </c>
      <c r="C386" s="664"/>
      <c r="D386" s="664"/>
      <c r="E386" s="664"/>
      <c r="F386" s="664"/>
      <c r="G386" s="664"/>
      <c r="H386" s="664"/>
      <c r="I386" s="664"/>
      <c r="J386" s="664"/>
      <c r="K386" s="664"/>
      <c r="L386" s="664"/>
      <c r="M386" s="664"/>
      <c r="N386" s="664"/>
      <c r="O386" s="664"/>
      <c r="P386" s="664"/>
      <c r="Q386" s="664"/>
      <c r="R386" s="664"/>
    </row>
    <row r="387" customFormat="false" ht="10.5" hidden="false" customHeight="true" outlineLevel="0" collapsed="false">
      <c r="B387" s="718" t="s">
        <v>388</v>
      </c>
      <c r="C387" s="666" t="s">
        <v>350</v>
      </c>
      <c r="D387" s="667"/>
      <c r="E387" s="667"/>
      <c r="F387" s="667"/>
      <c r="G387" s="667"/>
      <c r="H387" s="709" t="s">
        <v>2</v>
      </c>
      <c r="I387" s="669" t="str">
        <f aca="false">Rohstoffe!I$12</f>
        <v>Esche</v>
      </c>
      <c r="J387" s="670" t="str">
        <f aca="false">Rohstoffe!J$12</f>
        <v>Ulme</v>
      </c>
      <c r="K387" s="670" t="str">
        <f aca="false">Rohstoffe!K$12</f>
        <v>Eiche</v>
      </c>
      <c r="L387" s="670" t="str">
        <f aca="false">Rohstoffe!L$12</f>
        <v>Eisenholz</v>
      </c>
      <c r="M387" s="670" t="str">
        <f aca="false">Rohstoffe!M$12</f>
        <v>Kernholz</v>
      </c>
      <c r="N387" s="670" t="str">
        <f aca="false">Rohstoffe!N$12</f>
        <v>Runenholz</v>
      </c>
      <c r="O387" s="670" t="str">
        <f aca="false">Rohstoffe!O$12</f>
        <v>Steinholz</v>
      </c>
      <c r="P387" s="670" t="str">
        <f aca="false">Rohstoffe!P$12</f>
        <v>Ebenholz</v>
      </c>
      <c r="Q387" s="670" t="str">
        <f aca="false">Rohstoffe!Q$12</f>
        <v>Dyrrholz</v>
      </c>
      <c r="R387" s="671" t="str">
        <f aca="false">Rohstoffe!R$12</f>
        <v>Düsterholz</v>
      </c>
    </row>
    <row r="388" customFormat="false" ht="10.5" hidden="false" customHeight="true" outlineLevel="0" collapsed="false">
      <c r="B388" s="672" t="s">
        <v>612</v>
      </c>
      <c r="C388" s="831" t="n">
        <v>4.5</v>
      </c>
      <c r="D388" s="832" t="n">
        <v>-0.1</v>
      </c>
      <c r="E388" s="832"/>
      <c r="F388" s="832"/>
      <c r="G388" s="682"/>
      <c r="H388" s="683" t="s">
        <v>352</v>
      </c>
      <c r="I388" s="677" t="n">
        <f aca="false">$D388+1.5</f>
        <v>1.4</v>
      </c>
      <c r="J388" s="678" t="n">
        <f aca="false">$D388+3</f>
        <v>2.9</v>
      </c>
      <c r="K388" s="678" t="n">
        <f aca="false">$D388+4.5</f>
        <v>4.4</v>
      </c>
      <c r="L388" s="678" t="n">
        <f aca="false">$D388+6</f>
        <v>5.9</v>
      </c>
      <c r="M388" s="678" t="n">
        <f aca="false">$D388+7.5</f>
        <v>7.4</v>
      </c>
      <c r="N388" s="678" t="n">
        <f aca="false">$D388+9</f>
        <v>8.9</v>
      </c>
      <c r="O388" s="678" t="n">
        <f aca="false">$D388+10.5</f>
        <v>10.4</v>
      </c>
      <c r="P388" s="678" t="n">
        <f aca="false">$D388+12</f>
        <v>11.9</v>
      </c>
      <c r="Q388" s="678" t="n">
        <f aca="false">$D388+13.5</f>
        <v>13.4</v>
      </c>
      <c r="R388" s="679" t="n">
        <f aca="false">$D388+15</f>
        <v>14.9</v>
      </c>
    </row>
    <row r="389" customFormat="false" ht="10.5" hidden="false" customHeight="true" outlineLevel="0" collapsed="false">
      <c r="B389" s="322"/>
      <c r="C389" s="76"/>
      <c r="D389" s="639" t="n">
        <v>35</v>
      </c>
      <c r="E389" s="640"/>
      <c r="F389" s="640"/>
      <c r="G389" s="641"/>
      <c r="H389" s="642" t="s">
        <v>193</v>
      </c>
      <c r="I389" s="643" t="n">
        <f aca="false">$D389</f>
        <v>35</v>
      </c>
      <c r="J389" s="644" t="n">
        <f aca="false">$D389+100</f>
        <v>135</v>
      </c>
      <c r="K389" s="644" t="n">
        <f aca="false">$D389+200</f>
        <v>235</v>
      </c>
      <c r="L389" s="644" t="n">
        <f aca="false">$D389+300</f>
        <v>335</v>
      </c>
      <c r="M389" s="644" t="n">
        <f aca="false">$D389+400</f>
        <v>435</v>
      </c>
      <c r="N389" s="644" t="n">
        <f aca="false">$D389+500</f>
        <v>535</v>
      </c>
      <c r="O389" s="644" t="n">
        <f aca="false">$D389+600</f>
        <v>635</v>
      </c>
      <c r="P389" s="644" t="n">
        <f aca="false">$D389+700</f>
        <v>735</v>
      </c>
      <c r="Q389" s="644" t="n">
        <f aca="false">$D389+800</f>
        <v>835</v>
      </c>
      <c r="R389" s="645" t="n">
        <f aca="false">$D389+900</f>
        <v>935</v>
      </c>
    </row>
    <row r="390" customFormat="false" ht="10.5" hidden="false" customHeight="true" outlineLevel="0" collapsed="false">
      <c r="B390" s="672" t="s">
        <v>613</v>
      </c>
      <c r="C390" s="680" t="n">
        <v>5</v>
      </c>
      <c r="D390" s="681" t="n">
        <v>0.5</v>
      </c>
      <c r="E390" s="681"/>
      <c r="F390" s="681"/>
      <c r="G390" s="682"/>
      <c r="H390" s="683" t="s">
        <v>352</v>
      </c>
      <c r="I390" s="677" t="n">
        <f aca="false">$D390+1.5</f>
        <v>2</v>
      </c>
      <c r="J390" s="678" t="n">
        <f aca="false">$D390+3</f>
        <v>3.5</v>
      </c>
      <c r="K390" s="678" t="n">
        <f aca="false">$D390+4.5</f>
        <v>5</v>
      </c>
      <c r="L390" s="678" t="n">
        <f aca="false">$D390+6</f>
        <v>6.5</v>
      </c>
      <c r="M390" s="678" t="n">
        <f aca="false">$D390+7.5</f>
        <v>8</v>
      </c>
      <c r="N390" s="678" t="n">
        <f aca="false">$D390+9</f>
        <v>9.5</v>
      </c>
      <c r="O390" s="678" t="n">
        <f aca="false">$D390+10.5</f>
        <v>11</v>
      </c>
      <c r="P390" s="678" t="n">
        <f aca="false">$D390+12</f>
        <v>12.5</v>
      </c>
      <c r="Q390" s="678" t="n">
        <f aca="false">$D390+13.5</f>
        <v>14</v>
      </c>
      <c r="R390" s="679" t="n">
        <f aca="false">$D390+15</f>
        <v>15.5</v>
      </c>
    </row>
    <row r="391" customFormat="false" ht="10.5" hidden="false" customHeight="true" outlineLevel="0" collapsed="false">
      <c r="B391" s="322"/>
      <c r="C391" s="76"/>
      <c r="D391" s="639" t="n">
        <v>75</v>
      </c>
      <c r="E391" s="640"/>
      <c r="F391" s="640"/>
      <c r="G391" s="641"/>
      <c r="H391" s="642" t="s">
        <v>193</v>
      </c>
      <c r="I391" s="643" t="n">
        <f aca="false">$D391</f>
        <v>75</v>
      </c>
      <c r="J391" s="644" t="n">
        <f aca="false">$D391+100</f>
        <v>175</v>
      </c>
      <c r="K391" s="644" t="n">
        <f aca="false">$D391+200</f>
        <v>275</v>
      </c>
      <c r="L391" s="644" t="n">
        <f aca="false">$D391+300</f>
        <v>375</v>
      </c>
      <c r="M391" s="644" t="n">
        <f aca="false">$D391+400</f>
        <v>475</v>
      </c>
      <c r="N391" s="644" t="n">
        <f aca="false">$D391+500</f>
        <v>575</v>
      </c>
      <c r="O391" s="644" t="n">
        <f aca="false">$D391+600</f>
        <v>675</v>
      </c>
      <c r="P391" s="644" t="n">
        <f aca="false">$D391+700</f>
        <v>775</v>
      </c>
      <c r="Q391" s="644" t="n">
        <f aca="false">$D391+800</f>
        <v>875</v>
      </c>
      <c r="R391" s="645" t="n">
        <f aca="false">$D391+900</f>
        <v>975</v>
      </c>
    </row>
    <row r="392" customFormat="false" ht="10.5" hidden="false" customHeight="true" outlineLevel="0" collapsed="false">
      <c r="B392" s="672" t="s">
        <v>614</v>
      </c>
      <c r="C392" s="680" t="n">
        <v>5.5</v>
      </c>
      <c r="D392" s="681" t="n">
        <v>1.5</v>
      </c>
      <c r="E392" s="681"/>
      <c r="F392" s="681"/>
      <c r="G392" s="682"/>
      <c r="H392" s="683" t="s">
        <v>352</v>
      </c>
      <c r="I392" s="489"/>
      <c r="J392" s="490"/>
      <c r="K392" s="490"/>
      <c r="L392" s="491"/>
      <c r="M392" s="677" t="n">
        <f aca="false">$D392+7.5</f>
        <v>9</v>
      </c>
      <c r="N392" s="678" t="n">
        <f aca="false">$D392+9</f>
        <v>10.5</v>
      </c>
      <c r="O392" s="678" t="n">
        <f aca="false">$D392+10.5</f>
        <v>12</v>
      </c>
      <c r="P392" s="678" t="n">
        <f aca="false">$D392+12</f>
        <v>13.5</v>
      </c>
      <c r="Q392" s="678" t="n">
        <f aca="false">$D392+13.5</f>
        <v>15</v>
      </c>
      <c r="R392" s="679" t="n">
        <f aca="false">$D392+15</f>
        <v>16.5</v>
      </c>
    </row>
    <row r="393" customFormat="false" ht="10.5" hidden="false" customHeight="true" outlineLevel="0" collapsed="false">
      <c r="B393" s="322"/>
      <c r="C393" s="76"/>
      <c r="D393" s="639" t="n">
        <v>95</v>
      </c>
      <c r="E393" s="640"/>
      <c r="F393" s="640"/>
      <c r="G393" s="641"/>
      <c r="H393" s="642" t="s">
        <v>193</v>
      </c>
      <c r="I393" s="646"/>
      <c r="J393" s="498" t="s">
        <v>373</v>
      </c>
      <c r="K393" s="576"/>
      <c r="L393" s="637"/>
      <c r="M393" s="644" t="n">
        <f aca="false">$D393+400</f>
        <v>495</v>
      </c>
      <c r="N393" s="644" t="n">
        <f aca="false">$D393+500</f>
        <v>595</v>
      </c>
      <c r="O393" s="644" t="n">
        <f aca="false">$D393+600</f>
        <v>695</v>
      </c>
      <c r="P393" s="644" t="n">
        <f aca="false">$D393+700</f>
        <v>795</v>
      </c>
      <c r="Q393" s="644" t="n">
        <f aca="false">$D393+800</f>
        <v>895</v>
      </c>
      <c r="R393" s="645" t="n">
        <f aca="false">$D393+900</f>
        <v>995</v>
      </c>
    </row>
    <row r="394" customFormat="false" ht="10.5" hidden="false" customHeight="true" outlineLevel="0" collapsed="false">
      <c r="B394" s="672" t="s">
        <v>615</v>
      </c>
      <c r="C394" s="680" t="n">
        <v>3</v>
      </c>
      <c r="D394" s="681" t="n">
        <v>1.5</v>
      </c>
      <c r="E394" s="681"/>
      <c r="F394" s="681"/>
      <c r="G394" s="682"/>
      <c r="H394" s="683" t="s">
        <v>352</v>
      </c>
      <c r="I394" s="497"/>
      <c r="J394" s="104"/>
      <c r="L394" s="499"/>
      <c r="M394" s="677" t="n">
        <f aca="false">$D394+7.5</f>
        <v>9</v>
      </c>
      <c r="N394" s="678" t="n">
        <f aca="false">$D394+9</f>
        <v>10.5</v>
      </c>
      <c r="O394" s="678" t="n">
        <f aca="false">$D394+10.5</f>
        <v>12</v>
      </c>
      <c r="P394" s="678" t="n">
        <f aca="false">$D394+12</f>
        <v>13.5</v>
      </c>
      <c r="Q394" s="678" t="n">
        <f aca="false">$D394+13.5</f>
        <v>15</v>
      </c>
      <c r="R394" s="679" t="n">
        <f aca="false">$D394+15</f>
        <v>16.5</v>
      </c>
    </row>
    <row r="395" customFormat="false" ht="10.5" hidden="false" customHeight="true" outlineLevel="0" collapsed="false">
      <c r="B395" s="322"/>
      <c r="C395" s="76"/>
      <c r="D395" s="639" t="n">
        <v>100</v>
      </c>
      <c r="E395" s="640"/>
      <c r="F395" s="640"/>
      <c r="G395" s="641"/>
      <c r="H395" s="642" t="s">
        <v>193</v>
      </c>
      <c r="I395" s="646"/>
      <c r="J395" s="114"/>
      <c r="K395" s="576"/>
      <c r="L395" s="637"/>
      <c r="M395" s="643" t="n">
        <f aca="false">$D395+400</f>
        <v>500</v>
      </c>
      <c r="N395" s="644" t="n">
        <f aca="false">$D395+500</f>
        <v>600</v>
      </c>
      <c r="O395" s="644" t="n">
        <f aca="false">$D395+600</f>
        <v>700</v>
      </c>
      <c r="P395" s="644" t="n">
        <f aca="false">$D395+700</f>
        <v>800</v>
      </c>
      <c r="Q395" s="644" t="n">
        <f aca="false">$D395+800</f>
        <v>900</v>
      </c>
      <c r="R395" s="645" t="n">
        <f aca="false">$D395+900</f>
        <v>1000</v>
      </c>
    </row>
    <row r="396" customFormat="false" ht="10.5" hidden="false" customHeight="true" outlineLevel="0" collapsed="false">
      <c r="B396" s="672" t="s">
        <v>616</v>
      </c>
      <c r="C396" s="680" t="n">
        <v>3</v>
      </c>
      <c r="D396" s="681" t="n">
        <v>1.5</v>
      </c>
      <c r="E396" s="681"/>
      <c r="F396" s="681"/>
      <c r="G396" s="682"/>
      <c r="H396" s="683" t="s">
        <v>352</v>
      </c>
      <c r="I396" s="497"/>
      <c r="J396" s="104" t="s">
        <v>377</v>
      </c>
      <c r="L396" s="498"/>
      <c r="M396" s="514"/>
      <c r="N396" s="514"/>
      <c r="O396" s="514"/>
      <c r="P396" s="514"/>
      <c r="Q396" s="514"/>
      <c r="R396" s="714" t="n">
        <f aca="false">$D396+15</f>
        <v>16.5</v>
      </c>
    </row>
    <row r="397" customFormat="false" ht="10.5" hidden="false" customHeight="true" outlineLevel="0" collapsed="false">
      <c r="B397" s="322"/>
      <c r="C397" s="76"/>
      <c r="D397" s="639" t="n">
        <v>120</v>
      </c>
      <c r="E397" s="640"/>
      <c r="F397" s="640"/>
      <c r="G397" s="641"/>
      <c r="H397" s="642" t="s">
        <v>193</v>
      </c>
      <c r="I397" s="646"/>
      <c r="J397" s="114"/>
      <c r="K397" s="576"/>
      <c r="L397" s="576"/>
      <c r="M397" s="132"/>
      <c r="N397" s="132"/>
      <c r="O397" s="132"/>
      <c r="P397" s="132"/>
      <c r="Q397" s="132"/>
      <c r="R397" s="648" t="n">
        <f aca="false">$D397+900</f>
        <v>1020</v>
      </c>
    </row>
    <row r="398" customFormat="false" ht="10.5" hidden="false" customHeight="true" outlineLevel="0" collapsed="false">
      <c r="B398" s="672" t="s">
        <v>684</v>
      </c>
      <c r="C398" s="680" t="n">
        <v>3</v>
      </c>
      <c r="D398" s="681" t="n">
        <v>1.5</v>
      </c>
      <c r="E398" s="681"/>
      <c r="F398" s="681"/>
      <c r="G398" s="682"/>
      <c r="H398" s="683" t="s">
        <v>352</v>
      </c>
      <c r="I398" s="514"/>
      <c r="J398" s="104"/>
      <c r="K398" s="104"/>
      <c r="L398" s="514"/>
      <c r="M398" s="514"/>
      <c r="N398" s="514"/>
      <c r="O398" s="514"/>
      <c r="P398" s="514"/>
      <c r="Q398" s="514"/>
      <c r="R398" s="714" t="n">
        <f aca="false">$D398+15</f>
        <v>16.5</v>
      </c>
    </row>
    <row r="399" customFormat="false" ht="10.5" hidden="false" customHeight="true" outlineLevel="0" collapsed="false">
      <c r="B399" s="322"/>
      <c r="C399" s="76"/>
      <c r="D399" s="639" t="n">
        <v>180</v>
      </c>
      <c r="E399" s="640"/>
      <c r="F399" s="640"/>
      <c r="G399" s="641"/>
      <c r="H399" s="642" t="s">
        <v>193</v>
      </c>
      <c r="I399" s="649"/>
      <c r="J399" s="175"/>
      <c r="K399" s="649"/>
      <c r="L399" s="649"/>
      <c r="M399" s="650"/>
      <c r="N399" s="650"/>
      <c r="O399" s="650"/>
      <c r="P399" s="650"/>
      <c r="Q399" s="650"/>
      <c r="R399" s="648" t="n">
        <f aca="false">$D399+900</f>
        <v>1080</v>
      </c>
    </row>
    <row r="400" customFormat="false" ht="10.5" hidden="false" customHeight="true" outlineLevel="0" collapsed="false">
      <c r="B400" s="464"/>
      <c r="C400" s="465"/>
      <c r="D400" s="465"/>
      <c r="E400" s="465"/>
      <c r="F400" s="465"/>
      <c r="G400" s="465"/>
      <c r="H400" s="465"/>
      <c r="I400" s="465"/>
      <c r="J400" s="465"/>
      <c r="K400" s="465"/>
      <c r="L400" s="465"/>
      <c r="M400" s="465"/>
      <c r="N400" s="465"/>
      <c r="O400" s="465"/>
      <c r="P400" s="465"/>
      <c r="Q400" s="465"/>
      <c r="R400" s="465"/>
    </row>
    <row r="401" customFormat="false" ht="15" hidden="false" customHeight="true" outlineLevel="0" collapsed="false">
      <c r="B401" s="664" t="s">
        <v>619</v>
      </c>
      <c r="C401" s="664"/>
      <c r="D401" s="664"/>
      <c r="E401" s="664"/>
      <c r="F401" s="664"/>
      <c r="G401" s="664"/>
      <c r="H401" s="664"/>
      <c r="I401" s="664"/>
      <c r="J401" s="664"/>
      <c r="K401" s="664"/>
      <c r="L401" s="664"/>
      <c r="M401" s="664"/>
      <c r="N401" s="664"/>
      <c r="O401" s="664"/>
      <c r="P401" s="664"/>
      <c r="Q401" s="664"/>
      <c r="R401" s="664"/>
    </row>
    <row r="402" customFormat="false" ht="10.5" hidden="false" customHeight="true" outlineLevel="0" collapsed="false">
      <c r="B402" s="718" t="s">
        <v>388</v>
      </c>
      <c r="C402" s="666" t="s">
        <v>350</v>
      </c>
      <c r="D402" s="667"/>
      <c r="E402" s="667"/>
      <c r="F402" s="667"/>
      <c r="G402" s="667"/>
      <c r="H402" s="709" t="s">
        <v>2</v>
      </c>
      <c r="I402" s="669" t="str">
        <f aca="false">Rohstoffe!I$12</f>
        <v>Esche</v>
      </c>
      <c r="J402" s="670" t="str">
        <f aca="false">Rohstoffe!J$12</f>
        <v>Ulme</v>
      </c>
      <c r="K402" s="670" t="str">
        <f aca="false">Rohstoffe!K$12</f>
        <v>Eiche</v>
      </c>
      <c r="L402" s="670" t="str">
        <f aca="false">Rohstoffe!L$12</f>
        <v>Eisenholz</v>
      </c>
      <c r="M402" s="670" t="str">
        <f aca="false">Rohstoffe!M$12</f>
        <v>Kernholz</v>
      </c>
      <c r="N402" s="670" t="str">
        <f aca="false">Rohstoffe!N$12</f>
        <v>Runenholz</v>
      </c>
      <c r="O402" s="670" t="str">
        <f aca="false">Rohstoffe!O$12</f>
        <v>Steinholz</v>
      </c>
      <c r="P402" s="670" t="str">
        <f aca="false">Rohstoffe!P$12</f>
        <v>Ebenholz</v>
      </c>
      <c r="Q402" s="670" t="str">
        <f aca="false">Rohstoffe!Q$12</f>
        <v>Dyrrholz</v>
      </c>
      <c r="R402" s="671" t="str">
        <f aca="false">Rohstoffe!R$12</f>
        <v>Düsterholz</v>
      </c>
    </row>
    <row r="403" customFormat="false" ht="10.5" hidden="false" customHeight="true" outlineLevel="0" collapsed="false">
      <c r="B403" s="672" t="s">
        <v>619</v>
      </c>
      <c r="C403" s="831" t="n">
        <v>3</v>
      </c>
      <c r="D403" s="832" t="n">
        <v>0</v>
      </c>
      <c r="E403" s="832"/>
      <c r="F403" s="832"/>
      <c r="G403" s="682"/>
      <c r="H403" s="683" t="s">
        <v>352</v>
      </c>
      <c r="I403" s="838" t="n">
        <f aca="false">$D403+1.5</f>
        <v>1.5</v>
      </c>
      <c r="J403" s="839" t="n">
        <f aca="false">$D403+3</f>
        <v>3</v>
      </c>
      <c r="K403" s="839" t="n">
        <f aca="false">$D403+4.5</f>
        <v>4.5</v>
      </c>
      <c r="L403" s="839" t="n">
        <f aca="false">$D403+6</f>
        <v>6</v>
      </c>
      <c r="M403" s="839" t="n">
        <f aca="false">$D403+7.5</f>
        <v>7.5</v>
      </c>
      <c r="N403" s="839" t="n">
        <f aca="false">$D403+9</f>
        <v>9</v>
      </c>
      <c r="O403" s="839" t="n">
        <f aca="false">$D403+10.5</f>
        <v>10.5</v>
      </c>
      <c r="P403" s="839" t="n">
        <f aca="false">$D403+12</f>
        <v>12</v>
      </c>
      <c r="Q403" s="839" t="n">
        <f aca="false">$D403+13.5</f>
        <v>13.5</v>
      </c>
      <c r="R403" s="840" t="n">
        <f aca="false">$D403+15</f>
        <v>15</v>
      </c>
    </row>
    <row r="404" customFormat="false" ht="10.5" hidden="false" customHeight="true" outlineLevel="0" collapsed="false">
      <c r="B404" s="322"/>
      <c r="C404" s="76"/>
      <c r="D404" s="639" t="n">
        <v>40</v>
      </c>
      <c r="E404" s="640"/>
      <c r="F404" s="640"/>
      <c r="G404" s="641"/>
      <c r="H404" s="642" t="s">
        <v>193</v>
      </c>
      <c r="I404" s="643" t="n">
        <f aca="false">$D404</f>
        <v>40</v>
      </c>
      <c r="J404" s="644" t="n">
        <f aca="false">$D404+100</f>
        <v>140</v>
      </c>
      <c r="K404" s="644" t="n">
        <f aca="false">$D404+200</f>
        <v>240</v>
      </c>
      <c r="L404" s="644" t="n">
        <f aca="false">$D404+300</f>
        <v>340</v>
      </c>
      <c r="M404" s="644" t="n">
        <f aca="false">$D404+400</f>
        <v>440</v>
      </c>
      <c r="N404" s="644" t="n">
        <f aca="false">$D404+500</f>
        <v>540</v>
      </c>
      <c r="O404" s="644" t="n">
        <f aca="false">$D404+600</f>
        <v>640</v>
      </c>
      <c r="P404" s="644" t="n">
        <f aca="false">$D404+700</f>
        <v>740</v>
      </c>
      <c r="Q404" s="644" t="n">
        <f aca="false">$D404+800</f>
        <v>840</v>
      </c>
      <c r="R404" s="645" t="n">
        <f aca="false">$D404+900</f>
        <v>940</v>
      </c>
    </row>
    <row r="405" customFormat="false" ht="10.5" hidden="false" customHeight="true" outlineLevel="0" collapsed="false">
      <c r="B405" s="672" t="s">
        <v>620</v>
      </c>
      <c r="C405" s="680" t="n">
        <v>4.2</v>
      </c>
      <c r="D405" s="681" t="n">
        <v>0.5</v>
      </c>
      <c r="E405" s="681"/>
      <c r="F405" s="681"/>
      <c r="G405" s="682"/>
      <c r="H405" s="683" t="s">
        <v>352</v>
      </c>
      <c r="I405" s="677" t="n">
        <f aca="false">$D405+1.5</f>
        <v>2</v>
      </c>
      <c r="J405" s="678" t="n">
        <f aca="false">$D405+3</f>
        <v>3.5</v>
      </c>
      <c r="K405" s="678" t="n">
        <f aca="false">$D405+4.5</f>
        <v>5</v>
      </c>
      <c r="L405" s="678" t="n">
        <f aca="false">$D405+6</f>
        <v>6.5</v>
      </c>
      <c r="M405" s="678" t="n">
        <f aca="false">$D405+7.5</f>
        <v>8</v>
      </c>
      <c r="N405" s="678" t="n">
        <f aca="false">$D405+9</f>
        <v>9.5</v>
      </c>
      <c r="O405" s="678" t="n">
        <f aca="false">$D405+10.5</f>
        <v>11</v>
      </c>
      <c r="P405" s="678" t="n">
        <f aca="false">$D405+12</f>
        <v>12.5</v>
      </c>
      <c r="Q405" s="678" t="n">
        <f aca="false">$D405+13.5</f>
        <v>14</v>
      </c>
      <c r="R405" s="679" t="n">
        <f aca="false">$D405+15</f>
        <v>15.5</v>
      </c>
    </row>
    <row r="406" customFormat="false" ht="10.5" hidden="false" customHeight="true" outlineLevel="0" collapsed="false">
      <c r="B406" s="322"/>
      <c r="C406" s="76"/>
      <c r="D406" s="639" t="n">
        <v>80</v>
      </c>
      <c r="E406" s="640"/>
      <c r="F406" s="640"/>
      <c r="G406" s="641"/>
      <c r="H406" s="642" t="s">
        <v>193</v>
      </c>
      <c r="I406" s="643" t="n">
        <f aca="false">$D406</f>
        <v>80</v>
      </c>
      <c r="J406" s="644" t="n">
        <f aca="false">$D406+100</f>
        <v>180</v>
      </c>
      <c r="K406" s="644" t="n">
        <f aca="false">$D406+200</f>
        <v>280</v>
      </c>
      <c r="L406" s="644" t="n">
        <f aca="false">$D406+300</f>
        <v>380</v>
      </c>
      <c r="M406" s="644" t="n">
        <f aca="false">$D406+400</f>
        <v>480</v>
      </c>
      <c r="N406" s="644" t="n">
        <f aca="false">$D406+500</f>
        <v>580</v>
      </c>
      <c r="O406" s="644" t="n">
        <f aca="false">$D406+600</f>
        <v>680</v>
      </c>
      <c r="P406" s="644" t="n">
        <f aca="false">$D406+700</f>
        <v>780</v>
      </c>
      <c r="Q406" s="644" t="n">
        <f aca="false">$D406+800</f>
        <v>880</v>
      </c>
      <c r="R406" s="645" t="n">
        <f aca="false">$D406+900</f>
        <v>980</v>
      </c>
    </row>
    <row r="407" customFormat="false" ht="10.5" hidden="false" customHeight="true" outlineLevel="0" collapsed="false">
      <c r="B407" s="672" t="s">
        <v>621</v>
      </c>
      <c r="C407" s="680" t="n">
        <v>4.2</v>
      </c>
      <c r="D407" s="681" t="n">
        <v>1.5</v>
      </c>
      <c r="E407" s="681"/>
      <c r="F407" s="681"/>
      <c r="G407" s="682"/>
      <c r="H407" s="683" t="s">
        <v>352</v>
      </c>
      <c r="I407" s="543"/>
      <c r="J407" s="610"/>
      <c r="K407" s="610"/>
      <c r="L407" s="545"/>
      <c r="M407" s="727" t="n">
        <f aca="false">$D407+7.5</f>
        <v>9</v>
      </c>
      <c r="N407" s="678" t="n">
        <f aca="false">$D407+9</f>
        <v>10.5</v>
      </c>
      <c r="O407" s="678" t="n">
        <f aca="false">$D407+10.5</f>
        <v>12</v>
      </c>
      <c r="P407" s="678" t="n">
        <f aca="false">$D407+12</f>
        <v>13.5</v>
      </c>
      <c r="Q407" s="678" t="n">
        <f aca="false">$D407+13.5</f>
        <v>15</v>
      </c>
      <c r="R407" s="679" t="n">
        <f aca="false">$D407+15</f>
        <v>16.5</v>
      </c>
    </row>
    <row r="408" customFormat="false" ht="10.5" hidden="false" customHeight="true" outlineLevel="0" collapsed="false">
      <c r="B408" s="322"/>
      <c r="C408" s="76"/>
      <c r="D408" s="639" t="n">
        <v>105</v>
      </c>
      <c r="E408" s="640"/>
      <c r="F408" s="640"/>
      <c r="G408" s="641"/>
      <c r="H408" s="642" t="s">
        <v>193</v>
      </c>
      <c r="I408" s="841"/>
      <c r="J408" s="498" t="s">
        <v>373</v>
      </c>
      <c r="K408" s="842"/>
      <c r="L408" s="843"/>
      <c r="M408" s="644" t="n">
        <f aca="false">$D408+400</f>
        <v>505</v>
      </c>
      <c r="N408" s="644" t="n">
        <f aca="false">$D408+500</f>
        <v>605</v>
      </c>
      <c r="O408" s="644" t="n">
        <f aca="false">$D408+600</f>
        <v>705</v>
      </c>
      <c r="P408" s="644" t="n">
        <f aca="false">$D408+700</f>
        <v>805</v>
      </c>
      <c r="Q408" s="644" t="n">
        <f aca="false">$D408+800</f>
        <v>905</v>
      </c>
      <c r="R408" s="645" t="n">
        <f aca="false">$D408+900</f>
        <v>1005</v>
      </c>
    </row>
    <row r="409" customFormat="false" ht="10.5" hidden="false" customHeight="true" outlineLevel="0" collapsed="false">
      <c r="B409" s="672" t="s">
        <v>622</v>
      </c>
      <c r="C409" s="680" t="n">
        <v>5</v>
      </c>
      <c r="D409" s="681" t="n">
        <v>1.5</v>
      </c>
      <c r="E409" s="681"/>
      <c r="F409" s="681"/>
      <c r="G409" s="682"/>
      <c r="H409" s="683" t="s">
        <v>352</v>
      </c>
      <c r="I409" s="546"/>
      <c r="J409" s="104"/>
      <c r="L409" s="547"/>
      <c r="M409" s="727" t="n">
        <f aca="false">$D409+7.5</f>
        <v>9</v>
      </c>
      <c r="N409" s="678" t="n">
        <f aca="false">$D409+9</f>
        <v>10.5</v>
      </c>
      <c r="O409" s="678" t="n">
        <f aca="false">$D409+10.5</f>
        <v>12</v>
      </c>
      <c r="P409" s="678" t="n">
        <f aca="false">$D409+12</f>
        <v>13.5</v>
      </c>
      <c r="Q409" s="678" t="n">
        <f aca="false">$D409+13.5</f>
        <v>15</v>
      </c>
      <c r="R409" s="679" t="n">
        <f aca="false">$D409+15</f>
        <v>16.5</v>
      </c>
    </row>
    <row r="410" customFormat="false" ht="10.5" hidden="false" customHeight="true" outlineLevel="0" collapsed="false">
      <c r="B410" s="322"/>
      <c r="C410" s="76"/>
      <c r="D410" s="639" t="n">
        <v>115</v>
      </c>
      <c r="E410" s="640"/>
      <c r="F410" s="640"/>
      <c r="G410" s="641"/>
      <c r="H410" s="642" t="s">
        <v>193</v>
      </c>
      <c r="I410" s="841"/>
      <c r="J410" s="114"/>
      <c r="K410" s="842"/>
      <c r="L410" s="843"/>
      <c r="M410" s="644" t="n">
        <f aca="false">$D410+400</f>
        <v>515</v>
      </c>
      <c r="N410" s="644" t="n">
        <f aca="false">$D410+500</f>
        <v>615</v>
      </c>
      <c r="O410" s="644" t="n">
        <f aca="false">$D410+600</f>
        <v>715</v>
      </c>
      <c r="P410" s="644" t="n">
        <f aca="false">$D410+700</f>
        <v>815</v>
      </c>
      <c r="Q410" s="644" t="n">
        <f aca="false">$D410+800</f>
        <v>915</v>
      </c>
      <c r="R410" s="645" t="n">
        <f aca="false">$D410+900</f>
        <v>1015</v>
      </c>
    </row>
    <row r="411" customFormat="false" ht="10.5" hidden="false" customHeight="true" outlineLevel="0" collapsed="false">
      <c r="B411" s="672" t="s">
        <v>623</v>
      </c>
      <c r="C411" s="680" t="n">
        <v>5</v>
      </c>
      <c r="D411" s="681" t="n">
        <v>1.5</v>
      </c>
      <c r="E411" s="681"/>
      <c r="F411" s="681"/>
      <c r="G411" s="682"/>
      <c r="H411" s="683" t="s">
        <v>352</v>
      </c>
      <c r="I411" s="497"/>
      <c r="J411" s="104" t="s">
        <v>377</v>
      </c>
      <c r="L411" s="498"/>
      <c r="M411" s="514"/>
      <c r="N411" s="514"/>
      <c r="O411" s="514"/>
      <c r="P411" s="514"/>
      <c r="Q411" s="514"/>
      <c r="R411" s="714" t="n">
        <f aca="false">$D411+15</f>
        <v>16.5</v>
      </c>
    </row>
    <row r="412" customFormat="false" ht="10.5" hidden="false" customHeight="true" outlineLevel="0" collapsed="false">
      <c r="B412" s="322"/>
      <c r="C412" s="76"/>
      <c r="D412" s="639" t="n">
        <v>115</v>
      </c>
      <c r="E412" s="640"/>
      <c r="F412" s="640"/>
      <c r="G412" s="641"/>
      <c r="H412" s="642" t="s">
        <v>193</v>
      </c>
      <c r="I412" s="646"/>
      <c r="J412" s="114"/>
      <c r="K412" s="576"/>
      <c r="L412" s="576"/>
      <c r="M412" s="132"/>
      <c r="N412" s="132"/>
      <c r="O412" s="132"/>
      <c r="P412" s="132"/>
      <c r="Q412" s="132"/>
      <c r="R412" s="648" t="n">
        <f aca="false">$D412+900</f>
        <v>1015</v>
      </c>
    </row>
    <row r="413" customFormat="false" ht="10.5" hidden="false" customHeight="true" outlineLevel="0" collapsed="false">
      <c r="B413" s="672" t="s">
        <v>685</v>
      </c>
      <c r="C413" s="680" t="n">
        <v>4.2</v>
      </c>
      <c r="D413" s="681" t="n">
        <v>1.5</v>
      </c>
      <c r="E413" s="681"/>
      <c r="F413" s="681"/>
      <c r="G413" s="682"/>
      <c r="H413" s="683" t="s">
        <v>352</v>
      </c>
      <c r="I413" s="514"/>
      <c r="J413" s="104"/>
      <c r="K413" s="104"/>
      <c r="L413" s="514"/>
      <c r="M413" s="514"/>
      <c r="N413" s="514"/>
      <c r="O413" s="514"/>
      <c r="P413" s="514"/>
      <c r="Q413" s="514"/>
      <c r="R413" s="714" t="n">
        <f aca="false">$D413+15</f>
        <v>16.5</v>
      </c>
    </row>
    <row r="414" customFormat="false" ht="10.5" hidden="false" customHeight="true" outlineLevel="0" collapsed="false">
      <c r="B414" s="322"/>
      <c r="C414" s="76"/>
      <c r="D414" s="639" t="n">
        <v>180</v>
      </c>
      <c r="E414" s="640"/>
      <c r="F414" s="640"/>
      <c r="G414" s="641"/>
      <c r="H414" s="642" t="s">
        <v>193</v>
      </c>
      <c r="I414" s="844"/>
      <c r="J414" s="175"/>
      <c r="K414" s="844"/>
      <c r="L414" s="844"/>
      <c r="M414" s="650"/>
      <c r="N414" s="650"/>
      <c r="O414" s="650"/>
      <c r="P414" s="650"/>
      <c r="Q414" s="650"/>
      <c r="R414" s="648" t="n">
        <f aca="false">$D414+900</f>
        <v>1080</v>
      </c>
    </row>
    <row r="415" customFormat="false" ht="10.5" hidden="false" customHeight="true" outlineLevel="0" collapsed="false">
      <c r="B415" s="464"/>
      <c r="C415" s="465"/>
      <c r="D415" s="465"/>
      <c r="E415" s="465"/>
      <c r="F415" s="465"/>
      <c r="G415" s="465"/>
      <c r="H415" s="465"/>
      <c r="I415" s="465"/>
      <c r="J415" s="465"/>
      <c r="K415" s="465"/>
      <c r="L415" s="465"/>
      <c r="M415" s="465"/>
      <c r="N415" s="465"/>
      <c r="O415" s="465"/>
      <c r="P415" s="465"/>
      <c r="Q415" s="465"/>
      <c r="R415" s="465"/>
    </row>
    <row r="416" customFormat="false" ht="15" hidden="false" customHeight="true" outlineLevel="0" collapsed="false">
      <c r="B416" s="664" t="s">
        <v>626</v>
      </c>
      <c r="C416" s="664"/>
      <c r="D416" s="664"/>
      <c r="E416" s="664"/>
      <c r="F416" s="664"/>
      <c r="G416" s="664"/>
      <c r="H416" s="664"/>
      <c r="I416" s="664"/>
      <c r="J416" s="664"/>
      <c r="K416" s="664"/>
      <c r="L416" s="664"/>
      <c r="M416" s="664"/>
      <c r="N416" s="664"/>
      <c r="O416" s="664"/>
      <c r="P416" s="664"/>
      <c r="Q416" s="664"/>
      <c r="R416" s="664"/>
    </row>
    <row r="417" customFormat="false" ht="10.5" hidden="false" customHeight="true" outlineLevel="0" collapsed="false">
      <c r="B417" s="733" t="s">
        <v>388</v>
      </c>
      <c r="C417" s="666" t="s">
        <v>350</v>
      </c>
      <c r="D417" s="667"/>
      <c r="E417" s="668"/>
      <c r="F417" s="668"/>
      <c r="G417" s="668"/>
      <c r="H417" s="709" t="s">
        <v>2</v>
      </c>
      <c r="I417" s="669" t="str">
        <f aca="false">Rohstoffe!I$12</f>
        <v>Esche</v>
      </c>
      <c r="J417" s="670" t="str">
        <f aca="false">Rohstoffe!J$12</f>
        <v>Ulme</v>
      </c>
      <c r="K417" s="670" t="str">
        <f aca="false">Rohstoffe!K$12</f>
        <v>Eiche</v>
      </c>
      <c r="L417" s="670" t="str">
        <f aca="false">Rohstoffe!L$12</f>
        <v>Eisenholz</v>
      </c>
      <c r="M417" s="670" t="str">
        <f aca="false">Rohstoffe!M$12</f>
        <v>Kernholz</v>
      </c>
      <c r="N417" s="670" t="str">
        <f aca="false">Rohstoffe!N$12</f>
        <v>Runenholz</v>
      </c>
      <c r="O417" s="670" t="str">
        <f aca="false">Rohstoffe!O$12</f>
        <v>Steinholz</v>
      </c>
      <c r="P417" s="670" t="str">
        <f aca="false">Rohstoffe!P$12</f>
        <v>Ebenholz</v>
      </c>
      <c r="Q417" s="670" t="str">
        <f aca="false">Rohstoffe!Q$12</f>
        <v>Dyrrholz</v>
      </c>
      <c r="R417" s="671" t="str">
        <f aca="false">Rohstoffe!R$12</f>
        <v>Düsterholz</v>
      </c>
    </row>
    <row r="418" customFormat="false" ht="10.5" hidden="false" customHeight="true" outlineLevel="0" collapsed="false">
      <c r="B418" s="672" t="s">
        <v>626</v>
      </c>
      <c r="C418" s="680" t="n">
        <v>4</v>
      </c>
      <c r="D418" s="681" t="n">
        <v>0</v>
      </c>
      <c r="E418" s="681"/>
      <c r="F418" s="681"/>
      <c r="G418" s="681"/>
      <c r="H418" s="683" t="s">
        <v>352</v>
      </c>
      <c r="I418" s="677" t="n">
        <f aca="false">$D418+1.5</f>
        <v>1.5</v>
      </c>
      <c r="J418" s="678" t="n">
        <f aca="false">$D418+3</f>
        <v>3</v>
      </c>
      <c r="K418" s="678" t="n">
        <f aca="false">$D418+4.5</f>
        <v>4.5</v>
      </c>
      <c r="L418" s="678" t="n">
        <f aca="false">$D418+6</f>
        <v>6</v>
      </c>
      <c r="M418" s="678" t="n">
        <f aca="false">$D418+7.5</f>
        <v>7.5</v>
      </c>
      <c r="N418" s="678" t="n">
        <f aca="false">$D418+9</f>
        <v>9</v>
      </c>
      <c r="O418" s="678" t="n">
        <f aca="false">$D418+10.5</f>
        <v>10.5</v>
      </c>
      <c r="P418" s="678" t="n">
        <f aca="false">$D418+12</f>
        <v>12</v>
      </c>
      <c r="Q418" s="678" t="n">
        <f aca="false">$D418+13.5</f>
        <v>13.5</v>
      </c>
      <c r="R418" s="679" t="n">
        <f aca="false">$D418+15</f>
        <v>15</v>
      </c>
    </row>
    <row r="419" customFormat="false" ht="10.5" hidden="false" customHeight="true" outlineLevel="0" collapsed="false">
      <c r="B419" s="321"/>
      <c r="C419" s="76"/>
      <c r="D419" s="639" t="n">
        <v>50</v>
      </c>
      <c r="E419" s="640"/>
      <c r="F419" s="640"/>
      <c r="G419" s="641"/>
      <c r="H419" s="642" t="s">
        <v>193</v>
      </c>
      <c r="I419" s="643" t="n">
        <f aca="false">$D419</f>
        <v>50</v>
      </c>
      <c r="J419" s="644" t="n">
        <f aca="false">$D419+100</f>
        <v>150</v>
      </c>
      <c r="K419" s="644" t="n">
        <f aca="false">$D419+200</f>
        <v>250</v>
      </c>
      <c r="L419" s="644" t="n">
        <f aca="false">$D419+300</f>
        <v>350</v>
      </c>
      <c r="M419" s="644" t="n">
        <f aca="false">$D419+400</f>
        <v>450</v>
      </c>
      <c r="N419" s="644" t="n">
        <f aca="false">$D419+500</f>
        <v>550</v>
      </c>
      <c r="O419" s="644" t="n">
        <f aca="false">$D419+600</f>
        <v>650</v>
      </c>
      <c r="P419" s="644" t="n">
        <f aca="false">$D419+700</f>
        <v>750</v>
      </c>
      <c r="Q419" s="644" t="n">
        <f aca="false">$D419+800</f>
        <v>850</v>
      </c>
      <c r="R419" s="645" t="n">
        <f aca="false">$D419+900</f>
        <v>950</v>
      </c>
    </row>
    <row r="420" customFormat="false" ht="10.5" hidden="false" customHeight="true" outlineLevel="0" collapsed="false">
      <c r="B420" s="672" t="s">
        <v>627</v>
      </c>
      <c r="C420" s="680" t="n">
        <v>4.5</v>
      </c>
      <c r="D420" s="681" t="n">
        <v>0.6</v>
      </c>
      <c r="E420" s="681"/>
      <c r="F420" s="681"/>
      <c r="G420" s="681"/>
      <c r="H420" s="683" t="s">
        <v>352</v>
      </c>
      <c r="I420" s="677" t="n">
        <f aca="false">$D420+1.5</f>
        <v>2.1</v>
      </c>
      <c r="J420" s="678" t="n">
        <f aca="false">$D420+3</f>
        <v>3.6</v>
      </c>
      <c r="K420" s="678" t="n">
        <f aca="false">$D420+4.5</f>
        <v>5.1</v>
      </c>
      <c r="L420" s="678" t="n">
        <f aca="false">$D420+6</f>
        <v>6.6</v>
      </c>
      <c r="M420" s="678" t="n">
        <f aca="false">$D420+7.5</f>
        <v>8.1</v>
      </c>
      <c r="N420" s="678" t="n">
        <f aca="false">$D420+9</f>
        <v>9.6</v>
      </c>
      <c r="O420" s="678" t="n">
        <f aca="false">$D420+10.5</f>
        <v>11.1</v>
      </c>
      <c r="P420" s="678" t="n">
        <f aca="false">$D420+12</f>
        <v>12.6</v>
      </c>
      <c r="Q420" s="678" t="n">
        <f aca="false">$D420+13.5</f>
        <v>14.1</v>
      </c>
      <c r="R420" s="679" t="n">
        <f aca="false">$D420+15</f>
        <v>15.6</v>
      </c>
    </row>
    <row r="421" customFormat="false" ht="10.5" hidden="false" customHeight="true" outlineLevel="0" collapsed="false">
      <c r="B421" s="321"/>
      <c r="C421" s="76"/>
      <c r="D421" s="639" t="n">
        <v>90</v>
      </c>
      <c r="E421" s="640"/>
      <c r="F421" s="640"/>
      <c r="G421" s="641"/>
      <c r="H421" s="642" t="s">
        <v>193</v>
      </c>
      <c r="I421" s="643" t="n">
        <f aca="false">$D421</f>
        <v>90</v>
      </c>
      <c r="J421" s="644" t="n">
        <f aca="false">$D421+100</f>
        <v>190</v>
      </c>
      <c r="K421" s="644" t="n">
        <f aca="false">$D421+200</f>
        <v>290</v>
      </c>
      <c r="L421" s="644" t="n">
        <f aca="false">$D421+300</f>
        <v>390</v>
      </c>
      <c r="M421" s="644" t="n">
        <f aca="false">$D421+400</f>
        <v>490</v>
      </c>
      <c r="N421" s="644" t="n">
        <f aca="false">$D421+500</f>
        <v>590</v>
      </c>
      <c r="O421" s="644" t="n">
        <f aca="false">$D421+600</f>
        <v>690</v>
      </c>
      <c r="P421" s="644" t="n">
        <f aca="false">$D421+700</f>
        <v>790</v>
      </c>
      <c r="Q421" s="644" t="n">
        <f aca="false">$D421+800</f>
        <v>890</v>
      </c>
      <c r="R421" s="645" t="n">
        <f aca="false">$D421+900</f>
        <v>990</v>
      </c>
    </row>
    <row r="422" customFormat="false" ht="10.5" hidden="false" customHeight="true" outlineLevel="0" collapsed="false">
      <c r="B422" s="672" t="s">
        <v>628</v>
      </c>
      <c r="C422" s="680" t="n">
        <v>5</v>
      </c>
      <c r="D422" s="681" t="n">
        <v>1.2</v>
      </c>
      <c r="E422" s="681"/>
      <c r="F422" s="681"/>
      <c r="G422" s="681"/>
      <c r="H422" s="683" t="s">
        <v>352</v>
      </c>
      <c r="I422" s="677" t="n">
        <f aca="false">$D422+1.5</f>
        <v>2.7</v>
      </c>
      <c r="J422" s="678" t="n">
        <f aca="false">$D422+3</f>
        <v>4.2</v>
      </c>
      <c r="K422" s="678" t="n">
        <f aca="false">$D422+4.5</f>
        <v>5.7</v>
      </c>
      <c r="L422" s="678" t="n">
        <f aca="false">$D422+6</f>
        <v>7.2</v>
      </c>
      <c r="M422" s="678" t="n">
        <f aca="false">$D422+7.5</f>
        <v>8.7</v>
      </c>
      <c r="N422" s="678" t="n">
        <f aca="false">$D422+9</f>
        <v>10.2</v>
      </c>
      <c r="O422" s="678" t="n">
        <f aca="false">$D422+10.5</f>
        <v>11.7</v>
      </c>
      <c r="P422" s="678" t="n">
        <f aca="false">$D422+12</f>
        <v>13.2</v>
      </c>
      <c r="Q422" s="678" t="n">
        <f aca="false">$D422+13.5</f>
        <v>14.7</v>
      </c>
      <c r="R422" s="679" t="n">
        <f aca="false">$D422+15</f>
        <v>16.2</v>
      </c>
    </row>
    <row r="423" customFormat="false" ht="10.5" hidden="false" customHeight="true" outlineLevel="0" collapsed="false">
      <c r="B423" s="321"/>
      <c r="C423" s="76"/>
      <c r="D423" s="639" t="n">
        <v>85</v>
      </c>
      <c r="E423" s="640"/>
      <c r="F423" s="640"/>
      <c r="G423" s="641"/>
      <c r="H423" s="642" t="s">
        <v>193</v>
      </c>
      <c r="I423" s="643" t="n">
        <f aca="false">$D423</f>
        <v>85</v>
      </c>
      <c r="J423" s="644" t="n">
        <f aca="false">$D423+100</f>
        <v>185</v>
      </c>
      <c r="K423" s="644" t="n">
        <f aca="false">$D423+200</f>
        <v>285</v>
      </c>
      <c r="L423" s="644" t="n">
        <f aca="false">$D423+300</f>
        <v>385</v>
      </c>
      <c r="M423" s="644" t="n">
        <f aca="false">$D423+400</f>
        <v>485</v>
      </c>
      <c r="N423" s="644" t="n">
        <f aca="false">$D423+500</f>
        <v>585</v>
      </c>
      <c r="O423" s="644" t="n">
        <f aca="false">$D423+600</f>
        <v>685</v>
      </c>
      <c r="P423" s="644" t="n">
        <f aca="false">$D423+700</f>
        <v>785</v>
      </c>
      <c r="Q423" s="644" t="n">
        <f aca="false">$D423+800</f>
        <v>885</v>
      </c>
      <c r="R423" s="645" t="n">
        <f aca="false">$D423+900</f>
        <v>985</v>
      </c>
    </row>
    <row r="424" customFormat="false" ht="10.5" hidden="false" customHeight="true" outlineLevel="0" collapsed="false">
      <c r="B424" s="672" t="s">
        <v>629</v>
      </c>
      <c r="C424" s="680" t="n">
        <v>4.4</v>
      </c>
      <c r="D424" s="681" t="n">
        <v>1.5</v>
      </c>
      <c r="E424" s="681"/>
      <c r="F424" s="681"/>
      <c r="G424" s="681"/>
      <c r="H424" s="683" t="s">
        <v>352</v>
      </c>
      <c r="I424" s="543"/>
      <c r="J424" s="735"/>
      <c r="K424" s="544"/>
      <c r="L424" s="545"/>
      <c r="M424" s="677" t="n">
        <f aca="false">$D424+7.5</f>
        <v>9</v>
      </c>
      <c r="N424" s="678" t="n">
        <f aca="false">$D424+9</f>
        <v>10.5</v>
      </c>
      <c r="O424" s="678" t="n">
        <f aca="false">$D424+10.5</f>
        <v>12</v>
      </c>
      <c r="P424" s="678" t="n">
        <f aca="false">$D424+12</f>
        <v>13.5</v>
      </c>
      <c r="Q424" s="678" t="n">
        <f aca="false">$D424+13.5</f>
        <v>15</v>
      </c>
      <c r="R424" s="679" t="n">
        <f aca="false">$D424+15</f>
        <v>16.5</v>
      </c>
    </row>
    <row r="425" customFormat="false" ht="10.5" hidden="false" customHeight="true" outlineLevel="0" collapsed="false">
      <c r="B425" s="322"/>
      <c r="C425" s="76"/>
      <c r="D425" s="639" t="n">
        <v>90</v>
      </c>
      <c r="E425" s="640"/>
      <c r="F425" s="640"/>
      <c r="G425" s="641"/>
      <c r="H425" s="642" t="s">
        <v>193</v>
      </c>
      <c r="I425" s="659"/>
      <c r="J425" s="104"/>
      <c r="K425" s="132"/>
      <c r="L425" s="133"/>
      <c r="M425" s="644" t="n">
        <f aca="false">$D425+400</f>
        <v>490</v>
      </c>
      <c r="N425" s="644" t="n">
        <f aca="false">$D425+500</f>
        <v>590</v>
      </c>
      <c r="O425" s="644" t="n">
        <f aca="false">$D425+600</f>
        <v>690</v>
      </c>
      <c r="P425" s="644" t="n">
        <f aca="false">$D425+700</f>
        <v>790</v>
      </c>
      <c r="Q425" s="644" t="n">
        <f aca="false">$D425+800</f>
        <v>890</v>
      </c>
      <c r="R425" s="645" t="n">
        <f aca="false">$D425+900</f>
        <v>990</v>
      </c>
    </row>
    <row r="426" customFormat="false" ht="10.5" hidden="false" customHeight="true" outlineLevel="0" collapsed="false">
      <c r="B426" s="672" t="s">
        <v>630</v>
      </c>
      <c r="C426" s="680" t="n">
        <v>4.6</v>
      </c>
      <c r="D426" s="681" t="n">
        <v>1.5</v>
      </c>
      <c r="E426" s="681"/>
      <c r="F426" s="681"/>
      <c r="G426" s="681"/>
      <c r="H426" s="683" t="s">
        <v>352</v>
      </c>
      <c r="I426" s="546"/>
      <c r="J426" s="538" t="s">
        <v>631</v>
      </c>
      <c r="K426" s="104"/>
      <c r="L426" s="547"/>
      <c r="M426" s="677" t="n">
        <f aca="false">$D426+7.5</f>
        <v>9</v>
      </c>
      <c r="N426" s="678" t="n">
        <f aca="false">$D426+9</f>
        <v>10.5</v>
      </c>
      <c r="O426" s="678" t="n">
        <f aca="false">$D426+10.5</f>
        <v>12</v>
      </c>
      <c r="P426" s="678" t="n">
        <f aca="false">$D426+12</f>
        <v>13.5</v>
      </c>
      <c r="Q426" s="678" t="n">
        <f aca="false">$D426+13.5</f>
        <v>15</v>
      </c>
      <c r="R426" s="679" t="n">
        <f aca="false">$D426+15</f>
        <v>16.5</v>
      </c>
    </row>
    <row r="427" customFormat="false" ht="10.5" hidden="false" customHeight="true" outlineLevel="0" collapsed="false">
      <c r="B427" s="684" t="s">
        <v>633</v>
      </c>
      <c r="C427" s="685" t="n">
        <v>5.2</v>
      </c>
      <c r="D427" s="686" t="n">
        <v>1.5</v>
      </c>
      <c r="E427" s="686"/>
      <c r="F427" s="686"/>
      <c r="G427" s="686"/>
      <c r="H427" s="688" t="s">
        <v>352</v>
      </c>
      <c r="I427" s="514"/>
      <c r="J427" s="114" t="s">
        <v>370</v>
      </c>
      <c r="K427" s="104"/>
      <c r="L427" s="514"/>
      <c r="M427" s="689" t="n">
        <f aca="false">$D427+7.5</f>
        <v>9</v>
      </c>
      <c r="N427" s="690" t="n">
        <f aca="false">$D427+9</f>
        <v>10.5</v>
      </c>
      <c r="O427" s="690" t="n">
        <f aca="false">$D427+10.5</f>
        <v>12</v>
      </c>
      <c r="P427" s="690" t="n">
        <f aca="false">$D427+12</f>
        <v>13.5</v>
      </c>
      <c r="Q427" s="690" t="n">
        <f aca="false">$D427+13.5</f>
        <v>15</v>
      </c>
      <c r="R427" s="691" t="n">
        <f aca="false">$D427+15</f>
        <v>16.5</v>
      </c>
    </row>
    <row r="428" customFormat="false" ht="10.5" hidden="false" customHeight="true" outlineLevel="0" collapsed="false">
      <c r="B428" s="322"/>
      <c r="C428" s="76"/>
      <c r="D428" s="639" t="n">
        <v>110</v>
      </c>
      <c r="E428" s="640"/>
      <c r="F428" s="640"/>
      <c r="G428" s="641"/>
      <c r="H428" s="642" t="s">
        <v>193</v>
      </c>
      <c r="I428" s="659"/>
      <c r="J428" s="104" t="s">
        <v>373</v>
      </c>
      <c r="K428" s="132"/>
      <c r="L428" s="133"/>
      <c r="M428" s="644" t="n">
        <f aca="false">$D428+400</f>
        <v>510</v>
      </c>
      <c r="N428" s="644" t="n">
        <f aca="false">$D428+500</f>
        <v>610</v>
      </c>
      <c r="O428" s="644" t="n">
        <f aca="false">$D428+600</f>
        <v>710</v>
      </c>
      <c r="P428" s="644" t="n">
        <f aca="false">$D428+700</f>
        <v>810</v>
      </c>
      <c r="Q428" s="644" t="n">
        <f aca="false">$D428+800</f>
        <v>910</v>
      </c>
      <c r="R428" s="645" t="n">
        <f aca="false">$D428+900</f>
        <v>1010</v>
      </c>
    </row>
    <row r="429" customFormat="false" ht="10.5" hidden="false" customHeight="true" outlineLevel="0" collapsed="false">
      <c r="B429" s="672" t="s">
        <v>632</v>
      </c>
      <c r="C429" s="680" t="n">
        <v>5.3</v>
      </c>
      <c r="D429" s="681" t="n">
        <v>1.5</v>
      </c>
      <c r="E429" s="681"/>
      <c r="F429" s="681"/>
      <c r="G429" s="681"/>
      <c r="H429" s="683" t="s">
        <v>352</v>
      </c>
      <c r="I429" s="546"/>
      <c r="K429" s="104"/>
      <c r="L429" s="547"/>
      <c r="M429" s="677" t="n">
        <f aca="false">$D429+7.5</f>
        <v>9</v>
      </c>
      <c r="N429" s="678" t="n">
        <f aca="false">$D429+9</f>
        <v>10.5</v>
      </c>
      <c r="O429" s="678" t="n">
        <f aca="false">$D429+10.5</f>
        <v>12</v>
      </c>
      <c r="P429" s="678" t="n">
        <f aca="false">$D429+12</f>
        <v>13.5</v>
      </c>
      <c r="Q429" s="678" t="n">
        <f aca="false">$D429+13.5</f>
        <v>15</v>
      </c>
      <c r="R429" s="679" t="n">
        <f aca="false">$D429+15</f>
        <v>16.5</v>
      </c>
    </row>
    <row r="430" customFormat="false" ht="10.5" hidden="false" customHeight="true" outlineLevel="0" collapsed="false">
      <c r="B430" s="322"/>
      <c r="C430" s="76"/>
      <c r="D430" s="639" t="n">
        <v>115</v>
      </c>
      <c r="E430" s="640"/>
      <c r="F430" s="640"/>
      <c r="G430" s="641"/>
      <c r="H430" s="642" t="s">
        <v>193</v>
      </c>
      <c r="I430" s="659"/>
      <c r="K430" s="132"/>
      <c r="L430" s="133"/>
      <c r="M430" s="644" t="n">
        <f aca="false">$D430+400</f>
        <v>515</v>
      </c>
      <c r="N430" s="644" t="n">
        <f aca="false">$D430+500</f>
        <v>615</v>
      </c>
      <c r="O430" s="644" t="n">
        <f aca="false">$D430+600</f>
        <v>715</v>
      </c>
      <c r="P430" s="644" t="n">
        <f aca="false">$D430+700</f>
        <v>815</v>
      </c>
      <c r="Q430" s="644" t="n">
        <f aca="false">$D430+800</f>
        <v>915</v>
      </c>
      <c r="R430" s="645" t="n">
        <f aca="false">$D430+900</f>
        <v>1015</v>
      </c>
    </row>
    <row r="431" customFormat="false" ht="10.5" hidden="false" customHeight="true" outlineLevel="0" collapsed="false">
      <c r="B431" s="672" t="s">
        <v>634</v>
      </c>
      <c r="C431" s="680" t="n">
        <v>5.3</v>
      </c>
      <c r="D431" s="681" t="n">
        <v>1.5</v>
      </c>
      <c r="E431" s="681"/>
      <c r="F431" s="681"/>
      <c r="G431" s="682"/>
      <c r="H431" s="683" t="s">
        <v>352</v>
      </c>
      <c r="I431" s="497"/>
      <c r="J431" s="104" t="s">
        <v>377</v>
      </c>
      <c r="L431" s="498"/>
      <c r="M431" s="514"/>
      <c r="N431" s="514"/>
      <c r="O431" s="514"/>
      <c r="P431" s="514"/>
      <c r="Q431" s="514"/>
      <c r="R431" s="714" t="n">
        <f aca="false">$D431+15</f>
        <v>16.5</v>
      </c>
    </row>
    <row r="432" customFormat="false" ht="10.5" hidden="false" customHeight="true" outlineLevel="0" collapsed="false">
      <c r="B432" s="322"/>
      <c r="C432" s="76"/>
      <c r="D432" s="639" t="n">
        <v>115</v>
      </c>
      <c r="E432" s="640"/>
      <c r="F432" s="640"/>
      <c r="G432" s="641"/>
      <c r="H432" s="642" t="s">
        <v>193</v>
      </c>
      <c r="I432" s="646"/>
      <c r="J432" s="114"/>
      <c r="K432" s="576"/>
      <c r="L432" s="576"/>
      <c r="M432" s="132"/>
      <c r="N432" s="132"/>
      <c r="O432" s="132"/>
      <c r="P432" s="132"/>
      <c r="Q432" s="132"/>
      <c r="R432" s="648" t="n">
        <f aca="false">$D432+900</f>
        <v>1015</v>
      </c>
    </row>
    <row r="433" customFormat="false" ht="10.5" hidden="false" customHeight="true" outlineLevel="0" collapsed="false">
      <c r="B433" s="672" t="s">
        <v>686</v>
      </c>
      <c r="C433" s="680" t="n">
        <v>4.2</v>
      </c>
      <c r="D433" s="681" t="n">
        <v>1.5</v>
      </c>
      <c r="E433" s="681"/>
      <c r="F433" s="681"/>
      <c r="G433" s="681"/>
      <c r="H433" s="683" t="s">
        <v>352</v>
      </c>
      <c r="I433" s="514"/>
      <c r="J433" s="104" t="s">
        <v>553</v>
      </c>
      <c r="K433" s="104"/>
      <c r="L433" s="514"/>
      <c r="M433" s="514"/>
      <c r="N433" s="514"/>
      <c r="O433" s="514"/>
      <c r="P433" s="514"/>
      <c r="Q433" s="514"/>
      <c r="R433" s="714" t="n">
        <f aca="false">$D433+15</f>
        <v>16.5</v>
      </c>
    </row>
    <row r="434" customFormat="false" ht="10.5" hidden="false" customHeight="true" outlineLevel="0" collapsed="false">
      <c r="B434" s="684" t="s">
        <v>637</v>
      </c>
      <c r="C434" s="685" t="n">
        <v>5.3</v>
      </c>
      <c r="D434" s="686" t="n">
        <v>1.5</v>
      </c>
      <c r="E434" s="686"/>
      <c r="F434" s="686"/>
      <c r="G434" s="686"/>
      <c r="H434" s="688" t="s">
        <v>352</v>
      </c>
      <c r="I434" s="514"/>
      <c r="K434" s="104"/>
      <c r="L434" s="514"/>
      <c r="M434" s="514"/>
      <c r="N434" s="514"/>
      <c r="O434" s="104"/>
      <c r="P434" s="514"/>
      <c r="Q434" s="514"/>
      <c r="R434" s="845" t="n">
        <f aca="false">$D434+15</f>
        <v>16.5</v>
      </c>
    </row>
    <row r="435" customFormat="false" ht="10.5" hidden="false" customHeight="true" outlineLevel="0" collapsed="false">
      <c r="B435" s="322"/>
      <c r="C435" s="76"/>
      <c r="D435" s="639" t="n">
        <v>180</v>
      </c>
      <c r="E435" s="640"/>
      <c r="F435" s="640"/>
      <c r="G435" s="641"/>
      <c r="H435" s="642" t="s">
        <v>193</v>
      </c>
      <c r="I435" s="650"/>
      <c r="J435" s="175"/>
      <c r="K435" s="175"/>
      <c r="L435" s="650"/>
      <c r="M435" s="650"/>
      <c r="N435" s="650"/>
      <c r="O435" s="650"/>
      <c r="P435" s="650"/>
      <c r="Q435" s="650"/>
      <c r="R435" s="648" t="n">
        <f aca="false">$D435+900</f>
        <v>1080</v>
      </c>
    </row>
    <row r="436" customFormat="false" ht="10.5" hidden="false" customHeight="true" outlineLevel="0" collapsed="false">
      <c r="B436" s="464"/>
      <c r="C436" s="465"/>
      <c r="D436" s="465"/>
      <c r="E436" s="465"/>
      <c r="F436" s="465"/>
      <c r="G436" s="465"/>
      <c r="H436" s="465"/>
      <c r="I436" s="465"/>
      <c r="J436" s="465"/>
      <c r="K436" s="465"/>
      <c r="L436" s="465"/>
      <c r="M436" s="465"/>
      <c r="N436" s="465"/>
      <c r="O436" s="465"/>
      <c r="P436" s="465"/>
      <c r="Q436" s="465"/>
      <c r="R436" s="465"/>
    </row>
    <row r="437" customFormat="false" ht="15" hidden="false" customHeight="true" outlineLevel="0" collapsed="false">
      <c r="B437" s="664" t="s">
        <v>639</v>
      </c>
      <c r="C437" s="664"/>
      <c r="D437" s="664"/>
      <c r="E437" s="664"/>
      <c r="F437" s="664"/>
      <c r="G437" s="664"/>
      <c r="H437" s="664"/>
      <c r="I437" s="664"/>
      <c r="J437" s="664"/>
      <c r="K437" s="664"/>
      <c r="L437" s="664"/>
      <c r="M437" s="664"/>
      <c r="N437" s="664"/>
      <c r="O437" s="664"/>
      <c r="P437" s="664"/>
      <c r="Q437" s="664"/>
      <c r="R437" s="664"/>
    </row>
    <row r="438" customFormat="false" ht="10.5" hidden="false" customHeight="true" outlineLevel="0" collapsed="false">
      <c r="B438" s="718" t="s">
        <v>640</v>
      </c>
      <c r="C438" s="666"/>
      <c r="D438" s="667"/>
      <c r="E438" s="667"/>
      <c r="F438" s="667"/>
      <c r="G438" s="667"/>
      <c r="H438" s="709" t="s">
        <v>2</v>
      </c>
      <c r="I438" s="669" t="str">
        <f aca="false">Rohstoffe!I$12</f>
        <v>Esche</v>
      </c>
      <c r="J438" s="670" t="str">
        <f aca="false">Rohstoffe!J$12</f>
        <v>Ulme</v>
      </c>
      <c r="K438" s="670" t="str">
        <f aca="false">Rohstoffe!K$12</f>
        <v>Eiche</v>
      </c>
      <c r="L438" s="670" t="str">
        <f aca="false">Rohstoffe!L$12</f>
        <v>Eisenholz</v>
      </c>
      <c r="M438" s="670" t="str">
        <f aca="false">Rohstoffe!M$12</f>
        <v>Kernholz</v>
      </c>
      <c r="N438" s="670" t="str">
        <f aca="false">Rohstoffe!N$12</f>
        <v>Runenholz</v>
      </c>
      <c r="O438" s="670" t="str">
        <f aca="false">Rohstoffe!O$12</f>
        <v>Steinholz</v>
      </c>
      <c r="P438" s="670" t="str">
        <f aca="false">Rohstoffe!P$12</f>
        <v>Ebenholz</v>
      </c>
      <c r="Q438" s="670" t="str">
        <f aca="false">Rohstoffe!Q$12</f>
        <v>Dyrrholz</v>
      </c>
      <c r="R438" s="671" t="str">
        <f aca="false">Rohstoffe!R$12</f>
        <v>Düsterholz</v>
      </c>
    </row>
    <row r="439" customFormat="false" ht="10.5" hidden="false" customHeight="true" outlineLevel="0" collapsed="false">
      <c r="B439" s="672" t="s">
        <v>641</v>
      </c>
      <c r="C439" s="736"/>
      <c r="D439" s="737" t="n">
        <v>1</v>
      </c>
      <c r="E439" s="737"/>
      <c r="F439" s="737"/>
      <c r="G439" s="738"/>
      <c r="H439" s="739" t="s">
        <v>642</v>
      </c>
      <c r="I439" s="740" t="n">
        <f aca="false">$D439</f>
        <v>1</v>
      </c>
      <c r="J439" s="741" t="n">
        <f aca="false">$D439+5</f>
        <v>6</v>
      </c>
      <c r="K439" s="741" t="n">
        <f aca="false">$D439+10</f>
        <v>11</v>
      </c>
      <c r="L439" s="741" t="n">
        <f aca="false">$D439+15</f>
        <v>16</v>
      </c>
      <c r="M439" s="741" t="n">
        <f aca="false">$D439+20</f>
        <v>21</v>
      </c>
      <c r="N439" s="741" t="n">
        <f aca="false">$D439+25</f>
        <v>26</v>
      </c>
      <c r="O439" s="741" t="n">
        <f aca="false">$D439+30</f>
        <v>31</v>
      </c>
      <c r="P439" s="741" t="n">
        <f aca="false">$D439+35</f>
        <v>36</v>
      </c>
      <c r="Q439" s="741" t="n">
        <f aca="false">$D439+40</f>
        <v>41</v>
      </c>
      <c r="R439" s="742" t="n">
        <f aca="false">$D439+45</f>
        <v>46</v>
      </c>
    </row>
    <row r="440" customFormat="false" ht="10.5" hidden="false" customHeight="true" outlineLevel="0" collapsed="false">
      <c r="B440" s="322"/>
      <c r="C440" s="76"/>
      <c r="D440" s="639" t="n">
        <v>25</v>
      </c>
      <c r="E440" s="640"/>
      <c r="F440" s="640"/>
      <c r="G440" s="641"/>
      <c r="H440" s="642" t="s">
        <v>193</v>
      </c>
      <c r="I440" s="643" t="n">
        <f aca="false">$D440</f>
        <v>25</v>
      </c>
      <c r="J440" s="644" t="n">
        <f aca="false">$D440+100</f>
        <v>125</v>
      </c>
      <c r="K440" s="644" t="n">
        <f aca="false">$D440+200</f>
        <v>225</v>
      </c>
      <c r="L440" s="644" t="n">
        <f aca="false">$D440+300</f>
        <v>325</v>
      </c>
      <c r="M440" s="644" t="n">
        <f aca="false">$D440+400</f>
        <v>425</v>
      </c>
      <c r="N440" s="644" t="n">
        <f aca="false">$D440+500</f>
        <v>525</v>
      </c>
      <c r="O440" s="644" t="n">
        <f aca="false">$D440+600</f>
        <v>625</v>
      </c>
      <c r="P440" s="644" t="n">
        <f aca="false">$D440+700</f>
        <v>725</v>
      </c>
      <c r="Q440" s="644" t="n">
        <f aca="false">$D440+800</f>
        <v>825</v>
      </c>
      <c r="R440" s="645" t="n">
        <f aca="false">$D440+900</f>
        <v>925</v>
      </c>
    </row>
    <row r="441" customFormat="false" ht="10.5" hidden="false" customHeight="true" outlineLevel="0" collapsed="false">
      <c r="B441" s="672" t="s">
        <v>643</v>
      </c>
      <c r="C441" s="736"/>
      <c r="D441" s="737" t="n">
        <v>6</v>
      </c>
      <c r="E441" s="737"/>
      <c r="F441" s="737"/>
      <c r="G441" s="738"/>
      <c r="H441" s="739" t="s">
        <v>642</v>
      </c>
      <c r="I441" s="617"/>
      <c r="J441" s="617"/>
      <c r="K441" s="617"/>
      <c r="L441" s="617"/>
      <c r="M441" s="740" t="n">
        <f aca="false">$D441+20</f>
        <v>26</v>
      </c>
      <c r="N441" s="741" t="n">
        <f aca="false">$D441+25</f>
        <v>31</v>
      </c>
      <c r="O441" s="741" t="n">
        <f aca="false">$D441+30</f>
        <v>36</v>
      </c>
      <c r="P441" s="741" t="n">
        <f aca="false">$D441+35</f>
        <v>41</v>
      </c>
      <c r="Q441" s="741" t="n">
        <f aca="false">$D441+40</f>
        <v>46</v>
      </c>
      <c r="R441" s="742" t="n">
        <f aca="false">$D441+45</f>
        <v>51</v>
      </c>
    </row>
    <row r="442" customFormat="false" ht="10.5" hidden="false" customHeight="true" outlineLevel="0" collapsed="false">
      <c r="B442" s="322"/>
      <c r="C442" s="76"/>
      <c r="D442" s="639" t="n">
        <v>125</v>
      </c>
      <c r="E442" s="640"/>
      <c r="F442" s="640"/>
      <c r="G442" s="641"/>
      <c r="H442" s="642" t="s">
        <v>193</v>
      </c>
      <c r="I442" s="132"/>
      <c r="J442" s="132"/>
      <c r="K442" s="132"/>
      <c r="L442" s="132"/>
      <c r="M442" s="643" t="n">
        <f aca="false">$D442+400</f>
        <v>525</v>
      </c>
      <c r="N442" s="644" t="n">
        <f aca="false">$D442+500</f>
        <v>625</v>
      </c>
      <c r="O442" s="644" t="n">
        <f aca="false">$D442+600</f>
        <v>725</v>
      </c>
      <c r="P442" s="644" t="n">
        <f aca="false">$D442+700</f>
        <v>825</v>
      </c>
      <c r="Q442" s="644" t="n">
        <f aca="false">$D442+800</f>
        <v>925</v>
      </c>
      <c r="R442" s="645" t="n">
        <f aca="false">$D442+900</f>
        <v>1025</v>
      </c>
    </row>
    <row r="443" customFormat="false" ht="10.5" hidden="false" customHeight="true" outlineLevel="0" collapsed="false">
      <c r="B443" s="672" t="s">
        <v>687</v>
      </c>
      <c r="C443" s="736"/>
      <c r="D443" s="737" t="n">
        <v>6</v>
      </c>
      <c r="E443" s="737"/>
      <c r="F443" s="737"/>
      <c r="G443" s="738"/>
      <c r="H443" s="739" t="s">
        <v>642</v>
      </c>
      <c r="I443" s="180"/>
      <c r="J443" s="180"/>
      <c r="K443" s="180"/>
      <c r="L443" s="180"/>
      <c r="M443" s="180"/>
      <c r="N443" s="180"/>
      <c r="O443" s="99"/>
      <c r="P443" s="99"/>
      <c r="Q443" s="431"/>
      <c r="R443" s="757" t="n">
        <f aca="false">$D443+45</f>
        <v>51</v>
      </c>
    </row>
    <row r="444" customFormat="false" ht="10.5" hidden="false" customHeight="true" outlineLevel="0" collapsed="false">
      <c r="B444" s="684" t="s">
        <v>688</v>
      </c>
      <c r="C444" s="747"/>
      <c r="D444" s="748" t="n">
        <v>6</v>
      </c>
      <c r="E444" s="748"/>
      <c r="F444" s="748"/>
      <c r="G444" s="749"/>
      <c r="H444" s="750" t="s">
        <v>642</v>
      </c>
      <c r="I444" s="180"/>
      <c r="K444" s="180"/>
      <c r="L444" s="180"/>
      <c r="M444" s="180"/>
      <c r="N444" s="180"/>
      <c r="O444" s="99"/>
      <c r="P444" s="99"/>
      <c r="Q444" s="431"/>
      <c r="R444" s="846" t="n">
        <f aca="false">$D444+45</f>
        <v>51</v>
      </c>
    </row>
    <row r="445" customFormat="false" ht="10.5" hidden="false" customHeight="true" outlineLevel="0" collapsed="false">
      <c r="B445" s="684" t="s">
        <v>647</v>
      </c>
      <c r="C445" s="747"/>
      <c r="D445" s="748" t="n">
        <v>6</v>
      </c>
      <c r="E445" s="748"/>
      <c r="F445" s="748"/>
      <c r="G445" s="749"/>
      <c r="H445" s="750" t="s">
        <v>642</v>
      </c>
      <c r="I445" s="180"/>
      <c r="J445" s="180"/>
      <c r="K445" s="180"/>
      <c r="L445" s="180"/>
      <c r="M445" s="180"/>
      <c r="N445" s="180"/>
      <c r="O445" s="99"/>
      <c r="P445" s="99"/>
      <c r="Q445" s="431"/>
      <c r="R445" s="846" t="n">
        <f aca="false">$D445+45</f>
        <v>51</v>
      </c>
    </row>
    <row r="446" customFormat="false" ht="10.5" hidden="false" customHeight="true" outlineLevel="0" collapsed="false">
      <c r="B446" s="684" t="s">
        <v>648</v>
      </c>
      <c r="C446" s="747"/>
      <c r="D446" s="748" t="n">
        <v>6</v>
      </c>
      <c r="E446" s="748"/>
      <c r="F446" s="748"/>
      <c r="G446" s="749"/>
      <c r="H446" s="750" t="s">
        <v>642</v>
      </c>
      <c r="I446" s="180"/>
      <c r="K446" s="180"/>
      <c r="L446" s="180"/>
      <c r="M446" s="180"/>
      <c r="N446" s="180"/>
      <c r="O446" s="99"/>
      <c r="P446" s="99"/>
      <c r="Q446" s="431"/>
      <c r="R446" s="846" t="n">
        <f aca="false">$D446+45</f>
        <v>51</v>
      </c>
    </row>
    <row r="447" customFormat="false" ht="10.5" hidden="false" customHeight="true" outlineLevel="0" collapsed="false">
      <c r="B447" s="847"/>
      <c r="C447" s="76"/>
      <c r="D447" s="639" t="n">
        <v>125</v>
      </c>
      <c r="E447" s="640"/>
      <c r="F447" s="640"/>
      <c r="G447" s="641"/>
      <c r="H447" s="642" t="s">
        <v>193</v>
      </c>
      <c r="I447" s="650"/>
      <c r="J447" s="650"/>
      <c r="K447" s="650"/>
      <c r="L447" s="650"/>
      <c r="M447" s="650"/>
      <c r="N447" s="650"/>
      <c r="O447" s="650"/>
      <c r="P447" s="650"/>
      <c r="Q447" s="650"/>
      <c r="R447" s="648" t="n">
        <f aca="false">$D447+900</f>
        <v>1025</v>
      </c>
    </row>
    <row r="448" customFormat="false" ht="10.5" hidden="false" customHeight="true" outlineLevel="0" collapsed="false">
      <c r="B448" s="464"/>
      <c r="C448" s="465"/>
      <c r="D448" s="465"/>
      <c r="E448" s="465"/>
      <c r="F448" s="465"/>
      <c r="G448" s="465"/>
      <c r="H448" s="465"/>
      <c r="I448" s="465"/>
      <c r="J448" s="465"/>
      <c r="K448" s="465"/>
      <c r="L448" s="465"/>
      <c r="M448" s="465"/>
      <c r="N448" s="465"/>
      <c r="O448" s="465"/>
      <c r="P448" s="465"/>
      <c r="Q448" s="465"/>
      <c r="R448" s="465"/>
    </row>
    <row r="449" customFormat="false" ht="15" hidden="false" customHeight="true" outlineLevel="0" collapsed="false">
      <c r="B449" s="762" t="s">
        <v>649</v>
      </c>
      <c r="C449" s="762"/>
      <c r="D449" s="762"/>
      <c r="E449" s="762"/>
      <c r="F449" s="762"/>
      <c r="G449" s="762"/>
      <c r="H449" s="762"/>
      <c r="I449" s="762"/>
      <c r="J449" s="762"/>
      <c r="K449" s="762"/>
      <c r="L449" s="762"/>
      <c r="M449" s="762"/>
      <c r="N449" s="762"/>
      <c r="O449" s="762"/>
      <c r="P449" s="762"/>
      <c r="Q449" s="762"/>
      <c r="R449" s="762"/>
    </row>
    <row r="450" s="104" customFormat="true" ht="10.5" hidden="false" customHeight="true" outlineLevel="0" collapsed="false">
      <c r="B450" s="848" t="s">
        <v>689</v>
      </c>
      <c r="C450" s="849"/>
      <c r="D450" s="849" t="n">
        <v>0</v>
      </c>
      <c r="E450" s="849"/>
      <c r="F450" s="849"/>
      <c r="G450" s="849"/>
      <c r="H450" s="850"/>
      <c r="I450" s="851" t="n">
        <f aca="false">$D450+10</f>
        <v>10</v>
      </c>
      <c r="J450" s="852" t="n">
        <f aca="false">$D450+45</f>
        <v>45</v>
      </c>
      <c r="K450" s="852" t="n">
        <f aca="false">$D450+80</f>
        <v>80</v>
      </c>
      <c r="L450" s="852" t="n">
        <f aca="false">$D450+115</f>
        <v>115</v>
      </c>
      <c r="M450" s="852" t="n">
        <f aca="false">$D450+150</f>
        <v>150</v>
      </c>
      <c r="N450" s="852" t="n">
        <f aca="false">$D450+185</f>
        <v>185</v>
      </c>
      <c r="O450" s="852" t="n">
        <f aca="false">$D450+220</f>
        <v>220</v>
      </c>
      <c r="P450" s="852" t="n">
        <f aca="false">$D450+255</f>
        <v>255</v>
      </c>
      <c r="Q450" s="853" t="n">
        <f aca="false">$D450+290</f>
        <v>290</v>
      </c>
      <c r="R450" s="854"/>
    </row>
    <row r="451" s="104" customFormat="true" ht="10.5" hidden="false" customHeight="true" outlineLevel="0" collapsed="false">
      <c r="B451" s="855"/>
      <c r="C451" s="856"/>
      <c r="D451" s="795"/>
      <c r="E451" s="856"/>
      <c r="F451" s="856"/>
      <c r="G451" s="856"/>
      <c r="H451" s="796"/>
      <c r="I451" s="857" t="n">
        <v>0.0006</v>
      </c>
      <c r="J451" s="858" t="n">
        <v>0.0021</v>
      </c>
      <c r="K451" s="858" t="n">
        <v>0.0028</v>
      </c>
      <c r="L451" s="858" t="n">
        <v>0.0058</v>
      </c>
      <c r="M451" s="858" t="n">
        <v>0.0061</v>
      </c>
      <c r="N451" s="858" t="n">
        <v>0.008</v>
      </c>
      <c r="O451" s="858" t="n">
        <v>0.017</v>
      </c>
      <c r="P451" s="858" t="n">
        <v>0.017</v>
      </c>
      <c r="Q451" s="859" t="n">
        <v>0.049</v>
      </c>
      <c r="R451" s="860"/>
    </row>
    <row r="452" s="104" customFormat="true" ht="10.5" hidden="false" customHeight="true" outlineLevel="0" collapsed="false">
      <c r="B452" s="861" t="s">
        <v>690</v>
      </c>
      <c r="C452" s="862"/>
      <c r="D452" s="862" t="n">
        <v>100</v>
      </c>
      <c r="E452" s="862"/>
      <c r="F452" s="862"/>
      <c r="G452" s="862"/>
      <c r="H452" s="863"/>
      <c r="I452" s="851" t="n">
        <f aca="false">$D452+10</f>
        <v>110</v>
      </c>
      <c r="J452" s="852" t="n">
        <f aca="false">$D452+45</f>
        <v>145</v>
      </c>
      <c r="K452" s="852" t="n">
        <f aca="false">$D452+80</f>
        <v>180</v>
      </c>
      <c r="L452" s="852" t="n">
        <f aca="false">$D452+115</f>
        <v>215</v>
      </c>
      <c r="M452" s="852" t="n">
        <f aca="false">$D452+150</f>
        <v>250</v>
      </c>
      <c r="N452" s="852" t="n">
        <f aca="false">$D452+185</f>
        <v>285</v>
      </c>
      <c r="O452" s="852" t="n">
        <f aca="false">$D452+220</f>
        <v>320</v>
      </c>
      <c r="P452" s="852" t="n">
        <f aca="false">$D452+255</f>
        <v>355</v>
      </c>
      <c r="Q452" s="853" t="n">
        <f aca="false">$D452+290</f>
        <v>390</v>
      </c>
      <c r="R452" s="854"/>
    </row>
    <row r="453" s="104" customFormat="true" ht="10.5" hidden="false" customHeight="true" outlineLevel="0" collapsed="false">
      <c r="B453" s="855"/>
      <c r="C453" s="864"/>
      <c r="D453" s="795"/>
      <c r="E453" s="856"/>
      <c r="F453" s="856"/>
      <c r="G453" s="856"/>
      <c r="H453" s="796"/>
      <c r="I453" s="857" t="n">
        <v>0.003</v>
      </c>
      <c r="J453" s="858" t="n">
        <v>0.0055</v>
      </c>
      <c r="K453" s="858" t="n">
        <v>0.0088</v>
      </c>
      <c r="L453" s="858" t="n">
        <v>0.0188</v>
      </c>
      <c r="M453" s="858" t="n">
        <v>0.0188</v>
      </c>
      <c r="N453" s="858" t="n">
        <v>0.028</v>
      </c>
      <c r="O453" s="858" t="n">
        <v>0.048</v>
      </c>
      <c r="P453" s="858" t="n">
        <v>0.048</v>
      </c>
      <c r="Q453" s="859" t="n">
        <v>0.105</v>
      </c>
      <c r="R453" s="860"/>
    </row>
    <row r="454" s="104" customFormat="true" ht="10.5" hidden="false" customHeight="true" outlineLevel="0" collapsed="false">
      <c r="B454" s="861" t="s">
        <v>676</v>
      </c>
      <c r="C454" s="862"/>
      <c r="D454" s="862" t="n">
        <v>200</v>
      </c>
      <c r="E454" s="862"/>
      <c r="F454" s="862"/>
      <c r="G454" s="862"/>
      <c r="H454" s="863"/>
      <c r="I454" s="851" t="n">
        <f aca="false">$D454+10</f>
        <v>210</v>
      </c>
      <c r="J454" s="852" t="n">
        <f aca="false">$D454+45</f>
        <v>245</v>
      </c>
      <c r="K454" s="852" t="n">
        <f aca="false">$D454+80</f>
        <v>280</v>
      </c>
      <c r="L454" s="852" t="n">
        <f aca="false">$D454+115</f>
        <v>315</v>
      </c>
      <c r="M454" s="852" t="n">
        <f aca="false">$D454+150</f>
        <v>350</v>
      </c>
      <c r="N454" s="852" t="n">
        <f aca="false">$D454+185</f>
        <v>385</v>
      </c>
      <c r="O454" s="852" t="n">
        <f aca="false">$D454+220</f>
        <v>420</v>
      </c>
      <c r="P454" s="852" t="n">
        <f aca="false">$D454+255</f>
        <v>455</v>
      </c>
      <c r="Q454" s="865"/>
      <c r="R454" s="866" t="n">
        <f aca="false">$D454+290</f>
        <v>490</v>
      </c>
    </row>
    <row r="455" s="104" customFormat="true" ht="10.5" hidden="false" customHeight="true" outlineLevel="0" collapsed="false">
      <c r="B455" s="855"/>
      <c r="C455" s="864"/>
      <c r="D455" s="795"/>
      <c r="E455" s="856"/>
      <c r="F455" s="856"/>
      <c r="G455" s="856"/>
      <c r="H455" s="796"/>
      <c r="I455" s="857" t="n">
        <v>0.0088</v>
      </c>
      <c r="J455" s="858" t="n">
        <v>0.0168</v>
      </c>
      <c r="K455" s="858" t="n">
        <v>0.028</v>
      </c>
      <c r="L455" s="858" t="n">
        <v>0.053</v>
      </c>
      <c r="M455" s="858" t="n">
        <v>0.048</v>
      </c>
      <c r="N455" s="858" t="n">
        <v>0.077</v>
      </c>
      <c r="O455" s="858" t="n">
        <v>0.153</v>
      </c>
      <c r="P455" s="858" t="n">
        <v>0.153</v>
      </c>
      <c r="Q455" s="859"/>
      <c r="R455" s="860" t="n">
        <v>0.484</v>
      </c>
    </row>
    <row r="456" s="104" customFormat="true" ht="10.5" hidden="false" customHeight="true" outlineLevel="0" collapsed="false">
      <c r="I456" s="867"/>
      <c r="J456" s="867"/>
      <c r="K456" s="867"/>
      <c r="L456" s="867"/>
      <c r="M456" s="867"/>
      <c r="N456" s="867"/>
      <c r="O456" s="867"/>
      <c r="P456" s="867"/>
      <c r="Q456" s="867"/>
      <c r="R456" s="867"/>
    </row>
    <row r="457" s="104" customFormat="true" ht="10.5" hidden="false" customHeight="true" outlineLevel="0" collapsed="false">
      <c r="I457" s="867"/>
      <c r="J457" s="867"/>
      <c r="K457" s="867"/>
      <c r="L457" s="867"/>
      <c r="M457" s="867"/>
      <c r="N457" s="867"/>
      <c r="O457" s="867"/>
      <c r="P457" s="867"/>
      <c r="Q457" s="867"/>
      <c r="R457" s="867"/>
    </row>
    <row r="458" s="104" customFormat="true" ht="10.5" hidden="false" customHeight="true" outlineLevel="0" collapsed="false">
      <c r="I458" s="867"/>
      <c r="J458" s="867"/>
      <c r="K458" s="867"/>
      <c r="L458" s="867"/>
      <c r="M458" s="867"/>
      <c r="N458" s="867"/>
      <c r="O458" s="867"/>
      <c r="P458" s="867"/>
      <c r="Q458" s="867"/>
      <c r="R458" s="867"/>
    </row>
    <row r="459" customFormat="false" ht="10.5" hidden="false" customHeight="true" outlineLevel="0" collapsed="false">
      <c r="B459" s="464"/>
      <c r="C459" s="465"/>
      <c r="D459" s="465"/>
      <c r="E459" s="465"/>
      <c r="F459" s="465"/>
      <c r="G459" s="465"/>
      <c r="H459" s="465"/>
      <c r="I459" s="465"/>
      <c r="J459" s="465"/>
      <c r="K459" s="465"/>
      <c r="L459" s="465"/>
      <c r="M459" s="465"/>
      <c r="N459" s="465"/>
      <c r="O459" s="465"/>
      <c r="P459" s="465"/>
      <c r="Q459" s="465"/>
      <c r="R459" s="465"/>
    </row>
    <row r="460" customFormat="false" ht="10.5" hidden="false" customHeight="true" outlineLevel="0" collapsed="false">
      <c r="B460" s="464"/>
      <c r="C460" s="465"/>
      <c r="D460" s="465"/>
      <c r="E460" s="465"/>
      <c r="F460" s="465"/>
      <c r="G460" s="465"/>
      <c r="H460" s="465"/>
      <c r="I460" s="465"/>
      <c r="J460" s="465"/>
      <c r="K460" s="465"/>
      <c r="L460" s="465"/>
      <c r="M460" s="465"/>
      <c r="N460" s="465"/>
      <c r="O460" s="465"/>
      <c r="P460" s="465"/>
      <c r="Q460" s="465"/>
      <c r="R460" s="465"/>
    </row>
    <row r="461" customFormat="false" ht="10.5" hidden="false" customHeight="true" outlineLevel="0" collapsed="false">
      <c r="B461" s="464"/>
      <c r="C461" s="465"/>
      <c r="D461" s="465"/>
      <c r="E461" s="465"/>
      <c r="F461" s="465"/>
      <c r="G461" s="465"/>
      <c r="H461" s="465"/>
      <c r="I461" s="465"/>
      <c r="J461" s="465"/>
      <c r="K461" s="465"/>
      <c r="L461" s="465"/>
      <c r="M461" s="465"/>
      <c r="N461" s="465"/>
      <c r="O461" s="465"/>
      <c r="P461" s="465"/>
      <c r="Q461" s="465"/>
      <c r="R461" s="465"/>
    </row>
    <row r="462" customFormat="false" ht="10.5" hidden="false" customHeight="true" outlineLevel="0" collapsed="false">
      <c r="B462" s="464"/>
      <c r="C462" s="465"/>
      <c r="D462" s="465"/>
      <c r="E462" s="465"/>
      <c r="F462" s="465"/>
      <c r="G462" s="465"/>
      <c r="H462" s="465"/>
      <c r="I462" s="465"/>
      <c r="J462" s="465"/>
      <c r="K462" s="465"/>
      <c r="L462" s="465"/>
      <c r="M462" s="465"/>
      <c r="N462" s="465"/>
      <c r="O462" s="465"/>
      <c r="P462" s="465"/>
      <c r="Q462" s="465"/>
      <c r="R462" s="465"/>
    </row>
  </sheetData>
  <mergeCells count="348">
    <mergeCell ref="B2:R2"/>
    <mergeCell ref="C5:H5"/>
    <mergeCell ref="C6:H6"/>
    <mergeCell ref="C7:C9"/>
    <mergeCell ref="D7:D9"/>
    <mergeCell ref="E7:E9"/>
    <mergeCell ref="F7:F9"/>
    <mergeCell ref="G7:G9"/>
    <mergeCell ref="H7:H9"/>
    <mergeCell ref="C13:H13"/>
    <mergeCell ref="C14:H14"/>
    <mergeCell ref="C15:C17"/>
    <mergeCell ref="D15:D17"/>
    <mergeCell ref="E15:E17"/>
    <mergeCell ref="F15:F17"/>
    <mergeCell ref="G15:G17"/>
    <mergeCell ref="H15:H17"/>
    <mergeCell ref="C24:H24"/>
    <mergeCell ref="C25:H25"/>
    <mergeCell ref="C26:C28"/>
    <mergeCell ref="D26:D28"/>
    <mergeCell ref="E26:E28"/>
    <mergeCell ref="F26:F28"/>
    <mergeCell ref="G26:G28"/>
    <mergeCell ref="H26:H28"/>
    <mergeCell ref="O29:P29"/>
    <mergeCell ref="C30:H30"/>
    <mergeCell ref="C31:H31"/>
    <mergeCell ref="C32:C34"/>
    <mergeCell ref="D32:D34"/>
    <mergeCell ref="E32:E34"/>
    <mergeCell ref="F32:F34"/>
    <mergeCell ref="G32:G34"/>
    <mergeCell ref="H32:H34"/>
    <mergeCell ref="B36:R36"/>
    <mergeCell ref="C39:H39"/>
    <mergeCell ref="C40:H40"/>
    <mergeCell ref="C41:C43"/>
    <mergeCell ref="D41:D43"/>
    <mergeCell ref="E41:E43"/>
    <mergeCell ref="F41:F43"/>
    <mergeCell ref="G41:G43"/>
    <mergeCell ref="H41:H43"/>
    <mergeCell ref="C45:H45"/>
    <mergeCell ref="C46:H46"/>
    <mergeCell ref="C47:C49"/>
    <mergeCell ref="D47:D49"/>
    <mergeCell ref="E47:E49"/>
    <mergeCell ref="F47:F49"/>
    <mergeCell ref="G47:G49"/>
    <mergeCell ref="H47:H49"/>
    <mergeCell ref="C51:H51"/>
    <mergeCell ref="C52:H52"/>
    <mergeCell ref="C53:C55"/>
    <mergeCell ref="D53:D55"/>
    <mergeCell ref="E53:E55"/>
    <mergeCell ref="F53:F55"/>
    <mergeCell ref="G53:G55"/>
    <mergeCell ref="H53:H55"/>
    <mergeCell ref="C59:H59"/>
    <mergeCell ref="C60:H60"/>
    <mergeCell ref="C61:C63"/>
    <mergeCell ref="D61:D63"/>
    <mergeCell ref="E61:E63"/>
    <mergeCell ref="F61:F63"/>
    <mergeCell ref="G61:G63"/>
    <mergeCell ref="H61:H63"/>
    <mergeCell ref="C70:H70"/>
    <mergeCell ref="C71:H71"/>
    <mergeCell ref="C72:C74"/>
    <mergeCell ref="D72:D74"/>
    <mergeCell ref="E72:E74"/>
    <mergeCell ref="F72:F74"/>
    <mergeCell ref="G72:G74"/>
    <mergeCell ref="H72:H74"/>
    <mergeCell ref="O75:P75"/>
    <mergeCell ref="C76:H76"/>
    <mergeCell ref="C77:H77"/>
    <mergeCell ref="C78:C80"/>
    <mergeCell ref="D78:D80"/>
    <mergeCell ref="E78:E80"/>
    <mergeCell ref="F78:F80"/>
    <mergeCell ref="G78:G80"/>
    <mergeCell ref="H78:H80"/>
    <mergeCell ref="C82:H82"/>
    <mergeCell ref="C83:H83"/>
    <mergeCell ref="C84:C86"/>
    <mergeCell ref="D84:D86"/>
    <mergeCell ref="E84:E86"/>
    <mergeCell ref="F84:F86"/>
    <mergeCell ref="G84:G86"/>
    <mergeCell ref="H84:H86"/>
    <mergeCell ref="B88:R88"/>
    <mergeCell ref="C91:H91"/>
    <mergeCell ref="C92:H92"/>
    <mergeCell ref="C93:C95"/>
    <mergeCell ref="D93:D95"/>
    <mergeCell ref="E93:E95"/>
    <mergeCell ref="F93:F95"/>
    <mergeCell ref="G93:G95"/>
    <mergeCell ref="H93:H95"/>
    <mergeCell ref="C99:H99"/>
    <mergeCell ref="C100:H100"/>
    <mergeCell ref="C101:C103"/>
    <mergeCell ref="D101:D103"/>
    <mergeCell ref="E101:E103"/>
    <mergeCell ref="F101:F103"/>
    <mergeCell ref="G101:G103"/>
    <mergeCell ref="H101:H103"/>
    <mergeCell ref="C110:H110"/>
    <mergeCell ref="C111:H111"/>
    <mergeCell ref="C112:C114"/>
    <mergeCell ref="D112:D114"/>
    <mergeCell ref="E112:E114"/>
    <mergeCell ref="F112:F114"/>
    <mergeCell ref="G112:G114"/>
    <mergeCell ref="H112:H114"/>
    <mergeCell ref="O115:P115"/>
    <mergeCell ref="C116:H116"/>
    <mergeCell ref="C117:H117"/>
    <mergeCell ref="C118:C120"/>
    <mergeCell ref="D118:D120"/>
    <mergeCell ref="E118:E120"/>
    <mergeCell ref="F118:F120"/>
    <mergeCell ref="G118:G120"/>
    <mergeCell ref="H118:H120"/>
    <mergeCell ref="B122:R122"/>
    <mergeCell ref="C125:H125"/>
    <mergeCell ref="C126:H126"/>
    <mergeCell ref="C127:C129"/>
    <mergeCell ref="D127:D129"/>
    <mergeCell ref="E127:E129"/>
    <mergeCell ref="F127:F129"/>
    <mergeCell ref="G127:G129"/>
    <mergeCell ref="H127:H129"/>
    <mergeCell ref="C131:H131"/>
    <mergeCell ref="C132:H132"/>
    <mergeCell ref="C133:C135"/>
    <mergeCell ref="D133:D135"/>
    <mergeCell ref="E133:E135"/>
    <mergeCell ref="F133:F135"/>
    <mergeCell ref="G133:G135"/>
    <mergeCell ref="H133:H135"/>
    <mergeCell ref="C138:H138"/>
    <mergeCell ref="C139:H139"/>
    <mergeCell ref="C140:C142"/>
    <mergeCell ref="D140:D142"/>
    <mergeCell ref="E140:E142"/>
    <mergeCell ref="F140:F142"/>
    <mergeCell ref="G140:G142"/>
    <mergeCell ref="H140:H142"/>
    <mergeCell ref="O143:P143"/>
    <mergeCell ref="C144:H144"/>
    <mergeCell ref="C145:H145"/>
    <mergeCell ref="C146:C148"/>
    <mergeCell ref="D146:D148"/>
    <mergeCell ref="E146:E148"/>
    <mergeCell ref="F146:F148"/>
    <mergeCell ref="G146:G148"/>
    <mergeCell ref="H146:H148"/>
    <mergeCell ref="C150:H150"/>
    <mergeCell ref="C151:H151"/>
    <mergeCell ref="C152:C154"/>
    <mergeCell ref="D152:D154"/>
    <mergeCell ref="E152:E154"/>
    <mergeCell ref="F152:F154"/>
    <mergeCell ref="G152:G154"/>
    <mergeCell ref="H152:H154"/>
    <mergeCell ref="B156:R156"/>
    <mergeCell ref="C159:H159"/>
    <mergeCell ref="C160:H160"/>
    <mergeCell ref="C161:C163"/>
    <mergeCell ref="D161:D163"/>
    <mergeCell ref="E161:E163"/>
    <mergeCell ref="F161:F163"/>
    <mergeCell ref="G161:G163"/>
    <mergeCell ref="H161:H163"/>
    <mergeCell ref="C165:H165"/>
    <mergeCell ref="C166:H166"/>
    <mergeCell ref="C167:C169"/>
    <mergeCell ref="D167:D169"/>
    <mergeCell ref="E167:E169"/>
    <mergeCell ref="F167:F169"/>
    <mergeCell ref="G167:G169"/>
    <mergeCell ref="H167:H169"/>
    <mergeCell ref="C171:H171"/>
    <mergeCell ref="C172:H172"/>
    <mergeCell ref="C173:C175"/>
    <mergeCell ref="D173:D175"/>
    <mergeCell ref="E173:E175"/>
    <mergeCell ref="F173:F175"/>
    <mergeCell ref="G173:G175"/>
    <mergeCell ref="H173:H175"/>
    <mergeCell ref="C177:H177"/>
    <mergeCell ref="C178:H178"/>
    <mergeCell ref="C179:C181"/>
    <mergeCell ref="D179:D181"/>
    <mergeCell ref="E179:E181"/>
    <mergeCell ref="F179:F181"/>
    <mergeCell ref="G179:G181"/>
    <mergeCell ref="H179:H181"/>
    <mergeCell ref="O182:P182"/>
    <mergeCell ref="C183:H183"/>
    <mergeCell ref="C184:H184"/>
    <mergeCell ref="C185:C187"/>
    <mergeCell ref="D185:D187"/>
    <mergeCell ref="E185:E187"/>
    <mergeCell ref="F185:F187"/>
    <mergeCell ref="G185:G187"/>
    <mergeCell ref="H185:H187"/>
    <mergeCell ref="C189:H189"/>
    <mergeCell ref="C190:H190"/>
    <mergeCell ref="C191:C193"/>
    <mergeCell ref="D191:D193"/>
    <mergeCell ref="E191:E193"/>
    <mergeCell ref="F191:F193"/>
    <mergeCell ref="G191:G193"/>
    <mergeCell ref="H191:H193"/>
    <mergeCell ref="B195:R195"/>
    <mergeCell ref="C198:H198"/>
    <mergeCell ref="C199:H199"/>
    <mergeCell ref="C200:C202"/>
    <mergeCell ref="D200:D202"/>
    <mergeCell ref="E200:E202"/>
    <mergeCell ref="F200:F202"/>
    <mergeCell ref="G200:G202"/>
    <mergeCell ref="H200:H202"/>
    <mergeCell ref="C204:H204"/>
    <mergeCell ref="C205:H205"/>
    <mergeCell ref="C206:C208"/>
    <mergeCell ref="D206:D208"/>
    <mergeCell ref="E206:E208"/>
    <mergeCell ref="F206:F208"/>
    <mergeCell ref="G206:G208"/>
    <mergeCell ref="H206:H208"/>
    <mergeCell ref="C210:H210"/>
    <mergeCell ref="C211:H211"/>
    <mergeCell ref="C212:C214"/>
    <mergeCell ref="D212:D214"/>
    <mergeCell ref="E212:E214"/>
    <mergeCell ref="F212:F214"/>
    <mergeCell ref="G212:G214"/>
    <mergeCell ref="H212:H214"/>
    <mergeCell ref="C218:H218"/>
    <mergeCell ref="C219:H219"/>
    <mergeCell ref="C220:C222"/>
    <mergeCell ref="D220:D222"/>
    <mergeCell ref="E220:E222"/>
    <mergeCell ref="F220:F222"/>
    <mergeCell ref="G220:G222"/>
    <mergeCell ref="H220:H222"/>
    <mergeCell ref="C224:H224"/>
    <mergeCell ref="C225:H225"/>
    <mergeCell ref="C226:C228"/>
    <mergeCell ref="D226:D228"/>
    <mergeCell ref="E226:E228"/>
    <mergeCell ref="F226:F228"/>
    <mergeCell ref="G226:G228"/>
    <mergeCell ref="H226:H228"/>
    <mergeCell ref="O229:P229"/>
    <mergeCell ref="C230:H230"/>
    <mergeCell ref="C231:H231"/>
    <mergeCell ref="C232:C234"/>
    <mergeCell ref="D232:D234"/>
    <mergeCell ref="E232:E234"/>
    <mergeCell ref="F232:F234"/>
    <mergeCell ref="G232:G234"/>
    <mergeCell ref="H232:H234"/>
    <mergeCell ref="C237:H237"/>
    <mergeCell ref="C238:H238"/>
    <mergeCell ref="C239:C241"/>
    <mergeCell ref="D239:D241"/>
    <mergeCell ref="E239:E241"/>
    <mergeCell ref="F239:F241"/>
    <mergeCell ref="G239:G241"/>
    <mergeCell ref="H239:H241"/>
    <mergeCell ref="B243:R243"/>
    <mergeCell ref="C246:H246"/>
    <mergeCell ref="C247:H247"/>
    <mergeCell ref="C248:C250"/>
    <mergeCell ref="D248:D250"/>
    <mergeCell ref="E248:E250"/>
    <mergeCell ref="F248:F250"/>
    <mergeCell ref="G248:G250"/>
    <mergeCell ref="H248:H250"/>
    <mergeCell ref="C252:H252"/>
    <mergeCell ref="C253:H253"/>
    <mergeCell ref="C254:C256"/>
    <mergeCell ref="D254:D256"/>
    <mergeCell ref="E254:E256"/>
    <mergeCell ref="F254:F256"/>
    <mergeCell ref="G254:G256"/>
    <mergeCell ref="H254:H256"/>
    <mergeCell ref="M257:N257"/>
    <mergeCell ref="O257:P257"/>
    <mergeCell ref="M258:N258"/>
    <mergeCell ref="O258:P258"/>
    <mergeCell ref="C259:H259"/>
    <mergeCell ref="C260:H260"/>
    <mergeCell ref="C261:C263"/>
    <mergeCell ref="D261:D263"/>
    <mergeCell ref="E261:E263"/>
    <mergeCell ref="F261:F263"/>
    <mergeCell ref="G261:G263"/>
    <mergeCell ref="H261:H263"/>
    <mergeCell ref="M264:N264"/>
    <mergeCell ref="O264:P264"/>
    <mergeCell ref="M265:N265"/>
    <mergeCell ref="O265:P265"/>
    <mergeCell ref="C266:H266"/>
    <mergeCell ref="C267:H267"/>
    <mergeCell ref="C268:C270"/>
    <mergeCell ref="D268:D270"/>
    <mergeCell ref="E268:E270"/>
    <mergeCell ref="F268:F270"/>
    <mergeCell ref="G268:G270"/>
    <mergeCell ref="H268:H270"/>
    <mergeCell ref="B272:R272"/>
    <mergeCell ref="C273:H273"/>
    <mergeCell ref="O273:O274"/>
    <mergeCell ref="P273:P274"/>
    <mergeCell ref="Q273:Q274"/>
    <mergeCell ref="R273:R274"/>
    <mergeCell ref="C274:H274"/>
    <mergeCell ref="C284:H284"/>
    <mergeCell ref="O284:O286"/>
    <mergeCell ref="P284:P286"/>
    <mergeCell ref="Q284:Q286"/>
    <mergeCell ref="R284:R286"/>
    <mergeCell ref="C285:H285"/>
    <mergeCell ref="C286:H286"/>
    <mergeCell ref="C296:H296"/>
    <mergeCell ref="O296:O298"/>
    <mergeCell ref="P296:P298"/>
    <mergeCell ref="Q296:Q298"/>
    <mergeCell ref="R296:R298"/>
    <mergeCell ref="C297:H297"/>
    <mergeCell ref="C298:H298"/>
    <mergeCell ref="I308:K308"/>
    <mergeCell ref="I309:K309"/>
    <mergeCell ref="B311:R311"/>
    <mergeCell ref="B334:R334"/>
    <mergeCell ref="B363:R363"/>
    <mergeCell ref="B386:R386"/>
    <mergeCell ref="B401:R401"/>
    <mergeCell ref="B416:R416"/>
    <mergeCell ref="B437:R437"/>
    <mergeCell ref="B449:R4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true" hidden="false" outlineLevel="0" max="19" min="9" style="1" width="7.85"/>
    <col collapsed="false" customWidth="false" hidden="false" outlineLevel="0" max="257" min="20" style="1" width="8.7"/>
  </cols>
  <sheetData>
    <row r="1" customFormat="false" ht="6" hidden="false" customHeight="true" outlineLevel="0" collapsed="false"/>
    <row r="2" s="868" customFormat="true" ht="24" hidden="false" customHeight="true" outlineLevel="0" collapsed="false">
      <c r="B2" s="869" t="s">
        <v>691</v>
      </c>
      <c r="C2" s="869"/>
      <c r="D2" s="869"/>
      <c r="E2" s="869"/>
      <c r="F2" s="869"/>
      <c r="G2" s="869"/>
      <c r="H2" s="869"/>
      <c r="I2" s="870" t="n">
        <v>1</v>
      </c>
      <c r="J2" s="871" t="s">
        <v>692</v>
      </c>
      <c r="K2" s="871"/>
      <c r="L2" s="871"/>
      <c r="M2" s="872" t="s">
        <v>693</v>
      </c>
      <c r="N2" s="872"/>
      <c r="O2" s="872"/>
      <c r="P2" s="872"/>
      <c r="Q2" s="872"/>
      <c r="R2" s="872"/>
      <c r="S2" s="872"/>
      <c r="T2" s="873"/>
    </row>
    <row r="3" s="868" customFormat="true" ht="6" hidden="false" customHeight="true" outlineLevel="0" collapsed="false">
      <c r="B3" s="874"/>
      <c r="C3" s="874"/>
      <c r="D3" s="875"/>
      <c r="E3" s="874"/>
      <c r="F3" s="876"/>
      <c r="G3" s="876"/>
      <c r="H3" s="876"/>
      <c r="I3" s="874"/>
      <c r="J3" s="876"/>
      <c r="K3" s="876"/>
      <c r="L3" s="874"/>
      <c r="M3" s="874"/>
      <c r="N3" s="874"/>
      <c r="O3" s="874"/>
      <c r="P3" s="874"/>
      <c r="Q3" s="874"/>
      <c r="R3" s="874"/>
    </row>
    <row r="4" customFormat="false" ht="15" hidden="false" customHeight="true" outlineLevel="0" collapsed="false">
      <c r="B4" s="877" t="s">
        <v>694</v>
      </c>
      <c r="C4" s="877"/>
      <c r="D4" s="877"/>
      <c r="E4" s="877"/>
      <c r="F4" s="877"/>
      <c r="G4" s="877"/>
      <c r="H4" s="877"/>
      <c r="I4" s="877"/>
      <c r="J4" s="877"/>
      <c r="K4" s="877"/>
      <c r="L4" s="877"/>
      <c r="M4" s="877"/>
      <c r="N4" s="877"/>
      <c r="O4" s="877"/>
      <c r="P4" s="877"/>
      <c r="Q4" s="877"/>
      <c r="R4" s="877"/>
      <c r="S4" s="877"/>
      <c r="T4" s="878"/>
    </row>
    <row r="5" customFormat="false" ht="10.5" hidden="false" customHeight="true" outlineLevel="0" collapsed="false">
      <c r="B5" s="52" t="s">
        <v>33</v>
      </c>
      <c r="C5" s="879"/>
      <c r="D5" s="880" t="n">
        <v>100</v>
      </c>
      <c r="E5" s="881"/>
      <c r="F5" s="881"/>
      <c r="G5" s="881"/>
      <c r="H5" s="882" t="s">
        <v>193</v>
      </c>
      <c r="I5" s="883"/>
      <c r="J5" s="884" t="n">
        <f aca="false">$D5</f>
        <v>100</v>
      </c>
      <c r="K5" s="262" t="n">
        <f aca="false">$D5+100</f>
        <v>200</v>
      </c>
      <c r="L5" s="262" t="n">
        <f aca="false">$D5+200</f>
        <v>300</v>
      </c>
      <c r="M5" s="262" t="n">
        <f aca="false">$D5+300</f>
        <v>400</v>
      </c>
      <c r="N5" s="262" t="n">
        <f aca="false">$D5+400</f>
        <v>500</v>
      </c>
      <c r="O5" s="262" t="n">
        <f aca="false">$D5+500</f>
        <v>600</v>
      </c>
      <c r="P5" s="262" t="n">
        <f aca="false">$D5+600</f>
        <v>700</v>
      </c>
      <c r="Q5" s="262" t="n">
        <f aca="false">$D5+700</f>
        <v>800</v>
      </c>
      <c r="R5" s="262" t="n">
        <f aca="false">$D5+800</f>
        <v>900</v>
      </c>
      <c r="S5" s="263" t="n">
        <f aca="false">$D5+900</f>
        <v>1000</v>
      </c>
      <c r="T5" s="104"/>
    </row>
    <row r="6" customFormat="false" ht="10.5" hidden="false" customHeight="true" outlineLevel="0" collapsed="false">
      <c r="B6" s="885" t="s">
        <v>695</v>
      </c>
      <c r="C6" s="886"/>
      <c r="D6" s="887"/>
      <c r="E6" s="207" t="n">
        <v>11</v>
      </c>
      <c r="F6" s="79" t="n">
        <v>2</v>
      </c>
      <c r="G6" s="887"/>
      <c r="H6" s="888"/>
      <c r="I6" s="889"/>
      <c r="J6" s="890" t="n">
        <f aca="false">$C6*Rohstoffe!I$8+$D6*Rohstoffe!I$11+$E6*Rohstoffe!I$15+$F6*Rohstoffe!I$17</f>
        <v>0.004575</v>
      </c>
      <c r="K6" s="891" t="n">
        <f aca="false">$C6*Rohstoffe!J$8+$D6*Rohstoffe!J$11+$E6*Rohstoffe!J$15+$F6*Rohstoffe!J$17</f>
        <v>0.0732</v>
      </c>
      <c r="L6" s="891" t="n">
        <f aca="false">$C6*Rohstoffe!K$8+$D6*Rohstoffe!K$11+$E6*Rohstoffe!K$15+$F6*Rohstoffe!K$17</f>
        <v>0.2928</v>
      </c>
      <c r="M6" s="891" t="n">
        <f aca="false">$C6*Rohstoffe!L$8+$D6*Rohstoffe!L$11+$E6*Rohstoffe!L$15+$F6*Rohstoffe!L$17</f>
        <v>0.8784</v>
      </c>
      <c r="N6" s="892" t="n">
        <f aca="false">$C6*Rohstoffe!M$8+$D6*Rohstoffe!M$11+$E6*Rohstoffe!M$15+$F6*Rohstoffe!M$17</f>
        <v>2.6352</v>
      </c>
      <c r="O6" s="892" t="n">
        <f aca="false">$C6*Rohstoffe!N$8+$D6*Rohstoffe!N$11+$E6*Rohstoffe!N$15+$F6*Rohstoffe!N$17</f>
        <v>5.2704</v>
      </c>
      <c r="P6" s="892" t="n">
        <f aca="false">$C6*Rohstoffe!O$8+$D6*Rohstoffe!O$11+$E6*Rohstoffe!O$15+$F6*Rohstoffe!O$17</f>
        <v>7.9056</v>
      </c>
      <c r="Q6" s="892" t="n">
        <f aca="false">$C6*Rohstoffe!P$8+$D6*Rohstoffe!P$11+$E6*Rohstoffe!P$15+$F6*Rohstoffe!P$17</f>
        <v>11.8584</v>
      </c>
      <c r="R6" s="892" t="n">
        <f aca="false">$C6*Rohstoffe!Q$8+$D6*Rohstoffe!Q$11+$E6*Rohstoffe!Q$15+$F6*Rohstoffe!Q$17</f>
        <v>17.7876</v>
      </c>
      <c r="S6" s="893" t="n">
        <f aca="false">$C6*Rohstoffe!R$8+$D6*Rohstoffe!R$11+$E6*Rohstoffe!R$15+$F6*Rohstoffe!R$17</f>
        <v>26.6814</v>
      </c>
      <c r="T6" s="156"/>
      <c r="U6" s="4"/>
    </row>
    <row r="7" customFormat="false" ht="10.5" hidden="false" customHeight="true" outlineLevel="0" collapsed="false">
      <c r="B7" s="52" t="s">
        <v>29</v>
      </c>
      <c r="C7" s="879"/>
      <c r="D7" s="894" t="n">
        <v>15</v>
      </c>
      <c r="E7" s="881"/>
      <c r="F7" s="881"/>
      <c r="G7" s="881"/>
      <c r="H7" s="260" t="s">
        <v>193</v>
      </c>
      <c r="I7" s="261" t="n">
        <f aca="false">$D7</f>
        <v>15</v>
      </c>
      <c r="J7" s="262" t="n">
        <f aca="false">$D7+100</f>
        <v>115</v>
      </c>
      <c r="K7" s="262" t="n">
        <f aca="false">$D7+200</f>
        <v>215</v>
      </c>
      <c r="L7" s="262" t="n">
        <f aca="false">$D7+300</f>
        <v>315</v>
      </c>
      <c r="M7" s="262" t="n">
        <f aca="false">$D7+400</f>
        <v>415</v>
      </c>
      <c r="N7" s="262" t="n">
        <f aca="false">$D7+500</f>
        <v>515</v>
      </c>
      <c r="O7" s="262" t="n">
        <f aca="false">$D7+600</f>
        <v>615</v>
      </c>
      <c r="P7" s="262" t="n">
        <f aca="false">$D7+700</f>
        <v>715</v>
      </c>
      <c r="Q7" s="262" t="n">
        <f aca="false">$D7+800</f>
        <v>815</v>
      </c>
      <c r="R7" s="895" t="n">
        <f aca="false">$D7+900</f>
        <v>915</v>
      </c>
      <c r="S7" s="896"/>
      <c r="T7" s="104"/>
    </row>
    <row r="8" customFormat="false" ht="10.5" hidden="false" customHeight="true" outlineLevel="0" collapsed="false">
      <c r="B8" s="885" t="s">
        <v>696</v>
      </c>
      <c r="C8" s="886"/>
      <c r="D8" s="887"/>
      <c r="E8" s="207" t="n">
        <v>3</v>
      </c>
      <c r="F8" s="79" t="n">
        <v>2</v>
      </c>
      <c r="G8" s="887"/>
      <c r="H8" s="897"/>
      <c r="I8" s="898" t="n">
        <f aca="false">$C8*Rohstoffe!I$8+$D8*Rohstoffe!I$11+$E8*Rohstoffe!I$15+$F8*Rohstoffe!I$17</f>
        <v>0.001575</v>
      </c>
      <c r="J8" s="891" t="n">
        <f aca="false">$C8*Rohstoffe!J$8+$D8*Rohstoffe!J$11+$E8*Rohstoffe!J$15+$F8*Rohstoffe!J$17</f>
        <v>0.0252</v>
      </c>
      <c r="K8" s="891" t="n">
        <f aca="false">$C8*Rohstoffe!K$8+$D8*Rohstoffe!K$11+$E8*Rohstoffe!K$15+$F8*Rohstoffe!K$17</f>
        <v>0.1008</v>
      </c>
      <c r="L8" s="891" t="n">
        <f aca="false">$C8*Rohstoffe!L$8+$D8*Rohstoffe!L$11+$E8*Rohstoffe!L$15+$F8*Rohstoffe!L$17</f>
        <v>0.3024</v>
      </c>
      <c r="M8" s="891" t="n">
        <f aca="false">$C8*Rohstoffe!M$8+$D8*Rohstoffe!M$11+$E8*Rohstoffe!M$15+$F8*Rohstoffe!M$17</f>
        <v>0.9072</v>
      </c>
      <c r="N8" s="892" t="n">
        <f aca="false">$C8*Rohstoffe!N$8+$D8*Rohstoffe!N$11+$E8*Rohstoffe!N$15+$F8*Rohstoffe!N$17</f>
        <v>1.8144</v>
      </c>
      <c r="O8" s="892" t="n">
        <f aca="false">$C8*Rohstoffe!O$8+$D8*Rohstoffe!O$11+$E8*Rohstoffe!O$15+$F8*Rohstoffe!O$17</f>
        <v>2.7216</v>
      </c>
      <c r="P8" s="892" t="n">
        <f aca="false">$C8*Rohstoffe!P$8+$D8*Rohstoffe!P$11+$E8*Rohstoffe!P$15+$F8*Rohstoffe!P$17</f>
        <v>4.0824</v>
      </c>
      <c r="Q8" s="892" t="n">
        <f aca="false">$C8*Rohstoffe!Q$8+$D8*Rohstoffe!Q$11+$E8*Rohstoffe!Q$15+$F8*Rohstoffe!Q$17</f>
        <v>6.1236</v>
      </c>
      <c r="R8" s="899" t="n">
        <f aca="false">$C8*Rohstoffe!R$8+$D8*Rohstoffe!R$11+$E8*Rohstoffe!R$15+$F8*Rohstoffe!R$17</f>
        <v>9.1854</v>
      </c>
      <c r="S8" s="533"/>
      <c r="T8" s="156"/>
    </row>
    <row r="9" customFormat="false" ht="10.5" hidden="false" customHeight="true" outlineLevel="0" collapsed="false">
      <c r="B9" s="52" t="s">
        <v>31</v>
      </c>
      <c r="C9" s="879"/>
      <c r="D9" s="880" t="n">
        <v>125</v>
      </c>
      <c r="E9" s="881"/>
      <c r="F9" s="881"/>
      <c r="G9" s="881"/>
      <c r="H9" s="260" t="s">
        <v>193</v>
      </c>
      <c r="I9" s="883"/>
      <c r="J9" s="262" t="n">
        <f aca="false">$D9</f>
        <v>125</v>
      </c>
      <c r="K9" s="262" t="n">
        <f aca="false">$D9+100</f>
        <v>225</v>
      </c>
      <c r="L9" s="262" t="n">
        <f aca="false">$D9+200</f>
        <v>325</v>
      </c>
      <c r="M9" s="262" t="n">
        <f aca="false">$D9+300</f>
        <v>425</v>
      </c>
      <c r="N9" s="262" t="n">
        <f aca="false">$D9+400</f>
        <v>525</v>
      </c>
      <c r="O9" s="262" t="n">
        <f aca="false">$D9+500</f>
        <v>625</v>
      </c>
      <c r="P9" s="262" t="n">
        <f aca="false">$D9+600</f>
        <v>725</v>
      </c>
      <c r="Q9" s="262" t="n">
        <f aca="false">$D9+700</f>
        <v>825</v>
      </c>
      <c r="R9" s="262" t="n">
        <f aca="false">$D9+800</f>
        <v>925</v>
      </c>
      <c r="S9" s="263" t="n">
        <f aca="false">$D9+900</f>
        <v>1025</v>
      </c>
      <c r="T9" s="104"/>
    </row>
    <row r="10" customFormat="false" ht="10.5" hidden="false" customHeight="true" outlineLevel="0" collapsed="false">
      <c r="B10" s="885" t="s">
        <v>697</v>
      </c>
      <c r="C10" s="886"/>
      <c r="D10" s="887"/>
      <c r="E10" s="207" t="n">
        <v>10</v>
      </c>
      <c r="F10" s="79" t="n">
        <v>4</v>
      </c>
      <c r="G10" s="887"/>
      <c r="H10" s="897"/>
      <c r="I10" s="889"/>
      <c r="J10" s="891" t="n">
        <f aca="false">$C10*Rohstoffe!I$8+$D10*Rohstoffe!I$11+$E10*Rohstoffe!I$15+$F10*Rohstoffe!I$17</f>
        <v>0.00465</v>
      </c>
      <c r="K10" s="891" t="n">
        <f aca="false">$C10*Rohstoffe!J$8+$D10*Rohstoffe!J$11+$E10*Rohstoffe!J$15+$F10*Rohstoffe!J$17</f>
        <v>0.0744</v>
      </c>
      <c r="L10" s="891" t="n">
        <f aca="false">$C10*Rohstoffe!K$8+$D10*Rohstoffe!K$11+$E10*Rohstoffe!K$15+$F10*Rohstoffe!K$17</f>
        <v>0.2976</v>
      </c>
      <c r="M10" s="891" t="n">
        <f aca="false">$C10*Rohstoffe!L$8+$D10*Rohstoffe!L$11+$E10*Rohstoffe!L$15+$F10*Rohstoffe!L$17</f>
        <v>0.8928</v>
      </c>
      <c r="N10" s="892" t="n">
        <f aca="false">$C10*Rohstoffe!M$8+$D10*Rohstoffe!M$11+$E10*Rohstoffe!M$15+$F10*Rohstoffe!M$17</f>
        <v>2.6784</v>
      </c>
      <c r="O10" s="892" t="n">
        <f aca="false">$C10*Rohstoffe!N$8+$D10*Rohstoffe!N$11+$E10*Rohstoffe!N$15+$F10*Rohstoffe!N$17</f>
        <v>5.3568</v>
      </c>
      <c r="P10" s="892" t="n">
        <f aca="false">$C10*Rohstoffe!O$8+$D10*Rohstoffe!O$11+$E10*Rohstoffe!O$15+$F10*Rohstoffe!O$17</f>
        <v>8.0352</v>
      </c>
      <c r="Q10" s="892" t="n">
        <f aca="false">$C10*Rohstoffe!P$8+$D10*Rohstoffe!P$11+$E10*Rohstoffe!P$15+$F10*Rohstoffe!P$17</f>
        <v>12.0528</v>
      </c>
      <c r="R10" s="892" t="n">
        <f aca="false">$C10*Rohstoffe!Q$8+$D10*Rohstoffe!Q$11+$E10*Rohstoffe!Q$15+$F10*Rohstoffe!Q$17</f>
        <v>18.0792</v>
      </c>
      <c r="S10" s="893" t="n">
        <f aca="false">$C10*Rohstoffe!R$8+$D10*Rohstoffe!R$11+$E10*Rohstoffe!R$15+$F10*Rohstoffe!R$17</f>
        <v>27.1188</v>
      </c>
      <c r="T10" s="156"/>
      <c r="U10" s="4"/>
    </row>
    <row r="11" customFormat="false" ht="10.5" hidden="false" customHeight="true" outlineLevel="0" collapsed="false">
      <c r="B11" s="52" t="s">
        <v>29</v>
      </c>
      <c r="C11" s="879"/>
      <c r="D11" s="880" t="n">
        <v>35</v>
      </c>
      <c r="E11" s="881"/>
      <c r="F11" s="881"/>
      <c r="G11" s="881"/>
      <c r="H11" s="260" t="s">
        <v>193</v>
      </c>
      <c r="I11" s="261" t="n">
        <f aca="false">$D11</f>
        <v>35</v>
      </c>
      <c r="J11" s="262" t="n">
        <f aca="false">$D11+100</f>
        <v>135</v>
      </c>
      <c r="K11" s="262" t="n">
        <f aca="false">$D11+200</f>
        <v>235</v>
      </c>
      <c r="L11" s="262" t="n">
        <f aca="false">$D11+300</f>
        <v>335</v>
      </c>
      <c r="M11" s="262" t="n">
        <f aca="false">$D11+400</f>
        <v>435</v>
      </c>
      <c r="N11" s="262" t="n">
        <f aca="false">$D11+500</f>
        <v>535</v>
      </c>
      <c r="O11" s="262" t="n">
        <f aca="false">$D11+600</f>
        <v>635</v>
      </c>
      <c r="P11" s="262" t="n">
        <f aca="false">$D11+700</f>
        <v>735</v>
      </c>
      <c r="Q11" s="262" t="n">
        <f aca="false">$D11+800</f>
        <v>835</v>
      </c>
      <c r="R11" s="262" t="n">
        <f aca="false">$D11+900</f>
        <v>935</v>
      </c>
      <c r="S11" s="896"/>
    </row>
    <row r="12" customFormat="false" ht="10.5" hidden="false" customHeight="true" outlineLevel="0" collapsed="false">
      <c r="B12" s="885" t="s">
        <v>695</v>
      </c>
      <c r="C12" s="886"/>
      <c r="D12" s="887"/>
      <c r="E12" s="207" t="n">
        <v>5</v>
      </c>
      <c r="F12" s="79" t="n">
        <v>2</v>
      </c>
      <c r="G12" s="887"/>
      <c r="H12" s="897"/>
      <c r="I12" s="898" t="n">
        <f aca="false">$C12*Rohstoffe!I$8+$D12*Rohstoffe!I$11+$E12*Rohstoffe!I$15+$F12*Rohstoffe!I$17</f>
        <v>0.002325</v>
      </c>
      <c r="J12" s="891" t="n">
        <f aca="false">$C12*Rohstoffe!J$8+$D12*Rohstoffe!J$11+$E12*Rohstoffe!J$15+$F12*Rohstoffe!J$17</f>
        <v>0.0372</v>
      </c>
      <c r="K12" s="891" t="n">
        <f aca="false">$C12*Rohstoffe!K$8+$D12*Rohstoffe!K$11+$E12*Rohstoffe!K$15+$F12*Rohstoffe!K$17</f>
        <v>0.1488</v>
      </c>
      <c r="L12" s="891" t="n">
        <f aca="false">$C12*Rohstoffe!L$8+$D12*Rohstoffe!L$11+$E12*Rohstoffe!L$15+$F12*Rohstoffe!L$17</f>
        <v>0.4464</v>
      </c>
      <c r="M12" s="891" t="n">
        <f aca="false">$C12*Rohstoffe!M$8+$D12*Rohstoffe!M$11+$E12*Rohstoffe!M$15+$F12*Rohstoffe!M$17</f>
        <v>1.3392</v>
      </c>
      <c r="N12" s="892" t="n">
        <f aca="false">$C12*Rohstoffe!N$8+$D12*Rohstoffe!N$11+$E12*Rohstoffe!N$15+$F12*Rohstoffe!N$17</f>
        <v>2.6784</v>
      </c>
      <c r="O12" s="892" t="n">
        <f aca="false">$C12*Rohstoffe!O$8+$D12*Rohstoffe!O$11+$E12*Rohstoffe!O$15+$F12*Rohstoffe!O$17</f>
        <v>4.0176</v>
      </c>
      <c r="P12" s="892" t="n">
        <f aca="false">$C12*Rohstoffe!P$8+$D12*Rohstoffe!P$11+$E12*Rohstoffe!P$15+$F12*Rohstoffe!P$17</f>
        <v>6.0264</v>
      </c>
      <c r="Q12" s="892" t="n">
        <f aca="false">$C12*Rohstoffe!Q$8+$D12*Rohstoffe!Q$11+$E12*Rohstoffe!Q$15+$F12*Rohstoffe!Q$17</f>
        <v>9.0396</v>
      </c>
      <c r="R12" s="892" t="n">
        <f aca="false">$C12*Rohstoffe!R$8+$D12*Rohstoffe!R$11+$E12*Rohstoffe!R$15+$F12*Rohstoffe!R$17</f>
        <v>13.5594</v>
      </c>
      <c r="S12" s="533"/>
      <c r="T12" s="4"/>
    </row>
    <row r="13" customFormat="false" ht="10.5" hidden="false" customHeight="true" outlineLevel="0" collapsed="false">
      <c r="B13" s="52" t="s">
        <v>31</v>
      </c>
      <c r="C13" s="879"/>
      <c r="D13" s="894" t="n">
        <v>45</v>
      </c>
      <c r="E13" s="881"/>
      <c r="F13" s="881"/>
      <c r="G13" s="881"/>
      <c r="H13" s="260" t="s">
        <v>193</v>
      </c>
      <c r="I13" s="261" t="n">
        <f aca="false">$D13</f>
        <v>45</v>
      </c>
      <c r="J13" s="262" t="n">
        <f aca="false">$D13+100</f>
        <v>145</v>
      </c>
      <c r="K13" s="262" t="n">
        <f aca="false">$D13+200</f>
        <v>245</v>
      </c>
      <c r="L13" s="262" t="n">
        <f aca="false">$D13+300</f>
        <v>345</v>
      </c>
      <c r="M13" s="262" t="n">
        <f aca="false">$D13+400</f>
        <v>445</v>
      </c>
      <c r="N13" s="262" t="n">
        <f aca="false">$D13+500</f>
        <v>545</v>
      </c>
      <c r="O13" s="262" t="n">
        <f aca="false">$D13+600</f>
        <v>645</v>
      </c>
      <c r="P13" s="262" t="n">
        <f aca="false">$D13+700</f>
        <v>745</v>
      </c>
      <c r="Q13" s="262" t="n">
        <f aca="false">$D13+800</f>
        <v>845</v>
      </c>
      <c r="R13" s="262" t="n">
        <f aca="false">$D13+900</f>
        <v>945</v>
      </c>
      <c r="S13" s="896"/>
    </row>
    <row r="14" customFormat="false" ht="10.5" hidden="false" customHeight="true" outlineLevel="0" collapsed="false">
      <c r="B14" s="885" t="s">
        <v>696</v>
      </c>
      <c r="C14" s="886"/>
      <c r="D14" s="887"/>
      <c r="E14" s="207" t="n">
        <v>3</v>
      </c>
      <c r="F14" s="79" t="n">
        <v>2</v>
      </c>
      <c r="G14" s="887"/>
      <c r="H14" s="897"/>
      <c r="I14" s="898" t="n">
        <f aca="false">$C14*Rohstoffe!I$8+$D14*Rohstoffe!I$11+$E14*Rohstoffe!I$15+$F14*Rohstoffe!I$17</f>
        <v>0.001575</v>
      </c>
      <c r="J14" s="891" t="n">
        <f aca="false">$C14*Rohstoffe!J$8+$D14*Rohstoffe!J$11+$E14*Rohstoffe!J$15+$F14*Rohstoffe!J$17</f>
        <v>0.0252</v>
      </c>
      <c r="K14" s="891" t="n">
        <f aca="false">$C14*Rohstoffe!K$8+$D14*Rohstoffe!K$11+$E14*Rohstoffe!K$15+$F14*Rohstoffe!K$17</f>
        <v>0.1008</v>
      </c>
      <c r="L14" s="891" t="n">
        <f aca="false">$C14*Rohstoffe!L$8+$D14*Rohstoffe!L$11+$E14*Rohstoffe!L$15+$F14*Rohstoffe!L$17</f>
        <v>0.3024</v>
      </c>
      <c r="M14" s="891" t="n">
        <f aca="false">$C14*Rohstoffe!M$8+$D14*Rohstoffe!M$11+$E14*Rohstoffe!M$15+$F14*Rohstoffe!M$17</f>
        <v>0.9072</v>
      </c>
      <c r="N14" s="892" t="n">
        <f aca="false">$C14*Rohstoffe!N$8+$D14*Rohstoffe!N$11+$E14*Rohstoffe!N$15+$F14*Rohstoffe!N$17</f>
        <v>1.8144</v>
      </c>
      <c r="O14" s="892" t="n">
        <f aca="false">$C14*Rohstoffe!O$8+$D14*Rohstoffe!O$11+$E14*Rohstoffe!O$15+$F14*Rohstoffe!O$17</f>
        <v>2.7216</v>
      </c>
      <c r="P14" s="892" t="n">
        <f aca="false">$C14*Rohstoffe!P$8+$D14*Rohstoffe!P$11+$E14*Rohstoffe!P$15+$F14*Rohstoffe!P$17</f>
        <v>4.0824</v>
      </c>
      <c r="Q14" s="892" t="n">
        <f aca="false">$C14*Rohstoffe!Q$8+$D14*Rohstoffe!Q$11+$E14*Rohstoffe!Q$15+$F14*Rohstoffe!Q$17</f>
        <v>6.1236</v>
      </c>
      <c r="R14" s="892" t="n">
        <f aca="false">$C14*Rohstoffe!R$8+$D14*Rohstoffe!R$11+$E14*Rohstoffe!R$15+$F14*Rohstoffe!R$17</f>
        <v>9.1854</v>
      </c>
      <c r="S14" s="533"/>
      <c r="T14" s="4"/>
    </row>
    <row r="15" customFormat="false" ht="10.5" hidden="false" customHeight="true" outlineLevel="0" collapsed="false">
      <c r="B15" s="52" t="s">
        <v>31</v>
      </c>
      <c r="C15" s="879"/>
      <c r="D15" s="880" t="n">
        <v>65</v>
      </c>
      <c r="E15" s="881"/>
      <c r="F15" s="881"/>
      <c r="G15" s="881"/>
      <c r="H15" s="260" t="s">
        <v>193</v>
      </c>
      <c r="I15" s="261" t="n">
        <f aca="false">$D15</f>
        <v>65</v>
      </c>
      <c r="J15" s="262" t="n">
        <f aca="false">$D15+100</f>
        <v>165</v>
      </c>
      <c r="K15" s="262" t="n">
        <f aca="false">$D15+200</f>
        <v>265</v>
      </c>
      <c r="L15" s="262" t="n">
        <f aca="false">$D15+300</f>
        <v>365</v>
      </c>
      <c r="M15" s="262" t="n">
        <f aca="false">$D15+400</f>
        <v>465</v>
      </c>
      <c r="N15" s="262" t="n">
        <f aca="false">$D15+500</f>
        <v>565</v>
      </c>
      <c r="O15" s="262" t="n">
        <f aca="false">$D15+600</f>
        <v>665</v>
      </c>
      <c r="P15" s="262" t="n">
        <f aca="false">$D15+700</f>
        <v>765</v>
      </c>
      <c r="Q15" s="262" t="n">
        <f aca="false">$D15+800</f>
        <v>865</v>
      </c>
      <c r="R15" s="262" t="n">
        <f aca="false">$D15+900</f>
        <v>965</v>
      </c>
      <c r="S15" s="896"/>
    </row>
    <row r="16" customFormat="false" ht="10.5" hidden="false" customHeight="true" outlineLevel="0" collapsed="false">
      <c r="B16" s="885" t="s">
        <v>695</v>
      </c>
      <c r="C16" s="886"/>
      <c r="D16" s="887"/>
      <c r="E16" s="207" t="n">
        <v>5</v>
      </c>
      <c r="F16" s="79" t="n">
        <v>2</v>
      </c>
      <c r="G16" s="887"/>
      <c r="H16" s="897"/>
      <c r="I16" s="898" t="n">
        <f aca="false">$C16*Rohstoffe!I$8+$D16*Rohstoffe!I$11+$E16*Rohstoffe!I$15+$F16*Rohstoffe!I$17</f>
        <v>0.002325</v>
      </c>
      <c r="J16" s="891" t="n">
        <f aca="false">$C16*Rohstoffe!J$8+$D16*Rohstoffe!J$11+$E16*Rohstoffe!J$15+$F16*Rohstoffe!J$17</f>
        <v>0.0372</v>
      </c>
      <c r="K16" s="891" t="n">
        <f aca="false">$C16*Rohstoffe!K$8+$D16*Rohstoffe!K$11+$E16*Rohstoffe!K$15+$F16*Rohstoffe!K$17</f>
        <v>0.1488</v>
      </c>
      <c r="L16" s="891" t="n">
        <f aca="false">$C16*Rohstoffe!L$8+$D16*Rohstoffe!L$11+$E16*Rohstoffe!L$15+$F16*Rohstoffe!L$17</f>
        <v>0.4464</v>
      </c>
      <c r="M16" s="891" t="n">
        <f aca="false">$C16*Rohstoffe!M$8+$D16*Rohstoffe!M$11+$E16*Rohstoffe!M$15+$F16*Rohstoffe!M$17</f>
        <v>1.3392</v>
      </c>
      <c r="N16" s="892" t="n">
        <f aca="false">$C16*Rohstoffe!N$8+$D16*Rohstoffe!N$11+$E16*Rohstoffe!N$15+$F16*Rohstoffe!N$17</f>
        <v>2.6784</v>
      </c>
      <c r="O16" s="892" t="n">
        <f aca="false">$C16*Rohstoffe!O$8+$D16*Rohstoffe!O$11+$E16*Rohstoffe!O$15+$F16*Rohstoffe!O$17</f>
        <v>4.0176</v>
      </c>
      <c r="P16" s="892" t="n">
        <f aca="false">$C16*Rohstoffe!P$8+$D16*Rohstoffe!P$11+$E16*Rohstoffe!P$15+$F16*Rohstoffe!P$17</f>
        <v>6.0264</v>
      </c>
      <c r="Q16" s="892" t="n">
        <f aca="false">$C16*Rohstoffe!Q$8+$D16*Rohstoffe!Q$11+$E16*Rohstoffe!Q$15+$F16*Rohstoffe!Q$17</f>
        <v>9.0396</v>
      </c>
      <c r="R16" s="892" t="n">
        <f aca="false">$C16*Rohstoffe!R$8+$D16*Rohstoffe!R$11+$E16*Rohstoffe!R$15+$F16*Rohstoffe!R$17</f>
        <v>13.5594</v>
      </c>
      <c r="S16" s="533"/>
      <c r="T16" s="4"/>
    </row>
    <row r="17" customFormat="false" ht="10.5" hidden="false" customHeight="true" outlineLevel="0" collapsed="false">
      <c r="B17" s="52" t="s">
        <v>33</v>
      </c>
      <c r="C17" s="879"/>
      <c r="D17" s="894" t="n">
        <v>80</v>
      </c>
      <c r="E17" s="881"/>
      <c r="F17" s="881"/>
      <c r="G17" s="881"/>
      <c r="H17" s="260" t="s">
        <v>193</v>
      </c>
      <c r="I17" s="261" t="n">
        <f aca="false">$D17</f>
        <v>80</v>
      </c>
      <c r="J17" s="262" t="n">
        <f aca="false">$D17+100</f>
        <v>180</v>
      </c>
      <c r="K17" s="262" t="n">
        <f aca="false">$D17+200</f>
        <v>280</v>
      </c>
      <c r="L17" s="262" t="n">
        <f aca="false">$D17+300</f>
        <v>380</v>
      </c>
      <c r="M17" s="262" t="n">
        <f aca="false">$D17+400</f>
        <v>480</v>
      </c>
      <c r="N17" s="262" t="n">
        <f aca="false">$D17+500</f>
        <v>580</v>
      </c>
      <c r="O17" s="262" t="n">
        <f aca="false">$D17+600</f>
        <v>680</v>
      </c>
      <c r="P17" s="262" t="n">
        <f aca="false">$D17+700</f>
        <v>780</v>
      </c>
      <c r="Q17" s="262" t="n">
        <f aca="false">$D17+800</f>
        <v>880</v>
      </c>
      <c r="R17" s="262" t="n">
        <f aca="false">$D17+900</f>
        <v>980</v>
      </c>
      <c r="S17" s="896"/>
    </row>
    <row r="18" customFormat="false" ht="10.5" hidden="false" customHeight="true" outlineLevel="0" collapsed="false">
      <c r="B18" s="885" t="s">
        <v>696</v>
      </c>
      <c r="C18" s="886"/>
      <c r="D18" s="887"/>
      <c r="E18" s="207" t="n">
        <v>8</v>
      </c>
      <c r="F18" s="79" t="n">
        <v>1</v>
      </c>
      <c r="G18" s="887"/>
      <c r="H18" s="897"/>
      <c r="I18" s="898" t="n">
        <f aca="false">$C18*Rohstoffe!I$8+$D18*Rohstoffe!I$11+$E18*Rohstoffe!I$15+$F18*Rohstoffe!I$17</f>
        <v>0.003225</v>
      </c>
      <c r="J18" s="891" t="n">
        <f aca="false">$C18*Rohstoffe!J$8+$D18*Rohstoffe!J$11+$E18*Rohstoffe!J$15+$F18*Rohstoffe!J$17</f>
        <v>0.0516</v>
      </c>
      <c r="K18" s="891" t="n">
        <f aca="false">$C18*Rohstoffe!K$8+$D18*Rohstoffe!K$11+$E18*Rohstoffe!K$15+$F18*Rohstoffe!K$17</f>
        <v>0.2064</v>
      </c>
      <c r="L18" s="891" t="n">
        <f aca="false">$C18*Rohstoffe!L$8+$D18*Rohstoffe!L$11+$E18*Rohstoffe!L$15+$F18*Rohstoffe!L$17</f>
        <v>0.6192</v>
      </c>
      <c r="M18" s="891" t="n">
        <f aca="false">$C18*Rohstoffe!M$8+$D18*Rohstoffe!M$11+$E18*Rohstoffe!M$15+$F18*Rohstoffe!M$17</f>
        <v>1.8576</v>
      </c>
      <c r="N18" s="892" t="n">
        <f aca="false">$C18*Rohstoffe!N$8+$D18*Rohstoffe!N$11+$E18*Rohstoffe!N$15+$F18*Rohstoffe!N$17</f>
        <v>3.7152</v>
      </c>
      <c r="O18" s="892" t="n">
        <f aca="false">$C18*Rohstoffe!O$8+$D18*Rohstoffe!O$11+$E18*Rohstoffe!O$15+$F18*Rohstoffe!O$17</f>
        <v>5.5728</v>
      </c>
      <c r="P18" s="892" t="n">
        <f aca="false">$C18*Rohstoffe!P$8+$D18*Rohstoffe!P$11+$E18*Rohstoffe!P$15+$F18*Rohstoffe!P$17</f>
        <v>8.3592</v>
      </c>
      <c r="Q18" s="892" t="n">
        <f aca="false">$C18*Rohstoffe!Q$8+$D18*Rohstoffe!Q$11+$E18*Rohstoffe!Q$15+$F18*Rohstoffe!Q$17</f>
        <v>12.5388</v>
      </c>
      <c r="R18" s="892" t="n">
        <f aca="false">$C18*Rohstoffe!R$8+$D18*Rohstoffe!R$11+$E18*Rohstoffe!R$15+$F18*Rohstoffe!R$17</f>
        <v>18.8082</v>
      </c>
      <c r="S18" s="533"/>
      <c r="T18" s="4"/>
    </row>
    <row r="19" customFormat="false" ht="10.5" hidden="false" customHeight="true" outlineLevel="0" collapsed="false">
      <c r="B19" s="52" t="s">
        <v>29</v>
      </c>
      <c r="C19" s="879"/>
      <c r="D19" s="880" t="n">
        <v>95</v>
      </c>
      <c r="E19" s="881"/>
      <c r="F19" s="881"/>
      <c r="G19" s="881"/>
      <c r="H19" s="260" t="s">
        <v>193</v>
      </c>
      <c r="I19" s="261" t="n">
        <f aca="false">$D19</f>
        <v>95</v>
      </c>
      <c r="J19" s="262" t="n">
        <f aca="false">$D19+100</f>
        <v>195</v>
      </c>
      <c r="K19" s="262" t="n">
        <f aca="false">$D19+200</f>
        <v>295</v>
      </c>
      <c r="L19" s="262" t="n">
        <f aca="false">$D19+300</f>
        <v>395</v>
      </c>
      <c r="M19" s="262" t="n">
        <f aca="false">$D19+400</f>
        <v>495</v>
      </c>
      <c r="N19" s="262" t="n">
        <f aca="false">$D19+500</f>
        <v>595</v>
      </c>
      <c r="O19" s="262" t="n">
        <f aca="false">$D19+600</f>
        <v>695</v>
      </c>
      <c r="P19" s="262" t="n">
        <f aca="false">$D19+700</f>
        <v>795</v>
      </c>
      <c r="Q19" s="262" t="n">
        <f aca="false">$D19+800</f>
        <v>895</v>
      </c>
      <c r="R19" s="262" t="n">
        <f aca="false">$D19+900</f>
        <v>995</v>
      </c>
      <c r="S19" s="896"/>
    </row>
    <row r="20" customFormat="false" ht="10.5" hidden="false" customHeight="true" outlineLevel="0" collapsed="false">
      <c r="B20" s="885" t="s">
        <v>697</v>
      </c>
      <c r="C20" s="886"/>
      <c r="D20" s="887"/>
      <c r="E20" s="207" t="n">
        <v>10</v>
      </c>
      <c r="F20" s="79" t="n">
        <v>4</v>
      </c>
      <c r="G20" s="887"/>
      <c r="H20" s="897"/>
      <c r="I20" s="898" t="n">
        <f aca="false">$C20*Rohstoffe!I$8+$D20*Rohstoffe!I$11+$E20*Rohstoffe!I$15+$F20*Rohstoffe!I$17</f>
        <v>0.00465</v>
      </c>
      <c r="J20" s="891" t="n">
        <f aca="false">$C20*Rohstoffe!J$8+$D20*Rohstoffe!J$11+$E20*Rohstoffe!J$15+$F20*Rohstoffe!J$17</f>
        <v>0.0744</v>
      </c>
      <c r="K20" s="891" t="n">
        <f aca="false">$C20*Rohstoffe!K$8+$D20*Rohstoffe!K$11+$E20*Rohstoffe!K$15+$F20*Rohstoffe!K$17</f>
        <v>0.2976</v>
      </c>
      <c r="L20" s="891" t="n">
        <f aca="false">$C20*Rohstoffe!L$8+$D20*Rohstoffe!L$11+$E20*Rohstoffe!L$15+$F20*Rohstoffe!L$17</f>
        <v>0.8928</v>
      </c>
      <c r="M20" s="891" t="n">
        <f aca="false">$C20*Rohstoffe!M$8+$D20*Rohstoffe!M$11+$E20*Rohstoffe!M$15+$F20*Rohstoffe!M$17</f>
        <v>2.6784</v>
      </c>
      <c r="N20" s="892" t="n">
        <f aca="false">$C20*Rohstoffe!N$8+$D20*Rohstoffe!N$11+$E20*Rohstoffe!N$15+$F20*Rohstoffe!N$17</f>
        <v>5.3568</v>
      </c>
      <c r="O20" s="892" t="n">
        <f aca="false">$C20*Rohstoffe!O$8+$D20*Rohstoffe!O$11+$E20*Rohstoffe!O$15+$F20*Rohstoffe!O$17</f>
        <v>8.0352</v>
      </c>
      <c r="P20" s="892" t="n">
        <f aca="false">$C20*Rohstoffe!P$8+$D20*Rohstoffe!P$11+$E20*Rohstoffe!P$15+$F20*Rohstoffe!P$17</f>
        <v>12.0528</v>
      </c>
      <c r="Q20" s="892" t="n">
        <f aca="false">$C20*Rohstoffe!Q$8+$D20*Rohstoffe!Q$11+$E20*Rohstoffe!Q$15+$F20*Rohstoffe!Q$17</f>
        <v>18.0792</v>
      </c>
      <c r="R20" s="892" t="n">
        <f aca="false">$C20*Rohstoffe!R$8+$D20*Rohstoffe!R$11+$E20*Rohstoffe!R$15+$F20*Rohstoffe!R$17</f>
        <v>27.1188</v>
      </c>
      <c r="S20" s="533"/>
      <c r="T20" s="4"/>
    </row>
    <row r="21" customFormat="false" ht="6" hidden="false" customHeight="true" outlineLevel="0" collapsed="false">
      <c r="B21" s="900"/>
      <c r="C21" s="901"/>
      <c r="D21" s="901"/>
      <c r="E21" s="901"/>
      <c r="F21" s="901"/>
      <c r="G21" s="901"/>
      <c r="H21" s="902"/>
      <c r="I21" s="902"/>
      <c r="J21" s="903"/>
      <c r="K21" s="902"/>
      <c r="L21" s="902"/>
      <c r="M21" s="903"/>
      <c r="N21" s="904"/>
      <c r="O21" s="904"/>
      <c r="P21" s="904"/>
      <c r="Q21" s="904"/>
      <c r="R21" s="904"/>
      <c r="S21" s="905"/>
      <c r="T21" s="4"/>
      <c r="U21" s="4"/>
    </row>
    <row r="22" customFormat="false" ht="10.5" hidden="false" customHeight="true" outlineLevel="0" collapsed="false">
      <c r="B22" s="52" t="s">
        <v>29</v>
      </c>
      <c r="C22" s="879"/>
      <c r="D22" s="894" t="n">
        <v>135</v>
      </c>
      <c r="E22" s="881"/>
      <c r="F22" s="881"/>
      <c r="G22" s="881"/>
      <c r="H22" s="260" t="s">
        <v>193</v>
      </c>
      <c r="I22" s="609"/>
      <c r="J22" s="906"/>
      <c r="K22" s="906"/>
      <c r="L22" s="906"/>
      <c r="M22" s="906"/>
      <c r="N22" s="262" t="n">
        <f aca="false">$D22+400</f>
        <v>535</v>
      </c>
      <c r="O22" s="262" t="n">
        <f aca="false">$D22+500</f>
        <v>635</v>
      </c>
      <c r="P22" s="262" t="n">
        <f aca="false">$D22+600</f>
        <v>735</v>
      </c>
      <c r="Q22" s="262" t="n">
        <f aca="false">$D22+700</f>
        <v>835</v>
      </c>
      <c r="R22" s="262" t="n">
        <f aca="false">$D22+800</f>
        <v>935</v>
      </c>
      <c r="S22" s="263" t="n">
        <f aca="false">$D22+900</f>
        <v>1035</v>
      </c>
    </row>
    <row r="23" customFormat="false" ht="10.5" hidden="false" customHeight="true" outlineLevel="0" collapsed="false">
      <c r="B23" s="885" t="s">
        <v>698</v>
      </c>
      <c r="C23" s="886"/>
      <c r="D23" s="887"/>
      <c r="E23" s="207" t="n">
        <v>11</v>
      </c>
      <c r="F23" s="79" t="n">
        <v>6</v>
      </c>
      <c r="G23" s="887"/>
      <c r="H23" s="897"/>
      <c r="I23" s="440"/>
      <c r="J23" s="585"/>
      <c r="K23" s="585"/>
      <c r="L23" s="585"/>
      <c r="M23" s="585"/>
      <c r="N23" s="892" t="n">
        <f aca="false">$C23*Rohstoffe!M$8+$D23*Rohstoffe!M$11+$E23*Rohstoffe!M$15+$F23*Rohstoffe!M$17</f>
        <v>3.1536</v>
      </c>
      <c r="O23" s="892" t="n">
        <f aca="false">$C23*Rohstoffe!N$8+$D23*Rohstoffe!N$11+$E23*Rohstoffe!N$15+$F23*Rohstoffe!N$17</f>
        <v>6.3072</v>
      </c>
      <c r="P23" s="892" t="n">
        <f aca="false">$C23*Rohstoffe!O$8+$D23*Rohstoffe!O$11+$E23*Rohstoffe!O$15+$F23*Rohstoffe!O$17</f>
        <v>9.4608</v>
      </c>
      <c r="Q23" s="892" t="n">
        <f aca="false">$C23*Rohstoffe!P$8+$D23*Rohstoffe!P$11+$E23*Rohstoffe!P$15+$F23*Rohstoffe!P$17</f>
        <v>14.1912</v>
      </c>
      <c r="R23" s="892" t="n">
        <f aca="false">$C23*Rohstoffe!Q$8+$D23*Rohstoffe!Q$11+$E23*Rohstoffe!Q$15+$F23*Rohstoffe!Q$17</f>
        <v>21.2868</v>
      </c>
      <c r="S23" s="893" t="n">
        <f aca="false">$C23*Rohstoffe!R$8+$D23*Rohstoffe!R$11+$E23*Rohstoffe!R$15+$F23*Rohstoffe!R$17</f>
        <v>31.9302</v>
      </c>
      <c r="T23" s="4"/>
      <c r="U23" s="4"/>
    </row>
    <row r="24" customFormat="false" ht="10.5" hidden="false" customHeight="true" outlineLevel="0" collapsed="false">
      <c r="B24" s="52" t="s">
        <v>31</v>
      </c>
      <c r="C24" s="879"/>
      <c r="D24" s="894" t="n">
        <v>165</v>
      </c>
      <c r="E24" s="881"/>
      <c r="F24" s="881"/>
      <c r="G24" s="881"/>
      <c r="H24" s="260" t="s">
        <v>193</v>
      </c>
      <c r="I24" s="609"/>
      <c r="J24" s="906"/>
      <c r="K24" s="906"/>
      <c r="L24" s="906"/>
      <c r="M24" s="906"/>
      <c r="N24" s="262" t="n">
        <f aca="false">$D24+400</f>
        <v>565</v>
      </c>
      <c r="O24" s="262" t="n">
        <f aca="false">$D24+500</f>
        <v>665</v>
      </c>
      <c r="P24" s="262" t="n">
        <f aca="false">$D24+600</f>
        <v>765</v>
      </c>
      <c r="Q24" s="262" t="n">
        <f aca="false">$D24+700</f>
        <v>865</v>
      </c>
      <c r="R24" s="262" t="n">
        <f aca="false">$D24+800</f>
        <v>965</v>
      </c>
      <c r="S24" s="263" t="n">
        <f aca="false">$D24+900</f>
        <v>1065</v>
      </c>
    </row>
    <row r="25" customFormat="false" ht="10.5" hidden="false" customHeight="true" outlineLevel="0" collapsed="false">
      <c r="B25" s="885" t="s">
        <v>153</v>
      </c>
      <c r="C25" s="886"/>
      <c r="D25" s="887"/>
      <c r="E25" s="207" t="n">
        <v>11</v>
      </c>
      <c r="F25" s="79" t="n">
        <v>6</v>
      </c>
      <c r="G25" s="887"/>
      <c r="H25" s="897"/>
      <c r="I25" s="440"/>
      <c r="J25" s="585"/>
      <c r="K25" s="585"/>
      <c r="L25" s="585"/>
      <c r="M25" s="585"/>
      <c r="N25" s="892" t="n">
        <f aca="false">$C25*Rohstoffe!M$8+$D25*Rohstoffe!M$11+$E25*Rohstoffe!M$15+$F25*Rohstoffe!M$17</f>
        <v>3.1536</v>
      </c>
      <c r="O25" s="892" t="n">
        <f aca="false">$C25*Rohstoffe!N$8+$D25*Rohstoffe!N$11+$E25*Rohstoffe!N$15+$F25*Rohstoffe!N$17</f>
        <v>6.3072</v>
      </c>
      <c r="P25" s="892" t="n">
        <f aca="false">$C25*Rohstoffe!O$8+$D25*Rohstoffe!O$11+$E25*Rohstoffe!O$15+$F25*Rohstoffe!O$17</f>
        <v>9.4608</v>
      </c>
      <c r="Q25" s="892" t="n">
        <f aca="false">$C25*Rohstoffe!P$8+$D25*Rohstoffe!P$11+$E25*Rohstoffe!P$15+$F25*Rohstoffe!P$17</f>
        <v>14.1912</v>
      </c>
      <c r="R25" s="892" t="n">
        <f aca="false">$C25*Rohstoffe!Q$8+$D25*Rohstoffe!Q$11+$E25*Rohstoffe!Q$15+$F25*Rohstoffe!Q$17</f>
        <v>21.2868</v>
      </c>
      <c r="S25" s="893" t="n">
        <f aca="false">$C25*Rohstoffe!R$8+$D25*Rohstoffe!R$11+$E25*Rohstoffe!R$15+$F25*Rohstoffe!R$17</f>
        <v>31.9302</v>
      </c>
      <c r="T25" s="4"/>
      <c r="U25" s="4"/>
    </row>
    <row r="26" customFormat="false" ht="10.5" hidden="false" customHeight="true" outlineLevel="0" collapsed="false">
      <c r="B26" s="52" t="s">
        <v>32</v>
      </c>
      <c r="C26" s="879"/>
      <c r="D26" s="894" t="n">
        <v>185</v>
      </c>
      <c r="E26" s="881"/>
      <c r="F26" s="907"/>
      <c r="G26" s="907"/>
      <c r="H26" s="260" t="s">
        <v>193</v>
      </c>
      <c r="I26" s="609"/>
      <c r="J26" s="906"/>
      <c r="K26" s="906"/>
      <c r="L26" s="906"/>
      <c r="M26" s="906"/>
      <c r="N26" s="262" t="n">
        <f aca="false">$D26+400</f>
        <v>585</v>
      </c>
      <c r="O26" s="262" t="n">
        <f aca="false">$D26+500</f>
        <v>685</v>
      </c>
      <c r="P26" s="262" t="n">
        <f aca="false">$D26+600</f>
        <v>785</v>
      </c>
      <c r="Q26" s="262" t="n">
        <f aca="false">$D26+700</f>
        <v>885</v>
      </c>
      <c r="R26" s="262" t="n">
        <f aca="false">$D26+800</f>
        <v>985</v>
      </c>
      <c r="S26" s="263" t="n">
        <f aca="false">$D26+900</f>
        <v>1085</v>
      </c>
    </row>
    <row r="27" customFormat="false" ht="10.5" hidden="false" customHeight="true" outlineLevel="0" collapsed="false">
      <c r="B27" s="885" t="s">
        <v>153</v>
      </c>
      <c r="C27" s="886"/>
      <c r="D27" s="887"/>
      <c r="E27" s="216" t="n">
        <v>40</v>
      </c>
      <c r="F27" s="79" t="n">
        <v>7</v>
      </c>
      <c r="G27" s="887"/>
      <c r="H27" s="897"/>
      <c r="I27" s="440"/>
      <c r="J27" s="585"/>
      <c r="K27" s="585"/>
      <c r="L27" s="585"/>
      <c r="M27" s="585"/>
      <c r="N27" s="892" t="n">
        <f aca="false">$C27*Rohstoffe!M$8+$D27*Rohstoffe!M$11+$E27*Rohstoffe!M$15+$F27*Rohstoffe!M$17</f>
        <v>9.5472</v>
      </c>
      <c r="O27" s="892" t="n">
        <f aca="false">$C27*Rohstoffe!N$8+$D27*Rohstoffe!N$11+$E27*Rohstoffe!N$15+$F27*Rohstoffe!N$17</f>
        <v>19.0944</v>
      </c>
      <c r="P27" s="892" t="n">
        <f aca="false">$C27*Rohstoffe!O$8+$D27*Rohstoffe!O$11+$E27*Rohstoffe!O$15+$F27*Rohstoffe!O$17</f>
        <v>28.6416</v>
      </c>
      <c r="Q27" s="892" t="n">
        <f aca="false">$C27*Rohstoffe!P$8+$D27*Rohstoffe!P$11+$E27*Rohstoffe!P$15+$F27*Rohstoffe!P$17</f>
        <v>42.9624</v>
      </c>
      <c r="R27" s="892" t="n">
        <f aca="false">$C27*Rohstoffe!Q$8+$D27*Rohstoffe!Q$11+$E27*Rohstoffe!Q$15+$F27*Rohstoffe!Q$17</f>
        <v>64.4436</v>
      </c>
      <c r="S27" s="893" t="n">
        <f aca="false">$C27*Rohstoffe!R$8+$D27*Rohstoffe!R$11+$E27*Rohstoffe!R$15+$F27*Rohstoffe!R$17</f>
        <v>96.6654</v>
      </c>
      <c r="T27" s="4"/>
      <c r="U27" s="4"/>
    </row>
    <row r="28" customFormat="false" ht="10.5" hidden="false" customHeight="true" outlineLevel="0" collapsed="false">
      <c r="B28" s="52" t="s">
        <v>33</v>
      </c>
      <c r="C28" s="879"/>
      <c r="D28" s="894" t="n">
        <v>200</v>
      </c>
      <c r="E28" s="881"/>
      <c r="F28" s="881"/>
      <c r="G28" s="881"/>
      <c r="H28" s="260" t="s">
        <v>193</v>
      </c>
      <c r="I28" s="609"/>
      <c r="J28" s="906"/>
      <c r="K28" s="906"/>
      <c r="L28" s="906"/>
      <c r="M28" s="906"/>
      <c r="N28" s="262" t="n">
        <f aca="false">$D28+400</f>
        <v>600</v>
      </c>
      <c r="O28" s="262" t="n">
        <f aca="false">$D28+500</f>
        <v>700</v>
      </c>
      <c r="P28" s="262" t="n">
        <f aca="false">$D28+600</f>
        <v>800</v>
      </c>
      <c r="Q28" s="262" t="n">
        <f aca="false">$D28+700</f>
        <v>900</v>
      </c>
      <c r="R28" s="262" t="n">
        <f aca="false">$D28+800</f>
        <v>1000</v>
      </c>
      <c r="S28" s="263" t="n">
        <f aca="false">$D28+900</f>
        <v>1100</v>
      </c>
    </row>
    <row r="29" customFormat="false" ht="10.5" hidden="false" customHeight="true" outlineLevel="0" collapsed="false">
      <c r="B29" s="885" t="s">
        <v>153</v>
      </c>
      <c r="C29" s="886"/>
      <c r="D29" s="887"/>
      <c r="E29" s="207" t="n">
        <v>25</v>
      </c>
      <c r="F29" s="79" t="n">
        <v>8</v>
      </c>
      <c r="G29" s="887"/>
      <c r="H29" s="897"/>
      <c r="I29" s="440"/>
      <c r="J29" s="585"/>
      <c r="K29" s="585"/>
      <c r="L29" s="585"/>
      <c r="M29" s="585"/>
      <c r="N29" s="892" t="n">
        <f aca="false">$C29*Rohstoffe!M$8+$D29*Rohstoffe!M$11+$E29*Rohstoffe!M$15+$F29*Rohstoffe!M$17</f>
        <v>6.4368</v>
      </c>
      <c r="O29" s="892" t="n">
        <f aca="false">$C29*Rohstoffe!N$8+$D29*Rohstoffe!N$11+$E29*Rohstoffe!N$15+$F29*Rohstoffe!N$17</f>
        <v>12.8736</v>
      </c>
      <c r="P29" s="892" t="n">
        <f aca="false">$C29*Rohstoffe!O$8+$D29*Rohstoffe!O$11+$E29*Rohstoffe!O$15+$F29*Rohstoffe!O$17</f>
        <v>19.3104</v>
      </c>
      <c r="Q29" s="892" t="n">
        <f aca="false">$C29*Rohstoffe!P$8+$D29*Rohstoffe!P$11+$E29*Rohstoffe!P$15+$F29*Rohstoffe!P$17</f>
        <v>28.9656</v>
      </c>
      <c r="R29" s="892" t="n">
        <f aca="false">$C29*Rohstoffe!Q$8+$D29*Rohstoffe!Q$11+$E29*Rohstoffe!Q$15+$F29*Rohstoffe!Q$17</f>
        <v>43.4484</v>
      </c>
      <c r="S29" s="893" t="n">
        <f aca="false">$C29*Rohstoffe!R$8+$D29*Rohstoffe!R$11+$E29*Rohstoffe!R$15+$F29*Rohstoffe!R$17</f>
        <v>65.1726</v>
      </c>
      <c r="T29" s="4"/>
      <c r="U29" s="4"/>
    </row>
    <row r="30" customFormat="false" ht="10.5" hidden="false" customHeight="true" outlineLevel="0" collapsed="false">
      <c r="B30" s="52" t="s">
        <v>34</v>
      </c>
      <c r="C30" s="879"/>
      <c r="D30" s="894" t="n">
        <v>215</v>
      </c>
      <c r="E30" s="881"/>
      <c r="F30" s="881"/>
      <c r="G30" s="881"/>
      <c r="H30" s="260" t="s">
        <v>193</v>
      </c>
      <c r="I30" s="609"/>
      <c r="J30" s="906"/>
      <c r="K30" s="906"/>
      <c r="L30" s="906"/>
      <c r="M30" s="906"/>
      <c r="N30" s="262" t="n">
        <f aca="false">$D30+400</f>
        <v>615</v>
      </c>
      <c r="O30" s="262" t="n">
        <f aca="false">$D30+500</f>
        <v>715</v>
      </c>
      <c r="P30" s="262" t="n">
        <f aca="false">$D30+600</f>
        <v>815</v>
      </c>
      <c r="Q30" s="262" t="n">
        <f aca="false">$D30+700</f>
        <v>915</v>
      </c>
      <c r="R30" s="262" t="n">
        <f aca="false">$D30+800</f>
        <v>1015</v>
      </c>
      <c r="S30" s="263" t="n">
        <f aca="false">$D30+900</f>
        <v>1115</v>
      </c>
    </row>
    <row r="31" customFormat="false" ht="10.5" hidden="false" customHeight="true" outlineLevel="0" collapsed="false">
      <c r="B31" s="885" t="s">
        <v>153</v>
      </c>
      <c r="C31" s="908"/>
      <c r="D31" s="909"/>
      <c r="E31" s="207" t="n">
        <v>49</v>
      </c>
      <c r="F31" s="79" t="n">
        <v>6</v>
      </c>
      <c r="G31" s="910"/>
      <c r="H31" s="897"/>
      <c r="I31" s="440"/>
      <c r="J31" s="585"/>
      <c r="K31" s="585"/>
      <c r="L31" s="585"/>
      <c r="M31" s="585"/>
      <c r="N31" s="892" t="n">
        <f aca="false">$C31*Rohstoffe!M$8+$D31*Rohstoffe!M$11+$E31*Rohstoffe!M$15+$F31*Rohstoffe!M$17</f>
        <v>11.3616</v>
      </c>
      <c r="O31" s="892" t="n">
        <f aca="false">$C31*Rohstoffe!N$8+$D31*Rohstoffe!N$11+$E31*Rohstoffe!N$15+$F31*Rohstoffe!N$17</f>
        <v>22.7232</v>
      </c>
      <c r="P31" s="892" t="n">
        <f aca="false">$C31*Rohstoffe!O$8+$D31*Rohstoffe!O$11+$E31*Rohstoffe!O$15+$F31*Rohstoffe!O$17</f>
        <v>34.0848</v>
      </c>
      <c r="Q31" s="892" t="n">
        <f aca="false">$C31*Rohstoffe!P$8+$D31*Rohstoffe!P$11+$E31*Rohstoffe!P$15+$F31*Rohstoffe!P$17</f>
        <v>51.1272</v>
      </c>
      <c r="R31" s="892" t="n">
        <f aca="false">$C31*Rohstoffe!Q$8+$D31*Rohstoffe!Q$11+$E31*Rohstoffe!Q$15+$F31*Rohstoffe!Q$17</f>
        <v>76.6908</v>
      </c>
      <c r="S31" s="893" t="n">
        <f aca="false">$C31*Rohstoffe!R$8+$D31*Rohstoffe!R$11+$E31*Rohstoffe!R$15+$F31*Rohstoffe!R$17</f>
        <v>115.0362</v>
      </c>
      <c r="T31" s="4"/>
      <c r="U31" s="4"/>
    </row>
    <row r="32" customFormat="false" ht="10.5" hidden="false" customHeight="true" outlineLevel="0" collapsed="false">
      <c r="B32" s="52" t="s">
        <v>35</v>
      </c>
      <c r="C32" s="879"/>
      <c r="D32" s="894" t="n">
        <v>215</v>
      </c>
      <c r="E32" s="881"/>
      <c r="F32" s="881"/>
      <c r="G32" s="881"/>
      <c r="H32" s="260" t="s">
        <v>193</v>
      </c>
      <c r="I32" s="609"/>
      <c r="J32" s="906"/>
      <c r="K32" s="906"/>
      <c r="L32" s="906"/>
      <c r="M32" s="906"/>
      <c r="N32" s="262" t="n">
        <f aca="false">$D32+400</f>
        <v>615</v>
      </c>
      <c r="O32" s="262" t="n">
        <f aca="false">$D32+500</f>
        <v>715</v>
      </c>
      <c r="P32" s="262" t="n">
        <f aca="false">$D32+600</f>
        <v>815</v>
      </c>
      <c r="Q32" s="262" t="n">
        <f aca="false">$D32+700</f>
        <v>915</v>
      </c>
      <c r="R32" s="262" t="n">
        <f aca="false">$D32+800</f>
        <v>1015</v>
      </c>
      <c r="S32" s="263" t="n">
        <f aca="false">$D32+900</f>
        <v>1115</v>
      </c>
    </row>
    <row r="33" customFormat="false" ht="10.5" hidden="false" customHeight="true" outlineLevel="0" collapsed="false">
      <c r="B33" s="885" t="s">
        <v>153</v>
      </c>
      <c r="C33" s="886"/>
      <c r="D33" s="887"/>
      <c r="E33" s="207" t="n">
        <v>65</v>
      </c>
      <c r="F33" s="79" t="n">
        <v>15</v>
      </c>
      <c r="G33" s="887"/>
      <c r="H33" s="897"/>
      <c r="I33" s="440"/>
      <c r="J33" s="585"/>
      <c r="K33" s="585"/>
      <c r="L33" s="585"/>
      <c r="M33" s="585"/>
      <c r="N33" s="892" t="n">
        <f aca="false">$C33*Rohstoffe!M$8+$D33*Rohstoffe!M$11+$E33*Rohstoffe!M$15+$F33*Rohstoffe!M$17</f>
        <v>15.984</v>
      </c>
      <c r="O33" s="892" t="n">
        <f aca="false">$C33*Rohstoffe!N$8+$D33*Rohstoffe!N$11+$E33*Rohstoffe!N$15+$F33*Rohstoffe!N$17</f>
        <v>31.968</v>
      </c>
      <c r="P33" s="892" t="n">
        <f aca="false">$C33*Rohstoffe!O$8+$D33*Rohstoffe!O$11+$E33*Rohstoffe!O$15+$F33*Rohstoffe!O$17</f>
        <v>47.952</v>
      </c>
      <c r="Q33" s="892" t="n">
        <f aca="false">$C33*Rohstoffe!P$8+$D33*Rohstoffe!P$11+$E33*Rohstoffe!P$15+$F33*Rohstoffe!P$17</f>
        <v>71.928</v>
      </c>
      <c r="R33" s="892" t="n">
        <f aca="false">$C33*Rohstoffe!Q$8+$D33*Rohstoffe!Q$11+$E33*Rohstoffe!Q$15+$F33*Rohstoffe!Q$17</f>
        <v>107.892</v>
      </c>
      <c r="S33" s="893" t="n">
        <f aca="false">$C33*Rohstoffe!R$8+$D33*Rohstoffe!R$11+$E33*Rohstoffe!R$15+$F33*Rohstoffe!R$17</f>
        <v>161.838</v>
      </c>
      <c r="T33" s="4"/>
      <c r="U33" s="4"/>
    </row>
    <row r="34" customFormat="false" ht="10.5" hidden="false" customHeight="true" outlineLevel="0" collapsed="false">
      <c r="I34" s="104"/>
      <c r="J34" s="104"/>
      <c r="K34" s="104"/>
      <c r="L34" s="104"/>
    </row>
    <row r="35" customFormat="false" ht="15" hidden="false" customHeight="true" outlineLevel="0" collapsed="false">
      <c r="B35" s="911" t="s">
        <v>699</v>
      </c>
      <c r="C35" s="911"/>
      <c r="D35" s="911"/>
      <c r="E35" s="911"/>
      <c r="F35" s="911"/>
      <c r="G35" s="911"/>
      <c r="H35" s="911"/>
      <c r="I35" s="911"/>
      <c r="J35" s="911"/>
      <c r="K35" s="911"/>
      <c r="L35" s="911"/>
      <c r="M35" s="911"/>
      <c r="N35" s="911"/>
      <c r="O35" s="911"/>
      <c r="P35" s="911"/>
      <c r="Q35" s="911"/>
      <c r="R35" s="911"/>
      <c r="S35" s="911"/>
      <c r="T35" s="878"/>
    </row>
    <row r="36" customFormat="false" ht="10.5" hidden="false" customHeight="true" outlineLevel="0" collapsed="false">
      <c r="B36" s="52" t="s">
        <v>33</v>
      </c>
      <c r="C36" s="879"/>
      <c r="D36" s="880" t="n">
        <v>100</v>
      </c>
      <c r="E36" s="881"/>
      <c r="F36" s="881"/>
      <c r="G36" s="881"/>
      <c r="H36" s="260" t="s">
        <v>193</v>
      </c>
      <c r="I36" s="609"/>
      <c r="J36" s="262" t="n">
        <f aca="false">$D36</f>
        <v>100</v>
      </c>
      <c r="K36" s="262" t="n">
        <f aca="false">$D36+100</f>
        <v>200</v>
      </c>
      <c r="L36" s="262" t="n">
        <f aca="false">$D36+200</f>
        <v>300</v>
      </c>
      <c r="M36" s="262" t="n">
        <f aca="false">$D36+300</f>
        <v>400</v>
      </c>
      <c r="N36" s="262" t="n">
        <f aca="false">$D36+400</f>
        <v>500</v>
      </c>
      <c r="O36" s="262" t="n">
        <f aca="false">$D36+500</f>
        <v>600</v>
      </c>
      <c r="P36" s="262" t="n">
        <f aca="false">$D36+600</f>
        <v>700</v>
      </c>
      <c r="Q36" s="262" t="n">
        <f aca="false">$D36+700</f>
        <v>800</v>
      </c>
      <c r="R36" s="262" t="n">
        <f aca="false">$D36+800</f>
        <v>900</v>
      </c>
      <c r="S36" s="263" t="n">
        <f aca="false">$D36+900</f>
        <v>1000</v>
      </c>
      <c r="T36" s="104"/>
    </row>
    <row r="37" customFormat="false" ht="10.5" hidden="false" customHeight="true" outlineLevel="0" collapsed="false">
      <c r="B37" s="912" t="s">
        <v>207</v>
      </c>
      <c r="C37" s="327" t="n">
        <v>4</v>
      </c>
      <c r="D37" s="910"/>
      <c r="E37" s="207" t="n">
        <v>8</v>
      </c>
      <c r="F37" s="79" t="n">
        <v>2</v>
      </c>
      <c r="G37" s="910"/>
      <c r="H37" s="913"/>
      <c r="I37" s="440"/>
      <c r="J37" s="891" t="n">
        <f aca="false">$C37*Rohstoffe!I$8+$D37*Rohstoffe!I$11+$E37*Rohstoffe!I$15+$F37*Rohstoffe!I$17</f>
        <v>0.00695</v>
      </c>
      <c r="K37" s="891" t="n">
        <f aca="false">$C37*Rohstoffe!J$8+$D37*Rohstoffe!J$11+$E37*Rohstoffe!J$15+$F37*Rohstoffe!J$17</f>
        <v>0.1112</v>
      </c>
      <c r="L37" s="891" t="n">
        <f aca="false">$C37*Rohstoffe!K$8+$D37*Rohstoffe!K$11+$E37*Rohstoffe!K$15+$F37*Rohstoffe!K$17</f>
        <v>0.4448</v>
      </c>
      <c r="M37" s="891" t="n">
        <f aca="false">$C37*Rohstoffe!L$8+$D37*Rohstoffe!L$11+$E37*Rohstoffe!L$15+$F37*Rohstoffe!L$17</f>
        <v>1.3344</v>
      </c>
      <c r="N37" s="892" t="n">
        <f aca="false">$C37*Rohstoffe!M$8+$D37*Rohstoffe!M$11+$E37*Rohstoffe!M$15+$F37*Rohstoffe!M$17</f>
        <v>4.0032</v>
      </c>
      <c r="O37" s="892" t="n">
        <f aca="false">$C37*Rohstoffe!N$8+$D37*Rohstoffe!N$11+$E37*Rohstoffe!N$15+$F37*Rohstoffe!N$17</f>
        <v>8.0064</v>
      </c>
      <c r="P37" s="892" t="n">
        <f aca="false">$C37*Rohstoffe!O$8+$D37*Rohstoffe!O$11+$E37*Rohstoffe!O$15+$F37*Rohstoffe!O$17</f>
        <v>12.0096</v>
      </c>
      <c r="Q37" s="892" t="n">
        <f aca="false">$C37*Rohstoffe!P$8+$D37*Rohstoffe!P$11+$E37*Rohstoffe!P$15+$F37*Rohstoffe!P$17</f>
        <v>18.0144</v>
      </c>
      <c r="R37" s="892" t="n">
        <f aca="false">$C37*Rohstoffe!Q$8+$D37*Rohstoffe!Q$11+$E37*Rohstoffe!Q$15+$F37*Rohstoffe!Q$17</f>
        <v>27.0216</v>
      </c>
      <c r="S37" s="893" t="n">
        <f aca="false">$C37*Rohstoffe!R$8+$D37*Rohstoffe!R$11+$E37*Rohstoffe!R$15+$F37*Rohstoffe!R$17</f>
        <v>40.5324</v>
      </c>
      <c r="T37" s="104"/>
    </row>
    <row r="38" customFormat="false" ht="10.5" hidden="false" customHeight="true" outlineLevel="0" collapsed="false">
      <c r="B38" s="52" t="s">
        <v>31</v>
      </c>
      <c r="C38" s="879"/>
      <c r="D38" s="880" t="n">
        <v>105</v>
      </c>
      <c r="E38" s="881"/>
      <c r="F38" s="881"/>
      <c r="G38" s="881"/>
      <c r="H38" s="260" t="s">
        <v>193</v>
      </c>
      <c r="I38" s="609"/>
      <c r="J38" s="262" t="n">
        <f aca="false">$D38</f>
        <v>105</v>
      </c>
      <c r="K38" s="262" t="n">
        <f aca="false">$D38+100</f>
        <v>205</v>
      </c>
      <c r="L38" s="262" t="n">
        <f aca="false">$D38+200</f>
        <v>305</v>
      </c>
      <c r="M38" s="262" t="n">
        <f aca="false">$D38+300</f>
        <v>405</v>
      </c>
      <c r="N38" s="262" t="n">
        <f aca="false">$D38+400</f>
        <v>505</v>
      </c>
      <c r="O38" s="262" t="n">
        <f aca="false">$D38+500</f>
        <v>605</v>
      </c>
      <c r="P38" s="262" t="n">
        <f aca="false">$D38+600</f>
        <v>705</v>
      </c>
      <c r="Q38" s="262" t="n">
        <f aca="false">$D38+700</f>
        <v>805</v>
      </c>
      <c r="R38" s="262" t="n">
        <f aca="false">$D38+800</f>
        <v>905</v>
      </c>
      <c r="S38" s="263" t="n">
        <f aca="false">$D38+900</f>
        <v>1005</v>
      </c>
    </row>
    <row r="39" customFormat="false" ht="10.5" hidden="false" customHeight="true" outlineLevel="0" collapsed="false">
      <c r="B39" s="912" t="s">
        <v>208</v>
      </c>
      <c r="C39" s="327" t="n">
        <v>2</v>
      </c>
      <c r="D39" s="910"/>
      <c r="E39" s="207" t="n">
        <v>8</v>
      </c>
      <c r="F39" s="79" t="n">
        <v>10</v>
      </c>
      <c r="G39" s="910"/>
      <c r="H39" s="913"/>
      <c r="I39" s="440"/>
      <c r="J39" s="891" t="n">
        <f aca="false">$C39*Rohstoffe!I$8+$D39*Rohstoffe!I$11+$E39*Rohstoffe!I$15+$F39*Rohstoffe!I$17</f>
        <v>0.007</v>
      </c>
      <c r="K39" s="891" t="n">
        <f aca="false">$C39*Rohstoffe!J$8+$D39*Rohstoffe!J$11+$E39*Rohstoffe!J$15+$F39*Rohstoffe!J$17</f>
        <v>0.112</v>
      </c>
      <c r="L39" s="891" t="n">
        <f aca="false">$C39*Rohstoffe!K$8+$D39*Rohstoffe!K$11+$E39*Rohstoffe!K$15+$F39*Rohstoffe!K$17</f>
        <v>0.448</v>
      </c>
      <c r="M39" s="891" t="n">
        <f aca="false">$C39*Rohstoffe!L$8+$D39*Rohstoffe!L$11+$E39*Rohstoffe!L$15+$F39*Rohstoffe!L$17</f>
        <v>1.344</v>
      </c>
      <c r="N39" s="892" t="n">
        <f aca="false">$C39*Rohstoffe!M$8+$D39*Rohstoffe!M$11+$E39*Rohstoffe!M$15+$F39*Rohstoffe!M$17</f>
        <v>4.032</v>
      </c>
      <c r="O39" s="892" t="n">
        <f aca="false">$C39*Rohstoffe!N$8+$D39*Rohstoffe!N$11+$E39*Rohstoffe!N$15+$F39*Rohstoffe!N$17</f>
        <v>8.064</v>
      </c>
      <c r="P39" s="892" t="n">
        <f aca="false">$C39*Rohstoffe!O$8+$D39*Rohstoffe!O$11+$E39*Rohstoffe!O$15+$F39*Rohstoffe!O$17</f>
        <v>12.096</v>
      </c>
      <c r="Q39" s="892" t="n">
        <f aca="false">$C39*Rohstoffe!P$8+$D39*Rohstoffe!P$11+$E39*Rohstoffe!P$15+$F39*Rohstoffe!P$17</f>
        <v>18.144</v>
      </c>
      <c r="R39" s="892" t="n">
        <f aca="false">$C39*Rohstoffe!Q$8+$D39*Rohstoffe!Q$11+$E39*Rohstoffe!Q$15+$F39*Rohstoffe!Q$17</f>
        <v>27.216</v>
      </c>
      <c r="S39" s="893" t="n">
        <f aca="false">$C39*Rohstoffe!R$8+$D39*Rohstoffe!R$11+$E39*Rohstoffe!R$15+$F39*Rohstoffe!R$17</f>
        <v>40.824</v>
      </c>
    </row>
    <row r="40" customFormat="false" ht="10.5" hidden="false" customHeight="true" outlineLevel="0" collapsed="false">
      <c r="B40" s="52" t="s">
        <v>29</v>
      </c>
      <c r="C40" s="879"/>
      <c r="D40" s="894" t="n">
        <v>15</v>
      </c>
      <c r="E40" s="881"/>
      <c r="F40" s="881"/>
      <c r="G40" s="881"/>
      <c r="H40" s="260" t="s">
        <v>193</v>
      </c>
      <c r="I40" s="261" t="n">
        <f aca="false">$D40</f>
        <v>15</v>
      </c>
      <c r="J40" s="262" t="n">
        <f aca="false">$D40+100</f>
        <v>115</v>
      </c>
      <c r="K40" s="262" t="n">
        <f aca="false">$D40+200</f>
        <v>215</v>
      </c>
      <c r="L40" s="262" t="n">
        <f aca="false">$D40+300</f>
        <v>315</v>
      </c>
      <c r="M40" s="262" t="n">
        <f aca="false">$D40+400</f>
        <v>415</v>
      </c>
      <c r="N40" s="262" t="n">
        <f aca="false">$D40+500</f>
        <v>515</v>
      </c>
      <c r="O40" s="262" t="n">
        <f aca="false">$D40+600</f>
        <v>615</v>
      </c>
      <c r="P40" s="262" t="n">
        <f aca="false">$D40+700</f>
        <v>715</v>
      </c>
      <c r="Q40" s="262" t="n">
        <f aca="false">$D40+800</f>
        <v>815</v>
      </c>
      <c r="R40" s="262" t="n">
        <f aca="false">$D40+900</f>
        <v>915</v>
      </c>
      <c r="S40" s="896"/>
    </row>
    <row r="41" customFormat="false" ht="10.5" hidden="false" customHeight="true" outlineLevel="0" collapsed="false">
      <c r="B41" s="912" t="s">
        <v>205</v>
      </c>
      <c r="C41" s="327" t="n">
        <v>1</v>
      </c>
      <c r="D41" s="910"/>
      <c r="E41" s="207" t="n">
        <v>2</v>
      </c>
      <c r="F41" s="79" t="n">
        <v>4</v>
      </c>
      <c r="G41" s="910"/>
      <c r="H41" s="913"/>
      <c r="I41" s="898" t="n">
        <f aca="false">$C41*Rohstoffe!I$8+$D41*Rohstoffe!I$11+$E41*Rohstoffe!I$15+$F41*Rohstoffe!I$17</f>
        <v>0.002525</v>
      </c>
      <c r="J41" s="891" t="n">
        <f aca="false">$C41*Rohstoffe!J$8+$D41*Rohstoffe!J$11+$E41*Rohstoffe!J$15+$F41*Rohstoffe!J$17</f>
        <v>0.0404</v>
      </c>
      <c r="K41" s="891" t="n">
        <f aca="false">$C41*Rohstoffe!K$8+$D41*Rohstoffe!K$11+$E41*Rohstoffe!K$15+$F41*Rohstoffe!K$17</f>
        <v>0.1616</v>
      </c>
      <c r="L41" s="891" t="n">
        <f aca="false">$C41*Rohstoffe!L$8+$D41*Rohstoffe!L$11+$E41*Rohstoffe!L$15+$F41*Rohstoffe!L$17</f>
        <v>0.4848</v>
      </c>
      <c r="M41" s="891" t="n">
        <f aca="false">$C41*Rohstoffe!M$8+$D41*Rohstoffe!M$11+$E41*Rohstoffe!M$15+$F41*Rohstoffe!M$17</f>
        <v>1.4544</v>
      </c>
      <c r="N41" s="892" t="n">
        <f aca="false">$C41*Rohstoffe!N$8+$D41*Rohstoffe!N$11+$E41*Rohstoffe!N$15+$F41*Rohstoffe!N$17</f>
        <v>2.9088</v>
      </c>
      <c r="O41" s="892" t="n">
        <f aca="false">$C41*Rohstoffe!O$8+$D41*Rohstoffe!O$11+$E41*Rohstoffe!O$15+$F41*Rohstoffe!O$17</f>
        <v>4.3632</v>
      </c>
      <c r="P41" s="892" t="n">
        <f aca="false">$C41*Rohstoffe!P$8+$D41*Rohstoffe!P$11+$E41*Rohstoffe!P$15+$F41*Rohstoffe!P$17</f>
        <v>6.5448</v>
      </c>
      <c r="Q41" s="892" t="n">
        <f aca="false">$C41*Rohstoffe!Q$8+$D41*Rohstoffe!Q$11+$E41*Rohstoffe!Q$15+$F41*Rohstoffe!Q$17</f>
        <v>9.8172</v>
      </c>
      <c r="R41" s="892" t="n">
        <f aca="false">$C41*Rohstoffe!R$8+$D41*Rohstoffe!R$11+$E41*Rohstoffe!R$15+$F41*Rohstoffe!R$17</f>
        <v>14.7258</v>
      </c>
      <c r="S41" s="533"/>
    </row>
    <row r="42" customFormat="false" ht="10.5" hidden="false" customHeight="true" outlineLevel="0" collapsed="false">
      <c r="B42" s="52" t="s">
        <v>29</v>
      </c>
      <c r="C42" s="879"/>
      <c r="D42" s="880" t="n">
        <v>35</v>
      </c>
      <c r="E42" s="881"/>
      <c r="F42" s="881"/>
      <c r="G42" s="881"/>
      <c r="H42" s="260" t="s">
        <v>193</v>
      </c>
      <c r="I42" s="261" t="n">
        <f aca="false">$D42</f>
        <v>35</v>
      </c>
      <c r="J42" s="262" t="n">
        <f aca="false">$D42+100</f>
        <v>135</v>
      </c>
      <c r="K42" s="262" t="n">
        <f aca="false">$D42+200</f>
        <v>235</v>
      </c>
      <c r="L42" s="262" t="n">
        <f aca="false">$D42+300</f>
        <v>335</v>
      </c>
      <c r="M42" s="262" t="n">
        <f aca="false">$D42+400</f>
        <v>435</v>
      </c>
      <c r="N42" s="262" t="n">
        <f aca="false">$D42+500</f>
        <v>535</v>
      </c>
      <c r="O42" s="262" t="n">
        <f aca="false">$D42+600</f>
        <v>635</v>
      </c>
      <c r="P42" s="262" t="n">
        <f aca="false">$D42+700</f>
        <v>735</v>
      </c>
      <c r="Q42" s="262" t="n">
        <f aca="false">$D42+800</f>
        <v>835</v>
      </c>
      <c r="R42" s="262" t="n">
        <f aca="false">$D42+900</f>
        <v>935</v>
      </c>
      <c r="S42" s="896"/>
    </row>
    <row r="43" customFormat="false" ht="10.5" hidden="false" customHeight="true" outlineLevel="0" collapsed="false">
      <c r="B43" s="912" t="s">
        <v>207</v>
      </c>
      <c r="C43" s="327" t="n">
        <v>1</v>
      </c>
      <c r="D43" s="910"/>
      <c r="E43" s="207" t="n">
        <v>4</v>
      </c>
      <c r="F43" s="79" t="n">
        <v>5</v>
      </c>
      <c r="G43" s="910"/>
      <c r="H43" s="913"/>
      <c r="I43" s="898" t="n">
        <f aca="false">$C43*Rohstoffe!I$8+$D43*Rohstoffe!I$11+$E43*Rohstoffe!I$15+$F43*Rohstoffe!I$17</f>
        <v>0.0035</v>
      </c>
      <c r="J43" s="891" t="n">
        <f aca="false">$C43*Rohstoffe!J$8+$D43*Rohstoffe!J$11+$E43*Rohstoffe!J$15+$F43*Rohstoffe!J$17</f>
        <v>0.056</v>
      </c>
      <c r="K43" s="891" t="n">
        <f aca="false">$C43*Rohstoffe!K$8+$D43*Rohstoffe!K$11+$E43*Rohstoffe!K$15+$F43*Rohstoffe!K$17</f>
        <v>0.224</v>
      </c>
      <c r="L43" s="891" t="n">
        <f aca="false">$C43*Rohstoffe!L$8+$D43*Rohstoffe!L$11+$E43*Rohstoffe!L$15+$F43*Rohstoffe!L$17</f>
        <v>0.672</v>
      </c>
      <c r="M43" s="891" t="n">
        <f aca="false">$C43*Rohstoffe!M$8+$D43*Rohstoffe!M$11+$E43*Rohstoffe!M$15+$F43*Rohstoffe!M$17</f>
        <v>2.016</v>
      </c>
      <c r="N43" s="892" t="n">
        <f aca="false">$C43*Rohstoffe!N$8+$D43*Rohstoffe!N$11+$E43*Rohstoffe!N$15+$F43*Rohstoffe!N$17</f>
        <v>4.032</v>
      </c>
      <c r="O43" s="892" t="n">
        <f aca="false">$C43*Rohstoffe!O$8+$D43*Rohstoffe!O$11+$E43*Rohstoffe!O$15+$F43*Rohstoffe!O$17</f>
        <v>6.048</v>
      </c>
      <c r="P43" s="892" t="n">
        <f aca="false">$C43*Rohstoffe!P$8+$D43*Rohstoffe!P$11+$E43*Rohstoffe!P$15+$F43*Rohstoffe!P$17</f>
        <v>9.072</v>
      </c>
      <c r="Q43" s="892" t="n">
        <f aca="false">$C43*Rohstoffe!Q$8+$D43*Rohstoffe!Q$11+$E43*Rohstoffe!Q$15+$F43*Rohstoffe!Q$17</f>
        <v>13.608</v>
      </c>
      <c r="R43" s="892" t="n">
        <f aca="false">$C43*Rohstoffe!R$8+$D43*Rohstoffe!R$11+$E43*Rohstoffe!R$15+$F43*Rohstoffe!R$17</f>
        <v>20.412</v>
      </c>
      <c r="S43" s="533"/>
    </row>
    <row r="44" customFormat="false" ht="10.5" hidden="false" customHeight="true" outlineLevel="0" collapsed="false">
      <c r="B44" s="52" t="s">
        <v>31</v>
      </c>
      <c r="C44" s="879"/>
      <c r="D44" s="894" t="n">
        <v>45</v>
      </c>
      <c r="E44" s="881"/>
      <c r="F44" s="881"/>
      <c r="G44" s="881"/>
      <c r="H44" s="260" t="s">
        <v>193</v>
      </c>
      <c r="I44" s="261" t="n">
        <f aca="false">$D44</f>
        <v>45</v>
      </c>
      <c r="J44" s="262" t="n">
        <f aca="false">$D44+100</f>
        <v>145</v>
      </c>
      <c r="K44" s="262" t="n">
        <f aca="false">$D44+200</f>
        <v>245</v>
      </c>
      <c r="L44" s="262" t="n">
        <f aca="false">$D44+300</f>
        <v>345</v>
      </c>
      <c r="M44" s="262" t="n">
        <f aca="false">$D44+400</f>
        <v>445</v>
      </c>
      <c r="N44" s="262" t="n">
        <f aca="false">$D44+500</f>
        <v>545</v>
      </c>
      <c r="O44" s="262" t="n">
        <f aca="false">$D44+600</f>
        <v>645</v>
      </c>
      <c r="P44" s="262" t="n">
        <f aca="false">$D44+700</f>
        <v>745</v>
      </c>
      <c r="Q44" s="262" t="n">
        <f aca="false">$D44+800</f>
        <v>845</v>
      </c>
      <c r="R44" s="262" t="n">
        <f aca="false">$D44+900</f>
        <v>945</v>
      </c>
      <c r="S44" s="896"/>
    </row>
    <row r="45" customFormat="false" ht="10.5" hidden="false" customHeight="true" outlineLevel="0" collapsed="false">
      <c r="B45" s="912" t="s">
        <v>205</v>
      </c>
      <c r="C45" s="327" t="n">
        <v>1</v>
      </c>
      <c r="D45" s="910"/>
      <c r="E45" s="207" t="n">
        <v>2</v>
      </c>
      <c r="F45" s="79" t="n">
        <v>4</v>
      </c>
      <c r="G45" s="910"/>
      <c r="H45" s="913"/>
      <c r="I45" s="898" t="n">
        <f aca="false">$C45*Rohstoffe!I$8+$D45*Rohstoffe!I$11+$E45*Rohstoffe!I$15+$F45*Rohstoffe!I$17</f>
        <v>0.002525</v>
      </c>
      <c r="J45" s="891" t="n">
        <f aca="false">$C45*Rohstoffe!J$8+$D45*Rohstoffe!J$11+$E45*Rohstoffe!J$15+$F45*Rohstoffe!J$17</f>
        <v>0.0404</v>
      </c>
      <c r="K45" s="891" t="n">
        <f aca="false">$C45*Rohstoffe!K$8+$D45*Rohstoffe!K$11+$E45*Rohstoffe!K$15+$F45*Rohstoffe!K$17</f>
        <v>0.1616</v>
      </c>
      <c r="L45" s="891" t="n">
        <f aca="false">$C45*Rohstoffe!L$8+$D45*Rohstoffe!L$11+$E45*Rohstoffe!L$15+$F45*Rohstoffe!L$17</f>
        <v>0.4848</v>
      </c>
      <c r="M45" s="891" t="n">
        <f aca="false">$C45*Rohstoffe!M$8+$D45*Rohstoffe!M$11+$E45*Rohstoffe!M$15+$F45*Rohstoffe!M$17</f>
        <v>1.4544</v>
      </c>
      <c r="N45" s="892" t="n">
        <f aca="false">$C45*Rohstoffe!N$8+$D45*Rohstoffe!N$11+$E45*Rohstoffe!N$15+$F45*Rohstoffe!N$17</f>
        <v>2.9088</v>
      </c>
      <c r="O45" s="892" t="n">
        <f aca="false">$C45*Rohstoffe!O$8+$D45*Rohstoffe!O$11+$E45*Rohstoffe!O$15+$F45*Rohstoffe!O$17</f>
        <v>4.3632</v>
      </c>
      <c r="P45" s="892" t="n">
        <f aca="false">$C45*Rohstoffe!P$8+$D45*Rohstoffe!P$11+$E45*Rohstoffe!P$15+$F45*Rohstoffe!P$17</f>
        <v>6.5448</v>
      </c>
      <c r="Q45" s="892" t="n">
        <f aca="false">$C45*Rohstoffe!Q$8+$D45*Rohstoffe!Q$11+$E45*Rohstoffe!Q$15+$F45*Rohstoffe!Q$17</f>
        <v>9.8172</v>
      </c>
      <c r="R45" s="892" t="n">
        <f aca="false">$C45*Rohstoffe!R$8+$D45*Rohstoffe!R$11+$E45*Rohstoffe!R$15+$F45*Rohstoffe!R$17</f>
        <v>14.7258</v>
      </c>
      <c r="S45" s="533"/>
    </row>
    <row r="46" customFormat="false" ht="10.5" hidden="false" customHeight="true" outlineLevel="0" collapsed="false">
      <c r="B46" s="52" t="s">
        <v>31</v>
      </c>
      <c r="C46" s="879"/>
      <c r="D46" s="880" t="n">
        <v>65</v>
      </c>
      <c r="E46" s="881"/>
      <c r="F46" s="881"/>
      <c r="G46" s="881"/>
      <c r="H46" s="260" t="s">
        <v>193</v>
      </c>
      <c r="I46" s="261" t="n">
        <f aca="false">$D46</f>
        <v>65</v>
      </c>
      <c r="J46" s="262" t="n">
        <f aca="false">$D46+100</f>
        <v>165</v>
      </c>
      <c r="K46" s="262" t="n">
        <f aca="false">$D46+200</f>
        <v>265</v>
      </c>
      <c r="L46" s="262" t="n">
        <f aca="false">$D46+300</f>
        <v>365</v>
      </c>
      <c r="M46" s="262" t="n">
        <f aca="false">$D46+400</f>
        <v>465</v>
      </c>
      <c r="N46" s="262" t="n">
        <f aca="false">$D46+500</f>
        <v>565</v>
      </c>
      <c r="O46" s="262" t="n">
        <f aca="false">$D46+600</f>
        <v>665</v>
      </c>
      <c r="P46" s="262" t="n">
        <f aca="false">$D46+700</f>
        <v>765</v>
      </c>
      <c r="Q46" s="262" t="n">
        <f aca="false">$D46+800</f>
        <v>865</v>
      </c>
      <c r="R46" s="262" t="n">
        <f aca="false">$D46+900</f>
        <v>965</v>
      </c>
      <c r="S46" s="896"/>
    </row>
    <row r="47" customFormat="false" ht="10.5" hidden="false" customHeight="true" outlineLevel="0" collapsed="false">
      <c r="B47" s="912" t="s">
        <v>207</v>
      </c>
      <c r="C47" s="327" t="n">
        <v>1</v>
      </c>
      <c r="D47" s="910"/>
      <c r="E47" s="207" t="n">
        <v>4</v>
      </c>
      <c r="F47" s="79" t="n">
        <v>5</v>
      </c>
      <c r="G47" s="910"/>
      <c r="H47" s="913"/>
      <c r="I47" s="898" t="n">
        <f aca="false">$C47*Rohstoffe!I$8+$D47*Rohstoffe!I$11+$E47*Rohstoffe!I$15+$F47*Rohstoffe!I$17</f>
        <v>0.0035</v>
      </c>
      <c r="J47" s="891" t="n">
        <f aca="false">$C47*Rohstoffe!J$8+$D47*Rohstoffe!J$11+$E47*Rohstoffe!J$15+$F47*Rohstoffe!J$17</f>
        <v>0.056</v>
      </c>
      <c r="K47" s="891" t="n">
        <f aca="false">$C47*Rohstoffe!K$8+$D47*Rohstoffe!K$11+$E47*Rohstoffe!K$15+$F47*Rohstoffe!K$17</f>
        <v>0.224</v>
      </c>
      <c r="L47" s="891" t="n">
        <f aca="false">$C47*Rohstoffe!L$8+$D47*Rohstoffe!L$11+$E47*Rohstoffe!L$15+$F47*Rohstoffe!L$17</f>
        <v>0.672</v>
      </c>
      <c r="M47" s="891" t="n">
        <f aca="false">$C47*Rohstoffe!M$8+$D47*Rohstoffe!M$11+$E47*Rohstoffe!M$15+$F47*Rohstoffe!M$17</f>
        <v>2.016</v>
      </c>
      <c r="N47" s="892" t="n">
        <f aca="false">$C47*Rohstoffe!N$8+$D47*Rohstoffe!N$11+$E47*Rohstoffe!N$15+$F47*Rohstoffe!N$17</f>
        <v>4.032</v>
      </c>
      <c r="O47" s="892" t="n">
        <f aca="false">$C47*Rohstoffe!O$8+$D47*Rohstoffe!O$11+$E47*Rohstoffe!O$15+$F47*Rohstoffe!O$17</f>
        <v>6.048</v>
      </c>
      <c r="P47" s="892" t="n">
        <f aca="false">$C47*Rohstoffe!P$8+$D47*Rohstoffe!P$11+$E47*Rohstoffe!P$15+$F47*Rohstoffe!P$17</f>
        <v>9.072</v>
      </c>
      <c r="Q47" s="892" t="n">
        <f aca="false">$C47*Rohstoffe!Q$8+$D47*Rohstoffe!Q$11+$E47*Rohstoffe!Q$15+$F47*Rohstoffe!Q$17</f>
        <v>13.608</v>
      </c>
      <c r="R47" s="892" t="n">
        <f aca="false">$C47*Rohstoffe!R$8+$D47*Rohstoffe!R$11+$E47*Rohstoffe!R$15+$F47*Rohstoffe!R$17</f>
        <v>20.412</v>
      </c>
      <c r="S47" s="533"/>
    </row>
    <row r="48" customFormat="false" ht="10.5" hidden="false" customHeight="true" outlineLevel="0" collapsed="false">
      <c r="B48" s="52" t="s">
        <v>29</v>
      </c>
      <c r="C48" s="879"/>
      <c r="D48" s="880" t="n">
        <v>75</v>
      </c>
      <c r="E48" s="881"/>
      <c r="F48" s="881"/>
      <c r="G48" s="881"/>
      <c r="H48" s="260" t="s">
        <v>193</v>
      </c>
      <c r="I48" s="261" t="n">
        <f aca="false">$D48</f>
        <v>75</v>
      </c>
      <c r="J48" s="262" t="n">
        <f aca="false">$D48+100</f>
        <v>175</v>
      </c>
      <c r="K48" s="262" t="n">
        <f aca="false">$D48+200</f>
        <v>275</v>
      </c>
      <c r="L48" s="262" t="n">
        <f aca="false">$D48+300</f>
        <v>375</v>
      </c>
      <c r="M48" s="262" t="n">
        <f aca="false">$D48+400</f>
        <v>475</v>
      </c>
      <c r="N48" s="262" t="n">
        <f aca="false">$D48+500</f>
        <v>575</v>
      </c>
      <c r="O48" s="262" t="n">
        <f aca="false">$D48+600</f>
        <v>675</v>
      </c>
      <c r="P48" s="262" t="n">
        <f aca="false">$D48+700</f>
        <v>775</v>
      </c>
      <c r="Q48" s="262" t="n">
        <f aca="false">$D48+800</f>
        <v>875</v>
      </c>
      <c r="R48" s="262" t="n">
        <f aca="false">$D48+900</f>
        <v>975</v>
      </c>
      <c r="S48" s="896"/>
    </row>
    <row r="49" customFormat="false" ht="10.5" hidden="false" customHeight="true" outlineLevel="0" collapsed="false">
      <c r="B49" s="912" t="s">
        <v>208</v>
      </c>
      <c r="C49" s="327" t="n">
        <v>2</v>
      </c>
      <c r="D49" s="910"/>
      <c r="E49" s="207" t="n">
        <v>8</v>
      </c>
      <c r="F49" s="79" t="n">
        <v>10</v>
      </c>
      <c r="G49" s="910"/>
      <c r="H49" s="913"/>
      <c r="I49" s="898" t="n">
        <f aca="false">$C49*Rohstoffe!I$8+$D49*Rohstoffe!I$11+$E49*Rohstoffe!I$15+$F49*Rohstoffe!I$17</f>
        <v>0.007</v>
      </c>
      <c r="J49" s="891" t="n">
        <f aca="false">$C49*Rohstoffe!J$8+$D49*Rohstoffe!J$11+$E49*Rohstoffe!J$15+$F49*Rohstoffe!J$17</f>
        <v>0.112</v>
      </c>
      <c r="K49" s="891" t="n">
        <f aca="false">$C49*Rohstoffe!K$8+$D49*Rohstoffe!K$11+$E49*Rohstoffe!K$15+$F49*Rohstoffe!K$17</f>
        <v>0.448</v>
      </c>
      <c r="L49" s="891" t="n">
        <f aca="false">$C49*Rohstoffe!L$8+$D49*Rohstoffe!L$11+$E49*Rohstoffe!L$15+$F49*Rohstoffe!L$17</f>
        <v>1.344</v>
      </c>
      <c r="M49" s="891" t="n">
        <f aca="false">$C49*Rohstoffe!M$8+$D49*Rohstoffe!M$11+$E49*Rohstoffe!M$15+$F49*Rohstoffe!M$17</f>
        <v>4.032</v>
      </c>
      <c r="N49" s="892" t="n">
        <f aca="false">$C49*Rohstoffe!N$8+$D49*Rohstoffe!N$11+$E49*Rohstoffe!N$15+$F49*Rohstoffe!N$17</f>
        <v>8.064</v>
      </c>
      <c r="O49" s="892" t="n">
        <f aca="false">$C49*Rohstoffe!O$8+$D49*Rohstoffe!O$11+$E49*Rohstoffe!O$15+$F49*Rohstoffe!O$17</f>
        <v>12.096</v>
      </c>
      <c r="P49" s="892" t="n">
        <f aca="false">$C49*Rohstoffe!P$8+$D49*Rohstoffe!P$11+$E49*Rohstoffe!P$15+$F49*Rohstoffe!P$17</f>
        <v>18.144</v>
      </c>
      <c r="Q49" s="892" t="n">
        <f aca="false">$C49*Rohstoffe!Q$8+$D49*Rohstoffe!Q$11+$E49*Rohstoffe!Q$15+$F49*Rohstoffe!Q$17</f>
        <v>27.216</v>
      </c>
      <c r="R49" s="892" t="n">
        <f aca="false">$C49*Rohstoffe!R$8+$D49*Rohstoffe!R$11+$E49*Rohstoffe!R$15+$F49*Rohstoffe!R$17</f>
        <v>40.824</v>
      </c>
      <c r="S49" s="533"/>
    </row>
    <row r="50" customFormat="false" ht="10.5" hidden="false" customHeight="true" outlineLevel="0" collapsed="false">
      <c r="B50" s="52" t="s">
        <v>33</v>
      </c>
      <c r="C50" s="879"/>
      <c r="D50" s="894" t="n">
        <v>80</v>
      </c>
      <c r="E50" s="881"/>
      <c r="F50" s="881"/>
      <c r="G50" s="881"/>
      <c r="H50" s="260" t="s">
        <v>193</v>
      </c>
      <c r="I50" s="261" t="n">
        <f aca="false">$D50</f>
        <v>80</v>
      </c>
      <c r="J50" s="262" t="n">
        <f aca="false">$D50+100</f>
        <v>180</v>
      </c>
      <c r="K50" s="262" t="n">
        <f aca="false">$D50+200</f>
        <v>280</v>
      </c>
      <c r="L50" s="262" t="n">
        <f aca="false">$D50+300</f>
        <v>380</v>
      </c>
      <c r="M50" s="262" t="n">
        <f aca="false">$D50+400</f>
        <v>480</v>
      </c>
      <c r="N50" s="262" t="n">
        <f aca="false">$D50+500</f>
        <v>580</v>
      </c>
      <c r="O50" s="262" t="n">
        <f aca="false">$D50+600</f>
        <v>680</v>
      </c>
      <c r="P50" s="262" t="n">
        <f aca="false">$D50+700</f>
        <v>780</v>
      </c>
      <c r="Q50" s="262" t="n">
        <f aca="false">$D50+800</f>
        <v>880</v>
      </c>
      <c r="R50" s="262" t="n">
        <f aca="false">$D50+900</f>
        <v>980</v>
      </c>
      <c r="S50" s="896"/>
    </row>
    <row r="51" customFormat="false" ht="10.5" hidden="false" customHeight="true" outlineLevel="0" collapsed="false">
      <c r="B51" s="912" t="s">
        <v>205</v>
      </c>
      <c r="C51" s="327" t="n">
        <v>2</v>
      </c>
      <c r="D51" s="910"/>
      <c r="E51" s="207" t="n">
        <v>8</v>
      </c>
      <c r="F51" s="79" t="n">
        <v>1</v>
      </c>
      <c r="G51" s="910"/>
      <c r="H51" s="913"/>
      <c r="I51" s="898" t="n">
        <f aca="false">$C51*Rohstoffe!I$8+$D51*Rohstoffe!I$11+$E51*Rohstoffe!I$15+$F51*Rohstoffe!I$17</f>
        <v>0.004975</v>
      </c>
      <c r="J51" s="891" t="n">
        <f aca="false">$C51*Rohstoffe!J$8+$D51*Rohstoffe!J$11+$E51*Rohstoffe!J$15+$F51*Rohstoffe!J$17</f>
        <v>0.0796</v>
      </c>
      <c r="K51" s="891" t="n">
        <f aca="false">$C51*Rohstoffe!K$8+$D51*Rohstoffe!K$11+$E51*Rohstoffe!K$15+$F51*Rohstoffe!K$17</f>
        <v>0.3184</v>
      </c>
      <c r="L51" s="891" t="n">
        <f aca="false">$C51*Rohstoffe!L$8+$D51*Rohstoffe!L$11+$E51*Rohstoffe!L$15+$F51*Rohstoffe!L$17</f>
        <v>0.9552</v>
      </c>
      <c r="M51" s="891" t="n">
        <f aca="false">$C51*Rohstoffe!M$8+$D51*Rohstoffe!M$11+$E51*Rohstoffe!M$15+$F51*Rohstoffe!M$17</f>
        <v>2.8656</v>
      </c>
      <c r="N51" s="892" t="n">
        <f aca="false">$C51*Rohstoffe!N$8+$D51*Rohstoffe!N$11+$E51*Rohstoffe!N$15+$F51*Rohstoffe!N$17</f>
        <v>5.7312</v>
      </c>
      <c r="O51" s="892" t="n">
        <f aca="false">$C51*Rohstoffe!O$8+$D51*Rohstoffe!O$11+$E51*Rohstoffe!O$15+$F51*Rohstoffe!O$17</f>
        <v>8.5968</v>
      </c>
      <c r="P51" s="892" t="n">
        <f aca="false">$C51*Rohstoffe!P$8+$D51*Rohstoffe!P$11+$E51*Rohstoffe!P$15+$F51*Rohstoffe!P$17</f>
        <v>12.8952</v>
      </c>
      <c r="Q51" s="892" t="n">
        <f aca="false">$C51*Rohstoffe!Q$8+$D51*Rohstoffe!Q$11+$E51*Rohstoffe!Q$15+$F51*Rohstoffe!Q$17</f>
        <v>19.3428</v>
      </c>
      <c r="R51" s="892" t="n">
        <f aca="false">$C51*Rohstoffe!R$8+$D51*Rohstoffe!R$11+$E51*Rohstoffe!R$15+$F51*Rohstoffe!R$17</f>
        <v>29.0142</v>
      </c>
      <c r="S51" s="533"/>
    </row>
    <row r="52" customFormat="false" ht="6" hidden="false" customHeight="true" outlineLevel="0" collapsed="false">
      <c r="B52" s="900"/>
      <c r="C52" s="901"/>
      <c r="D52" s="901"/>
      <c r="E52" s="901"/>
      <c r="F52" s="901"/>
      <c r="G52" s="901"/>
      <c r="H52" s="901"/>
      <c r="I52" s="901"/>
      <c r="J52" s="914"/>
      <c r="K52" s="902"/>
      <c r="L52" s="902"/>
      <c r="M52" s="914"/>
      <c r="N52" s="904"/>
      <c r="O52" s="904"/>
      <c r="P52" s="904"/>
      <c r="Q52" s="904"/>
      <c r="R52" s="904"/>
      <c r="S52" s="905"/>
    </row>
    <row r="53" customFormat="false" ht="10.5" hidden="false" customHeight="true" outlineLevel="0" collapsed="false">
      <c r="B53" s="52" t="s">
        <v>35</v>
      </c>
      <c r="C53" s="879"/>
      <c r="D53" s="880" t="n">
        <v>115</v>
      </c>
      <c r="E53" s="881"/>
      <c r="F53" s="881"/>
      <c r="G53" s="881"/>
      <c r="H53" s="260" t="s">
        <v>193</v>
      </c>
      <c r="I53" s="609"/>
      <c r="J53" s="262" t="n">
        <f aca="false">$D53</f>
        <v>115</v>
      </c>
      <c r="K53" s="262" t="n">
        <f aca="false">$D53+100</f>
        <v>215</v>
      </c>
      <c r="L53" s="262" t="n">
        <f aca="false">$D53+200</f>
        <v>315</v>
      </c>
      <c r="M53" s="262" t="n">
        <f aca="false">$D53+300</f>
        <v>415</v>
      </c>
      <c r="N53" s="262" t="n">
        <f aca="false">$D53+400</f>
        <v>515</v>
      </c>
      <c r="O53" s="262" t="n">
        <f aca="false">$D53+500</f>
        <v>615</v>
      </c>
      <c r="P53" s="262" t="n">
        <f aca="false">$D53+600</f>
        <v>715</v>
      </c>
      <c r="Q53" s="262" t="n">
        <f aca="false">$D53+700</f>
        <v>815</v>
      </c>
      <c r="R53" s="262" t="n">
        <f aca="false">$D53+800</f>
        <v>915</v>
      </c>
      <c r="S53" s="263" t="n">
        <f aca="false">$D53+900</f>
        <v>1015</v>
      </c>
    </row>
    <row r="54" customFormat="false" ht="10.5" hidden="false" customHeight="true" outlineLevel="0" collapsed="false">
      <c r="B54" s="912" t="s">
        <v>207</v>
      </c>
      <c r="C54" s="327" t="n">
        <v>8</v>
      </c>
      <c r="D54" s="910"/>
      <c r="E54" s="207" t="n">
        <v>25</v>
      </c>
      <c r="F54" s="79" t="n">
        <v>5</v>
      </c>
      <c r="G54" s="910"/>
      <c r="H54" s="913"/>
      <c r="I54" s="440"/>
      <c r="J54" s="891" t="n">
        <f aca="false">$C54*Rohstoffe!I$8+$D54*Rohstoffe!I$11+$E54*Rohstoffe!I$15+$F54*Rohstoffe!I$17</f>
        <v>0.0175</v>
      </c>
      <c r="K54" s="891" t="n">
        <f aca="false">$C54*Rohstoffe!J$8+$D54*Rohstoffe!J$11+$E54*Rohstoffe!J$15+$F54*Rohstoffe!J$17</f>
        <v>0.28</v>
      </c>
      <c r="L54" s="891" t="n">
        <f aca="false">$C54*Rohstoffe!K$8+$D54*Rohstoffe!K$11+$E54*Rohstoffe!K$15+$F54*Rohstoffe!K$17</f>
        <v>1.12</v>
      </c>
      <c r="M54" s="891" t="n">
        <f aca="false">$C54*Rohstoffe!L$8+$D54*Rohstoffe!L$11+$E54*Rohstoffe!L$15+$F54*Rohstoffe!L$17</f>
        <v>3.36</v>
      </c>
      <c r="N54" s="892" t="n">
        <f aca="false">$C54*Rohstoffe!M$8+$D54*Rohstoffe!M$11+$E54*Rohstoffe!M$15+$F54*Rohstoffe!M$17</f>
        <v>10.08</v>
      </c>
      <c r="O54" s="892" t="n">
        <f aca="false">$C54*Rohstoffe!N$8+$D54*Rohstoffe!N$11+$E54*Rohstoffe!N$15+$F54*Rohstoffe!N$17</f>
        <v>20.16</v>
      </c>
      <c r="P54" s="892" t="n">
        <f aca="false">$C54*Rohstoffe!O$8+$D54*Rohstoffe!O$11+$E54*Rohstoffe!O$15+$F54*Rohstoffe!O$17</f>
        <v>30.24</v>
      </c>
      <c r="Q54" s="892" t="n">
        <f aca="false">$C54*Rohstoffe!P$8+$D54*Rohstoffe!P$11+$E54*Rohstoffe!P$15+$F54*Rohstoffe!P$17</f>
        <v>45.36</v>
      </c>
      <c r="R54" s="892" t="n">
        <f aca="false">$C54*Rohstoffe!Q$8+$D54*Rohstoffe!Q$11+$E54*Rohstoffe!Q$15+$F54*Rohstoffe!Q$17</f>
        <v>68.04</v>
      </c>
      <c r="S54" s="893" t="n">
        <f aca="false">$C54*Rohstoffe!R$8+$D54*Rohstoffe!R$11+$E54*Rohstoffe!R$15+$F54*Rohstoffe!R$17</f>
        <v>102.06</v>
      </c>
    </row>
    <row r="55" customFormat="false" ht="10.5" hidden="false" customHeight="true" outlineLevel="0" collapsed="false">
      <c r="B55" s="52" t="s">
        <v>29</v>
      </c>
      <c r="C55" s="879"/>
      <c r="D55" s="894" t="n">
        <v>135</v>
      </c>
      <c r="E55" s="894"/>
      <c r="F55" s="881"/>
      <c r="G55" s="881"/>
      <c r="H55" s="260" t="s">
        <v>193</v>
      </c>
      <c r="I55" s="609"/>
      <c r="J55" s="906"/>
      <c r="K55" s="906"/>
      <c r="L55" s="906"/>
      <c r="M55" s="906"/>
      <c r="N55" s="262" t="n">
        <f aca="false">$D55+400</f>
        <v>535</v>
      </c>
      <c r="O55" s="262" t="n">
        <f aca="false">$D55+500</f>
        <v>635</v>
      </c>
      <c r="P55" s="262" t="n">
        <f aca="false">$D55+600</f>
        <v>735</v>
      </c>
      <c r="Q55" s="262" t="n">
        <f aca="false">$D55+700</f>
        <v>835</v>
      </c>
      <c r="R55" s="262" t="n">
        <f aca="false">$D55+800</f>
        <v>935</v>
      </c>
      <c r="S55" s="263" t="n">
        <f aca="false">$D55+900</f>
        <v>1035</v>
      </c>
    </row>
    <row r="56" customFormat="false" ht="10.5" hidden="false" customHeight="true" outlineLevel="0" collapsed="false">
      <c r="B56" s="912" t="s">
        <v>209</v>
      </c>
      <c r="C56" s="327" t="n">
        <v>3</v>
      </c>
      <c r="D56" s="910"/>
      <c r="E56" s="207" t="n">
        <v>9</v>
      </c>
      <c r="F56" s="79" t="n">
        <v>10</v>
      </c>
      <c r="G56" s="910"/>
      <c r="H56" s="913"/>
      <c r="I56" s="440"/>
      <c r="J56" s="585"/>
      <c r="K56" s="585"/>
      <c r="L56" s="585"/>
      <c r="M56" s="585"/>
      <c r="N56" s="892" t="n">
        <f aca="false">$C56*Rohstoffe!M$8+$D56*Rohstoffe!M$11+$E56*Rohstoffe!M$15+$F56*Rohstoffe!M$17</f>
        <v>4.752</v>
      </c>
      <c r="O56" s="892" t="n">
        <f aca="false">$C56*Rohstoffe!N$8+$D56*Rohstoffe!N$11+$E56*Rohstoffe!N$15+$F56*Rohstoffe!N$17</f>
        <v>9.504</v>
      </c>
      <c r="P56" s="892" t="n">
        <f aca="false">$C56*Rohstoffe!O$8+$D56*Rohstoffe!O$11+$E56*Rohstoffe!O$15+$F56*Rohstoffe!O$17</f>
        <v>14.256</v>
      </c>
      <c r="Q56" s="892" t="n">
        <f aca="false">$C56*Rohstoffe!P$8+$D56*Rohstoffe!P$11+$E56*Rohstoffe!P$15+$F56*Rohstoffe!P$17</f>
        <v>21.384</v>
      </c>
      <c r="R56" s="892" t="n">
        <f aca="false">$C56*Rohstoffe!Q$8+$D56*Rohstoffe!Q$11+$E56*Rohstoffe!Q$15+$F56*Rohstoffe!Q$17</f>
        <v>32.076</v>
      </c>
      <c r="S56" s="893" t="n">
        <f aca="false">$C56*Rohstoffe!R$8+$D56*Rohstoffe!R$11+$E56*Rohstoffe!R$15+$F56*Rohstoffe!R$17</f>
        <v>48.114</v>
      </c>
    </row>
    <row r="57" customFormat="false" ht="10.5" hidden="false" customHeight="true" outlineLevel="0" collapsed="false">
      <c r="B57" s="52" t="s">
        <v>33</v>
      </c>
      <c r="C57" s="879"/>
      <c r="D57" s="880" t="n">
        <v>140</v>
      </c>
      <c r="E57" s="881"/>
      <c r="F57" s="881"/>
      <c r="G57" s="881"/>
      <c r="H57" s="260" t="s">
        <v>193</v>
      </c>
      <c r="I57" s="609"/>
      <c r="J57" s="262" t="n">
        <f aca="false">$D57</f>
        <v>140</v>
      </c>
      <c r="K57" s="262" t="n">
        <f aca="false">$D57+100</f>
        <v>240</v>
      </c>
      <c r="L57" s="262" t="n">
        <f aca="false">$D57+200</f>
        <v>340</v>
      </c>
      <c r="M57" s="262" t="n">
        <f aca="false">$D57+300</f>
        <v>440</v>
      </c>
      <c r="N57" s="262" t="n">
        <f aca="false">$D57+400</f>
        <v>540</v>
      </c>
      <c r="O57" s="262" t="n">
        <f aca="false">$D57+500</f>
        <v>640</v>
      </c>
      <c r="P57" s="262" t="n">
        <f aca="false">$D57+600</f>
        <v>740</v>
      </c>
      <c r="Q57" s="262" t="n">
        <f aca="false">$D57+700</f>
        <v>840</v>
      </c>
      <c r="R57" s="262" t="n">
        <f aca="false">$D57+800</f>
        <v>940</v>
      </c>
      <c r="S57" s="263" t="n">
        <f aca="false">$D57+900</f>
        <v>1040</v>
      </c>
    </row>
    <row r="58" customFormat="false" ht="10.5" hidden="false" customHeight="true" outlineLevel="0" collapsed="false">
      <c r="B58" s="912" t="s">
        <v>208</v>
      </c>
      <c r="C58" s="327" t="n">
        <v>8</v>
      </c>
      <c r="D58" s="910"/>
      <c r="E58" s="207" t="n">
        <v>16</v>
      </c>
      <c r="F58" s="79" t="n">
        <v>4</v>
      </c>
      <c r="G58" s="910"/>
      <c r="H58" s="913"/>
      <c r="I58" s="440"/>
      <c r="J58" s="891" t="n">
        <f aca="false">$C58*Rohstoffe!I$8+$D58*Rohstoffe!I$11+$E58*Rohstoffe!I$15+$F58*Rohstoffe!I$17</f>
        <v>0.0139</v>
      </c>
      <c r="K58" s="891" t="n">
        <f aca="false">$C58*Rohstoffe!J$8+$D58*Rohstoffe!J$11+$E58*Rohstoffe!J$15+$F58*Rohstoffe!J$17</f>
        <v>0.2224</v>
      </c>
      <c r="L58" s="891" t="n">
        <f aca="false">$C58*Rohstoffe!K$8+$D58*Rohstoffe!K$11+$E58*Rohstoffe!K$15+$F58*Rohstoffe!K$17</f>
        <v>0.8896</v>
      </c>
      <c r="M58" s="891" t="n">
        <f aca="false">$C58*Rohstoffe!L$8+$D58*Rohstoffe!L$11+$E58*Rohstoffe!L$15+$F58*Rohstoffe!L$17</f>
        <v>2.6688</v>
      </c>
      <c r="N58" s="892" t="n">
        <f aca="false">$C58*Rohstoffe!M$8+$D58*Rohstoffe!M$11+$E58*Rohstoffe!M$15+$F58*Rohstoffe!M$17</f>
        <v>8.0064</v>
      </c>
      <c r="O58" s="892" t="n">
        <f aca="false">$C58*Rohstoffe!N$8+$D58*Rohstoffe!N$11+$E58*Rohstoffe!N$15+$F58*Rohstoffe!N$17</f>
        <v>16.0128</v>
      </c>
      <c r="P58" s="892" t="n">
        <f aca="false">$C58*Rohstoffe!O$8+$D58*Rohstoffe!O$11+$E58*Rohstoffe!O$15+$F58*Rohstoffe!O$17</f>
        <v>24.0192</v>
      </c>
      <c r="Q58" s="892" t="n">
        <f aca="false">$C58*Rohstoffe!P$8+$D58*Rohstoffe!P$11+$E58*Rohstoffe!P$15+$F58*Rohstoffe!P$17</f>
        <v>36.0288</v>
      </c>
      <c r="R58" s="892" t="n">
        <f aca="false">$C58*Rohstoffe!Q$8+$D58*Rohstoffe!Q$11+$E58*Rohstoffe!Q$15+$F58*Rohstoffe!Q$17</f>
        <v>54.0432</v>
      </c>
      <c r="S58" s="893" t="n">
        <f aca="false">$C58*Rohstoffe!R$8+$D58*Rohstoffe!R$11+$E58*Rohstoffe!R$15+$F58*Rohstoffe!R$17</f>
        <v>81.0648</v>
      </c>
    </row>
    <row r="59" customFormat="false" ht="10.5" hidden="false" customHeight="true" outlineLevel="0" collapsed="false">
      <c r="B59" s="52" t="s">
        <v>52</v>
      </c>
      <c r="C59" s="879"/>
      <c r="D59" s="894" t="n">
        <v>150</v>
      </c>
      <c r="E59" s="894"/>
      <c r="F59" s="881"/>
      <c r="G59" s="881"/>
      <c r="H59" s="260" t="s">
        <v>193</v>
      </c>
      <c r="I59" s="609"/>
      <c r="J59" s="906"/>
      <c r="K59" s="906"/>
      <c r="L59" s="906"/>
      <c r="M59" s="906"/>
      <c r="N59" s="262" t="n">
        <f aca="false">$D59+400</f>
        <v>550</v>
      </c>
      <c r="O59" s="262" t="n">
        <f aca="false">$D59+500</f>
        <v>650</v>
      </c>
      <c r="P59" s="262" t="n">
        <f aca="false">$D59+600</f>
        <v>750</v>
      </c>
      <c r="Q59" s="262" t="n">
        <f aca="false">$D59+700</f>
        <v>850</v>
      </c>
      <c r="R59" s="262" t="n">
        <f aca="false">$D59+800</f>
        <v>950</v>
      </c>
      <c r="S59" s="263" t="n">
        <f aca="false">$D59+900</f>
        <v>1050</v>
      </c>
    </row>
    <row r="60" customFormat="false" ht="10.5" hidden="false" customHeight="true" outlineLevel="0" collapsed="false">
      <c r="B60" s="912" t="s">
        <v>209</v>
      </c>
      <c r="C60" s="327" t="n">
        <v>12</v>
      </c>
      <c r="D60" s="910"/>
      <c r="E60" s="207" t="n">
        <v>30</v>
      </c>
      <c r="F60" s="79" t="n">
        <v>14</v>
      </c>
      <c r="G60" s="910"/>
      <c r="H60" s="913"/>
      <c r="I60" s="440"/>
      <c r="J60" s="585"/>
      <c r="K60" s="585"/>
      <c r="L60" s="585"/>
      <c r="M60" s="585"/>
      <c r="N60" s="892" t="n">
        <f aca="false">$C60*Rohstoffe!M$8+$D60*Rohstoffe!M$11+$E60*Rohstoffe!M$15+$F60*Rohstoffe!M$17</f>
        <v>14.3424</v>
      </c>
      <c r="O60" s="892" t="n">
        <f aca="false">$C60*Rohstoffe!N$8+$D60*Rohstoffe!N$11+$E60*Rohstoffe!N$15+$F60*Rohstoffe!N$17</f>
        <v>28.6848</v>
      </c>
      <c r="P60" s="892" t="n">
        <f aca="false">$C60*Rohstoffe!O$8+$D60*Rohstoffe!O$11+$E60*Rohstoffe!O$15+$F60*Rohstoffe!O$17</f>
        <v>43.0272</v>
      </c>
      <c r="Q60" s="892" t="n">
        <f aca="false">$C60*Rohstoffe!P$8+$D60*Rohstoffe!P$11+$E60*Rohstoffe!P$15+$F60*Rohstoffe!P$17</f>
        <v>64.5408</v>
      </c>
      <c r="R60" s="892" t="n">
        <f aca="false">$C60*Rohstoffe!Q$8+$D60*Rohstoffe!Q$11+$E60*Rohstoffe!Q$15+$F60*Rohstoffe!Q$17</f>
        <v>96.8112</v>
      </c>
      <c r="S60" s="893" t="n">
        <f aca="false">$C60*Rohstoffe!R$8+$D60*Rohstoffe!R$11+$E60*Rohstoffe!R$15+$F60*Rohstoffe!R$17</f>
        <v>145.2168</v>
      </c>
    </row>
    <row r="61" customFormat="false" ht="10.5" hidden="false" customHeight="true" outlineLevel="0" collapsed="false">
      <c r="B61" s="52" t="s">
        <v>31</v>
      </c>
      <c r="C61" s="879"/>
      <c r="D61" s="894" t="n">
        <v>165</v>
      </c>
      <c r="E61" s="894"/>
      <c r="F61" s="881"/>
      <c r="G61" s="881"/>
      <c r="H61" s="260" t="s">
        <v>193</v>
      </c>
      <c r="I61" s="609"/>
      <c r="J61" s="906"/>
      <c r="K61" s="906"/>
      <c r="L61" s="906"/>
      <c r="M61" s="906"/>
      <c r="N61" s="262" t="n">
        <f aca="false">$D61+400</f>
        <v>565</v>
      </c>
      <c r="O61" s="262" t="n">
        <f aca="false">$D61+500</f>
        <v>665</v>
      </c>
      <c r="P61" s="262" t="n">
        <f aca="false">$D61+600</f>
        <v>765</v>
      </c>
      <c r="Q61" s="262" t="n">
        <f aca="false">$D61+700</f>
        <v>865</v>
      </c>
      <c r="R61" s="262" t="n">
        <f aca="false">$D61+800</f>
        <v>965</v>
      </c>
      <c r="S61" s="263" t="n">
        <f aca="false">$D61+900</f>
        <v>1065</v>
      </c>
    </row>
    <row r="62" customFormat="false" ht="10.5" hidden="false" customHeight="true" outlineLevel="0" collapsed="false">
      <c r="B62" s="912" t="s">
        <v>209</v>
      </c>
      <c r="C62" s="327" t="n">
        <v>3</v>
      </c>
      <c r="D62" s="910"/>
      <c r="E62" s="207" t="n">
        <v>9</v>
      </c>
      <c r="F62" s="79" t="n">
        <v>10</v>
      </c>
      <c r="G62" s="910"/>
      <c r="H62" s="913"/>
      <c r="I62" s="440"/>
      <c r="J62" s="585"/>
      <c r="K62" s="585"/>
      <c r="L62" s="585"/>
      <c r="M62" s="585"/>
      <c r="N62" s="892" t="n">
        <f aca="false">$C62*Rohstoffe!M$8+$D62*Rohstoffe!M$11+$E62*Rohstoffe!M$15+$F62*Rohstoffe!M$17</f>
        <v>4.752</v>
      </c>
      <c r="O62" s="892" t="n">
        <f aca="false">$C62*Rohstoffe!N$8+$D62*Rohstoffe!N$11+$E62*Rohstoffe!N$15+$F62*Rohstoffe!N$17</f>
        <v>9.504</v>
      </c>
      <c r="P62" s="892" t="n">
        <f aca="false">$C62*Rohstoffe!O$8+$D62*Rohstoffe!O$11+$E62*Rohstoffe!O$15+$F62*Rohstoffe!O$17</f>
        <v>14.256</v>
      </c>
      <c r="Q62" s="892" t="n">
        <f aca="false">$C62*Rohstoffe!P$8+$D62*Rohstoffe!P$11+$E62*Rohstoffe!P$15+$F62*Rohstoffe!P$17</f>
        <v>21.384</v>
      </c>
      <c r="R62" s="892" t="n">
        <f aca="false">$C62*Rohstoffe!Q$8+$D62*Rohstoffe!Q$11+$E62*Rohstoffe!Q$15+$F62*Rohstoffe!Q$17</f>
        <v>32.076</v>
      </c>
      <c r="S62" s="893" t="n">
        <f aca="false">$C62*Rohstoffe!R$8+$D62*Rohstoffe!R$11+$E62*Rohstoffe!R$15+$F62*Rohstoffe!R$17</f>
        <v>48.114</v>
      </c>
    </row>
    <row r="63" customFormat="false" ht="10.5" hidden="false" customHeight="true" outlineLevel="0" collapsed="false">
      <c r="B63" s="915" t="s">
        <v>342</v>
      </c>
      <c r="C63" s="879"/>
      <c r="D63" s="894" t="n">
        <v>185</v>
      </c>
      <c r="E63" s="894"/>
      <c r="F63" s="881"/>
      <c r="G63" s="881"/>
      <c r="H63" s="260" t="s">
        <v>193</v>
      </c>
      <c r="I63" s="609"/>
      <c r="J63" s="906"/>
      <c r="K63" s="906"/>
      <c r="L63" s="906"/>
      <c r="M63" s="906"/>
      <c r="N63" s="262" t="n">
        <f aca="false">$D63+400</f>
        <v>585</v>
      </c>
      <c r="O63" s="262" t="n">
        <f aca="false">$D63+500</f>
        <v>685</v>
      </c>
      <c r="P63" s="262" t="n">
        <f aca="false">$D63+600</f>
        <v>785</v>
      </c>
      <c r="Q63" s="262" t="n">
        <f aca="false">$D63+700</f>
        <v>885</v>
      </c>
      <c r="R63" s="262" t="n">
        <f aca="false">$D63+800</f>
        <v>985</v>
      </c>
      <c r="S63" s="263" t="n">
        <f aca="false">$D63+900</f>
        <v>1085</v>
      </c>
    </row>
    <row r="64" customFormat="false" ht="10.5" hidden="false" customHeight="true" outlineLevel="0" collapsed="false">
      <c r="B64" s="912" t="s">
        <v>209</v>
      </c>
      <c r="C64" s="916" t="n">
        <v>10</v>
      </c>
      <c r="D64" s="917"/>
      <c r="E64" s="918" t="n">
        <v>17</v>
      </c>
      <c r="F64" s="230" t="n">
        <v>7</v>
      </c>
      <c r="G64" s="917"/>
      <c r="H64" s="919"/>
      <c r="I64" s="440"/>
      <c r="J64" s="585"/>
      <c r="K64" s="585"/>
      <c r="L64" s="585"/>
      <c r="M64" s="585"/>
      <c r="N64" s="892" t="n">
        <f aca="false">$C64*Rohstoffe!M$8+$D64*Rohstoffe!M$11+$E64*Rohstoffe!M$15+$F64*Rohstoffe!M$17</f>
        <v>9.6192</v>
      </c>
      <c r="O64" s="892" t="n">
        <f aca="false">$C64*Rohstoffe!N$8+$D64*Rohstoffe!N$11+$E64*Rohstoffe!N$15+$F64*Rohstoffe!N$17</f>
        <v>19.2384</v>
      </c>
      <c r="P64" s="892" t="n">
        <f aca="false">$C64*Rohstoffe!O$8+$D64*Rohstoffe!O$11+$E64*Rohstoffe!O$15+$F64*Rohstoffe!O$17</f>
        <v>28.8576</v>
      </c>
      <c r="Q64" s="892" t="n">
        <f aca="false">$C64*Rohstoffe!P$8+$D64*Rohstoffe!P$11+$E64*Rohstoffe!P$15+$F64*Rohstoffe!P$17</f>
        <v>43.2864</v>
      </c>
      <c r="R64" s="892" t="n">
        <f aca="false">$C64*Rohstoffe!Q$8+$D64*Rohstoffe!Q$11+$E64*Rohstoffe!Q$15+$F64*Rohstoffe!Q$17</f>
        <v>64.9296</v>
      </c>
      <c r="S64" s="893" t="n">
        <f aca="false">$C64*Rohstoffe!R$8+$D64*Rohstoffe!R$11+$E64*Rohstoffe!R$15+$F64*Rohstoffe!R$17</f>
        <v>97.3944</v>
      </c>
    </row>
    <row r="65" customFormat="false" ht="10.5" hidden="false" customHeight="true" outlineLevel="0" collapsed="false">
      <c r="B65" s="466" t="s">
        <v>700</v>
      </c>
      <c r="C65" s="879"/>
      <c r="D65" s="894" t="n">
        <v>185</v>
      </c>
      <c r="E65" s="894"/>
      <c r="F65" s="881"/>
      <c r="G65" s="881"/>
      <c r="H65" s="260" t="s">
        <v>193</v>
      </c>
      <c r="I65" s="609"/>
      <c r="J65" s="906"/>
      <c r="K65" s="906"/>
      <c r="L65" s="906"/>
      <c r="M65" s="906"/>
      <c r="N65" s="262" t="n">
        <f aca="false">$D65+400</f>
        <v>585</v>
      </c>
      <c r="O65" s="262" t="n">
        <f aca="false">$D65+500</f>
        <v>685</v>
      </c>
      <c r="P65" s="262" t="n">
        <f aca="false">$D65+600</f>
        <v>785</v>
      </c>
      <c r="Q65" s="262" t="n">
        <f aca="false">$D65+700</f>
        <v>885</v>
      </c>
      <c r="R65" s="262" t="n">
        <f aca="false">$D65+800</f>
        <v>985</v>
      </c>
      <c r="S65" s="263" t="n">
        <f aca="false">$D65+900</f>
        <v>1085</v>
      </c>
    </row>
    <row r="66" customFormat="false" ht="10.5" hidden="false" customHeight="true" outlineLevel="0" collapsed="false">
      <c r="B66" s="912" t="s">
        <v>209</v>
      </c>
      <c r="C66" s="327" t="n">
        <v>12</v>
      </c>
      <c r="D66" s="910"/>
      <c r="E66" s="207" t="n">
        <v>30</v>
      </c>
      <c r="F66" s="79" t="n">
        <v>14</v>
      </c>
      <c r="G66" s="910"/>
      <c r="H66" s="913"/>
      <c r="I66" s="440"/>
      <c r="J66" s="585"/>
      <c r="K66" s="585"/>
      <c r="L66" s="585"/>
      <c r="M66" s="585"/>
      <c r="N66" s="892" t="n">
        <f aca="false">$C66*Rohstoffe!M$8+$D66*Rohstoffe!M$11+$E66*Rohstoffe!M$15+$F66*Rohstoffe!M$17</f>
        <v>14.3424</v>
      </c>
      <c r="O66" s="892" t="n">
        <f aca="false">$C66*Rohstoffe!N$8+$D66*Rohstoffe!N$11+$E66*Rohstoffe!N$15+$F66*Rohstoffe!N$17</f>
        <v>28.6848</v>
      </c>
      <c r="P66" s="892" t="n">
        <f aca="false">$C66*Rohstoffe!O$8+$D66*Rohstoffe!O$11+$E66*Rohstoffe!O$15+$F66*Rohstoffe!O$17</f>
        <v>43.0272</v>
      </c>
      <c r="Q66" s="892" t="n">
        <f aca="false">$C66*Rohstoffe!P$8+$D66*Rohstoffe!P$11+$E66*Rohstoffe!P$15+$F66*Rohstoffe!P$17</f>
        <v>64.5408</v>
      </c>
      <c r="R66" s="892" t="n">
        <f aca="false">$C66*Rohstoffe!Q$8+$D66*Rohstoffe!Q$11+$E66*Rohstoffe!Q$15+$F66*Rohstoffe!Q$17</f>
        <v>96.8112</v>
      </c>
      <c r="S66" s="893" t="n">
        <f aca="false">$C66*Rohstoffe!R$8+$D66*Rohstoffe!R$11+$E66*Rohstoffe!R$15+$F66*Rohstoffe!R$17</f>
        <v>145.2168</v>
      </c>
    </row>
    <row r="67" customFormat="false" ht="10.5" hidden="false" customHeight="true" outlineLevel="0" collapsed="false">
      <c r="B67" s="466" t="s">
        <v>701</v>
      </c>
      <c r="C67" s="879"/>
      <c r="D67" s="894" t="n">
        <v>200</v>
      </c>
      <c r="E67" s="894"/>
      <c r="F67" s="881"/>
      <c r="G67" s="881"/>
      <c r="H67" s="260" t="s">
        <v>193</v>
      </c>
      <c r="I67" s="609"/>
      <c r="J67" s="906"/>
      <c r="K67" s="906"/>
      <c r="L67" s="906"/>
      <c r="M67" s="906"/>
      <c r="N67" s="262" t="n">
        <f aca="false">$D67+400</f>
        <v>600</v>
      </c>
      <c r="O67" s="262" t="n">
        <f aca="false">$D67+500</f>
        <v>700</v>
      </c>
      <c r="P67" s="262" t="n">
        <f aca="false">$D67+600</f>
        <v>800</v>
      </c>
      <c r="Q67" s="262" t="n">
        <f aca="false">$D67+700</f>
        <v>900</v>
      </c>
      <c r="R67" s="262" t="n">
        <f aca="false">$D67+800</f>
        <v>1000</v>
      </c>
      <c r="S67" s="263" t="n">
        <f aca="false">$D67+900</f>
        <v>1100</v>
      </c>
    </row>
    <row r="68" customFormat="false" ht="10.5" hidden="false" customHeight="true" outlineLevel="0" collapsed="false">
      <c r="B68" s="912" t="s">
        <v>209</v>
      </c>
      <c r="C68" s="327" t="n">
        <v>10</v>
      </c>
      <c r="D68" s="910"/>
      <c r="E68" s="207" t="n">
        <v>17</v>
      </c>
      <c r="F68" s="79" t="n">
        <v>7</v>
      </c>
      <c r="G68" s="910"/>
      <c r="H68" s="913"/>
      <c r="I68" s="440"/>
      <c r="J68" s="585"/>
      <c r="K68" s="585"/>
      <c r="L68" s="585"/>
      <c r="M68" s="585"/>
      <c r="N68" s="892" t="n">
        <f aca="false">$C68*Rohstoffe!M$8+$D68*Rohstoffe!M$11+$E68*Rohstoffe!M$15+$F68*Rohstoffe!M$17</f>
        <v>9.6192</v>
      </c>
      <c r="O68" s="892" t="n">
        <f aca="false">$C68*Rohstoffe!N$8+$D68*Rohstoffe!N$11+$E68*Rohstoffe!N$15+$F68*Rohstoffe!N$17</f>
        <v>19.2384</v>
      </c>
      <c r="P68" s="892" t="n">
        <f aca="false">$C68*Rohstoffe!O$8+$D68*Rohstoffe!O$11+$E68*Rohstoffe!O$15+$F68*Rohstoffe!O$17</f>
        <v>28.8576</v>
      </c>
      <c r="Q68" s="892" t="n">
        <f aca="false">$C68*Rohstoffe!P$8+$D68*Rohstoffe!P$11+$E68*Rohstoffe!P$15+$F68*Rohstoffe!P$17</f>
        <v>43.2864</v>
      </c>
      <c r="R68" s="892" t="n">
        <f aca="false">$C68*Rohstoffe!Q$8+$D68*Rohstoffe!Q$11+$E68*Rohstoffe!Q$15+$F68*Rohstoffe!Q$17</f>
        <v>64.9296</v>
      </c>
      <c r="S68" s="893" t="n">
        <f aca="false">$C68*Rohstoffe!R$8+$D68*Rohstoffe!R$11+$E68*Rohstoffe!R$15+$F68*Rohstoffe!R$17</f>
        <v>97.3944</v>
      </c>
    </row>
    <row r="69" customFormat="false" ht="10.5" hidden="false" customHeight="true" outlineLevel="0" collapsed="false">
      <c r="B69" s="52" t="s">
        <v>35</v>
      </c>
      <c r="C69" s="879"/>
      <c r="D69" s="894" t="n">
        <v>215</v>
      </c>
      <c r="E69" s="894"/>
      <c r="F69" s="881"/>
      <c r="G69" s="881"/>
      <c r="H69" s="260" t="s">
        <v>193</v>
      </c>
      <c r="I69" s="609"/>
      <c r="J69" s="906"/>
      <c r="K69" s="906"/>
      <c r="L69" s="906"/>
      <c r="M69" s="906"/>
      <c r="N69" s="262" t="n">
        <f aca="false">$D69+400</f>
        <v>615</v>
      </c>
      <c r="O69" s="262" t="n">
        <f aca="false">$D69+500</f>
        <v>715</v>
      </c>
      <c r="P69" s="262" t="n">
        <f aca="false">$D69+600</f>
        <v>815</v>
      </c>
      <c r="Q69" s="262" t="n">
        <f aca="false">$D69+700</f>
        <v>915</v>
      </c>
      <c r="R69" s="262" t="n">
        <f aca="false">$D69+800</f>
        <v>1015</v>
      </c>
      <c r="S69" s="263" t="n">
        <f aca="false">$D69+900</f>
        <v>1115</v>
      </c>
    </row>
    <row r="70" customFormat="false" ht="10.5" hidden="false" customHeight="true" outlineLevel="0" collapsed="false">
      <c r="B70" s="912" t="s">
        <v>209</v>
      </c>
      <c r="C70" s="327" t="n">
        <v>17</v>
      </c>
      <c r="D70" s="910"/>
      <c r="E70" s="207" t="n">
        <v>61</v>
      </c>
      <c r="F70" s="79" t="n">
        <v>17</v>
      </c>
      <c r="G70" s="910"/>
      <c r="H70" s="913"/>
      <c r="I70" s="440"/>
      <c r="J70" s="585"/>
      <c r="K70" s="585"/>
      <c r="L70" s="585"/>
      <c r="M70" s="585"/>
      <c r="N70" s="892" t="n">
        <f aca="false">$C70*Rohstoffe!M$8+$D70*Rohstoffe!M$11+$E70*Rohstoffe!M$15+$F70*Rohstoffe!M$17</f>
        <v>23.9472</v>
      </c>
      <c r="O70" s="892" t="n">
        <f aca="false">$C70*Rohstoffe!N$8+$D70*Rohstoffe!N$11+$E70*Rohstoffe!N$15+$F70*Rohstoffe!N$17</f>
        <v>47.8944</v>
      </c>
      <c r="P70" s="892" t="n">
        <f aca="false">$C70*Rohstoffe!O$8+$D70*Rohstoffe!O$11+$E70*Rohstoffe!O$15+$F70*Rohstoffe!O$17</f>
        <v>71.8416</v>
      </c>
      <c r="Q70" s="892" t="n">
        <f aca="false">$C70*Rohstoffe!P$8+$D70*Rohstoffe!P$11+$E70*Rohstoffe!P$15+$F70*Rohstoffe!P$17</f>
        <v>107.7624</v>
      </c>
      <c r="R70" s="892" t="n">
        <f aca="false">$C70*Rohstoffe!Q$8+$D70*Rohstoffe!Q$11+$E70*Rohstoffe!Q$15+$F70*Rohstoffe!Q$17</f>
        <v>161.6436</v>
      </c>
      <c r="S70" s="893" t="n">
        <f aca="false">$C70*Rohstoffe!R$8+$D70*Rohstoffe!R$11+$E70*Rohstoffe!R$15+$F70*Rohstoffe!R$17</f>
        <v>242.4654</v>
      </c>
    </row>
  </sheetData>
  <mergeCells count="5">
    <mergeCell ref="B2:H2"/>
    <mergeCell ref="J2:L2"/>
    <mergeCell ref="M2:S2"/>
    <mergeCell ref="B4:S4"/>
    <mergeCell ref="B35:S35"/>
  </mergeCells>
  <conditionalFormatting sqref="I7:R7 J9:S9 I11:R11 N22:S22 I13:R13 I15:R15 N24:S24 I17:R17 N26:S26 I19:R19 J5:S5 N28:S28 N30:S30 N32:S32 J38:S38 I40:R40 J53:S53 I42:R42 N55:S55 J57:S57 I44:R44 N59:S59 I46:R46 N61:S61 I48:R48 I50:R50 N63:S63 N65:S65 J36:S36 N67:S67 N69:S69">
    <cfRule type="cellIs" priority="2" operator="between" aboveAverage="0" equalAverage="0" bottom="0" percent="0" rank="0" text="" dxfId="0">
      <formula>$I$2+21</formula>
      <formula>$I$2+50</formula>
    </cfRule>
    <cfRule type="cellIs" priority="3" operator="between" aboveAverage="0" equalAverage="0" bottom="0" percent="0" rank="0" text="" dxfId="1">
      <formula>$I$2+1</formula>
      <formula>$I$2+20</formula>
    </cfRule>
    <cfRule type="cellIs" priority="4" operator="between" aboveAverage="0" equalAverage="0" bottom="0" percent="0" rank="0" text="" dxfId="2">
      <formula>$I$2</formula>
      <formula>$I$2-1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true" hidden="false" outlineLevel="0" max="19" min="9" style="1" width="7.85"/>
    <col collapsed="false" customWidth="false" hidden="false" outlineLevel="0" max="257" min="20" style="1" width="8.7"/>
  </cols>
  <sheetData>
    <row r="1" customFormat="false" ht="6" hidden="false" customHeight="true" outlineLevel="0" collapsed="false"/>
    <row r="2" s="868" customFormat="true" ht="24" hidden="false" customHeight="true" outlineLevel="0" collapsed="false">
      <c r="B2" s="869" t="s">
        <v>702</v>
      </c>
      <c r="C2" s="869"/>
      <c r="D2" s="869"/>
      <c r="E2" s="869"/>
      <c r="F2" s="869"/>
      <c r="G2" s="869"/>
      <c r="H2" s="869"/>
      <c r="I2" s="870" t="n">
        <v>1</v>
      </c>
      <c r="J2" s="920" t="s">
        <v>703</v>
      </c>
      <c r="K2" s="920"/>
      <c r="L2" s="872" t="s">
        <v>704</v>
      </c>
      <c r="M2" s="872"/>
      <c r="N2" s="872"/>
      <c r="O2" s="872"/>
      <c r="P2" s="872"/>
      <c r="Q2" s="872"/>
      <c r="R2" s="872"/>
      <c r="S2" s="872"/>
      <c r="T2" s="873"/>
    </row>
    <row r="3" s="868" customFormat="true" ht="6" hidden="false" customHeight="true" outlineLevel="0" collapsed="false">
      <c r="B3" s="874"/>
      <c r="C3" s="874"/>
      <c r="D3" s="875"/>
      <c r="E3" s="874"/>
      <c r="F3" s="876"/>
      <c r="G3" s="876"/>
      <c r="H3" s="876"/>
      <c r="I3" s="874"/>
      <c r="J3" s="876"/>
      <c r="K3" s="876"/>
      <c r="L3" s="874"/>
      <c r="M3" s="874"/>
      <c r="N3" s="874"/>
      <c r="O3" s="874"/>
      <c r="P3" s="874"/>
      <c r="Q3" s="874"/>
      <c r="R3" s="874"/>
    </row>
    <row r="4" customFormat="false" ht="15" hidden="false" customHeight="true" outlineLevel="0" collapsed="false">
      <c r="B4" s="365" t="s">
        <v>705</v>
      </c>
      <c r="C4" s="365"/>
      <c r="D4" s="365"/>
      <c r="E4" s="365"/>
      <c r="F4" s="365"/>
      <c r="G4" s="365"/>
      <c r="H4" s="365"/>
      <c r="I4" s="365"/>
      <c r="J4" s="365"/>
      <c r="K4" s="365"/>
      <c r="L4" s="365"/>
      <c r="M4" s="365"/>
      <c r="N4" s="365"/>
      <c r="O4" s="365"/>
      <c r="P4" s="365"/>
      <c r="Q4" s="365"/>
      <c r="R4" s="365"/>
      <c r="S4" s="365"/>
    </row>
    <row r="5" customFormat="false" ht="10.5" hidden="false" customHeight="true" outlineLevel="0" collapsed="false">
      <c r="B5" s="466" t="s">
        <v>351</v>
      </c>
      <c r="C5" s="53"/>
      <c r="D5" s="921" t="n">
        <v>15</v>
      </c>
      <c r="E5" s="922"/>
      <c r="F5" s="922"/>
      <c r="G5" s="923"/>
      <c r="H5" s="924" t="s">
        <v>193</v>
      </c>
      <c r="I5" s="851" t="n">
        <f aca="false">$D5</f>
        <v>15</v>
      </c>
      <c r="J5" s="852" t="n">
        <f aca="false">$D5+100</f>
        <v>115</v>
      </c>
      <c r="K5" s="852" t="n">
        <f aca="false">$D5+200</f>
        <v>215</v>
      </c>
      <c r="L5" s="852" t="n">
        <f aca="false">$D5+300</f>
        <v>315</v>
      </c>
      <c r="M5" s="852" t="n">
        <f aca="false">$D5+400</f>
        <v>415</v>
      </c>
      <c r="N5" s="852" t="n">
        <f aca="false">$D5+500</f>
        <v>515</v>
      </c>
      <c r="O5" s="852" t="n">
        <f aca="false">$D5+600</f>
        <v>615</v>
      </c>
      <c r="P5" s="852" t="n">
        <f aca="false">$D5+700</f>
        <v>715</v>
      </c>
      <c r="Q5" s="852" t="n">
        <f aca="false">$D5+800</f>
        <v>815</v>
      </c>
      <c r="R5" s="853" t="n">
        <f aca="false">$D5+900</f>
        <v>915</v>
      </c>
      <c r="S5" s="896"/>
    </row>
    <row r="6" customFormat="false" ht="10.5" hidden="false" customHeight="true" outlineLevel="0" collapsed="false">
      <c r="B6" s="322"/>
      <c r="C6" s="360" t="n">
        <v>8</v>
      </c>
      <c r="D6" s="795" t="n">
        <v>1</v>
      </c>
      <c r="E6" s="925" t="n">
        <v>2</v>
      </c>
      <c r="F6" s="80"/>
      <c r="G6" s="80"/>
      <c r="H6" s="81"/>
      <c r="I6" s="567" t="n">
        <f aca="false">$C6*Rohstoffe!I$8+$D6*Rohstoffe!I$13+$E6*Rohstoffe!I$15+$F6*Rohstoffe!I$17</f>
        <v>0.008125</v>
      </c>
      <c r="J6" s="478" t="n">
        <f aca="false">$C6*Rohstoffe!J$8+$D6*Rohstoffe!J$13+$E6*Rohstoffe!J$15+$F6*Rohstoffe!J$17</f>
        <v>0.13</v>
      </c>
      <c r="K6" s="478" t="n">
        <f aca="false">$C6*Rohstoffe!K$8+$D6*Rohstoffe!K$13+$E6*Rohstoffe!K$15+$F6*Rohstoffe!K$17</f>
        <v>0.52</v>
      </c>
      <c r="L6" s="478" t="n">
        <f aca="false">$C6*Rohstoffe!L$8+$D6*Rohstoffe!L$13+$E6*Rohstoffe!L$15+$F6*Rohstoffe!L$17</f>
        <v>1.56</v>
      </c>
      <c r="M6" s="478" t="n">
        <f aca="false">$C6*Rohstoffe!M$8+$D6*Rohstoffe!M$13+$E6*Rohstoffe!M$15+$F6*Rohstoffe!M$17</f>
        <v>4.68</v>
      </c>
      <c r="N6" s="155" t="n">
        <f aca="false">$C6*Rohstoffe!N$8+$D6*Rohstoffe!N$13+$E6*Rohstoffe!N$15+$F6*Rohstoffe!N$17</f>
        <v>9.36</v>
      </c>
      <c r="O6" s="155" t="n">
        <f aca="false">$C6*Rohstoffe!O$8+$D6*Rohstoffe!O$13+$E6*Rohstoffe!O$15+$F6*Rohstoffe!O$17</f>
        <v>14.04</v>
      </c>
      <c r="P6" s="155" t="n">
        <f aca="false">$C6*Rohstoffe!P$8+$D6*Rohstoffe!P$13+$E6*Rohstoffe!P$15+$F6*Rohstoffe!P$17</f>
        <v>21.06</v>
      </c>
      <c r="Q6" s="155" t="n">
        <f aca="false">$C6*Rohstoffe!Q$8+$D6*Rohstoffe!Q$13+$E6*Rohstoffe!Q$15+$F6*Rohstoffe!Q$17</f>
        <v>31.59</v>
      </c>
      <c r="R6" s="926" t="n">
        <f aca="false">$C6*Rohstoffe!R$8+$D6*Rohstoffe!R$13+$E6*Rohstoffe!R$15+$F6*Rohstoffe!R$17</f>
        <v>47.385</v>
      </c>
      <c r="S6" s="533"/>
    </row>
    <row r="7" customFormat="false" ht="10.5" hidden="false" customHeight="true" outlineLevel="0" collapsed="false">
      <c r="B7" s="466" t="s">
        <v>409</v>
      </c>
      <c r="C7" s="53"/>
      <c r="D7" s="921" t="n">
        <v>35</v>
      </c>
      <c r="E7" s="922"/>
      <c r="F7" s="922"/>
      <c r="G7" s="923"/>
      <c r="H7" s="924" t="s">
        <v>193</v>
      </c>
      <c r="I7" s="851" t="n">
        <f aca="false">$D7</f>
        <v>35</v>
      </c>
      <c r="J7" s="852" t="n">
        <f aca="false">$D7+100</f>
        <v>135</v>
      </c>
      <c r="K7" s="852" t="n">
        <f aca="false">$D7+200</f>
        <v>235</v>
      </c>
      <c r="L7" s="852" t="n">
        <f aca="false">$D7+300</f>
        <v>335</v>
      </c>
      <c r="M7" s="852" t="n">
        <f aca="false">$D7+400</f>
        <v>435</v>
      </c>
      <c r="N7" s="852" t="n">
        <f aca="false">$D7+500</f>
        <v>535</v>
      </c>
      <c r="O7" s="852" t="n">
        <f aca="false">$D7+600</f>
        <v>635</v>
      </c>
      <c r="P7" s="852" t="n">
        <f aca="false">$D7+700</f>
        <v>735</v>
      </c>
      <c r="Q7" s="852" t="n">
        <f aca="false">$D7+800</f>
        <v>835</v>
      </c>
      <c r="R7" s="852" t="n">
        <f aca="false">$D7+900</f>
        <v>935</v>
      </c>
      <c r="S7" s="896"/>
    </row>
    <row r="8" customFormat="false" ht="10.5" hidden="false" customHeight="true" outlineLevel="0" collapsed="false">
      <c r="B8" s="322"/>
      <c r="C8" s="360" t="n">
        <v>12</v>
      </c>
      <c r="D8" s="795" t="n">
        <v>1</v>
      </c>
      <c r="E8" s="925" t="n">
        <v>2</v>
      </c>
      <c r="F8" s="80"/>
      <c r="G8" s="80"/>
      <c r="H8" s="81"/>
      <c r="I8" s="567" t="n">
        <f aca="false">$C8*Rohstoffe!I$8+$D8*Rohstoffe!I$13+$E8*Rohstoffe!I$15+$F8*Rohstoffe!I$17</f>
        <v>0.011625</v>
      </c>
      <c r="J8" s="478" t="n">
        <f aca="false">$C8*Rohstoffe!J$8+$D8*Rohstoffe!J$13+$E8*Rohstoffe!J$15+$F8*Rohstoffe!J$17</f>
        <v>0.186</v>
      </c>
      <c r="K8" s="478" t="n">
        <f aca="false">$C8*Rohstoffe!K$8+$D8*Rohstoffe!K$13+$E8*Rohstoffe!K$15+$F8*Rohstoffe!K$17</f>
        <v>0.744</v>
      </c>
      <c r="L8" s="478" t="n">
        <f aca="false">$C8*Rohstoffe!L$8+$D8*Rohstoffe!L$13+$E8*Rohstoffe!L$15+$F8*Rohstoffe!L$17</f>
        <v>2.232</v>
      </c>
      <c r="M8" s="478" t="n">
        <f aca="false">$C8*Rohstoffe!M$8+$D8*Rohstoffe!M$13+$E8*Rohstoffe!M$15+$F8*Rohstoffe!M$17</f>
        <v>6.696</v>
      </c>
      <c r="N8" s="155" t="n">
        <f aca="false">$C8*Rohstoffe!N$8+$D8*Rohstoffe!N$13+$E8*Rohstoffe!N$15+$F8*Rohstoffe!N$17</f>
        <v>13.392</v>
      </c>
      <c r="O8" s="155" t="n">
        <f aca="false">$C8*Rohstoffe!O$8+$D8*Rohstoffe!O$13+$E8*Rohstoffe!O$15+$F8*Rohstoffe!O$17</f>
        <v>20.088</v>
      </c>
      <c r="P8" s="155" t="n">
        <f aca="false">$C8*Rohstoffe!P$8+$D8*Rohstoffe!P$13+$E8*Rohstoffe!P$15+$F8*Rohstoffe!P$17</f>
        <v>30.132</v>
      </c>
      <c r="Q8" s="155" t="n">
        <f aca="false">$C8*Rohstoffe!Q$8+$D8*Rohstoffe!Q$13+$E8*Rohstoffe!Q$15+$F8*Rohstoffe!Q$17</f>
        <v>45.198</v>
      </c>
      <c r="R8" s="155" t="n">
        <f aca="false">$C8*Rohstoffe!R$8+$D8*Rohstoffe!R$13+$E8*Rohstoffe!R$15+$F8*Rohstoffe!R$17</f>
        <v>67.797</v>
      </c>
      <c r="S8" s="533"/>
    </row>
    <row r="9" customFormat="false" ht="10.5" hidden="false" customHeight="true" outlineLevel="0" collapsed="false">
      <c r="B9" s="466" t="s">
        <v>391</v>
      </c>
      <c r="C9" s="53"/>
      <c r="D9" s="921" t="n">
        <v>55</v>
      </c>
      <c r="E9" s="922"/>
      <c r="F9" s="922"/>
      <c r="G9" s="923"/>
      <c r="H9" s="924" t="s">
        <v>193</v>
      </c>
      <c r="I9" s="851" t="n">
        <f aca="false">$D9</f>
        <v>55</v>
      </c>
      <c r="J9" s="852" t="n">
        <f aca="false">$D9+100</f>
        <v>155</v>
      </c>
      <c r="K9" s="852" t="n">
        <f aca="false">$D9+200</f>
        <v>255</v>
      </c>
      <c r="L9" s="852" t="n">
        <f aca="false">$D9+300</f>
        <v>355</v>
      </c>
      <c r="M9" s="852" t="n">
        <f aca="false">$D9+400</f>
        <v>455</v>
      </c>
      <c r="N9" s="852" t="n">
        <f aca="false">$D9+500</f>
        <v>555</v>
      </c>
      <c r="O9" s="852" t="n">
        <f aca="false">$D9+600</f>
        <v>655</v>
      </c>
      <c r="P9" s="852" t="n">
        <f aca="false">$D9+700</f>
        <v>755</v>
      </c>
      <c r="Q9" s="852" t="n">
        <f aca="false">$D9+800</f>
        <v>855</v>
      </c>
      <c r="R9" s="852" t="n">
        <f aca="false">$D9+900</f>
        <v>955</v>
      </c>
      <c r="S9" s="896"/>
    </row>
    <row r="10" customFormat="false" ht="10.5" hidden="false" customHeight="true" outlineLevel="0" collapsed="false">
      <c r="B10" s="322"/>
      <c r="C10" s="360" t="n">
        <v>17</v>
      </c>
      <c r="D10" s="795" t="n">
        <v>3</v>
      </c>
      <c r="E10" s="925" t="n">
        <v>1</v>
      </c>
      <c r="F10" s="80"/>
      <c r="G10" s="80"/>
      <c r="H10" s="81"/>
      <c r="I10" s="567" t="n">
        <f aca="false">$C10*Rohstoffe!I$8+$D10*Rohstoffe!I$13+$E10*Rohstoffe!I$15+$F10*Rohstoffe!I$17</f>
        <v>0.016375</v>
      </c>
      <c r="J10" s="478" t="n">
        <f aca="false">$C10*Rohstoffe!J$8+$D10*Rohstoffe!J$13+$E10*Rohstoffe!J$15+$F10*Rohstoffe!J$17</f>
        <v>0.262</v>
      </c>
      <c r="K10" s="478" t="n">
        <f aca="false">$C10*Rohstoffe!K$8+$D10*Rohstoffe!K$13+$E10*Rohstoffe!K$15+$F10*Rohstoffe!K$17</f>
        <v>1.048</v>
      </c>
      <c r="L10" s="478" t="n">
        <f aca="false">$C10*Rohstoffe!L$8+$D10*Rohstoffe!L$13+$E10*Rohstoffe!L$15+$F10*Rohstoffe!L$17</f>
        <v>3.144</v>
      </c>
      <c r="M10" s="478" t="n">
        <f aca="false">$C10*Rohstoffe!M$8+$D10*Rohstoffe!M$13+$E10*Rohstoffe!M$15+$F10*Rohstoffe!M$17</f>
        <v>9.432</v>
      </c>
      <c r="N10" s="155" t="n">
        <f aca="false">$C10*Rohstoffe!N$8+$D10*Rohstoffe!N$13+$E10*Rohstoffe!N$15+$F10*Rohstoffe!N$17</f>
        <v>18.864</v>
      </c>
      <c r="O10" s="155" t="n">
        <f aca="false">$C10*Rohstoffe!O$8+$D10*Rohstoffe!O$13+$E10*Rohstoffe!O$15+$F10*Rohstoffe!O$17</f>
        <v>28.296</v>
      </c>
      <c r="P10" s="155" t="n">
        <f aca="false">$C10*Rohstoffe!P$8+$D10*Rohstoffe!P$13+$E10*Rohstoffe!P$15+$F10*Rohstoffe!P$17</f>
        <v>42.444</v>
      </c>
      <c r="Q10" s="155" t="n">
        <f aca="false">$C10*Rohstoffe!Q$8+$D10*Rohstoffe!Q$13+$E10*Rohstoffe!Q$15+$F10*Rohstoffe!Q$17</f>
        <v>63.666</v>
      </c>
      <c r="R10" s="155" t="n">
        <f aca="false">$C10*Rohstoffe!R$8+$D10*Rohstoffe!R$13+$E10*Rohstoffe!R$15+$F10*Rohstoffe!R$17</f>
        <v>95.499</v>
      </c>
      <c r="S10" s="533"/>
    </row>
    <row r="11" customFormat="false" ht="10.5" hidden="false" customHeight="true" outlineLevel="0" collapsed="false">
      <c r="B11" s="466" t="s">
        <v>411</v>
      </c>
      <c r="C11" s="53"/>
      <c r="D11" s="921" t="n">
        <v>75</v>
      </c>
      <c r="E11" s="922"/>
      <c r="F11" s="922"/>
      <c r="G11" s="923"/>
      <c r="H11" s="924" t="s">
        <v>193</v>
      </c>
      <c r="I11" s="851" t="n">
        <f aca="false">$D11</f>
        <v>75</v>
      </c>
      <c r="J11" s="852" t="n">
        <f aca="false">$D11+100</f>
        <v>175</v>
      </c>
      <c r="K11" s="852" t="n">
        <f aca="false">$D11+200</f>
        <v>275</v>
      </c>
      <c r="L11" s="852" t="n">
        <f aca="false">$D11+300</f>
        <v>375</v>
      </c>
      <c r="M11" s="852" t="n">
        <f aca="false">$D11+400</f>
        <v>475</v>
      </c>
      <c r="N11" s="852" t="n">
        <f aca="false">$D11+500</f>
        <v>575</v>
      </c>
      <c r="O11" s="852" t="n">
        <f aca="false">$D11+600</f>
        <v>675</v>
      </c>
      <c r="P11" s="852" t="n">
        <f aca="false">$D11+700</f>
        <v>775</v>
      </c>
      <c r="Q11" s="852" t="n">
        <f aca="false">$D11+800</f>
        <v>875</v>
      </c>
      <c r="R11" s="852" t="n">
        <f aca="false">$D11+900</f>
        <v>975</v>
      </c>
      <c r="S11" s="896"/>
    </row>
    <row r="12" customFormat="false" ht="10.5" hidden="false" customHeight="true" outlineLevel="0" collapsed="false">
      <c r="B12" s="322"/>
      <c r="C12" s="360" t="n">
        <v>24</v>
      </c>
      <c r="D12" s="795" t="n">
        <v>1</v>
      </c>
      <c r="E12" s="925" t="n">
        <v>1</v>
      </c>
      <c r="F12" s="80"/>
      <c r="G12" s="80"/>
      <c r="H12" s="81"/>
      <c r="I12" s="567" t="n">
        <f aca="false">$C12*Rohstoffe!I$8+$D12*Rohstoffe!I$13+$E12*Rohstoffe!I$15+$F12*Rohstoffe!I$17</f>
        <v>0.02175</v>
      </c>
      <c r="J12" s="478" t="n">
        <f aca="false">$C12*Rohstoffe!J$8+$D12*Rohstoffe!J$13+$E12*Rohstoffe!J$15+$F12*Rohstoffe!J$17</f>
        <v>0.348</v>
      </c>
      <c r="K12" s="478" t="n">
        <f aca="false">$C12*Rohstoffe!K$8+$D12*Rohstoffe!K$13+$E12*Rohstoffe!K$15+$F12*Rohstoffe!K$17</f>
        <v>1.392</v>
      </c>
      <c r="L12" s="478" t="n">
        <f aca="false">$C12*Rohstoffe!L$8+$D12*Rohstoffe!L$13+$E12*Rohstoffe!L$15+$F12*Rohstoffe!L$17</f>
        <v>4.176</v>
      </c>
      <c r="M12" s="478" t="n">
        <f aca="false">$C12*Rohstoffe!M$8+$D12*Rohstoffe!M$13+$E12*Rohstoffe!M$15+$F12*Rohstoffe!M$17</f>
        <v>12.528</v>
      </c>
      <c r="N12" s="155" t="n">
        <f aca="false">$C12*Rohstoffe!N$8+$D12*Rohstoffe!N$13+$E12*Rohstoffe!N$15+$F12*Rohstoffe!N$17</f>
        <v>25.056</v>
      </c>
      <c r="O12" s="155" t="n">
        <f aca="false">$C12*Rohstoffe!O$8+$D12*Rohstoffe!O$13+$E12*Rohstoffe!O$15+$F12*Rohstoffe!O$17</f>
        <v>37.584</v>
      </c>
      <c r="P12" s="155" t="n">
        <f aca="false">$C12*Rohstoffe!P$8+$D12*Rohstoffe!P$13+$E12*Rohstoffe!P$15+$F12*Rohstoffe!P$17</f>
        <v>56.376</v>
      </c>
      <c r="Q12" s="155" t="n">
        <f aca="false">$C12*Rohstoffe!Q$8+$D12*Rohstoffe!Q$13+$E12*Rohstoffe!Q$15+$F12*Rohstoffe!Q$17</f>
        <v>84.564</v>
      </c>
      <c r="R12" s="155" t="n">
        <f aca="false">$C12*Rohstoffe!R$8+$D12*Rohstoffe!R$13+$E12*Rohstoffe!R$15+$F12*Rohstoffe!R$17</f>
        <v>126.846</v>
      </c>
      <c r="S12" s="533"/>
    </row>
    <row r="13" customFormat="false" ht="10.5" hidden="false" customHeight="true" outlineLevel="0" collapsed="false">
      <c r="B13" s="466" t="s">
        <v>517</v>
      </c>
      <c r="C13" s="53"/>
      <c r="D13" s="921" t="n">
        <v>95</v>
      </c>
      <c r="E13" s="922"/>
      <c r="F13" s="922"/>
      <c r="G13" s="923"/>
      <c r="H13" s="924" t="s">
        <v>193</v>
      </c>
      <c r="I13" s="851" t="n">
        <f aca="false">$D13</f>
        <v>95</v>
      </c>
      <c r="J13" s="852" t="n">
        <f aca="false">$D13+100</f>
        <v>195</v>
      </c>
      <c r="K13" s="852" t="n">
        <f aca="false">$D13+200</f>
        <v>295</v>
      </c>
      <c r="L13" s="852" t="n">
        <f aca="false">$D13+300</f>
        <v>395</v>
      </c>
      <c r="M13" s="852" t="n">
        <f aca="false">$D13+400</f>
        <v>495</v>
      </c>
      <c r="N13" s="852" t="n">
        <f aca="false">$D13+500</f>
        <v>595</v>
      </c>
      <c r="O13" s="852" t="n">
        <f aca="false">$D13+600</f>
        <v>695</v>
      </c>
      <c r="P13" s="852" t="n">
        <f aca="false">$D13+700</f>
        <v>795</v>
      </c>
      <c r="Q13" s="852" t="n">
        <f aca="false">$D13+800</f>
        <v>895</v>
      </c>
      <c r="R13" s="852" t="n">
        <f aca="false">$D13+900</f>
        <v>995</v>
      </c>
      <c r="S13" s="896"/>
    </row>
    <row r="14" customFormat="false" ht="10.5" hidden="false" customHeight="true" outlineLevel="0" collapsed="false">
      <c r="B14" s="322"/>
      <c r="C14" s="360" t="n">
        <v>3</v>
      </c>
      <c r="D14" s="795" t="n">
        <v>2</v>
      </c>
      <c r="E14" s="80"/>
      <c r="F14" s="80"/>
      <c r="G14" s="80"/>
      <c r="H14" s="81"/>
      <c r="I14" s="567" t="n">
        <f aca="false">$C14*Rohstoffe!I$8+$D14*Rohstoffe!I$13+$E14*Rohstoffe!I$15+$F14*Rohstoffe!I$17</f>
        <v>0.003375</v>
      </c>
      <c r="J14" s="478" t="n">
        <f aca="false">$C14*Rohstoffe!J$8+$D14*Rohstoffe!J$13+$E14*Rohstoffe!J$15+$F14*Rohstoffe!J$17</f>
        <v>0.054</v>
      </c>
      <c r="K14" s="478" t="n">
        <f aca="false">$C14*Rohstoffe!K$8+$D14*Rohstoffe!K$13+$E14*Rohstoffe!K$15+$F14*Rohstoffe!K$17</f>
        <v>0.216</v>
      </c>
      <c r="L14" s="478" t="n">
        <f aca="false">$C14*Rohstoffe!L$8+$D14*Rohstoffe!L$13+$E14*Rohstoffe!L$15+$F14*Rohstoffe!L$17</f>
        <v>0.648</v>
      </c>
      <c r="M14" s="478" t="n">
        <f aca="false">$C14*Rohstoffe!M$8+$D14*Rohstoffe!M$13+$E14*Rohstoffe!M$15+$F14*Rohstoffe!M$17</f>
        <v>1.944</v>
      </c>
      <c r="N14" s="155" t="n">
        <f aca="false">$C14*Rohstoffe!N$8+$D14*Rohstoffe!N$13+$E14*Rohstoffe!N$15+$F14*Rohstoffe!N$17</f>
        <v>3.888</v>
      </c>
      <c r="O14" s="155" t="n">
        <f aca="false">$C14*Rohstoffe!O$8+$D14*Rohstoffe!O$13+$E14*Rohstoffe!O$15+$F14*Rohstoffe!O$17</f>
        <v>5.832</v>
      </c>
      <c r="P14" s="155" t="n">
        <f aca="false">$C14*Rohstoffe!P$8+$D14*Rohstoffe!P$13+$E14*Rohstoffe!P$15+$F14*Rohstoffe!P$17</f>
        <v>8.748</v>
      </c>
      <c r="Q14" s="155" t="n">
        <f aca="false">$C14*Rohstoffe!Q$8+$D14*Rohstoffe!Q$13+$E14*Rohstoffe!Q$15+$F14*Rohstoffe!Q$17</f>
        <v>13.122</v>
      </c>
      <c r="R14" s="155" t="n">
        <f aca="false">$C14*Rohstoffe!R$8+$D14*Rohstoffe!R$13+$E14*Rohstoffe!R$15+$F14*Rohstoffe!R$17</f>
        <v>19.683</v>
      </c>
      <c r="S14" s="533"/>
    </row>
    <row r="15" customFormat="false" ht="10.5" hidden="false" customHeight="true" outlineLevel="0" collapsed="false">
      <c r="B15" s="466" t="s">
        <v>518</v>
      </c>
      <c r="C15" s="53"/>
      <c r="D15" s="921" t="n">
        <v>95</v>
      </c>
      <c r="E15" s="922"/>
      <c r="F15" s="922"/>
      <c r="G15" s="923"/>
      <c r="H15" s="924" t="s">
        <v>193</v>
      </c>
      <c r="I15" s="851" t="n">
        <f aca="false">$D15</f>
        <v>95</v>
      </c>
      <c r="J15" s="852" t="n">
        <f aca="false">$D15+100</f>
        <v>195</v>
      </c>
      <c r="K15" s="852" t="n">
        <f aca="false">$D15+200</f>
        <v>295</v>
      </c>
      <c r="L15" s="852" t="n">
        <f aca="false">$D15+300</f>
        <v>395</v>
      </c>
      <c r="M15" s="852" t="n">
        <f aca="false">$D15+400</f>
        <v>495</v>
      </c>
      <c r="N15" s="852" t="n">
        <f aca="false">$D15+500</f>
        <v>595</v>
      </c>
      <c r="O15" s="852" t="n">
        <f aca="false">$D15+600</f>
        <v>695</v>
      </c>
      <c r="P15" s="852" t="n">
        <f aca="false">$D15+700</f>
        <v>795</v>
      </c>
      <c r="Q15" s="852" t="n">
        <f aca="false">$D15+800</f>
        <v>895</v>
      </c>
      <c r="R15" s="852" t="n">
        <f aca="false">$D15+900</f>
        <v>995</v>
      </c>
      <c r="S15" s="896"/>
    </row>
    <row r="16" customFormat="false" ht="10.5" hidden="false" customHeight="true" outlineLevel="0" collapsed="false">
      <c r="B16" s="322"/>
      <c r="C16" s="360" t="n">
        <v>3</v>
      </c>
      <c r="D16" s="795" t="n">
        <v>3</v>
      </c>
      <c r="E16" s="925" t="n">
        <v>1</v>
      </c>
      <c r="F16" s="80"/>
      <c r="G16" s="80"/>
      <c r="H16" s="81"/>
      <c r="I16" s="567" t="n">
        <f aca="false">$C16*Rohstoffe!I$8+$D16*Rohstoffe!I$13+$E16*Rohstoffe!I$15+$F16*Rohstoffe!I$17</f>
        <v>0.004125</v>
      </c>
      <c r="J16" s="478" t="n">
        <f aca="false">$C16*Rohstoffe!J$8+$D16*Rohstoffe!J$13+$E16*Rohstoffe!J$15+$F16*Rohstoffe!J$17</f>
        <v>0.066</v>
      </c>
      <c r="K16" s="478" t="n">
        <f aca="false">$C16*Rohstoffe!K$8+$D16*Rohstoffe!K$13+$E16*Rohstoffe!K$15+$F16*Rohstoffe!K$17</f>
        <v>0.264</v>
      </c>
      <c r="L16" s="478" t="n">
        <f aca="false">$C16*Rohstoffe!L$8+$D16*Rohstoffe!L$13+$E16*Rohstoffe!L$15+$F16*Rohstoffe!L$17</f>
        <v>0.792</v>
      </c>
      <c r="M16" s="478" t="n">
        <f aca="false">$C16*Rohstoffe!M$8+$D16*Rohstoffe!M$13+$E16*Rohstoffe!M$15+$F16*Rohstoffe!M$17</f>
        <v>2.376</v>
      </c>
      <c r="N16" s="155" t="n">
        <f aca="false">$C16*Rohstoffe!N$8+$D16*Rohstoffe!N$13+$E16*Rohstoffe!N$15+$F16*Rohstoffe!N$17</f>
        <v>4.752</v>
      </c>
      <c r="O16" s="155" t="n">
        <f aca="false">$C16*Rohstoffe!O$8+$D16*Rohstoffe!O$13+$E16*Rohstoffe!O$15+$F16*Rohstoffe!O$17</f>
        <v>7.128</v>
      </c>
      <c r="P16" s="155" t="n">
        <f aca="false">$C16*Rohstoffe!P$8+$D16*Rohstoffe!P$13+$E16*Rohstoffe!P$15+$F16*Rohstoffe!P$17</f>
        <v>10.692</v>
      </c>
      <c r="Q16" s="155" t="n">
        <f aca="false">$C16*Rohstoffe!Q$8+$D16*Rohstoffe!Q$13+$E16*Rohstoffe!Q$15+$F16*Rohstoffe!Q$17</f>
        <v>16.038</v>
      </c>
      <c r="R16" s="155" t="n">
        <f aca="false">$C16*Rohstoffe!R$8+$D16*Rohstoffe!R$13+$E16*Rohstoffe!R$15+$F16*Rohstoffe!R$17</f>
        <v>24.057</v>
      </c>
      <c r="S16" s="533"/>
    </row>
    <row r="17" customFormat="false" ht="6" hidden="false" customHeight="true" outlineLevel="0" collapsed="false">
      <c r="B17" s="900"/>
      <c r="C17" s="902"/>
      <c r="D17" s="902"/>
      <c r="E17" s="902"/>
      <c r="F17" s="902"/>
      <c r="G17" s="902"/>
      <c r="H17" s="902"/>
      <c r="I17" s="902"/>
      <c r="J17" s="902"/>
      <c r="K17" s="902"/>
      <c r="L17" s="902"/>
      <c r="M17" s="902"/>
      <c r="N17" s="902"/>
      <c r="O17" s="902"/>
      <c r="P17" s="902"/>
      <c r="Q17" s="902"/>
      <c r="R17" s="902"/>
      <c r="S17" s="927"/>
    </row>
    <row r="18" customFormat="false" ht="10.5" hidden="false" customHeight="true" outlineLevel="0" collapsed="false">
      <c r="B18" s="466" t="s">
        <v>532</v>
      </c>
      <c r="C18" s="53"/>
      <c r="D18" s="921" t="n">
        <v>105</v>
      </c>
      <c r="E18" s="922"/>
      <c r="F18" s="922"/>
      <c r="G18" s="923"/>
      <c r="H18" s="924" t="s">
        <v>193</v>
      </c>
      <c r="I18" s="883"/>
      <c r="J18" s="906"/>
      <c r="K18" s="906"/>
      <c r="L18" s="906"/>
      <c r="M18" s="906"/>
      <c r="N18" s="906"/>
      <c r="O18" s="906"/>
      <c r="P18" s="906"/>
      <c r="Q18" s="906"/>
      <c r="R18" s="906"/>
      <c r="S18" s="866" t="n">
        <f aca="false">$D18+900</f>
        <v>1005</v>
      </c>
    </row>
    <row r="19" customFormat="false" ht="10.5" hidden="false" customHeight="true" outlineLevel="0" collapsed="false">
      <c r="B19" s="322"/>
      <c r="C19" s="360" t="n">
        <v>3</v>
      </c>
      <c r="D19" s="795" t="n">
        <v>4</v>
      </c>
      <c r="E19" s="80"/>
      <c r="F19" s="80"/>
      <c r="G19" s="928" t="n">
        <v>1</v>
      </c>
      <c r="H19" s="81"/>
      <c r="I19" s="889"/>
      <c r="J19" s="585"/>
      <c r="K19" s="585"/>
      <c r="L19" s="585"/>
      <c r="M19" s="585"/>
      <c r="N19" s="585"/>
      <c r="O19" s="585"/>
      <c r="P19" s="585"/>
      <c r="Q19" s="585"/>
      <c r="R19" s="585"/>
      <c r="S19" s="479" t="n">
        <f aca="false">$C19*Rohstoffe!R$8+$D19*Rohstoffe!R$13+$E19*Rohstoffe!R$15+$F19*Rohstoffe!R$17+$G19*Rohstoffe!$I$46</f>
        <v>53.481</v>
      </c>
    </row>
    <row r="20" customFormat="false" ht="10.5" hidden="false" customHeight="true" outlineLevel="0" collapsed="false">
      <c r="B20" s="466" t="s">
        <v>546</v>
      </c>
      <c r="C20" s="53"/>
      <c r="D20" s="921" t="n">
        <v>105</v>
      </c>
      <c r="E20" s="922"/>
      <c r="F20" s="922"/>
      <c r="G20" s="923"/>
      <c r="H20" s="924" t="s">
        <v>193</v>
      </c>
      <c r="I20" s="883"/>
      <c r="J20" s="906"/>
      <c r="K20" s="906"/>
      <c r="L20" s="906"/>
      <c r="M20" s="906"/>
      <c r="N20" s="906"/>
      <c r="O20" s="906"/>
      <c r="P20" s="906"/>
      <c r="Q20" s="906"/>
      <c r="R20" s="906"/>
      <c r="S20" s="866" t="n">
        <f aca="false">$D20+900</f>
        <v>1005</v>
      </c>
    </row>
    <row r="21" customFormat="false" ht="10.5" hidden="false" customHeight="true" outlineLevel="0" collapsed="false">
      <c r="B21" s="322"/>
      <c r="C21" s="360" t="n">
        <v>4</v>
      </c>
      <c r="D21" s="795" t="n">
        <v>3</v>
      </c>
      <c r="E21" s="925" t="n">
        <v>1</v>
      </c>
      <c r="F21" s="80"/>
      <c r="G21" s="928" t="n">
        <v>2</v>
      </c>
      <c r="H21" s="81"/>
      <c r="I21" s="889"/>
      <c r="J21" s="585"/>
      <c r="K21" s="585"/>
      <c r="L21" s="585"/>
      <c r="M21" s="585"/>
      <c r="N21" s="585"/>
      <c r="O21" s="585"/>
      <c r="P21" s="585"/>
      <c r="Q21" s="585"/>
      <c r="R21" s="585"/>
      <c r="S21" s="479" t="n">
        <f aca="false">$C21*Rohstoffe!R$8+$D21*Rohstoffe!R$13+$E21*Rohstoffe!R$15+$F21*Rohstoffe!R$17+$G21*Rohstoffe!$I$46</f>
        <v>88.008</v>
      </c>
    </row>
    <row r="22" customFormat="false" ht="10.5" hidden="false" customHeight="true" outlineLevel="0" collapsed="false">
      <c r="B22" s="492" t="s">
        <v>505</v>
      </c>
      <c r="C22" s="64"/>
      <c r="D22" s="929" t="n">
        <v>115</v>
      </c>
      <c r="E22" s="930"/>
      <c r="F22" s="930"/>
      <c r="G22" s="931"/>
      <c r="H22" s="932" t="s">
        <v>193</v>
      </c>
      <c r="I22" s="883"/>
      <c r="J22" s="906"/>
      <c r="K22" s="906"/>
      <c r="L22" s="906"/>
      <c r="M22" s="906"/>
      <c r="N22" s="933" t="n">
        <f aca="false">$D22+400</f>
        <v>515</v>
      </c>
      <c r="O22" s="933" t="n">
        <f aca="false">$D22+500</f>
        <v>615</v>
      </c>
      <c r="P22" s="933" t="n">
        <f aca="false">$D22+600</f>
        <v>715</v>
      </c>
      <c r="Q22" s="933" t="n">
        <f aca="false">$D22+700</f>
        <v>815</v>
      </c>
      <c r="R22" s="933" t="n">
        <f aca="false">$D22+800</f>
        <v>915</v>
      </c>
      <c r="S22" s="934" t="n">
        <f aca="false">$D22+900</f>
        <v>1015</v>
      </c>
    </row>
    <row r="23" customFormat="false" ht="10.5" hidden="false" customHeight="true" outlineLevel="0" collapsed="false">
      <c r="B23" s="322"/>
      <c r="C23" s="360" t="n">
        <v>23</v>
      </c>
      <c r="D23" s="80"/>
      <c r="E23" s="925" t="n">
        <v>22</v>
      </c>
      <c r="F23" s="80"/>
      <c r="G23" s="80"/>
      <c r="H23" s="81"/>
      <c r="I23" s="889"/>
      <c r="J23" s="585"/>
      <c r="K23" s="585"/>
      <c r="L23" s="585"/>
      <c r="M23" s="585"/>
      <c r="N23" s="155" t="n">
        <f aca="false">$C23*Rohstoffe!M$8+$D23*Rohstoffe!M$13+$E23*Rohstoffe!M$15+$F23*Rohstoffe!M$17</f>
        <v>16.344</v>
      </c>
      <c r="O23" s="155" t="n">
        <f aca="false">$C23*Rohstoffe!N$8+$D23*Rohstoffe!N$13+$E23*Rohstoffe!N$15+$F23*Rohstoffe!N$17</f>
        <v>32.688</v>
      </c>
      <c r="P23" s="155" t="n">
        <f aca="false">$C23*Rohstoffe!O$8+$D23*Rohstoffe!O$13+$E23*Rohstoffe!O$15+$F23*Rohstoffe!O$17</f>
        <v>49.032</v>
      </c>
      <c r="Q23" s="155" t="n">
        <f aca="false">$C23*Rohstoffe!P$8+$D23*Rohstoffe!P$13+$E23*Rohstoffe!P$15+$F23*Rohstoffe!P$17</f>
        <v>73.548</v>
      </c>
      <c r="R23" s="155" t="n">
        <f aca="false">$C23*Rohstoffe!Q$8+$D23*Rohstoffe!Q$13+$E23*Rohstoffe!Q$15+$F23*Rohstoffe!Q$17</f>
        <v>110.322</v>
      </c>
      <c r="S23" s="479" t="n">
        <f aca="false">$C23*Rohstoffe!R$8+$D23*Rohstoffe!R$13+$E23*Rohstoffe!R$15+$F23*Rohstoffe!R$17</f>
        <v>165.483</v>
      </c>
    </row>
    <row r="24" customFormat="false" ht="10.5" hidden="false" customHeight="true" outlineLevel="0" collapsed="false">
      <c r="B24" s="466" t="s">
        <v>481</v>
      </c>
      <c r="C24" s="53"/>
      <c r="D24" s="921" t="n">
        <v>115</v>
      </c>
      <c r="E24" s="922"/>
      <c r="F24" s="922"/>
      <c r="G24" s="923"/>
      <c r="H24" s="924" t="s">
        <v>193</v>
      </c>
      <c r="I24" s="883"/>
      <c r="J24" s="906"/>
      <c r="K24" s="906"/>
      <c r="L24" s="906"/>
      <c r="M24" s="906"/>
      <c r="N24" s="852" t="n">
        <f aca="false">$D24+400</f>
        <v>515</v>
      </c>
      <c r="O24" s="852" t="n">
        <f aca="false">$D24+500</f>
        <v>615</v>
      </c>
      <c r="P24" s="852" t="n">
        <f aca="false">$D24+600</f>
        <v>715</v>
      </c>
      <c r="Q24" s="852" t="n">
        <f aca="false">$D24+700</f>
        <v>815</v>
      </c>
      <c r="R24" s="852" t="n">
        <f aca="false">$D24+800</f>
        <v>915</v>
      </c>
      <c r="S24" s="866" t="n">
        <f aca="false">$D24+900</f>
        <v>1015</v>
      </c>
    </row>
    <row r="25" customFormat="false" ht="10.5" hidden="false" customHeight="true" outlineLevel="0" collapsed="false">
      <c r="B25" s="322"/>
      <c r="C25" s="360" t="n">
        <v>17</v>
      </c>
      <c r="D25" s="795" t="n">
        <v>11</v>
      </c>
      <c r="E25" s="925" t="n">
        <v>29</v>
      </c>
      <c r="F25" s="80"/>
      <c r="G25" s="80"/>
      <c r="H25" s="81"/>
      <c r="I25" s="889"/>
      <c r="J25" s="585"/>
      <c r="K25" s="585"/>
      <c r="L25" s="585"/>
      <c r="M25" s="585"/>
      <c r="N25" s="155" t="n">
        <f aca="false">$C25*Rohstoffe!M$8+$D25*Rohstoffe!M$13+$E25*Rohstoffe!M$15+$F25*Rohstoffe!M$17</f>
        <v>17.208</v>
      </c>
      <c r="O25" s="155" t="n">
        <f aca="false">$C25*Rohstoffe!N$8+$D25*Rohstoffe!N$13+$E25*Rohstoffe!N$15+$F25*Rohstoffe!N$17</f>
        <v>34.416</v>
      </c>
      <c r="P25" s="155" t="n">
        <f aca="false">$C25*Rohstoffe!O$8+$D25*Rohstoffe!O$13+$E25*Rohstoffe!O$15+$F25*Rohstoffe!O$17</f>
        <v>51.624</v>
      </c>
      <c r="Q25" s="155" t="n">
        <f aca="false">$C25*Rohstoffe!P$8+$D25*Rohstoffe!P$13+$E25*Rohstoffe!P$15+$F25*Rohstoffe!P$17</f>
        <v>77.436</v>
      </c>
      <c r="R25" s="155" t="n">
        <f aca="false">$C25*Rohstoffe!Q$8+$D25*Rohstoffe!Q$13+$E25*Rohstoffe!Q$15+$F25*Rohstoffe!Q$17</f>
        <v>116.154</v>
      </c>
      <c r="S25" s="479" t="n">
        <f aca="false">$C25*Rohstoffe!R$8+$D25*Rohstoffe!R$13+$E25*Rohstoffe!R$15+$F25*Rohstoffe!R$17</f>
        <v>174.231</v>
      </c>
    </row>
    <row r="26" customFormat="false" ht="10.5" hidden="false" customHeight="true" outlineLevel="0" collapsed="false">
      <c r="B26" s="492" t="s">
        <v>509</v>
      </c>
      <c r="C26" s="64"/>
      <c r="D26" s="929" t="n">
        <v>130</v>
      </c>
      <c r="E26" s="930"/>
      <c r="F26" s="930"/>
      <c r="G26" s="931"/>
      <c r="H26" s="932" t="s">
        <v>193</v>
      </c>
      <c r="I26" s="883"/>
      <c r="J26" s="906"/>
      <c r="K26" s="906"/>
      <c r="L26" s="906"/>
      <c r="M26" s="906"/>
      <c r="N26" s="933" t="n">
        <f aca="false">$D26+400</f>
        <v>530</v>
      </c>
      <c r="O26" s="933" t="n">
        <f aca="false">$D26+500</f>
        <v>630</v>
      </c>
      <c r="P26" s="933" t="n">
        <f aca="false">$D26+600</f>
        <v>730</v>
      </c>
      <c r="Q26" s="933" t="n">
        <f aca="false">$D26+700</f>
        <v>830</v>
      </c>
      <c r="R26" s="933" t="n">
        <f aca="false">$D26+800</f>
        <v>930</v>
      </c>
      <c r="S26" s="934" t="n">
        <f aca="false">$D26+900</f>
        <v>1030</v>
      </c>
    </row>
    <row r="27" customFormat="false" ht="10.5" hidden="false" customHeight="true" outlineLevel="0" collapsed="false">
      <c r="B27" s="322"/>
      <c r="C27" s="360" t="n">
        <v>23</v>
      </c>
      <c r="D27" s="80"/>
      <c r="E27" s="925" t="n">
        <v>22</v>
      </c>
      <c r="F27" s="80"/>
      <c r="G27" s="80"/>
      <c r="H27" s="81"/>
      <c r="I27" s="889"/>
      <c r="J27" s="585"/>
      <c r="K27" s="585"/>
      <c r="L27" s="585"/>
      <c r="M27" s="585"/>
      <c r="N27" s="155" t="n">
        <f aca="false">$C27*Rohstoffe!M$8+$D27*Rohstoffe!M$13+$E27*Rohstoffe!M$15+$F27*Rohstoffe!M$17</f>
        <v>16.344</v>
      </c>
      <c r="O27" s="155" t="n">
        <f aca="false">$C27*Rohstoffe!N$8+$D27*Rohstoffe!N$13+$E27*Rohstoffe!N$15+$F27*Rohstoffe!N$17</f>
        <v>32.688</v>
      </c>
      <c r="P27" s="155" t="n">
        <f aca="false">$C27*Rohstoffe!O$8+$D27*Rohstoffe!O$13+$E27*Rohstoffe!O$15+$F27*Rohstoffe!O$17</f>
        <v>49.032</v>
      </c>
      <c r="Q27" s="155" t="n">
        <f aca="false">$C27*Rohstoffe!P$8+$D27*Rohstoffe!P$13+$E27*Rohstoffe!P$15+$F27*Rohstoffe!P$17</f>
        <v>73.548</v>
      </c>
      <c r="R27" s="155" t="n">
        <f aca="false">$C27*Rohstoffe!Q$8+$D27*Rohstoffe!Q$13+$E27*Rohstoffe!Q$15+$F27*Rohstoffe!Q$17</f>
        <v>110.322</v>
      </c>
      <c r="S27" s="479" t="n">
        <f aca="false">$C27*Rohstoffe!R$8+$D27*Rohstoffe!R$13+$E27*Rohstoffe!R$15+$F27*Rohstoffe!R$17</f>
        <v>165.483</v>
      </c>
    </row>
    <row r="28" customFormat="false" ht="10.5" hidden="false" customHeight="true" outlineLevel="0" collapsed="false">
      <c r="B28" s="466" t="s">
        <v>483</v>
      </c>
      <c r="C28" s="53"/>
      <c r="D28" s="921" t="n">
        <v>130</v>
      </c>
      <c r="E28" s="922"/>
      <c r="F28" s="922"/>
      <c r="G28" s="923"/>
      <c r="H28" s="924" t="s">
        <v>193</v>
      </c>
      <c r="I28" s="883"/>
      <c r="J28" s="906"/>
      <c r="K28" s="906"/>
      <c r="L28" s="906"/>
      <c r="M28" s="906"/>
      <c r="N28" s="852" t="n">
        <f aca="false">$D28+400</f>
        <v>530</v>
      </c>
      <c r="O28" s="852" t="n">
        <f aca="false">$D28+500</f>
        <v>630</v>
      </c>
      <c r="P28" s="852" t="n">
        <f aca="false">$D28+600</f>
        <v>730</v>
      </c>
      <c r="Q28" s="852" t="n">
        <f aca="false">$D28+700</f>
        <v>830</v>
      </c>
      <c r="R28" s="852" t="n">
        <f aca="false">$D28+800</f>
        <v>930</v>
      </c>
      <c r="S28" s="866" t="n">
        <f aca="false">$D28+900</f>
        <v>1030</v>
      </c>
    </row>
    <row r="29" customFormat="false" ht="10.5" hidden="false" customHeight="true" outlineLevel="0" collapsed="false">
      <c r="B29" s="322"/>
      <c r="C29" s="360" t="n">
        <v>17</v>
      </c>
      <c r="D29" s="795" t="n">
        <v>11</v>
      </c>
      <c r="E29" s="925" t="n">
        <v>29</v>
      </c>
      <c r="F29" s="80"/>
      <c r="G29" s="80"/>
      <c r="H29" s="81"/>
      <c r="I29" s="889"/>
      <c r="J29" s="585"/>
      <c r="K29" s="585"/>
      <c r="L29" s="585"/>
      <c r="M29" s="585"/>
      <c r="N29" s="155" t="n">
        <f aca="false">$C29*Rohstoffe!M$8+$D29*Rohstoffe!M$13+$E29*Rohstoffe!M$15+$F29*Rohstoffe!M$17</f>
        <v>17.208</v>
      </c>
      <c r="O29" s="155" t="n">
        <f aca="false">$C29*Rohstoffe!N$8+$D29*Rohstoffe!N$13+$E29*Rohstoffe!N$15+$F29*Rohstoffe!N$17</f>
        <v>34.416</v>
      </c>
      <c r="P29" s="155" t="n">
        <f aca="false">$C29*Rohstoffe!O$8+$D29*Rohstoffe!O$13+$E29*Rohstoffe!O$15+$F29*Rohstoffe!O$17</f>
        <v>51.624</v>
      </c>
      <c r="Q29" s="155" t="n">
        <f aca="false">$C29*Rohstoffe!P$8+$D29*Rohstoffe!P$13+$E29*Rohstoffe!P$15+$F29*Rohstoffe!P$17</f>
        <v>77.436</v>
      </c>
      <c r="R29" s="155" t="n">
        <f aca="false">$C29*Rohstoffe!Q$8+$D29*Rohstoffe!Q$13+$E29*Rohstoffe!Q$15+$F29*Rohstoffe!Q$17</f>
        <v>116.154</v>
      </c>
      <c r="S29" s="479" t="n">
        <f aca="false">$C29*Rohstoffe!R$8+$D29*Rohstoffe!R$13+$E29*Rohstoffe!R$15+$F29*Rohstoffe!R$17</f>
        <v>174.231</v>
      </c>
    </row>
    <row r="30" customFormat="false" ht="10.5" hidden="false" customHeight="true" outlineLevel="0" collapsed="false">
      <c r="B30" s="492" t="s">
        <v>514</v>
      </c>
      <c r="C30" s="64"/>
      <c r="D30" s="929" t="n">
        <v>180</v>
      </c>
      <c r="E30" s="930"/>
      <c r="F30" s="930"/>
      <c r="G30" s="931"/>
      <c r="H30" s="932" t="s">
        <v>193</v>
      </c>
      <c r="I30" s="883"/>
      <c r="J30" s="906"/>
      <c r="K30" s="906"/>
      <c r="L30" s="906"/>
      <c r="M30" s="906"/>
      <c r="N30" s="906"/>
      <c r="O30" s="906"/>
      <c r="P30" s="906"/>
      <c r="Q30" s="906"/>
      <c r="R30" s="906"/>
      <c r="S30" s="934" t="n">
        <f aca="false">$D30+900</f>
        <v>1080</v>
      </c>
    </row>
    <row r="31" customFormat="false" ht="10.5" hidden="false" customHeight="true" outlineLevel="0" collapsed="false">
      <c r="B31" s="322"/>
      <c r="C31" s="360" t="n">
        <v>63</v>
      </c>
      <c r="D31" s="80"/>
      <c r="E31" s="925" t="n">
        <v>22</v>
      </c>
      <c r="F31" s="80"/>
      <c r="G31" s="928" t="n">
        <v>3</v>
      </c>
      <c r="H31" s="935" t="n">
        <v>3</v>
      </c>
      <c r="I31" s="889"/>
      <c r="J31" s="585"/>
      <c r="K31" s="585"/>
      <c r="L31" s="585"/>
      <c r="M31" s="585"/>
      <c r="N31" s="585"/>
      <c r="O31" s="585"/>
      <c r="P31" s="585"/>
      <c r="Q31" s="585"/>
      <c r="R31" s="585"/>
      <c r="S31" s="479" t="n">
        <f aca="false">$C31*Rohstoffe!R$8+$D31*Rohstoffe!R$13+$E31*Rohstoffe!R$15+$F31*Rohstoffe!R$17+$G31*Rohstoffe!$I$35+$H31*Rohstoffe!$I$30+Rohstoffe!$I$24</f>
        <v>716.72</v>
      </c>
    </row>
    <row r="32" customFormat="false" ht="10.5" hidden="false" customHeight="true" outlineLevel="0" collapsed="false">
      <c r="B32" s="466" t="s">
        <v>485</v>
      </c>
      <c r="C32" s="53"/>
      <c r="D32" s="921" t="n">
        <v>180</v>
      </c>
      <c r="E32" s="922"/>
      <c r="F32" s="922"/>
      <c r="G32" s="923"/>
      <c r="H32" s="924" t="s">
        <v>193</v>
      </c>
      <c r="I32" s="883"/>
      <c r="J32" s="906"/>
      <c r="K32" s="906"/>
      <c r="L32" s="906"/>
      <c r="M32" s="906"/>
      <c r="N32" s="906"/>
      <c r="O32" s="906"/>
      <c r="P32" s="906"/>
      <c r="Q32" s="906"/>
      <c r="R32" s="906"/>
      <c r="S32" s="866" t="n">
        <f aca="false">$D32+900</f>
        <v>1080</v>
      </c>
    </row>
    <row r="33" customFormat="false" ht="10.5" hidden="false" customHeight="true" outlineLevel="0" collapsed="false">
      <c r="B33" s="322"/>
      <c r="C33" s="360" t="n">
        <v>57</v>
      </c>
      <c r="D33" s="795" t="n">
        <v>11</v>
      </c>
      <c r="E33" s="925" t="n">
        <v>29</v>
      </c>
      <c r="F33" s="80"/>
      <c r="G33" s="928" t="n">
        <v>3</v>
      </c>
      <c r="H33" s="935" t="n">
        <v>3</v>
      </c>
      <c r="I33" s="889"/>
      <c r="J33" s="585"/>
      <c r="K33" s="585"/>
      <c r="L33" s="585"/>
      <c r="M33" s="585"/>
      <c r="N33" s="585"/>
      <c r="O33" s="585"/>
      <c r="P33" s="585"/>
      <c r="Q33" s="585"/>
      <c r="R33" s="585"/>
      <c r="S33" s="479" t="n">
        <f aca="false">$C33*Rohstoffe!R$8+$D33*Rohstoffe!R$13+$E33*Rohstoffe!R$15+$F33*Rohstoffe!R$17+$G33*Rohstoffe!$I$35+$H33*Rohstoffe!$I$30+Rohstoffe!$I$24</f>
        <v>725.468</v>
      </c>
    </row>
    <row r="35" customFormat="false" ht="15" hidden="false" customHeight="true" outlineLevel="0" collapsed="false">
      <c r="B35" s="664" t="s">
        <v>706</v>
      </c>
      <c r="C35" s="664"/>
      <c r="D35" s="664"/>
      <c r="E35" s="664"/>
      <c r="F35" s="664"/>
      <c r="G35" s="664"/>
      <c r="H35" s="664"/>
      <c r="I35" s="664"/>
      <c r="J35" s="664"/>
      <c r="K35" s="664"/>
      <c r="L35" s="664"/>
      <c r="M35" s="664"/>
      <c r="N35" s="664"/>
      <c r="O35" s="664"/>
      <c r="P35" s="664"/>
      <c r="Q35" s="664"/>
      <c r="R35" s="664"/>
      <c r="S35" s="664"/>
    </row>
    <row r="36" s="104" customFormat="true" ht="10.5" hidden="false" customHeight="true" outlineLevel="0" collapsed="false">
      <c r="B36" s="936" t="s">
        <v>689</v>
      </c>
      <c r="C36" s="937"/>
      <c r="D36" s="937" t="n">
        <v>0</v>
      </c>
      <c r="E36" s="937"/>
      <c r="F36" s="937"/>
      <c r="G36" s="937"/>
      <c r="H36" s="938"/>
      <c r="I36" s="851" t="n">
        <f aca="false">$D36+10</f>
        <v>10</v>
      </c>
      <c r="J36" s="852" t="n">
        <f aca="false">$D36+45</f>
        <v>45</v>
      </c>
      <c r="K36" s="852" t="n">
        <f aca="false">$D36+80</f>
        <v>80</v>
      </c>
      <c r="L36" s="852" t="n">
        <f aca="false">$D36+115</f>
        <v>115</v>
      </c>
      <c r="M36" s="852" t="n">
        <f aca="false">$D36+150</f>
        <v>150</v>
      </c>
      <c r="N36" s="852" t="n">
        <f aca="false">$D36+185</f>
        <v>185</v>
      </c>
      <c r="O36" s="852" t="n">
        <f aca="false">$D36+220</f>
        <v>220</v>
      </c>
      <c r="P36" s="852" t="n">
        <f aca="false">$D36+255</f>
        <v>255</v>
      </c>
      <c r="Q36" s="852" t="n">
        <f aca="false">$D36+290</f>
        <v>290</v>
      </c>
      <c r="R36" s="906"/>
      <c r="S36" s="896"/>
    </row>
    <row r="37" s="104" customFormat="true" ht="10.5" hidden="false" customHeight="true" outlineLevel="0" collapsed="false">
      <c r="B37" s="855"/>
      <c r="C37" s="856"/>
      <c r="D37" s="795"/>
      <c r="E37" s="856"/>
      <c r="F37" s="856"/>
      <c r="G37" s="856"/>
      <c r="H37" s="796"/>
      <c r="I37" s="857" t="n">
        <v>0.0006</v>
      </c>
      <c r="J37" s="858" t="n">
        <v>0.0021</v>
      </c>
      <c r="K37" s="858" t="n">
        <v>0.0028</v>
      </c>
      <c r="L37" s="858" t="n">
        <v>0.0058</v>
      </c>
      <c r="M37" s="858" t="n">
        <v>0.0061</v>
      </c>
      <c r="N37" s="858" t="n">
        <v>0.008</v>
      </c>
      <c r="O37" s="858" t="n">
        <v>0.017</v>
      </c>
      <c r="P37" s="858" t="n">
        <v>0.017</v>
      </c>
      <c r="Q37" s="858" t="n">
        <v>0.049</v>
      </c>
      <c r="R37" s="585"/>
      <c r="S37" s="533"/>
    </row>
    <row r="38" s="104" customFormat="true" ht="10.5" hidden="false" customHeight="true" outlineLevel="0" collapsed="false">
      <c r="B38" s="861" t="s">
        <v>690</v>
      </c>
      <c r="C38" s="862"/>
      <c r="D38" s="862" t="n">
        <v>100</v>
      </c>
      <c r="E38" s="862"/>
      <c r="F38" s="862"/>
      <c r="G38" s="862"/>
      <c r="H38" s="863"/>
      <c r="I38" s="851" t="n">
        <f aca="false">$D38+10</f>
        <v>110</v>
      </c>
      <c r="J38" s="852" t="n">
        <f aca="false">$D38+45</f>
        <v>145</v>
      </c>
      <c r="K38" s="852" t="n">
        <f aca="false">$D38+80</f>
        <v>180</v>
      </c>
      <c r="L38" s="852" t="n">
        <f aca="false">$D38+115</f>
        <v>215</v>
      </c>
      <c r="M38" s="852" t="n">
        <f aca="false">$D38+150</f>
        <v>250</v>
      </c>
      <c r="N38" s="852" t="n">
        <f aca="false">$D38+185</f>
        <v>285</v>
      </c>
      <c r="O38" s="852" t="n">
        <f aca="false">$D38+220</f>
        <v>320</v>
      </c>
      <c r="P38" s="852" t="n">
        <f aca="false">$D38+255</f>
        <v>355</v>
      </c>
      <c r="Q38" s="852" t="n">
        <f aca="false">$D38+290</f>
        <v>390</v>
      </c>
      <c r="R38" s="906"/>
      <c r="S38" s="896"/>
    </row>
    <row r="39" s="104" customFormat="true" ht="10.5" hidden="false" customHeight="true" outlineLevel="0" collapsed="false">
      <c r="B39" s="855"/>
      <c r="C39" s="864"/>
      <c r="D39" s="795"/>
      <c r="E39" s="856"/>
      <c r="F39" s="856"/>
      <c r="G39" s="856"/>
      <c r="H39" s="796"/>
      <c r="I39" s="857" t="n">
        <v>0.003</v>
      </c>
      <c r="J39" s="858" t="n">
        <v>0.0055</v>
      </c>
      <c r="K39" s="858" t="n">
        <v>0.0088</v>
      </c>
      <c r="L39" s="858" t="n">
        <v>0.0188</v>
      </c>
      <c r="M39" s="858" t="n">
        <v>0.0188</v>
      </c>
      <c r="N39" s="858" t="n">
        <v>0.028</v>
      </c>
      <c r="O39" s="858" t="n">
        <v>0.048</v>
      </c>
      <c r="P39" s="858" t="n">
        <v>0.048</v>
      </c>
      <c r="Q39" s="858" t="n">
        <v>0.105</v>
      </c>
      <c r="R39" s="585"/>
      <c r="S39" s="533"/>
    </row>
    <row r="40" s="104" customFormat="true" ht="10.5" hidden="false" customHeight="true" outlineLevel="0" collapsed="false">
      <c r="B40" s="861" t="s">
        <v>676</v>
      </c>
      <c r="C40" s="862"/>
      <c r="D40" s="862" t="n">
        <v>200</v>
      </c>
      <c r="E40" s="862"/>
      <c r="F40" s="862"/>
      <c r="G40" s="862"/>
      <c r="H40" s="863"/>
      <c r="I40" s="851" t="n">
        <f aca="false">$D40+10</f>
        <v>210</v>
      </c>
      <c r="J40" s="852" t="n">
        <f aca="false">$D40+45</f>
        <v>245</v>
      </c>
      <c r="K40" s="852" t="n">
        <f aca="false">$D40+80</f>
        <v>280</v>
      </c>
      <c r="L40" s="852" t="n">
        <f aca="false">$D40+115</f>
        <v>315</v>
      </c>
      <c r="M40" s="852" t="n">
        <f aca="false">$D40+150</f>
        <v>350</v>
      </c>
      <c r="N40" s="852" t="n">
        <f aca="false">$D40+185</f>
        <v>385</v>
      </c>
      <c r="O40" s="852" t="n">
        <f aca="false">$D40+220</f>
        <v>420</v>
      </c>
      <c r="P40" s="852" t="n">
        <f aca="false">$D40+255</f>
        <v>455</v>
      </c>
      <c r="Q40" s="906"/>
      <c r="R40" s="852" t="n">
        <f aca="false">$D40+290</f>
        <v>490</v>
      </c>
      <c r="S40" s="896"/>
    </row>
    <row r="41" s="104" customFormat="true" ht="10.5" hidden="false" customHeight="true" outlineLevel="0" collapsed="false">
      <c r="B41" s="855"/>
      <c r="C41" s="864"/>
      <c r="D41" s="795"/>
      <c r="E41" s="856"/>
      <c r="F41" s="856"/>
      <c r="G41" s="856"/>
      <c r="H41" s="796"/>
      <c r="I41" s="857" t="n">
        <v>0.0088</v>
      </c>
      <c r="J41" s="858" t="n">
        <v>0.0168</v>
      </c>
      <c r="K41" s="858" t="n">
        <v>0.028</v>
      </c>
      <c r="L41" s="858" t="n">
        <v>0.053</v>
      </c>
      <c r="M41" s="858" t="n">
        <v>0.048</v>
      </c>
      <c r="N41" s="858" t="n">
        <v>0.077</v>
      </c>
      <c r="O41" s="858" t="n">
        <v>0.153</v>
      </c>
      <c r="P41" s="858" t="n">
        <v>0.153</v>
      </c>
      <c r="Q41" s="585"/>
      <c r="R41" s="858" t="n">
        <v>0.484</v>
      </c>
      <c r="S41" s="533"/>
    </row>
    <row r="42" customFormat="false" ht="6" hidden="false" customHeight="true" outlineLevel="0" collapsed="false">
      <c r="B42" s="900"/>
      <c r="C42" s="902"/>
      <c r="D42" s="902"/>
      <c r="E42" s="902"/>
      <c r="F42" s="902"/>
      <c r="G42" s="902"/>
      <c r="H42" s="902"/>
      <c r="I42" s="902"/>
      <c r="J42" s="902"/>
      <c r="K42" s="902"/>
      <c r="L42" s="902"/>
      <c r="M42" s="902"/>
      <c r="N42" s="902"/>
      <c r="O42" s="902"/>
      <c r="P42" s="902"/>
      <c r="Q42" s="902"/>
      <c r="R42" s="902"/>
      <c r="S42" s="927"/>
    </row>
    <row r="43" customFormat="false" ht="10.5" hidden="false" customHeight="true" outlineLevel="0" collapsed="false">
      <c r="B43" s="672" t="s">
        <v>615</v>
      </c>
      <c r="C43" s="53"/>
      <c r="D43" s="921" t="n">
        <v>100</v>
      </c>
      <c r="E43" s="922"/>
      <c r="F43" s="922"/>
      <c r="G43" s="923"/>
      <c r="H43" s="924" t="s">
        <v>193</v>
      </c>
      <c r="I43" s="883"/>
      <c r="J43" s="906"/>
      <c r="K43" s="906"/>
      <c r="L43" s="906"/>
      <c r="M43" s="906"/>
      <c r="N43" s="852" t="n">
        <f aca="false">$D43+400</f>
        <v>500</v>
      </c>
      <c r="O43" s="852" t="n">
        <f aca="false">$D43+500</f>
        <v>600</v>
      </c>
      <c r="P43" s="852" t="n">
        <f aca="false">$D43+600</f>
        <v>700</v>
      </c>
      <c r="Q43" s="852" t="n">
        <f aca="false">$D43+700</f>
        <v>800</v>
      </c>
      <c r="R43" s="852" t="n">
        <f aca="false">$D43+800</f>
        <v>900</v>
      </c>
      <c r="S43" s="866" t="n">
        <f aca="false">$D43+900</f>
        <v>1000</v>
      </c>
      <c r="T43" s="104"/>
    </row>
    <row r="44" customFormat="false" ht="10.5" hidden="false" customHeight="true" outlineLevel="0" collapsed="false">
      <c r="B44" s="322"/>
      <c r="C44" s="360" t="n">
        <v>9</v>
      </c>
      <c r="D44" s="795" t="n">
        <v>32</v>
      </c>
      <c r="E44" s="925" t="n">
        <v>5</v>
      </c>
      <c r="F44" s="80"/>
      <c r="G44" s="80"/>
      <c r="H44" s="81"/>
      <c r="I44" s="889"/>
      <c r="J44" s="585"/>
      <c r="K44" s="585"/>
      <c r="L44" s="585"/>
      <c r="M44" s="585"/>
      <c r="N44" s="155" t="n">
        <f aca="false">$C44*Rohstoffe!M$8+$D44*Rohstoffe!M$13+$E44*Rohstoffe!M$15+$F44*Rohstoffe!M$17</f>
        <v>12.528</v>
      </c>
      <c r="O44" s="155" t="n">
        <f aca="false">$C44*Rohstoffe!N$8+$D44*Rohstoffe!N$13+$E44*Rohstoffe!N$15+$F44*Rohstoffe!N$17</f>
        <v>25.056</v>
      </c>
      <c r="P44" s="155" t="n">
        <f aca="false">$C44*Rohstoffe!O$8+$D44*Rohstoffe!O$13+$E44*Rohstoffe!O$15+$F44*Rohstoffe!O$17</f>
        <v>37.584</v>
      </c>
      <c r="Q44" s="155" t="n">
        <f aca="false">$C44*Rohstoffe!P$8+$D44*Rohstoffe!P$13+$E44*Rohstoffe!P$15+$F44*Rohstoffe!P$17</f>
        <v>56.376</v>
      </c>
      <c r="R44" s="155" t="n">
        <f aca="false">$C44*Rohstoffe!Q$8+$D44*Rohstoffe!Q$13+$E44*Rohstoffe!Q$15+$F44*Rohstoffe!Q$17</f>
        <v>84.564</v>
      </c>
      <c r="S44" s="479" t="n">
        <f aca="false">$C44*Rohstoffe!R$8+$D44*Rohstoffe!R$13+$E44*Rohstoffe!R$15+$F44*Rohstoffe!R$17</f>
        <v>126.846</v>
      </c>
      <c r="T44" s="104"/>
    </row>
    <row r="45" customFormat="false" ht="10.5" hidden="false" customHeight="true" outlineLevel="0" collapsed="false">
      <c r="B45" s="672" t="s">
        <v>562</v>
      </c>
      <c r="C45" s="53"/>
      <c r="D45" s="921" t="n">
        <v>115</v>
      </c>
      <c r="E45" s="922"/>
      <c r="F45" s="922"/>
      <c r="G45" s="923"/>
      <c r="H45" s="924" t="s">
        <v>193</v>
      </c>
      <c r="I45" s="883"/>
      <c r="J45" s="906"/>
      <c r="K45" s="906"/>
      <c r="L45" s="906"/>
      <c r="M45" s="906"/>
      <c r="N45" s="852" t="n">
        <f aca="false">$D45+400</f>
        <v>515</v>
      </c>
      <c r="O45" s="852" t="n">
        <f aca="false">$D45+500</f>
        <v>615</v>
      </c>
      <c r="P45" s="852" t="n">
        <f aca="false">$D45+600</f>
        <v>715</v>
      </c>
      <c r="Q45" s="852" t="n">
        <f aca="false">$D45+700</f>
        <v>815</v>
      </c>
      <c r="R45" s="852" t="n">
        <f aca="false">$D45+800</f>
        <v>915</v>
      </c>
      <c r="S45" s="866" t="n">
        <f aca="false">$D45+900</f>
        <v>1015</v>
      </c>
    </row>
    <row r="46" customFormat="false" ht="10.5" hidden="false" customHeight="true" outlineLevel="0" collapsed="false">
      <c r="B46" s="322"/>
      <c r="C46" s="76"/>
      <c r="D46" s="795" t="n">
        <v>18</v>
      </c>
      <c r="E46" s="80"/>
      <c r="F46" s="394" t="n">
        <v>5</v>
      </c>
      <c r="G46" s="80"/>
      <c r="H46" s="81"/>
      <c r="I46" s="889"/>
      <c r="J46" s="585"/>
      <c r="K46" s="585"/>
      <c r="L46" s="585"/>
      <c r="M46" s="585"/>
      <c r="N46" s="155" t="n">
        <f aca="false">$C46*Rohstoffe!M$8+$D46*Rohstoffe!M$13+$E46*Rohstoffe!M$15+$F46*Rohstoffe!M$17</f>
        <v>4.536</v>
      </c>
      <c r="O46" s="155" t="n">
        <f aca="false">$C46*Rohstoffe!N$8+$D46*Rohstoffe!N$13+$E46*Rohstoffe!N$15+$F46*Rohstoffe!N$17</f>
        <v>9.072</v>
      </c>
      <c r="P46" s="155" t="n">
        <f aca="false">$C46*Rohstoffe!O$8+$D46*Rohstoffe!O$13+$E46*Rohstoffe!O$15+$F46*Rohstoffe!O$17</f>
        <v>13.608</v>
      </c>
      <c r="Q46" s="155" t="n">
        <f aca="false">$C46*Rohstoffe!P$8+$D46*Rohstoffe!P$13+$E46*Rohstoffe!P$15+$F46*Rohstoffe!P$17</f>
        <v>20.412</v>
      </c>
      <c r="R46" s="155" t="n">
        <f aca="false">$C46*Rohstoffe!Q$8+$D46*Rohstoffe!Q$13+$E46*Rohstoffe!Q$15+$F46*Rohstoffe!Q$17</f>
        <v>30.618</v>
      </c>
      <c r="S46" s="479" t="n">
        <f aca="false">$C46*Rohstoffe!R$8+$D46*Rohstoffe!R$13+$E46*Rohstoffe!R$15+$F46*Rohstoffe!R$17</f>
        <v>45.927</v>
      </c>
    </row>
    <row r="47" customFormat="false" ht="10.5" hidden="false" customHeight="true" outlineLevel="0" collapsed="false">
      <c r="B47" s="672" t="s">
        <v>632</v>
      </c>
      <c r="C47" s="53"/>
      <c r="D47" s="921" t="n">
        <v>115</v>
      </c>
      <c r="E47" s="922"/>
      <c r="F47" s="922"/>
      <c r="G47" s="923"/>
      <c r="H47" s="924" t="s">
        <v>193</v>
      </c>
      <c r="I47" s="883"/>
      <c r="J47" s="906"/>
      <c r="K47" s="906"/>
      <c r="L47" s="906"/>
      <c r="M47" s="906"/>
      <c r="N47" s="852" t="n">
        <f aca="false">$D47+400</f>
        <v>515</v>
      </c>
      <c r="O47" s="852" t="n">
        <f aca="false">$D47+500</f>
        <v>615</v>
      </c>
      <c r="P47" s="852" t="n">
        <f aca="false">$D47+600</f>
        <v>715</v>
      </c>
      <c r="Q47" s="852" t="n">
        <f aca="false">$D47+700</f>
        <v>815</v>
      </c>
      <c r="R47" s="852" t="n">
        <f aca="false">$D47+800</f>
        <v>915</v>
      </c>
      <c r="S47" s="866" t="n">
        <f aca="false">$D47+900</f>
        <v>1015</v>
      </c>
    </row>
    <row r="48" customFormat="false" ht="10.5" hidden="false" customHeight="true" outlineLevel="0" collapsed="false">
      <c r="B48" s="322"/>
      <c r="C48" s="360" t="n">
        <v>9</v>
      </c>
      <c r="D48" s="795" t="n">
        <v>32</v>
      </c>
      <c r="E48" s="925" t="n">
        <v>5</v>
      </c>
      <c r="F48" s="80"/>
      <c r="G48" s="80"/>
      <c r="H48" s="81"/>
      <c r="I48" s="889"/>
      <c r="J48" s="585"/>
      <c r="K48" s="585"/>
      <c r="L48" s="585"/>
      <c r="M48" s="585"/>
      <c r="N48" s="155" t="n">
        <f aca="false">$C48*Rohstoffe!M$8+$D48*Rohstoffe!M$13+$E48*Rohstoffe!M$15+$F48*Rohstoffe!M$17</f>
        <v>12.528</v>
      </c>
      <c r="O48" s="155" t="n">
        <f aca="false">$C48*Rohstoffe!N$8+$D48*Rohstoffe!N$13+$E48*Rohstoffe!N$15+$F48*Rohstoffe!N$17</f>
        <v>25.056</v>
      </c>
      <c r="P48" s="155" t="n">
        <f aca="false">$C48*Rohstoffe!O$8+$D48*Rohstoffe!O$13+$E48*Rohstoffe!O$15+$F48*Rohstoffe!O$17</f>
        <v>37.584</v>
      </c>
      <c r="Q48" s="155" t="n">
        <f aca="false">$C48*Rohstoffe!P$8+$D48*Rohstoffe!P$13+$E48*Rohstoffe!P$15+$F48*Rohstoffe!P$17</f>
        <v>56.376</v>
      </c>
      <c r="R48" s="155" t="n">
        <f aca="false">$C48*Rohstoffe!Q$8+$D48*Rohstoffe!Q$13+$E48*Rohstoffe!Q$15+$F48*Rohstoffe!Q$17</f>
        <v>84.564</v>
      </c>
      <c r="S48" s="479" t="n">
        <f aca="false">$C48*Rohstoffe!R$8+$D48*Rohstoffe!R$13+$E48*Rohstoffe!R$15+$F48*Rohstoffe!R$17</f>
        <v>126.846</v>
      </c>
    </row>
    <row r="49" customFormat="false" ht="10.5" hidden="false" customHeight="true" outlineLevel="0" collapsed="false">
      <c r="B49" s="672" t="s">
        <v>564</v>
      </c>
      <c r="C49" s="53"/>
      <c r="D49" s="921" t="n">
        <v>130</v>
      </c>
      <c r="E49" s="922"/>
      <c r="F49" s="922"/>
      <c r="G49" s="923"/>
      <c r="H49" s="924" t="s">
        <v>193</v>
      </c>
      <c r="I49" s="883"/>
      <c r="J49" s="906"/>
      <c r="K49" s="906"/>
      <c r="L49" s="906"/>
      <c r="M49" s="906"/>
      <c r="N49" s="852" t="n">
        <f aca="false">$D49+400</f>
        <v>530</v>
      </c>
      <c r="O49" s="852" t="n">
        <f aca="false">$D49+500</f>
        <v>630</v>
      </c>
      <c r="P49" s="852" t="n">
        <f aca="false">$D49+600</f>
        <v>730</v>
      </c>
      <c r="Q49" s="852" t="n">
        <f aca="false">$D49+700</f>
        <v>830</v>
      </c>
      <c r="R49" s="852" t="n">
        <f aca="false">$D49+800</f>
        <v>930</v>
      </c>
      <c r="S49" s="866" t="n">
        <f aca="false">$D49+900</f>
        <v>1030</v>
      </c>
    </row>
    <row r="50" customFormat="false" ht="10.5" hidden="false" customHeight="true" outlineLevel="0" collapsed="false">
      <c r="B50" s="322"/>
      <c r="C50" s="76"/>
      <c r="D50" s="795" t="n">
        <v>18</v>
      </c>
      <c r="E50" s="80"/>
      <c r="F50" s="394" t="n">
        <v>5</v>
      </c>
      <c r="G50" s="80"/>
      <c r="H50" s="81"/>
      <c r="I50" s="889"/>
      <c r="J50" s="585"/>
      <c r="K50" s="585"/>
      <c r="L50" s="585"/>
      <c r="M50" s="585"/>
      <c r="N50" s="155" t="n">
        <f aca="false">$C50*Rohstoffe!M$8+$D50*Rohstoffe!M$13+$E50*Rohstoffe!M$15+$F50*Rohstoffe!M$17</f>
        <v>4.536</v>
      </c>
      <c r="O50" s="155" t="n">
        <f aca="false">$C50*Rohstoffe!N$8+$D50*Rohstoffe!N$13+$E50*Rohstoffe!N$15+$F50*Rohstoffe!N$17</f>
        <v>9.072</v>
      </c>
      <c r="P50" s="155" t="n">
        <f aca="false">$C50*Rohstoffe!O$8+$D50*Rohstoffe!O$13+$E50*Rohstoffe!O$15+$F50*Rohstoffe!O$17</f>
        <v>13.608</v>
      </c>
      <c r="Q50" s="155" t="n">
        <f aca="false">$C50*Rohstoffe!P$8+$D50*Rohstoffe!P$13+$E50*Rohstoffe!P$15+$F50*Rohstoffe!P$17</f>
        <v>20.412</v>
      </c>
      <c r="R50" s="155" t="n">
        <f aca="false">$C50*Rohstoffe!Q$8+$D50*Rohstoffe!Q$13+$E50*Rohstoffe!Q$15+$F50*Rohstoffe!Q$17</f>
        <v>30.618</v>
      </c>
      <c r="S50" s="479" t="n">
        <f aca="false">$C50*Rohstoffe!R$8+$D50*Rohstoffe!R$13+$E50*Rohstoffe!R$15+$F50*Rohstoffe!R$17</f>
        <v>45.927</v>
      </c>
    </row>
    <row r="51" customFormat="false" ht="10.5" hidden="false" customHeight="true" outlineLevel="0" collapsed="false">
      <c r="B51" s="672" t="s">
        <v>612</v>
      </c>
      <c r="C51" s="53"/>
      <c r="D51" s="921" t="n">
        <v>35</v>
      </c>
      <c r="E51" s="922"/>
      <c r="F51" s="922"/>
      <c r="G51" s="923"/>
      <c r="H51" s="924" t="s">
        <v>193</v>
      </c>
      <c r="I51" s="851" t="n">
        <f aca="false">$D51</f>
        <v>35</v>
      </c>
      <c r="J51" s="852" t="n">
        <f aca="false">$D51+100</f>
        <v>135</v>
      </c>
      <c r="K51" s="852" t="n">
        <f aca="false">$D51+200</f>
        <v>235</v>
      </c>
      <c r="L51" s="852" t="n">
        <f aca="false">$D51+300</f>
        <v>335</v>
      </c>
      <c r="M51" s="852" t="n">
        <f aca="false">$D51+400</f>
        <v>435</v>
      </c>
      <c r="N51" s="852" t="n">
        <f aca="false">$D51+500</f>
        <v>535</v>
      </c>
      <c r="O51" s="852" t="n">
        <f aca="false">$D51+600</f>
        <v>635</v>
      </c>
      <c r="P51" s="852" t="n">
        <f aca="false">$D51+700</f>
        <v>735</v>
      </c>
      <c r="Q51" s="852" t="n">
        <f aca="false">$D51+800</f>
        <v>835</v>
      </c>
      <c r="R51" s="852" t="n">
        <f aca="false">$D51+900</f>
        <v>935</v>
      </c>
      <c r="S51" s="896"/>
    </row>
    <row r="52" customFormat="false" ht="10.5" hidden="false" customHeight="true" outlineLevel="0" collapsed="false">
      <c r="B52" s="322"/>
      <c r="C52" s="360" t="n">
        <v>4</v>
      </c>
      <c r="D52" s="795" t="n">
        <v>25</v>
      </c>
      <c r="E52" s="925" t="n">
        <v>1</v>
      </c>
      <c r="F52" s="80"/>
      <c r="G52" s="80"/>
      <c r="H52" s="81"/>
      <c r="I52" s="567" t="n">
        <f aca="false">$C52*Rohstoffe!I$8+$D52*Rohstoffe!I$13+$E52*Rohstoffe!I$15+$F52*Rohstoffe!I$17</f>
        <v>0.01325</v>
      </c>
      <c r="J52" s="478" t="n">
        <f aca="false">$C52*Rohstoffe!J$8+$D52*Rohstoffe!J$13+$E52*Rohstoffe!J$15+$F52*Rohstoffe!J$17</f>
        <v>0.212</v>
      </c>
      <c r="K52" s="478" t="n">
        <f aca="false">$C52*Rohstoffe!K$8+$D52*Rohstoffe!K$13+$E52*Rohstoffe!K$15+$F52*Rohstoffe!K$17</f>
        <v>0.848</v>
      </c>
      <c r="L52" s="478" t="n">
        <f aca="false">$C52*Rohstoffe!L$8+$D52*Rohstoffe!L$13+$E52*Rohstoffe!L$15+$F52*Rohstoffe!L$17</f>
        <v>2.544</v>
      </c>
      <c r="M52" s="478" t="n">
        <f aca="false">$C52*Rohstoffe!M$8+$D52*Rohstoffe!M$13+$E52*Rohstoffe!M$15+$F52*Rohstoffe!M$17</f>
        <v>7.632</v>
      </c>
      <c r="N52" s="155" t="n">
        <f aca="false">$C52*Rohstoffe!N$8+$D52*Rohstoffe!N$13+$E52*Rohstoffe!N$15+$F52*Rohstoffe!N$17</f>
        <v>15.264</v>
      </c>
      <c r="O52" s="155" t="n">
        <f aca="false">$C52*Rohstoffe!O$8+$D52*Rohstoffe!O$13+$E52*Rohstoffe!O$15+$F52*Rohstoffe!O$17</f>
        <v>22.896</v>
      </c>
      <c r="P52" s="155" t="n">
        <f aca="false">$C52*Rohstoffe!P$8+$D52*Rohstoffe!P$13+$E52*Rohstoffe!P$15+$F52*Rohstoffe!P$17</f>
        <v>34.344</v>
      </c>
      <c r="Q52" s="155" t="n">
        <f aca="false">$C52*Rohstoffe!Q$8+$D52*Rohstoffe!Q$13+$E52*Rohstoffe!Q$15+$F52*Rohstoffe!Q$17</f>
        <v>51.516</v>
      </c>
      <c r="R52" s="155" t="n">
        <f aca="false">$C52*Rohstoffe!R$8+$D52*Rohstoffe!R$13+$E52*Rohstoffe!R$15+$F52*Rohstoffe!R$17</f>
        <v>77.274</v>
      </c>
      <c r="S52" s="533"/>
      <c r="T52" s="104"/>
    </row>
    <row r="53" customFormat="false" ht="10.5" hidden="false" customHeight="true" outlineLevel="0" collapsed="false">
      <c r="B53" s="672" t="s">
        <v>580</v>
      </c>
      <c r="C53" s="53"/>
      <c r="D53" s="921" t="n">
        <v>40</v>
      </c>
      <c r="E53" s="922"/>
      <c r="F53" s="922"/>
      <c r="G53" s="923"/>
      <c r="H53" s="924" t="s">
        <v>193</v>
      </c>
      <c r="I53" s="851" t="n">
        <f aca="false">$D53</f>
        <v>40</v>
      </c>
      <c r="J53" s="852" t="n">
        <f aca="false">$D53+100</f>
        <v>140</v>
      </c>
      <c r="K53" s="852" t="n">
        <f aca="false">$D53+200</f>
        <v>240</v>
      </c>
      <c r="L53" s="852" t="n">
        <f aca="false">$D53+300</f>
        <v>340</v>
      </c>
      <c r="M53" s="852" t="n">
        <f aca="false">$D53+400</f>
        <v>440</v>
      </c>
      <c r="N53" s="852" t="n">
        <f aca="false">$D53+500</f>
        <v>540</v>
      </c>
      <c r="O53" s="852" t="n">
        <f aca="false">$D53+600</f>
        <v>640</v>
      </c>
      <c r="P53" s="852" t="n">
        <f aca="false">$D53+700</f>
        <v>740</v>
      </c>
      <c r="Q53" s="852" t="n">
        <f aca="false">$D53+800</f>
        <v>840</v>
      </c>
      <c r="R53" s="852" t="n">
        <f aca="false">$D53+900</f>
        <v>940</v>
      </c>
      <c r="S53" s="896"/>
    </row>
    <row r="54" customFormat="false" ht="10.5" hidden="false" customHeight="true" outlineLevel="0" collapsed="false">
      <c r="B54" s="322"/>
      <c r="C54" s="76"/>
      <c r="D54" s="795" t="n">
        <v>24</v>
      </c>
      <c r="E54" s="80"/>
      <c r="F54" s="394" t="n">
        <v>4</v>
      </c>
      <c r="G54" s="80"/>
      <c r="H54" s="81"/>
      <c r="I54" s="567" t="n">
        <f aca="false">$C54*Rohstoffe!I$8+$D54*Rohstoffe!I$13+$E54*Rohstoffe!I$15+$F54*Rohstoffe!I$17</f>
        <v>0.0099</v>
      </c>
      <c r="J54" s="478" t="n">
        <f aca="false">$C54*Rohstoffe!J$8+$D54*Rohstoffe!J$13+$E54*Rohstoffe!J$15+$F54*Rohstoffe!J$17</f>
        <v>0.1584</v>
      </c>
      <c r="K54" s="478" t="n">
        <f aca="false">$C54*Rohstoffe!K$8+$D54*Rohstoffe!K$13+$E54*Rohstoffe!K$15+$F54*Rohstoffe!K$17</f>
        <v>0.6336</v>
      </c>
      <c r="L54" s="478" t="n">
        <f aca="false">$C54*Rohstoffe!L$8+$D54*Rohstoffe!L$13+$E54*Rohstoffe!L$15+$F54*Rohstoffe!L$17</f>
        <v>1.9008</v>
      </c>
      <c r="M54" s="478" t="n">
        <f aca="false">$C54*Rohstoffe!M$8+$D54*Rohstoffe!M$13+$E54*Rohstoffe!M$15+$F54*Rohstoffe!M$17</f>
        <v>5.7024</v>
      </c>
      <c r="N54" s="155" t="n">
        <f aca="false">$C54*Rohstoffe!N$8+$D54*Rohstoffe!N$13+$E54*Rohstoffe!N$15+$F54*Rohstoffe!N$17</f>
        <v>11.4048</v>
      </c>
      <c r="O54" s="155" t="n">
        <f aca="false">$C54*Rohstoffe!O$8+$D54*Rohstoffe!O$13+$E54*Rohstoffe!O$15+$F54*Rohstoffe!O$17</f>
        <v>17.1072</v>
      </c>
      <c r="P54" s="155" t="n">
        <f aca="false">$C54*Rohstoffe!P$8+$D54*Rohstoffe!P$13+$E54*Rohstoffe!P$15+$F54*Rohstoffe!P$17</f>
        <v>25.6608</v>
      </c>
      <c r="Q54" s="155" t="n">
        <f aca="false">$C54*Rohstoffe!Q$8+$D54*Rohstoffe!Q$13+$E54*Rohstoffe!Q$15+$F54*Rohstoffe!Q$17</f>
        <v>38.4912</v>
      </c>
      <c r="R54" s="155" t="n">
        <f aca="false">$C54*Rohstoffe!R$8+$D54*Rohstoffe!R$13+$E54*Rohstoffe!R$15+$F54*Rohstoffe!R$17</f>
        <v>57.7368</v>
      </c>
      <c r="S54" s="533"/>
    </row>
    <row r="55" customFormat="false" ht="10.5" hidden="false" customHeight="true" outlineLevel="0" collapsed="false">
      <c r="B55" s="672" t="s">
        <v>619</v>
      </c>
      <c r="C55" s="53"/>
      <c r="D55" s="921" t="n">
        <v>40</v>
      </c>
      <c r="E55" s="922"/>
      <c r="F55" s="922"/>
      <c r="G55" s="923"/>
      <c r="H55" s="924" t="s">
        <v>193</v>
      </c>
      <c r="I55" s="851" t="n">
        <f aca="false">$D55</f>
        <v>40</v>
      </c>
      <c r="J55" s="852" t="n">
        <f aca="false">$D55+100</f>
        <v>140</v>
      </c>
      <c r="K55" s="852" t="n">
        <f aca="false">$D55+200</f>
        <v>240</v>
      </c>
      <c r="L55" s="852" t="n">
        <f aca="false">$D55+300</f>
        <v>340</v>
      </c>
      <c r="M55" s="852" t="n">
        <f aca="false">$D55+400</f>
        <v>440</v>
      </c>
      <c r="N55" s="852" t="n">
        <f aca="false">$D55+500</f>
        <v>540</v>
      </c>
      <c r="O55" s="852" t="n">
        <f aca="false">$D55+600</f>
        <v>640</v>
      </c>
      <c r="P55" s="852" t="n">
        <f aca="false">$D55+700</f>
        <v>740</v>
      </c>
      <c r="Q55" s="852" t="n">
        <f aca="false">$D55+800</f>
        <v>840</v>
      </c>
      <c r="R55" s="852" t="n">
        <f aca="false">$D55+900</f>
        <v>940</v>
      </c>
      <c r="S55" s="896"/>
    </row>
    <row r="56" customFormat="false" ht="10.5" hidden="false" customHeight="true" outlineLevel="0" collapsed="false">
      <c r="B56" s="322"/>
      <c r="C56" s="360" t="n">
        <v>4</v>
      </c>
      <c r="D56" s="795" t="n">
        <v>25</v>
      </c>
      <c r="E56" s="925" t="n">
        <v>1</v>
      </c>
      <c r="F56" s="80"/>
      <c r="G56" s="80"/>
      <c r="H56" s="81"/>
      <c r="I56" s="567" t="n">
        <f aca="false">$C56*Rohstoffe!I$8+$D56*Rohstoffe!I$13+$E56*Rohstoffe!I$15+$F56*Rohstoffe!I$17</f>
        <v>0.01325</v>
      </c>
      <c r="J56" s="478" t="n">
        <f aca="false">$C56*Rohstoffe!J$8+$D56*Rohstoffe!J$13+$E56*Rohstoffe!J$15+$F56*Rohstoffe!J$17</f>
        <v>0.212</v>
      </c>
      <c r="K56" s="478" t="n">
        <f aca="false">$C56*Rohstoffe!K$8+$D56*Rohstoffe!K$13+$E56*Rohstoffe!K$15+$F56*Rohstoffe!K$17</f>
        <v>0.848</v>
      </c>
      <c r="L56" s="478" t="n">
        <f aca="false">$C56*Rohstoffe!L$8+$D56*Rohstoffe!L$13+$E56*Rohstoffe!L$15+$F56*Rohstoffe!L$17</f>
        <v>2.544</v>
      </c>
      <c r="M56" s="478" t="n">
        <f aca="false">$C56*Rohstoffe!M$8+$D56*Rohstoffe!M$13+$E56*Rohstoffe!M$15+$F56*Rohstoffe!M$17</f>
        <v>7.632</v>
      </c>
      <c r="N56" s="155" t="n">
        <f aca="false">$C56*Rohstoffe!N$8+$D56*Rohstoffe!N$13+$E56*Rohstoffe!N$15+$F56*Rohstoffe!N$17</f>
        <v>15.264</v>
      </c>
      <c r="O56" s="155" t="n">
        <f aca="false">$C56*Rohstoffe!O$8+$D56*Rohstoffe!O$13+$E56*Rohstoffe!O$15+$F56*Rohstoffe!O$17</f>
        <v>22.896</v>
      </c>
      <c r="P56" s="155" t="n">
        <f aca="false">$C56*Rohstoffe!P$8+$D56*Rohstoffe!P$13+$E56*Rohstoffe!P$15+$F56*Rohstoffe!P$17</f>
        <v>34.344</v>
      </c>
      <c r="Q56" s="155" t="n">
        <f aca="false">$C56*Rohstoffe!Q$8+$D56*Rohstoffe!Q$13+$E56*Rohstoffe!Q$15+$F56*Rohstoffe!Q$17</f>
        <v>51.516</v>
      </c>
      <c r="R56" s="155" t="n">
        <f aca="false">$C56*Rohstoffe!R$8+$D56*Rohstoffe!R$13+$E56*Rohstoffe!R$15+$F56*Rohstoffe!R$17</f>
        <v>77.274</v>
      </c>
      <c r="S56" s="533"/>
    </row>
    <row r="57" customFormat="false" ht="10.5" hidden="false" customHeight="true" outlineLevel="0" collapsed="false">
      <c r="B57" s="684" t="s">
        <v>571</v>
      </c>
      <c r="C57" s="64"/>
      <c r="D57" s="929" t="n">
        <v>140</v>
      </c>
      <c r="E57" s="930"/>
      <c r="F57" s="930"/>
      <c r="G57" s="931"/>
      <c r="H57" s="932" t="s">
        <v>193</v>
      </c>
      <c r="I57" s="883"/>
      <c r="J57" s="906"/>
      <c r="K57" s="906"/>
      <c r="L57" s="906"/>
      <c r="M57" s="906"/>
      <c r="N57" s="906"/>
      <c r="O57" s="906"/>
      <c r="P57" s="906"/>
      <c r="Q57" s="906"/>
      <c r="R57" s="933" t="n">
        <f aca="false">$D57+800</f>
        <v>940</v>
      </c>
      <c r="S57" s="934" t="n">
        <f aca="false">$D57+900</f>
        <v>1040</v>
      </c>
    </row>
    <row r="58" customFormat="false" ht="10.5" hidden="false" customHeight="true" outlineLevel="0" collapsed="false">
      <c r="B58" s="322"/>
      <c r="C58" s="76"/>
      <c r="D58" s="795" t="n">
        <v>18</v>
      </c>
      <c r="E58" s="80"/>
      <c r="F58" s="394" t="n">
        <v>5</v>
      </c>
      <c r="G58" s="80"/>
      <c r="H58" s="935" t="n">
        <v>1</v>
      </c>
      <c r="I58" s="889"/>
      <c r="J58" s="585"/>
      <c r="K58" s="585"/>
      <c r="L58" s="585"/>
      <c r="M58" s="585"/>
      <c r="N58" s="585"/>
      <c r="O58" s="585"/>
      <c r="P58" s="585"/>
      <c r="Q58" s="585"/>
      <c r="R58" s="155" t="n">
        <f aca="false">$C58*Rohstoffe!Q$8+$D58*Rohstoffe!Q$13+$E58*Rohstoffe!Q$15+$F58*Rohstoffe!Q$17+$H58*Rohstoffe!I$40</f>
        <v>66.27</v>
      </c>
      <c r="S58" s="479" t="n">
        <f aca="false">$C58*Rohstoffe!R$8+$D58*Rohstoffe!R$13+$E58*Rohstoffe!R$15+$F58*Rohstoffe!R$17+$H58*Rohstoffe!J$40</f>
        <v>115.28</v>
      </c>
    </row>
    <row r="59" customFormat="false" ht="10.5" hidden="false" customHeight="true" outlineLevel="0" collapsed="false">
      <c r="B59" s="672" t="s">
        <v>626</v>
      </c>
      <c r="C59" s="53"/>
      <c r="D59" s="921" t="n">
        <v>50</v>
      </c>
      <c r="E59" s="922"/>
      <c r="F59" s="922"/>
      <c r="G59" s="923"/>
      <c r="H59" s="924" t="s">
        <v>193</v>
      </c>
      <c r="I59" s="851" t="n">
        <f aca="false">$D59</f>
        <v>50</v>
      </c>
      <c r="J59" s="852" t="n">
        <f aca="false">$D59+100</f>
        <v>150</v>
      </c>
      <c r="K59" s="852" t="n">
        <f aca="false">$D59+200</f>
        <v>250</v>
      </c>
      <c r="L59" s="852" t="n">
        <f aca="false">$D59+300</f>
        <v>350</v>
      </c>
      <c r="M59" s="852" t="n">
        <f aca="false">$D59+400</f>
        <v>450</v>
      </c>
      <c r="N59" s="852" t="n">
        <f aca="false">$D59+500</f>
        <v>550</v>
      </c>
      <c r="O59" s="852" t="n">
        <f aca="false">$D59+600</f>
        <v>650</v>
      </c>
      <c r="P59" s="852" t="n">
        <f aca="false">$D59+700</f>
        <v>750</v>
      </c>
      <c r="Q59" s="852" t="n">
        <f aca="false">$D59+800</f>
        <v>850</v>
      </c>
      <c r="R59" s="852" t="n">
        <f aca="false">$D59+900</f>
        <v>950</v>
      </c>
      <c r="S59" s="896"/>
    </row>
    <row r="60" customFormat="false" ht="10.5" hidden="false" customHeight="true" outlineLevel="0" collapsed="false">
      <c r="B60" s="322"/>
      <c r="C60" s="360" t="n">
        <v>9</v>
      </c>
      <c r="D60" s="795" t="n">
        <v>18</v>
      </c>
      <c r="E60" s="925" t="n">
        <v>1</v>
      </c>
      <c r="F60" s="80"/>
      <c r="G60" s="80"/>
      <c r="H60" s="81"/>
      <c r="I60" s="567" t="n">
        <f aca="false">$C60*Rohstoffe!I$8+$D60*Rohstoffe!I$13+$E60*Rohstoffe!I$15+$F60*Rohstoffe!I$17</f>
        <v>0.015</v>
      </c>
      <c r="J60" s="478" t="n">
        <f aca="false">$C60*Rohstoffe!J$8+$D60*Rohstoffe!J$13+$E60*Rohstoffe!J$15+$F60*Rohstoffe!J$17</f>
        <v>0.24</v>
      </c>
      <c r="K60" s="478" t="n">
        <f aca="false">$C60*Rohstoffe!K$8+$D60*Rohstoffe!K$13+$E60*Rohstoffe!K$15+$F60*Rohstoffe!K$17</f>
        <v>0.96</v>
      </c>
      <c r="L60" s="478" t="n">
        <f aca="false">$C60*Rohstoffe!L$8+$D60*Rohstoffe!L$13+$E60*Rohstoffe!L$15+$F60*Rohstoffe!L$17</f>
        <v>2.88</v>
      </c>
      <c r="M60" s="478" t="n">
        <f aca="false">$C60*Rohstoffe!M$8+$D60*Rohstoffe!M$13+$E60*Rohstoffe!M$15+$F60*Rohstoffe!M$17</f>
        <v>8.64</v>
      </c>
      <c r="N60" s="155" t="n">
        <f aca="false">$C60*Rohstoffe!N$8+$D60*Rohstoffe!N$13+$E60*Rohstoffe!N$15+$F60*Rohstoffe!N$17</f>
        <v>17.28</v>
      </c>
      <c r="O60" s="155" t="n">
        <f aca="false">$C60*Rohstoffe!O$8+$D60*Rohstoffe!O$13+$E60*Rohstoffe!O$15+$F60*Rohstoffe!O$17</f>
        <v>25.92</v>
      </c>
      <c r="P60" s="155" t="n">
        <f aca="false">$C60*Rohstoffe!P$8+$D60*Rohstoffe!P$13+$E60*Rohstoffe!P$15+$F60*Rohstoffe!P$17</f>
        <v>38.88</v>
      </c>
      <c r="Q60" s="155" t="n">
        <f aca="false">$C60*Rohstoffe!Q$8+$D60*Rohstoffe!Q$13+$E60*Rohstoffe!Q$15+$F60*Rohstoffe!Q$17</f>
        <v>58.32</v>
      </c>
      <c r="R60" s="155" t="n">
        <f aca="false">$C60*Rohstoffe!R$8+$D60*Rohstoffe!R$13+$E60*Rohstoffe!R$15+$F60*Rohstoffe!R$17</f>
        <v>87.48</v>
      </c>
      <c r="S60" s="533"/>
      <c r="T60" s="107"/>
    </row>
    <row r="61" customFormat="false" ht="10.5" hidden="false" customHeight="true" outlineLevel="0" collapsed="false">
      <c r="B61" s="672" t="s">
        <v>575</v>
      </c>
      <c r="C61" s="53"/>
      <c r="D61" s="921" t="n">
        <v>160</v>
      </c>
      <c r="E61" s="922"/>
      <c r="F61" s="922"/>
      <c r="G61" s="923"/>
      <c r="H61" s="924" t="s">
        <v>193</v>
      </c>
      <c r="I61" s="883"/>
      <c r="J61" s="906"/>
      <c r="K61" s="906"/>
      <c r="L61" s="906"/>
      <c r="M61" s="906"/>
      <c r="N61" s="906"/>
      <c r="O61" s="906"/>
      <c r="P61" s="906"/>
      <c r="Q61" s="906"/>
      <c r="R61" s="852" t="n">
        <f aca="false">$D61+800</f>
        <v>960</v>
      </c>
      <c r="S61" s="866" t="n">
        <f aca="false">$D61+900</f>
        <v>1060</v>
      </c>
    </row>
    <row r="62" customFormat="false" ht="10.5" hidden="false" customHeight="true" outlineLevel="0" collapsed="false">
      <c r="B62" s="322"/>
      <c r="C62" s="76"/>
      <c r="D62" s="795" t="n">
        <v>22</v>
      </c>
      <c r="E62" s="80"/>
      <c r="F62" s="394" t="n">
        <v>7</v>
      </c>
      <c r="G62" s="80"/>
      <c r="H62" s="935" t="n">
        <v>1</v>
      </c>
      <c r="I62" s="889"/>
      <c r="J62" s="585"/>
      <c r="K62" s="585"/>
      <c r="L62" s="585"/>
      <c r="M62" s="585"/>
      <c r="N62" s="585"/>
      <c r="O62" s="585"/>
      <c r="P62" s="585"/>
      <c r="Q62" s="585"/>
      <c r="R62" s="155" t="n">
        <f aca="false">$C62*Rohstoffe!Q$8+$D62*Rohstoffe!Q$13+$E62*Rohstoffe!Q$15+$F62*Rohstoffe!Q$17+$H62*Rohstoffe!I$40</f>
        <v>73.8516</v>
      </c>
      <c r="S62" s="479" t="n">
        <f aca="false">$C62*Rohstoffe!R$8+$D62*Rohstoffe!R$13+$E62*Rohstoffe!R$15+$F62*Rohstoffe!R$17+$H62*Rohstoffe!J$40</f>
        <v>126.6524</v>
      </c>
    </row>
    <row r="63" customFormat="false" ht="10.5" hidden="false" customHeight="true" outlineLevel="0" collapsed="false">
      <c r="B63" s="672" t="s">
        <v>579</v>
      </c>
      <c r="C63" s="53"/>
      <c r="D63" s="921" t="n">
        <v>65</v>
      </c>
      <c r="E63" s="922"/>
      <c r="F63" s="922"/>
      <c r="G63" s="923"/>
      <c r="H63" s="924" t="s">
        <v>193</v>
      </c>
      <c r="I63" s="851" t="n">
        <f aca="false">$D63</f>
        <v>65</v>
      </c>
      <c r="J63" s="852" t="n">
        <f aca="false">$D63+100</f>
        <v>165</v>
      </c>
      <c r="K63" s="852" t="n">
        <f aca="false">$D63+200</f>
        <v>265</v>
      </c>
      <c r="L63" s="852" t="n">
        <f aca="false">$D63+300</f>
        <v>365</v>
      </c>
      <c r="M63" s="852" t="n">
        <f aca="false">$D63+400</f>
        <v>465</v>
      </c>
      <c r="N63" s="852" t="n">
        <f aca="false">$D63+500</f>
        <v>565</v>
      </c>
      <c r="O63" s="852" t="n">
        <f aca="false">$D63+600</f>
        <v>665</v>
      </c>
      <c r="P63" s="852" t="n">
        <f aca="false">$D63+700</f>
        <v>765</v>
      </c>
      <c r="Q63" s="852" t="n">
        <f aca="false">$D63+800</f>
        <v>865</v>
      </c>
      <c r="R63" s="852" t="n">
        <f aca="false">$D63+900</f>
        <v>965</v>
      </c>
      <c r="S63" s="896"/>
    </row>
    <row r="64" customFormat="false" ht="10.5" hidden="false" customHeight="true" outlineLevel="0" collapsed="false">
      <c r="B64" s="322"/>
      <c r="C64" s="76"/>
      <c r="D64" s="795" t="n">
        <v>44</v>
      </c>
      <c r="E64" s="80"/>
      <c r="F64" s="394" t="n">
        <v>8</v>
      </c>
      <c r="G64" s="80"/>
      <c r="H64" s="81"/>
      <c r="I64" s="567" t="n">
        <f aca="false">$C64*Rohstoffe!I$8+$D64*Rohstoffe!I$13+$E64*Rohstoffe!I$15+$F64*Rohstoffe!I$17</f>
        <v>0.0183</v>
      </c>
      <c r="J64" s="478" t="n">
        <f aca="false">$C64*Rohstoffe!J$8+$D64*Rohstoffe!J$13+$E64*Rohstoffe!J$15+$F64*Rohstoffe!J$17</f>
        <v>0.2928</v>
      </c>
      <c r="K64" s="478" t="n">
        <f aca="false">$C64*Rohstoffe!K$8+$D64*Rohstoffe!K$13+$E64*Rohstoffe!K$15+$F64*Rohstoffe!K$17</f>
        <v>1.1712</v>
      </c>
      <c r="L64" s="478" t="n">
        <f aca="false">$C64*Rohstoffe!L$8+$D64*Rohstoffe!L$13+$E64*Rohstoffe!L$15+$F64*Rohstoffe!L$17</f>
        <v>3.5136</v>
      </c>
      <c r="M64" s="478" t="n">
        <f aca="false">$C64*Rohstoffe!M$8+$D64*Rohstoffe!M$13+$E64*Rohstoffe!M$15+$F64*Rohstoffe!M$17</f>
        <v>10.5408</v>
      </c>
      <c r="N64" s="155" t="n">
        <f aca="false">$C64*Rohstoffe!N$8+$D64*Rohstoffe!N$13+$E64*Rohstoffe!N$15+$F64*Rohstoffe!N$17</f>
        <v>21.0816</v>
      </c>
      <c r="O64" s="155" t="n">
        <f aca="false">$C64*Rohstoffe!O$8+$D64*Rohstoffe!O$13+$E64*Rohstoffe!O$15+$F64*Rohstoffe!O$17</f>
        <v>31.6224</v>
      </c>
      <c r="P64" s="155" t="n">
        <f aca="false">$C64*Rohstoffe!P$8+$D64*Rohstoffe!P$13+$E64*Rohstoffe!P$15+$F64*Rohstoffe!P$17</f>
        <v>47.4336</v>
      </c>
      <c r="Q64" s="155" t="n">
        <f aca="false">$C64*Rohstoffe!Q$8+$D64*Rohstoffe!Q$13+$E64*Rohstoffe!Q$15+$F64*Rohstoffe!Q$17</f>
        <v>71.1504</v>
      </c>
      <c r="R64" s="155" t="n">
        <f aca="false">$C64*Rohstoffe!R$8+$D64*Rohstoffe!R$13+$E64*Rohstoffe!R$15+$F64*Rohstoffe!R$17</f>
        <v>106.7256</v>
      </c>
      <c r="S64" s="533"/>
    </row>
    <row r="65" customFormat="false" ht="10.5" hidden="false" customHeight="true" outlineLevel="0" collapsed="false">
      <c r="B65" s="672" t="s">
        <v>613</v>
      </c>
      <c r="C65" s="53"/>
      <c r="D65" s="921" t="n">
        <v>75</v>
      </c>
      <c r="E65" s="922"/>
      <c r="F65" s="922"/>
      <c r="G65" s="923"/>
      <c r="H65" s="924" t="s">
        <v>193</v>
      </c>
      <c r="I65" s="851" t="n">
        <f aca="false">$D65</f>
        <v>75</v>
      </c>
      <c r="J65" s="852" t="n">
        <f aca="false">$D65+100</f>
        <v>175</v>
      </c>
      <c r="K65" s="852" t="n">
        <f aca="false">$D65+200</f>
        <v>275</v>
      </c>
      <c r="L65" s="852" t="n">
        <f aca="false">$D65+300</f>
        <v>375</v>
      </c>
      <c r="M65" s="852" t="n">
        <f aca="false">$D65+400</f>
        <v>475</v>
      </c>
      <c r="N65" s="852" t="n">
        <f aca="false">$D65+500</f>
        <v>575</v>
      </c>
      <c r="O65" s="852" t="n">
        <f aca="false">$D65+600</f>
        <v>675</v>
      </c>
      <c r="P65" s="852" t="n">
        <f aca="false">$D65+700</f>
        <v>775</v>
      </c>
      <c r="Q65" s="852" t="n">
        <f aca="false">$D65+800</f>
        <v>875</v>
      </c>
      <c r="R65" s="852" t="n">
        <f aca="false">$D65+900</f>
        <v>975</v>
      </c>
      <c r="S65" s="896"/>
    </row>
    <row r="66" customFormat="false" ht="10.5" hidden="false" customHeight="true" outlineLevel="0" collapsed="false">
      <c r="B66" s="322"/>
      <c r="C66" s="360" t="n">
        <v>4</v>
      </c>
      <c r="D66" s="795" t="n">
        <v>38</v>
      </c>
      <c r="E66" s="925" t="n">
        <v>1</v>
      </c>
      <c r="F66" s="80"/>
      <c r="G66" s="80"/>
      <c r="H66" s="81"/>
      <c r="I66" s="567" t="n">
        <f aca="false">$C66*Rohstoffe!I$8+$D66*Rohstoffe!I$13+$E66*Rohstoffe!I$15+$F66*Rohstoffe!I$17</f>
        <v>0.018125</v>
      </c>
      <c r="J66" s="478" t="n">
        <f aca="false">$C66*Rohstoffe!J$8+$D66*Rohstoffe!J$13+$E66*Rohstoffe!J$15+$F66*Rohstoffe!J$17</f>
        <v>0.29</v>
      </c>
      <c r="K66" s="478" t="n">
        <f aca="false">$C66*Rohstoffe!K$8+$D66*Rohstoffe!K$13+$E66*Rohstoffe!K$15+$F66*Rohstoffe!K$17</f>
        <v>1.16</v>
      </c>
      <c r="L66" s="478" t="n">
        <f aca="false">$C66*Rohstoffe!L$8+$D66*Rohstoffe!L$13+$E66*Rohstoffe!L$15+$F66*Rohstoffe!L$17</f>
        <v>3.48</v>
      </c>
      <c r="M66" s="478" t="n">
        <f aca="false">$C66*Rohstoffe!M$8+$D66*Rohstoffe!M$13+$E66*Rohstoffe!M$15+$F66*Rohstoffe!M$17</f>
        <v>10.44</v>
      </c>
      <c r="N66" s="155" t="n">
        <f aca="false">$C66*Rohstoffe!N$8+$D66*Rohstoffe!N$13+$E66*Rohstoffe!N$15+$F66*Rohstoffe!N$17</f>
        <v>20.88</v>
      </c>
      <c r="O66" s="155" t="n">
        <f aca="false">$C66*Rohstoffe!O$8+$D66*Rohstoffe!O$13+$E66*Rohstoffe!O$15+$F66*Rohstoffe!O$17</f>
        <v>31.32</v>
      </c>
      <c r="P66" s="155" t="n">
        <f aca="false">$C66*Rohstoffe!P$8+$D66*Rohstoffe!P$13+$E66*Rohstoffe!P$15+$F66*Rohstoffe!P$17</f>
        <v>46.98</v>
      </c>
      <c r="Q66" s="155" t="n">
        <f aca="false">$C66*Rohstoffe!Q$8+$D66*Rohstoffe!Q$13+$E66*Rohstoffe!Q$15+$F66*Rohstoffe!Q$17</f>
        <v>70.47</v>
      </c>
      <c r="R66" s="155" t="n">
        <f aca="false">$C66*Rohstoffe!R$8+$D66*Rohstoffe!R$13+$E66*Rohstoffe!R$15+$F66*Rohstoffe!R$17</f>
        <v>105.705</v>
      </c>
      <c r="S66" s="533"/>
    </row>
    <row r="67" customFormat="false" ht="10.5" hidden="false" customHeight="true" outlineLevel="0" collapsed="false">
      <c r="B67" s="672" t="s">
        <v>581</v>
      </c>
      <c r="C67" s="53"/>
      <c r="D67" s="921" t="n">
        <v>90</v>
      </c>
      <c r="E67" s="922"/>
      <c r="F67" s="922"/>
      <c r="G67" s="923"/>
      <c r="H67" s="924" t="s">
        <v>193</v>
      </c>
      <c r="I67" s="851" t="n">
        <f aca="false">$D67</f>
        <v>90</v>
      </c>
      <c r="J67" s="852" t="n">
        <f aca="false">$D67+100</f>
        <v>190</v>
      </c>
      <c r="K67" s="852" t="n">
        <f aca="false">$D67+200</f>
        <v>290</v>
      </c>
      <c r="L67" s="852" t="n">
        <f aca="false">$D67+300</f>
        <v>390</v>
      </c>
      <c r="M67" s="852" t="n">
        <f aca="false">$D67+400</f>
        <v>490</v>
      </c>
      <c r="N67" s="852" t="n">
        <f aca="false">$D67+500</f>
        <v>590</v>
      </c>
      <c r="O67" s="852" t="n">
        <f aca="false">$D67+600</f>
        <v>690</v>
      </c>
      <c r="P67" s="852" t="n">
        <f aca="false">$D67+700</f>
        <v>790</v>
      </c>
      <c r="Q67" s="852" t="n">
        <f aca="false">$D67+800</f>
        <v>890</v>
      </c>
      <c r="R67" s="852" t="n">
        <f aca="false">$D67+900</f>
        <v>990</v>
      </c>
      <c r="S67" s="896"/>
    </row>
    <row r="68" customFormat="false" ht="10.5" hidden="false" customHeight="true" outlineLevel="0" collapsed="false">
      <c r="B68" s="322"/>
      <c r="C68" s="76"/>
      <c r="D68" s="795" t="n">
        <v>32</v>
      </c>
      <c r="E68" s="80"/>
      <c r="F68" s="394" t="n">
        <v>6</v>
      </c>
      <c r="G68" s="80"/>
      <c r="H68" s="81"/>
      <c r="I68" s="567" t="n">
        <f aca="false">$C68*Rohstoffe!I$8+$D68*Rohstoffe!I$13+$E68*Rohstoffe!I$15+$F68*Rohstoffe!I$17</f>
        <v>0.01335</v>
      </c>
      <c r="J68" s="478" t="n">
        <f aca="false">$C68*Rohstoffe!J$8+$D68*Rohstoffe!J$13+$E68*Rohstoffe!J$15+$F68*Rohstoffe!J$17</f>
        <v>0.2136</v>
      </c>
      <c r="K68" s="478" t="n">
        <f aca="false">$C68*Rohstoffe!K$8+$D68*Rohstoffe!K$13+$E68*Rohstoffe!K$15+$F68*Rohstoffe!K$17</f>
        <v>0.8544</v>
      </c>
      <c r="L68" s="478" t="n">
        <f aca="false">$C68*Rohstoffe!L$8+$D68*Rohstoffe!L$13+$E68*Rohstoffe!L$15+$F68*Rohstoffe!L$17</f>
        <v>2.5632</v>
      </c>
      <c r="M68" s="478" t="n">
        <f aca="false">$C68*Rohstoffe!M$8+$D68*Rohstoffe!M$13+$E68*Rohstoffe!M$15+$F68*Rohstoffe!M$17</f>
        <v>7.6896</v>
      </c>
      <c r="N68" s="155" t="n">
        <f aca="false">$C68*Rohstoffe!N$8+$D68*Rohstoffe!N$13+$E68*Rohstoffe!N$15+$F68*Rohstoffe!N$17</f>
        <v>15.3792</v>
      </c>
      <c r="O68" s="155" t="n">
        <f aca="false">$C68*Rohstoffe!O$8+$D68*Rohstoffe!O$13+$E68*Rohstoffe!O$15+$F68*Rohstoffe!O$17</f>
        <v>23.0688</v>
      </c>
      <c r="P68" s="155" t="n">
        <f aca="false">$C68*Rohstoffe!P$8+$D68*Rohstoffe!P$13+$E68*Rohstoffe!P$15+$F68*Rohstoffe!P$17</f>
        <v>34.6032</v>
      </c>
      <c r="Q68" s="155" t="n">
        <f aca="false">$C68*Rohstoffe!Q$8+$D68*Rohstoffe!Q$13+$E68*Rohstoffe!Q$15+$F68*Rohstoffe!Q$17</f>
        <v>51.9048</v>
      </c>
      <c r="R68" s="155" t="n">
        <f aca="false">$C68*Rohstoffe!R$8+$D68*Rohstoffe!R$13+$E68*Rohstoffe!R$15+$F68*Rohstoffe!R$17</f>
        <v>77.8572</v>
      </c>
      <c r="S68" s="533"/>
    </row>
    <row r="69" customFormat="false" ht="10.5" hidden="false" customHeight="true" outlineLevel="0" collapsed="false">
      <c r="B69" s="672" t="s">
        <v>627</v>
      </c>
      <c r="C69" s="53"/>
      <c r="D69" s="921" t="n">
        <v>90</v>
      </c>
      <c r="E69" s="922"/>
      <c r="F69" s="922"/>
      <c r="G69" s="923"/>
      <c r="H69" s="924" t="s">
        <v>193</v>
      </c>
      <c r="I69" s="851" t="n">
        <f aca="false">$D69</f>
        <v>90</v>
      </c>
      <c r="J69" s="852" t="n">
        <f aca="false">$D69+100</f>
        <v>190</v>
      </c>
      <c r="K69" s="852" t="n">
        <f aca="false">$D69+200</f>
        <v>290</v>
      </c>
      <c r="L69" s="852" t="n">
        <f aca="false">$D69+300</f>
        <v>390</v>
      </c>
      <c r="M69" s="852" t="n">
        <f aca="false">$D69+400</f>
        <v>490</v>
      </c>
      <c r="N69" s="852" t="n">
        <f aca="false">$D69+500</f>
        <v>590</v>
      </c>
      <c r="O69" s="852" t="n">
        <f aca="false">$D69+600</f>
        <v>690</v>
      </c>
      <c r="P69" s="852" t="n">
        <f aca="false">$D69+700</f>
        <v>790</v>
      </c>
      <c r="Q69" s="852" t="n">
        <f aca="false">$D69+800</f>
        <v>890</v>
      </c>
      <c r="R69" s="852" t="n">
        <f aca="false">$D69+900</f>
        <v>990</v>
      </c>
      <c r="S69" s="896"/>
    </row>
    <row r="70" customFormat="false" ht="10.5" hidden="false" customHeight="true" outlineLevel="0" collapsed="false">
      <c r="B70" s="322"/>
      <c r="C70" s="360" t="n">
        <v>8</v>
      </c>
      <c r="D70" s="795" t="n">
        <v>29</v>
      </c>
      <c r="E70" s="925" t="n">
        <v>1</v>
      </c>
      <c r="F70" s="80"/>
      <c r="G70" s="80"/>
      <c r="H70" s="81"/>
      <c r="I70" s="567" t="n">
        <f aca="false">$C70*Rohstoffe!I$8+$D70*Rohstoffe!I$13+$E70*Rohstoffe!I$15+$F70*Rohstoffe!I$17</f>
        <v>0.01825</v>
      </c>
      <c r="J70" s="478" t="n">
        <f aca="false">$C70*Rohstoffe!J$8+$D70*Rohstoffe!J$13+$E70*Rohstoffe!J$15+$F70*Rohstoffe!J$17</f>
        <v>0.292</v>
      </c>
      <c r="K70" s="478" t="n">
        <f aca="false">$C70*Rohstoffe!K$8+$D70*Rohstoffe!K$13+$E70*Rohstoffe!K$15+$F70*Rohstoffe!K$17</f>
        <v>1.168</v>
      </c>
      <c r="L70" s="478" t="n">
        <f aca="false">$C70*Rohstoffe!L$8+$D70*Rohstoffe!L$13+$E70*Rohstoffe!L$15+$F70*Rohstoffe!L$17</f>
        <v>3.504</v>
      </c>
      <c r="M70" s="478" t="n">
        <f aca="false">$C70*Rohstoffe!M$8+$D70*Rohstoffe!M$13+$E70*Rohstoffe!M$15+$F70*Rohstoffe!M$17</f>
        <v>10.512</v>
      </c>
      <c r="N70" s="155" t="n">
        <f aca="false">$C70*Rohstoffe!N$8+$D70*Rohstoffe!N$13+$E70*Rohstoffe!N$15+$F70*Rohstoffe!N$17</f>
        <v>21.024</v>
      </c>
      <c r="O70" s="155" t="n">
        <f aca="false">$C70*Rohstoffe!O$8+$D70*Rohstoffe!O$13+$E70*Rohstoffe!O$15+$F70*Rohstoffe!O$17</f>
        <v>31.536</v>
      </c>
      <c r="P70" s="155" t="n">
        <f aca="false">$C70*Rohstoffe!P$8+$D70*Rohstoffe!P$13+$E70*Rohstoffe!P$15+$F70*Rohstoffe!P$17</f>
        <v>47.304</v>
      </c>
      <c r="Q70" s="155" t="n">
        <f aca="false">$C70*Rohstoffe!Q$8+$D70*Rohstoffe!Q$13+$E70*Rohstoffe!Q$15+$F70*Rohstoffe!Q$17</f>
        <v>70.956</v>
      </c>
      <c r="R70" s="155" t="n">
        <f aca="false">$C70*Rohstoffe!R$8+$D70*Rohstoffe!R$13+$E70*Rohstoffe!R$15+$F70*Rohstoffe!R$17</f>
        <v>106.434</v>
      </c>
      <c r="S70" s="533"/>
    </row>
    <row r="71" customFormat="false" ht="6" hidden="false" customHeight="true" outlineLevel="0" collapsed="false">
      <c r="B71" s="900"/>
      <c r="C71" s="902"/>
      <c r="D71" s="902"/>
      <c r="E71" s="902"/>
      <c r="F71" s="902"/>
      <c r="G71" s="902"/>
      <c r="H71" s="902"/>
      <c r="I71" s="902"/>
      <c r="J71" s="902"/>
      <c r="K71" s="902"/>
      <c r="L71" s="902"/>
      <c r="M71" s="902"/>
      <c r="N71" s="902"/>
      <c r="O71" s="902"/>
      <c r="P71" s="902"/>
      <c r="Q71" s="902"/>
      <c r="R71" s="902"/>
      <c r="S71" s="927"/>
    </row>
    <row r="72" customFormat="false" ht="10.5" hidden="false" customHeight="true" outlineLevel="0" collapsed="false">
      <c r="B72" s="672" t="s">
        <v>617</v>
      </c>
      <c r="C72" s="53"/>
      <c r="D72" s="921" t="n">
        <v>180</v>
      </c>
      <c r="E72" s="922"/>
      <c r="F72" s="922"/>
      <c r="G72" s="923"/>
      <c r="H72" s="924" t="s">
        <v>193</v>
      </c>
      <c r="I72" s="883"/>
      <c r="J72" s="906"/>
      <c r="K72" s="906"/>
      <c r="L72" s="906"/>
      <c r="M72" s="906"/>
      <c r="N72" s="906"/>
      <c r="O72" s="906"/>
      <c r="P72" s="906"/>
      <c r="Q72" s="906"/>
      <c r="R72" s="906"/>
      <c r="S72" s="866" t="n">
        <f aca="false">$D72+900</f>
        <v>1080</v>
      </c>
    </row>
    <row r="73" customFormat="false" ht="10.5" hidden="false" customHeight="true" outlineLevel="0" collapsed="false">
      <c r="B73" s="322"/>
      <c r="C73" s="360" t="n">
        <v>9</v>
      </c>
      <c r="D73" s="795" t="n">
        <v>124</v>
      </c>
      <c r="E73" s="925" t="n">
        <v>5</v>
      </c>
      <c r="F73" s="80"/>
      <c r="G73" s="928" t="n">
        <v>3</v>
      </c>
      <c r="H73" s="935" t="n">
        <v>3</v>
      </c>
      <c r="I73" s="889"/>
      <c r="J73" s="585"/>
      <c r="K73" s="585"/>
      <c r="L73" s="585"/>
      <c r="M73" s="585"/>
      <c r="N73" s="585"/>
      <c r="O73" s="585"/>
      <c r="P73" s="585"/>
      <c r="Q73" s="585"/>
      <c r="R73" s="585"/>
      <c r="S73" s="479" t="n">
        <f aca="false">$C73*Rohstoffe!R$8+$D73*Rohstoffe!R$13+$E73*Rohstoffe!R$15+$F73*Rohstoffe!R$17+$G73*Rohstoffe!$I$35+$H73*Rohstoffe!$I$30+Rohstoffe!$I$24</f>
        <v>675.167</v>
      </c>
    </row>
  </sheetData>
  <mergeCells count="5">
    <mergeCell ref="B2:H2"/>
    <mergeCell ref="J2:K2"/>
    <mergeCell ref="L2:S2"/>
    <mergeCell ref="B4:S4"/>
    <mergeCell ref="B35:S35"/>
  </mergeCells>
  <conditionalFormatting sqref="I7:R7 I9:R9 I11:R11 I13:R13 I15:R15 S18 S20 N22:S22 N24:S24 N26:S26 N28:S28 S30 S32 I36:Q36 I38:Q38 I40:P40 R40 N43:S43 N45:S45 N47:S47 N49:S49 I51:R51 I53:R53 I55:R55 R57:S57 I59:R59 R61:S61 I63:R63 I65:R65 I67:R67 I69:R69 S72 I5:R5">
    <cfRule type="cellIs" priority="2" operator="between" aboveAverage="0" equalAverage="0" bottom="0" percent="0" rank="0" text="" dxfId="3">
      <formula>$I$2+1</formula>
      <formula>$I$2+50</formula>
    </cfRule>
    <cfRule type="cellIs" priority="3" operator="between" aboveAverage="0" equalAverage="0" bottom="0" percent="0" rank="0" text="" dxfId="4">
      <formula>$I$2</formula>
      <formula>$I$2-10</formula>
    </cfRule>
    <cfRule type="cellIs" priority="4" operator="between" aboveAverage="0" equalAverage="0" bottom="0" percent="0" rank="0" text="" dxfId="5">
      <formula>$I$2-11</formula>
      <formula>$I$2-49</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70703125" defaultRowHeight="10.5" zeroHeight="false" outlineLevelRow="0" outlineLevelCol="0"/>
  <cols>
    <col collapsed="false" customWidth="true" hidden="false" outlineLevel="0" max="1" min="1" style="939" width="1.28"/>
    <col collapsed="false" customWidth="true" hidden="false" outlineLevel="0" max="2" min="2" style="939" width="28.7"/>
    <col collapsed="false" customWidth="true" hidden="false" outlineLevel="0" max="3" min="3" style="940" width="12.7"/>
    <col collapsed="false" customWidth="true" hidden="false" outlineLevel="0" max="16" min="4" style="939" width="3.7"/>
    <col collapsed="false" customWidth="true" hidden="false" outlineLevel="0" max="17" min="17" style="941" width="6.7"/>
    <col collapsed="false" customWidth="false" hidden="false" outlineLevel="0" max="257" min="18" style="939" width="8.7"/>
  </cols>
  <sheetData>
    <row r="1" customFormat="false" ht="6" hidden="false" customHeight="true" outlineLevel="0" collapsed="false"/>
    <row r="2" customFormat="false" ht="10.5" hidden="false" customHeight="true" outlineLevel="0" collapsed="false">
      <c r="B2" s="942" t="s">
        <v>707</v>
      </c>
      <c r="C2" s="943" t="s">
        <v>708</v>
      </c>
      <c r="D2" s="944" t="s">
        <v>709</v>
      </c>
      <c r="E2" s="944"/>
      <c r="F2" s="944"/>
      <c r="G2" s="944"/>
      <c r="H2" s="945" t="s">
        <v>710</v>
      </c>
      <c r="I2" s="945"/>
      <c r="J2" s="945"/>
      <c r="K2" s="945" t="s">
        <v>711</v>
      </c>
      <c r="L2" s="945"/>
      <c r="M2" s="945"/>
      <c r="N2" s="945"/>
      <c r="O2" s="945" t="s">
        <v>712</v>
      </c>
      <c r="P2" s="945"/>
      <c r="Q2" s="946" t="s">
        <v>713</v>
      </c>
    </row>
    <row r="3" customFormat="false" ht="48" hidden="false" customHeight="true" outlineLevel="0" collapsed="false">
      <c r="B3" s="942"/>
      <c r="C3" s="943"/>
      <c r="D3" s="947" t="s">
        <v>714</v>
      </c>
      <c r="E3" s="948" t="s">
        <v>715</v>
      </c>
      <c r="F3" s="949" t="s">
        <v>716</v>
      </c>
      <c r="G3" s="950" t="s">
        <v>715</v>
      </c>
      <c r="H3" s="951" t="s">
        <v>717</v>
      </c>
      <c r="I3" s="952" t="s">
        <v>718</v>
      </c>
      <c r="J3" s="953" t="s">
        <v>719</v>
      </c>
      <c r="K3" s="951" t="s">
        <v>720</v>
      </c>
      <c r="L3" s="952" t="s">
        <v>721</v>
      </c>
      <c r="M3" s="952" t="s">
        <v>722</v>
      </c>
      <c r="N3" s="953" t="s">
        <v>723</v>
      </c>
      <c r="O3" s="951" t="s">
        <v>724</v>
      </c>
      <c r="P3" s="953" t="s">
        <v>725</v>
      </c>
      <c r="Q3" s="946"/>
      <c r="R3" s="954"/>
    </row>
    <row r="4" customFormat="false" ht="32.1" hidden="false" customHeight="true" outlineLevel="0" collapsed="false">
      <c r="B4" s="955" t="s">
        <v>726</v>
      </c>
      <c r="C4" s="956" t="s">
        <v>727</v>
      </c>
      <c r="D4" s="957" t="n">
        <f aca="false">Rohstoffe!R8</f>
        <v>5.103</v>
      </c>
      <c r="E4" s="958" t="n">
        <f aca="false">Rohstoffe!R11</f>
        <v>1.458</v>
      </c>
      <c r="F4" s="959" t="n">
        <f aca="false">Rohstoffe!R15</f>
        <v>2.187</v>
      </c>
      <c r="G4" s="960" t="n">
        <f aca="false">Rohstoffe!R17</f>
        <v>1.3122</v>
      </c>
      <c r="H4" s="961" t="n">
        <v>200</v>
      </c>
      <c r="I4" s="962" t="n">
        <v>212.5</v>
      </c>
      <c r="J4" s="963" t="n">
        <v>250</v>
      </c>
      <c r="K4" s="961" t="n">
        <v>25</v>
      </c>
      <c r="L4" s="962" t="n">
        <v>50</v>
      </c>
      <c r="M4" s="962" t="n">
        <v>75</v>
      </c>
      <c r="N4" s="963" t="n">
        <v>100</v>
      </c>
      <c r="O4" s="961" t="n">
        <v>175</v>
      </c>
      <c r="P4" s="963" t="n">
        <v>100</v>
      </c>
      <c r="Q4" s="946"/>
      <c r="R4" s="954"/>
    </row>
    <row r="5" customFormat="false" ht="10.5" hidden="false" customHeight="true" outlineLevel="0" collapsed="false">
      <c r="B5" s="964" t="s">
        <v>728</v>
      </c>
      <c r="C5" s="965" t="s">
        <v>729</v>
      </c>
      <c r="D5" s="966" t="n">
        <v>10</v>
      </c>
      <c r="E5" s="967"/>
      <c r="F5" s="968" t="n">
        <v>25</v>
      </c>
      <c r="G5" s="969" t="n">
        <v>15</v>
      </c>
      <c r="H5" s="970"/>
      <c r="I5" s="971"/>
      <c r="J5" s="972"/>
      <c r="K5" s="970"/>
      <c r="L5" s="971"/>
      <c r="M5" s="971"/>
      <c r="N5" s="972"/>
      <c r="O5" s="970" t="n">
        <v>1</v>
      </c>
      <c r="P5" s="972"/>
      <c r="Q5" s="973" t="n">
        <f aca="false">D5*D$4+F5*F$4+E5*E$4+G5*G$4+H5*H$4+I5*I$4+J5*J$4+K5*K$4+L5*L$4+M5*M$4+N5*N$4+O5*O$4+P5*P$4</f>
        <v>300.388</v>
      </c>
    </row>
    <row r="6" customFormat="false" ht="10.5" hidden="false" customHeight="true" outlineLevel="0" collapsed="false">
      <c r="B6" s="974" t="s">
        <v>730</v>
      </c>
      <c r="C6" s="975" t="s">
        <v>729</v>
      </c>
      <c r="D6" s="976" t="n">
        <v>25</v>
      </c>
      <c r="E6" s="977"/>
      <c r="F6" s="978" t="n">
        <v>10</v>
      </c>
      <c r="G6" s="979"/>
      <c r="H6" s="980" t="n">
        <v>1</v>
      </c>
      <c r="I6" s="981"/>
      <c r="J6" s="982"/>
      <c r="K6" s="983"/>
      <c r="L6" s="981"/>
      <c r="M6" s="981"/>
      <c r="N6" s="982"/>
      <c r="O6" s="983"/>
      <c r="P6" s="982"/>
      <c r="Q6" s="984" t="n">
        <f aca="false">D6*D$4+F6*F$4+E6*E$4+G6*G$4+H6*H$4+I6*I$4+J6*J$4+K6*K$4+L6*L$4+M6*M$4+N6*N$4+O6*O$4+P6*P$4</f>
        <v>349.445</v>
      </c>
    </row>
    <row r="7" customFormat="false" ht="10.5" hidden="false" customHeight="true" outlineLevel="0" collapsed="false">
      <c r="B7" s="974" t="s">
        <v>731</v>
      </c>
      <c r="C7" s="975" t="s">
        <v>729</v>
      </c>
      <c r="D7" s="976" t="n">
        <v>33</v>
      </c>
      <c r="E7" s="977"/>
      <c r="F7" s="978" t="n">
        <v>14</v>
      </c>
      <c r="G7" s="979"/>
      <c r="H7" s="980" t="n">
        <v>1</v>
      </c>
      <c r="I7" s="981"/>
      <c r="J7" s="982"/>
      <c r="K7" s="983"/>
      <c r="L7" s="981"/>
      <c r="M7" s="981"/>
      <c r="N7" s="982"/>
      <c r="O7" s="983"/>
      <c r="P7" s="982"/>
      <c r="Q7" s="984" t="n">
        <f aca="false">D7*D$4+F7*F$4+E7*E$4+G7*G$4+H7*H$4+I7*I$4+J7*J$4+K7*K$4+L7*L$4+M7*M$4+N7*N$4+O7*O$4+P7*P$4</f>
        <v>399.017</v>
      </c>
    </row>
    <row r="8" customFormat="false" ht="10.5" hidden="false" customHeight="true" outlineLevel="0" collapsed="false">
      <c r="B8" s="974" t="s">
        <v>732</v>
      </c>
      <c r="C8" s="975" t="s">
        <v>729</v>
      </c>
      <c r="D8" s="976" t="n">
        <v>42</v>
      </c>
      <c r="E8" s="977"/>
      <c r="F8" s="978" t="n">
        <v>16</v>
      </c>
      <c r="G8" s="979"/>
      <c r="H8" s="980" t="n">
        <v>1</v>
      </c>
      <c r="I8" s="981"/>
      <c r="J8" s="982"/>
      <c r="K8" s="983"/>
      <c r="L8" s="981"/>
      <c r="M8" s="981"/>
      <c r="N8" s="982"/>
      <c r="O8" s="983"/>
      <c r="P8" s="982"/>
      <c r="Q8" s="984" t="n">
        <f aca="false">D8*D$4+F8*F$4+E8*E$4+G8*G$4+H8*H$4+I8*I$4+J8*J$4+K8*K$4+L8*L$4+M8*M$4+N8*N$4+O8*O$4+P8*P$4</f>
        <v>449.318</v>
      </c>
    </row>
    <row r="9" customFormat="false" ht="10.5" hidden="false" customHeight="true" outlineLevel="0" collapsed="false">
      <c r="B9" s="974" t="s">
        <v>733</v>
      </c>
      <c r="C9" s="975" t="s">
        <v>729</v>
      </c>
      <c r="D9" s="976" t="n">
        <v>10</v>
      </c>
      <c r="E9" s="977"/>
      <c r="F9" s="978" t="n">
        <v>33</v>
      </c>
      <c r="G9" s="985" t="n">
        <v>20</v>
      </c>
      <c r="H9" s="983"/>
      <c r="I9" s="981"/>
      <c r="J9" s="982"/>
      <c r="K9" s="983"/>
      <c r="L9" s="981"/>
      <c r="M9" s="981"/>
      <c r="N9" s="982"/>
      <c r="O9" s="983" t="n">
        <v>1</v>
      </c>
      <c r="P9" s="982"/>
      <c r="Q9" s="984" t="n">
        <f aca="false">D9*D$4+F9*F$4+E9*E$4+G9*G$4+H9*H$4+I9*I$4+J9*J$4+K9*K$4+L9*L$4+M9*M$4+N9*N$4+O9*O$4+P9*P$4</f>
        <v>324.445</v>
      </c>
    </row>
    <row r="10" customFormat="false" ht="10.5" hidden="false" customHeight="true" outlineLevel="0" collapsed="false">
      <c r="B10" s="974" t="s">
        <v>734</v>
      </c>
      <c r="C10" s="975" t="s">
        <v>729</v>
      </c>
      <c r="D10" s="976" t="n">
        <v>27</v>
      </c>
      <c r="E10" s="977"/>
      <c r="F10" s="978" t="n">
        <v>11</v>
      </c>
      <c r="G10" s="979"/>
      <c r="H10" s="983"/>
      <c r="I10" s="986" t="n">
        <v>1</v>
      </c>
      <c r="J10" s="982"/>
      <c r="K10" s="983"/>
      <c r="L10" s="981"/>
      <c r="M10" s="981"/>
      <c r="N10" s="982"/>
      <c r="O10" s="983"/>
      <c r="P10" s="982"/>
      <c r="Q10" s="984" t="n">
        <f aca="false">D10*D$4+F10*F$4+E10*E$4+G10*G$4+H10*H$4+I10*I$4+J10*J$4+K10*K$4+L10*L$4+M10*M$4+N10*N$4+O10*O$4+P10*P$4</f>
        <v>374.338</v>
      </c>
    </row>
    <row r="11" customFormat="false" ht="10.5" hidden="false" customHeight="true" outlineLevel="0" collapsed="false">
      <c r="B11" s="974" t="s">
        <v>735</v>
      </c>
      <c r="C11" s="975" t="s">
        <v>729</v>
      </c>
      <c r="D11" s="976" t="n">
        <v>35</v>
      </c>
      <c r="E11" s="977"/>
      <c r="F11" s="978" t="n">
        <v>15</v>
      </c>
      <c r="G11" s="979"/>
      <c r="H11" s="983"/>
      <c r="I11" s="986" t="n">
        <v>1</v>
      </c>
      <c r="J11" s="982"/>
      <c r="K11" s="983"/>
      <c r="L11" s="981"/>
      <c r="M11" s="981"/>
      <c r="N11" s="982"/>
      <c r="O11" s="983"/>
      <c r="P11" s="982"/>
      <c r="Q11" s="984" t="n">
        <f aca="false">D11*D$4+F11*F$4+E11*E$4+G11*G$4+H11*H$4+I11*I$4+J11*J$4+K11*K$4+L11*L$4+M11*M$4+N11*N$4+O11*O$4+P11*P$4</f>
        <v>423.91</v>
      </c>
    </row>
    <row r="12" customFormat="false" ht="10.5" hidden="false" customHeight="true" outlineLevel="0" collapsed="false">
      <c r="B12" s="974" t="s">
        <v>736</v>
      </c>
      <c r="C12" s="975" t="s">
        <v>729</v>
      </c>
      <c r="D12" s="976" t="n">
        <v>39</v>
      </c>
      <c r="E12" s="977"/>
      <c r="F12" s="978" t="n">
        <v>18</v>
      </c>
      <c r="G12" s="979"/>
      <c r="H12" s="983"/>
      <c r="I12" s="986" t="n">
        <v>1</v>
      </c>
      <c r="J12" s="982"/>
      <c r="K12" s="983"/>
      <c r="L12" s="981"/>
      <c r="M12" s="981"/>
      <c r="N12" s="982"/>
      <c r="O12" s="983"/>
      <c r="P12" s="982"/>
      <c r="Q12" s="984" t="n">
        <f aca="false">D12*D$4+F12*F$4+E12*E$4+G12*G$4+H12*H$4+I12*I$4+J12*J$4+K12*K$4+L12*L$4+M12*M$4+N12*N$4+O12*O$4+P12*P$4</f>
        <v>450.883</v>
      </c>
    </row>
    <row r="13" customFormat="false" ht="10.5" hidden="false" customHeight="true" outlineLevel="0" collapsed="false">
      <c r="B13" s="974" t="s">
        <v>737</v>
      </c>
      <c r="C13" s="975" t="s">
        <v>729</v>
      </c>
      <c r="D13" s="976" t="n">
        <v>19</v>
      </c>
      <c r="E13" s="977"/>
      <c r="F13" s="978" t="n">
        <v>41</v>
      </c>
      <c r="G13" s="985" t="n">
        <v>30</v>
      </c>
      <c r="H13" s="983"/>
      <c r="I13" s="981"/>
      <c r="J13" s="982"/>
      <c r="K13" s="983"/>
      <c r="L13" s="981"/>
      <c r="M13" s="981"/>
      <c r="N13" s="982"/>
      <c r="O13" s="983" t="n">
        <v>1</v>
      </c>
      <c r="P13" s="982"/>
      <c r="Q13" s="984" t="n">
        <f aca="false">D13*D$4+F13*F$4+E13*E$4+G13*G$4+H13*H$4+I13*I$4+J13*J$4+K13*K$4+L13*L$4+M13*M$4+N13*N$4+O13*O$4+P13*P$4</f>
        <v>400.99</v>
      </c>
    </row>
    <row r="14" customFormat="false" ht="10.5" hidden="false" customHeight="true" outlineLevel="0" collapsed="false">
      <c r="B14" s="974" t="s">
        <v>738</v>
      </c>
      <c r="C14" s="975" t="s">
        <v>729</v>
      </c>
      <c r="D14" s="976" t="n">
        <v>30</v>
      </c>
      <c r="E14" s="977"/>
      <c r="F14" s="978" t="n">
        <v>21</v>
      </c>
      <c r="G14" s="979"/>
      <c r="H14" s="983"/>
      <c r="I14" s="981"/>
      <c r="J14" s="987" t="n">
        <v>1</v>
      </c>
      <c r="K14" s="983"/>
      <c r="L14" s="981"/>
      <c r="M14" s="981"/>
      <c r="N14" s="982"/>
      <c r="O14" s="983"/>
      <c r="P14" s="982"/>
      <c r="Q14" s="984" t="n">
        <f aca="false">D14*D$4+F14*F$4+E14*E$4+G14*G$4+H14*H$4+I14*I$4+J14*J$4+K14*K$4+L14*L$4+M14*M$4+N14*N$4+O14*O$4+P14*P$4</f>
        <v>449.017</v>
      </c>
    </row>
    <row r="15" customFormat="false" ht="10.5" hidden="false" customHeight="true" outlineLevel="0" collapsed="false">
      <c r="B15" s="974" t="s">
        <v>739</v>
      </c>
      <c r="C15" s="975" t="s">
        <v>729</v>
      </c>
      <c r="D15" s="976" t="n">
        <v>38</v>
      </c>
      <c r="E15" s="977"/>
      <c r="F15" s="978" t="n">
        <v>26</v>
      </c>
      <c r="G15" s="979"/>
      <c r="H15" s="983"/>
      <c r="I15" s="981"/>
      <c r="J15" s="987" t="n">
        <v>1</v>
      </c>
      <c r="K15" s="983"/>
      <c r="L15" s="981"/>
      <c r="M15" s="981"/>
      <c r="N15" s="982"/>
      <c r="O15" s="983"/>
      <c r="P15" s="982"/>
      <c r="Q15" s="984" t="n">
        <f aca="false">D15*D$4+F15*F$4+E15*E$4+G15*G$4+H15*H$4+I15*I$4+J15*J$4+K15*K$4+L15*L$4+M15*M$4+N15*N$4+O15*O$4+P15*P$4</f>
        <v>500.776</v>
      </c>
    </row>
    <row r="16" customFormat="false" ht="10.5" hidden="false" customHeight="true" outlineLevel="0" collapsed="false">
      <c r="B16" s="988" t="s">
        <v>740</v>
      </c>
      <c r="C16" s="989" t="s">
        <v>729</v>
      </c>
      <c r="D16" s="990" t="n">
        <v>45</v>
      </c>
      <c r="E16" s="991"/>
      <c r="F16" s="992" t="n">
        <v>32</v>
      </c>
      <c r="G16" s="993"/>
      <c r="H16" s="994"/>
      <c r="I16" s="995"/>
      <c r="J16" s="996" t="n">
        <v>1</v>
      </c>
      <c r="K16" s="994"/>
      <c r="L16" s="995"/>
      <c r="M16" s="995"/>
      <c r="N16" s="997"/>
      <c r="O16" s="994"/>
      <c r="P16" s="997"/>
      <c r="Q16" s="998" t="n">
        <f aca="false">D16*D$4+F16*F$4+E16*E$4+G16*G$4+H16*H$4+I16*I$4+J16*J$4+K16*K$4+L16*L$4+M16*M$4+N16*N$4+O16*O$4+P16*P$4</f>
        <v>549.619</v>
      </c>
    </row>
    <row r="17" customFormat="false" ht="10.5" hidden="false" customHeight="true" outlineLevel="0" collapsed="false">
      <c r="B17" s="964" t="s">
        <v>741</v>
      </c>
      <c r="C17" s="965" t="s">
        <v>742</v>
      </c>
      <c r="D17" s="999"/>
      <c r="E17" s="1000" t="n">
        <v>15</v>
      </c>
      <c r="F17" s="968" t="n">
        <v>27</v>
      </c>
      <c r="G17" s="969" t="n">
        <v>15</v>
      </c>
      <c r="H17" s="970"/>
      <c r="I17" s="971"/>
      <c r="J17" s="972"/>
      <c r="K17" s="970"/>
      <c r="L17" s="971"/>
      <c r="M17" s="971"/>
      <c r="N17" s="972"/>
      <c r="O17" s="970"/>
      <c r="P17" s="972"/>
      <c r="Q17" s="973" t="n">
        <f aca="false">D17*D$4+F17*F$4+E17*E$4+G17*G$4+H17*H$4+I17*I$4+J17*J$4+K17*K$4+L17*L$4+M17*M$4+N17*N$4+O17*O$4+P17*P$4</f>
        <v>100.602</v>
      </c>
    </row>
    <row r="18" customFormat="false" ht="10.5" hidden="false" customHeight="true" outlineLevel="0" collapsed="false">
      <c r="B18" s="974" t="s">
        <v>743</v>
      </c>
      <c r="C18" s="975" t="s">
        <v>742</v>
      </c>
      <c r="D18" s="1001"/>
      <c r="E18" s="1002" t="n">
        <v>20</v>
      </c>
      <c r="F18" s="978" t="n">
        <v>32</v>
      </c>
      <c r="G18" s="985" t="n">
        <v>20</v>
      </c>
      <c r="H18" s="983"/>
      <c r="I18" s="981"/>
      <c r="J18" s="982"/>
      <c r="K18" s="983"/>
      <c r="L18" s="981"/>
      <c r="M18" s="981"/>
      <c r="N18" s="982"/>
      <c r="O18" s="983"/>
      <c r="P18" s="982"/>
      <c r="Q18" s="984" t="n">
        <f aca="false">D18*D$4+F18*F$4+E18*E$4+G18*G$4+H18*H$4+I18*I$4+J18*J$4+K18*K$4+L18*L$4+M18*M$4+N18*N$4+O18*O$4+P18*P$4</f>
        <v>125.388</v>
      </c>
    </row>
    <row r="19" customFormat="false" ht="10.5" hidden="false" customHeight="true" outlineLevel="0" collapsed="false">
      <c r="B19" s="974" t="s">
        <v>744</v>
      </c>
      <c r="C19" s="975" t="s">
        <v>742</v>
      </c>
      <c r="D19" s="1001"/>
      <c r="E19" s="1002" t="n">
        <v>25</v>
      </c>
      <c r="F19" s="978" t="n">
        <v>37</v>
      </c>
      <c r="G19" s="985" t="n">
        <v>25</v>
      </c>
      <c r="H19" s="983"/>
      <c r="I19" s="981"/>
      <c r="J19" s="982"/>
      <c r="K19" s="983"/>
      <c r="L19" s="981"/>
      <c r="M19" s="981"/>
      <c r="N19" s="982"/>
      <c r="O19" s="983"/>
      <c r="P19" s="982"/>
      <c r="Q19" s="984" t="n">
        <f aca="false">D19*D$4+F19*F$4+E19*E$4+G19*G$4+H19*H$4+I19*I$4+J19*J$4+K19*K$4+L19*L$4+M19*M$4+N19*N$4+O19*O$4+P19*P$4</f>
        <v>150.174</v>
      </c>
    </row>
    <row r="20" customFormat="false" ht="10.5" hidden="false" customHeight="true" outlineLevel="0" collapsed="false">
      <c r="B20" s="988" t="s">
        <v>745</v>
      </c>
      <c r="C20" s="989" t="s">
        <v>742</v>
      </c>
      <c r="D20" s="1003"/>
      <c r="E20" s="1004" t="n">
        <v>30</v>
      </c>
      <c r="F20" s="992" t="n">
        <v>42</v>
      </c>
      <c r="G20" s="1005" t="n">
        <v>30</v>
      </c>
      <c r="H20" s="994"/>
      <c r="I20" s="995"/>
      <c r="J20" s="997"/>
      <c r="K20" s="994"/>
      <c r="L20" s="995"/>
      <c r="M20" s="995"/>
      <c r="N20" s="997"/>
      <c r="O20" s="994"/>
      <c r="P20" s="997"/>
      <c r="Q20" s="998" t="n">
        <f aca="false">D20*D$4+F20*F$4+E20*E$4+G20*G$4+H20*H$4+I20*I$4+J20*J$4+K20*K$4+L20*L$4+M20*M$4+N20*N$4+O20*O$4+P20*P$4</f>
        <v>174.96</v>
      </c>
    </row>
    <row r="21" customFormat="false" ht="10.5" hidden="false" customHeight="true" outlineLevel="0" collapsed="false">
      <c r="B21" s="964" t="s">
        <v>746</v>
      </c>
      <c r="C21" s="965" t="s">
        <v>747</v>
      </c>
      <c r="D21" s="999"/>
      <c r="E21" s="1000" t="n">
        <v>37</v>
      </c>
      <c r="F21" s="1006"/>
      <c r="G21" s="969" t="n">
        <v>35</v>
      </c>
      <c r="H21" s="970"/>
      <c r="I21" s="971"/>
      <c r="J21" s="972"/>
      <c r="K21" s="970"/>
      <c r="L21" s="971"/>
      <c r="M21" s="971"/>
      <c r="N21" s="972"/>
      <c r="O21" s="970"/>
      <c r="P21" s="972"/>
      <c r="Q21" s="973" t="n">
        <f aca="false">D21*D$4+F21*F$4+E21*E$4+G21*G$4+H21*H$4+I21*I$4+J21*J$4+K21*K$4+L21*L$4+M21*M$4+N21*N$4+O21*O$4+P21*P$4</f>
        <v>99.873</v>
      </c>
    </row>
    <row r="22" customFormat="false" ht="10.5" hidden="false" customHeight="true" outlineLevel="0" collapsed="false">
      <c r="B22" s="974" t="s">
        <v>748</v>
      </c>
      <c r="C22" s="975" t="s">
        <v>747</v>
      </c>
      <c r="D22" s="1001"/>
      <c r="E22" s="1002" t="n">
        <v>37</v>
      </c>
      <c r="F22" s="1007"/>
      <c r="G22" s="985" t="n">
        <v>35</v>
      </c>
      <c r="H22" s="983"/>
      <c r="I22" s="981"/>
      <c r="J22" s="982"/>
      <c r="K22" s="983" t="n">
        <v>1</v>
      </c>
      <c r="L22" s="981"/>
      <c r="M22" s="981"/>
      <c r="N22" s="982"/>
      <c r="O22" s="983"/>
      <c r="P22" s="982"/>
      <c r="Q22" s="984" t="n">
        <f aca="false">D22*D$4+F22*F$4+E22*E$4+G22*G$4+H22*H$4+I22*I$4+J22*J$4+K22*K$4+L22*L$4+M22*M$4+N22*N$4+O22*O$4+P22*P$4</f>
        <v>124.873</v>
      </c>
    </row>
    <row r="23" customFormat="false" ht="10.5" hidden="false" customHeight="true" outlineLevel="0" collapsed="false">
      <c r="B23" s="974" t="s">
        <v>749</v>
      </c>
      <c r="C23" s="975" t="s">
        <v>747</v>
      </c>
      <c r="D23" s="1001"/>
      <c r="E23" s="1002" t="n">
        <v>37</v>
      </c>
      <c r="F23" s="1007"/>
      <c r="G23" s="985" t="n">
        <v>35</v>
      </c>
      <c r="H23" s="983"/>
      <c r="I23" s="981"/>
      <c r="J23" s="982"/>
      <c r="K23" s="983"/>
      <c r="L23" s="981" t="n">
        <v>1</v>
      </c>
      <c r="M23" s="981"/>
      <c r="N23" s="982"/>
      <c r="O23" s="983"/>
      <c r="P23" s="982"/>
      <c r="Q23" s="984" t="n">
        <f aca="false">D23*D$4+F23*F$4+E23*E$4+G23*G$4+H23*H$4+I23*I$4+J23*J$4+K23*K$4+L23*L$4+M23*M$4+N23*N$4+O23*O$4+P23*P$4</f>
        <v>149.873</v>
      </c>
    </row>
    <row r="24" customFormat="false" ht="10.5" hidden="false" customHeight="true" outlineLevel="0" collapsed="false">
      <c r="B24" s="974" t="s">
        <v>750</v>
      </c>
      <c r="C24" s="975" t="s">
        <v>747</v>
      </c>
      <c r="D24" s="1001"/>
      <c r="E24" s="1002" t="n">
        <v>37</v>
      </c>
      <c r="F24" s="1007"/>
      <c r="G24" s="985" t="n">
        <v>35</v>
      </c>
      <c r="H24" s="983"/>
      <c r="I24" s="981"/>
      <c r="J24" s="982"/>
      <c r="K24" s="983"/>
      <c r="L24" s="981"/>
      <c r="M24" s="981" t="n">
        <v>1</v>
      </c>
      <c r="N24" s="982"/>
      <c r="O24" s="983"/>
      <c r="P24" s="982"/>
      <c r="Q24" s="984" t="n">
        <f aca="false">D24*D$4+F24*F$4+E24*E$4+G24*G$4+H24*H$4+I24*I$4+J24*J$4+K24*K$4+L24*L$4+M24*M$4+N24*N$4+O24*O$4+P24*P$4</f>
        <v>174.873</v>
      </c>
    </row>
    <row r="25" customFormat="false" ht="10.5" hidden="false" customHeight="true" outlineLevel="0" collapsed="false">
      <c r="B25" s="974" t="s">
        <v>751</v>
      </c>
      <c r="C25" s="975" t="s">
        <v>747</v>
      </c>
      <c r="D25" s="1001"/>
      <c r="E25" s="1002" t="n">
        <v>37</v>
      </c>
      <c r="F25" s="1007"/>
      <c r="G25" s="985" t="n">
        <v>35</v>
      </c>
      <c r="H25" s="983"/>
      <c r="I25" s="981"/>
      <c r="J25" s="982"/>
      <c r="K25" s="983"/>
      <c r="L25" s="981"/>
      <c r="M25" s="981"/>
      <c r="N25" s="982" t="n">
        <v>1</v>
      </c>
      <c r="O25" s="983"/>
      <c r="P25" s="982"/>
      <c r="Q25" s="984" t="n">
        <f aca="false">D25*D$4+F25*F$4+E25*E$4+G25*G$4+H25*H$4+I25*I$4+J25*J$4+K25*K$4+L25*L$4+M25*M$4+N25*N$4+O25*O$4+P25*P$4</f>
        <v>199.873</v>
      </c>
    </row>
    <row r="26" customFormat="false" ht="10.5" hidden="false" customHeight="true" outlineLevel="0" collapsed="false">
      <c r="B26" s="974" t="s">
        <v>752</v>
      </c>
      <c r="C26" s="975" t="s">
        <v>747</v>
      </c>
      <c r="D26" s="1001"/>
      <c r="E26" s="1002" t="n">
        <v>37</v>
      </c>
      <c r="F26" s="1007"/>
      <c r="G26" s="985" t="n">
        <v>35</v>
      </c>
      <c r="H26" s="983"/>
      <c r="I26" s="981"/>
      <c r="J26" s="982"/>
      <c r="K26" s="983" t="n">
        <v>1</v>
      </c>
      <c r="L26" s="981"/>
      <c r="M26" s="981"/>
      <c r="N26" s="982"/>
      <c r="O26" s="983"/>
      <c r="P26" s="982" t="n">
        <v>1</v>
      </c>
      <c r="Q26" s="984" t="n">
        <f aca="false">D26*D$4+F26*F$4+E26*E$4+G26*G$4+H26*H$4+I26*I$4+J26*J$4+K26*K$4+L26*L$4+M26*M$4+N26*N$4+O26*O$4+P26*P$4</f>
        <v>224.873</v>
      </c>
    </row>
    <row r="27" customFormat="false" ht="10.5" hidden="false" customHeight="true" outlineLevel="0" collapsed="false">
      <c r="B27" s="974" t="s">
        <v>753</v>
      </c>
      <c r="C27" s="975" t="s">
        <v>747</v>
      </c>
      <c r="D27" s="1001"/>
      <c r="E27" s="1002" t="n">
        <v>37</v>
      </c>
      <c r="F27" s="1007"/>
      <c r="G27" s="985" t="n">
        <v>35</v>
      </c>
      <c r="H27" s="983"/>
      <c r="I27" s="981"/>
      <c r="J27" s="982"/>
      <c r="K27" s="983"/>
      <c r="L27" s="981" t="n">
        <v>1</v>
      </c>
      <c r="M27" s="981"/>
      <c r="N27" s="982"/>
      <c r="O27" s="983"/>
      <c r="P27" s="982" t="n">
        <v>1</v>
      </c>
      <c r="Q27" s="984" t="n">
        <f aca="false">D27*D$4+F27*F$4+E27*E$4+G27*G$4+H27*H$4+I27*I$4+J27*J$4+K27*K$4+L27*L$4+M27*M$4+N27*N$4+O27*O$4+P27*P$4</f>
        <v>249.873</v>
      </c>
    </row>
    <row r="28" customFormat="false" ht="10.5" hidden="false" customHeight="true" outlineLevel="0" collapsed="false">
      <c r="B28" s="974" t="s">
        <v>754</v>
      </c>
      <c r="C28" s="975" t="s">
        <v>747</v>
      </c>
      <c r="D28" s="1001"/>
      <c r="E28" s="1002" t="n">
        <v>37</v>
      </c>
      <c r="F28" s="1007"/>
      <c r="G28" s="985" t="n">
        <v>35</v>
      </c>
      <c r="H28" s="983"/>
      <c r="I28" s="981"/>
      <c r="J28" s="982"/>
      <c r="K28" s="983"/>
      <c r="L28" s="981"/>
      <c r="M28" s="981" t="n">
        <v>1</v>
      </c>
      <c r="N28" s="982"/>
      <c r="O28" s="983"/>
      <c r="P28" s="982" t="n">
        <v>1</v>
      </c>
      <c r="Q28" s="984" t="n">
        <f aca="false">D28*D$4+F28*F$4+E28*E$4+G28*G$4+H28*H$4+I28*I$4+J28*J$4+K28*K$4+L28*L$4+M28*M$4+N28*N$4+O28*O$4+P28*P$4</f>
        <v>274.873</v>
      </c>
    </row>
    <row r="29" customFormat="false" ht="10.5" hidden="false" customHeight="true" outlineLevel="0" collapsed="false">
      <c r="B29" s="988" t="s">
        <v>755</v>
      </c>
      <c r="C29" s="989" t="s">
        <v>747</v>
      </c>
      <c r="D29" s="1003"/>
      <c r="E29" s="1004" t="n">
        <v>37</v>
      </c>
      <c r="F29" s="1008"/>
      <c r="G29" s="1005" t="n">
        <v>35</v>
      </c>
      <c r="H29" s="994"/>
      <c r="I29" s="995"/>
      <c r="J29" s="997"/>
      <c r="K29" s="994"/>
      <c r="L29" s="995"/>
      <c r="M29" s="995"/>
      <c r="N29" s="997" t="n">
        <v>1</v>
      </c>
      <c r="O29" s="994"/>
      <c r="P29" s="997" t="n">
        <v>1</v>
      </c>
      <c r="Q29" s="998" t="n">
        <f aca="false">D29*D$4+F29*F$4+E29*E$4+G29*G$4+H29*H$4+I29*I$4+J29*J$4+K29*K$4+L29*L$4+M29*M$4+N29*N$4+O29*O$4+P29*P$4</f>
        <v>299.873</v>
      </c>
    </row>
    <row r="30" customFormat="false" ht="10.5" hidden="false" customHeight="true" outlineLevel="0" collapsed="false">
      <c r="B30" s="964" t="s">
        <v>756</v>
      </c>
      <c r="C30" s="965" t="s">
        <v>747</v>
      </c>
      <c r="D30" s="999"/>
      <c r="E30" s="1000" t="n">
        <v>55</v>
      </c>
      <c r="F30" s="1006"/>
      <c r="G30" s="969" t="n">
        <v>53</v>
      </c>
      <c r="H30" s="970"/>
      <c r="I30" s="971"/>
      <c r="J30" s="972"/>
      <c r="K30" s="970"/>
      <c r="L30" s="971"/>
      <c r="M30" s="971"/>
      <c r="N30" s="972"/>
      <c r="O30" s="970"/>
      <c r="P30" s="972"/>
      <c r="Q30" s="973" t="n">
        <f aca="false">D30*D$4+F30*F$4+E30*E$4+G30*G$4+H30*H$4+I30*I$4+J30*J$4+K30*K$4+L30*L$4+M30*M$4+N30*N$4+O30*O$4+P30*P$4</f>
        <v>149.7366</v>
      </c>
    </row>
    <row r="31" customFormat="false" ht="10.5" hidden="false" customHeight="true" outlineLevel="0" collapsed="false">
      <c r="B31" s="974" t="s">
        <v>757</v>
      </c>
      <c r="C31" s="975" t="s">
        <v>747</v>
      </c>
      <c r="D31" s="1001"/>
      <c r="E31" s="1002" t="n">
        <v>55</v>
      </c>
      <c r="F31" s="1007"/>
      <c r="G31" s="985" t="n">
        <v>53</v>
      </c>
      <c r="H31" s="983"/>
      <c r="I31" s="981"/>
      <c r="J31" s="982"/>
      <c r="K31" s="983" t="n">
        <v>1</v>
      </c>
      <c r="L31" s="981"/>
      <c r="M31" s="981"/>
      <c r="N31" s="982"/>
      <c r="O31" s="983"/>
      <c r="P31" s="982"/>
      <c r="Q31" s="984" t="n">
        <f aca="false">D31*D$4+F31*F$4+E31*E$4+G31*G$4+H31*H$4+I31*I$4+J31*J$4+K31*K$4+L31*L$4+M31*M$4+N31*N$4+O31*O$4+P31*P$4</f>
        <v>174.7366</v>
      </c>
    </row>
    <row r="32" customFormat="false" ht="10.5" hidden="false" customHeight="true" outlineLevel="0" collapsed="false">
      <c r="B32" s="974" t="s">
        <v>758</v>
      </c>
      <c r="C32" s="975" t="s">
        <v>747</v>
      </c>
      <c r="D32" s="1001"/>
      <c r="E32" s="1002" t="n">
        <v>55</v>
      </c>
      <c r="F32" s="1007"/>
      <c r="G32" s="985" t="n">
        <v>53</v>
      </c>
      <c r="H32" s="983"/>
      <c r="I32" s="981"/>
      <c r="J32" s="982"/>
      <c r="K32" s="983"/>
      <c r="L32" s="981" t="n">
        <v>1</v>
      </c>
      <c r="M32" s="981"/>
      <c r="N32" s="982"/>
      <c r="O32" s="983"/>
      <c r="P32" s="982"/>
      <c r="Q32" s="984" t="n">
        <f aca="false">D32*D$4+F32*F$4+E32*E$4+G32*G$4+H32*H$4+I32*I$4+J32*J$4+K32*K$4+L32*L$4+M32*M$4+N32*N$4+O32*O$4+P32*P$4</f>
        <v>199.7366</v>
      </c>
    </row>
    <row r="33" customFormat="false" ht="10.5" hidden="false" customHeight="true" outlineLevel="0" collapsed="false">
      <c r="B33" s="974" t="s">
        <v>759</v>
      </c>
      <c r="C33" s="975" t="s">
        <v>747</v>
      </c>
      <c r="D33" s="1001"/>
      <c r="E33" s="1002" t="n">
        <v>55</v>
      </c>
      <c r="F33" s="1007"/>
      <c r="G33" s="985" t="n">
        <v>53</v>
      </c>
      <c r="H33" s="983"/>
      <c r="I33" s="981"/>
      <c r="J33" s="982"/>
      <c r="K33" s="983"/>
      <c r="L33" s="981"/>
      <c r="M33" s="981" t="n">
        <v>1</v>
      </c>
      <c r="N33" s="982"/>
      <c r="O33" s="983"/>
      <c r="P33" s="982"/>
      <c r="Q33" s="984" t="n">
        <f aca="false">D33*D$4+F33*F$4+E33*E$4+G33*G$4+H33*H$4+I33*I$4+J33*J$4+K33*K$4+L33*L$4+M33*M$4+N33*N$4+O33*O$4+P33*P$4</f>
        <v>224.7366</v>
      </c>
    </row>
    <row r="34" customFormat="false" ht="10.5" hidden="false" customHeight="true" outlineLevel="0" collapsed="false">
      <c r="B34" s="974" t="s">
        <v>760</v>
      </c>
      <c r="C34" s="975" t="s">
        <v>747</v>
      </c>
      <c r="D34" s="1001"/>
      <c r="E34" s="1002" t="n">
        <v>55</v>
      </c>
      <c r="F34" s="1007"/>
      <c r="G34" s="985" t="n">
        <v>53</v>
      </c>
      <c r="H34" s="983"/>
      <c r="I34" s="981"/>
      <c r="J34" s="982"/>
      <c r="K34" s="983"/>
      <c r="L34" s="981"/>
      <c r="M34" s="981"/>
      <c r="N34" s="982" t="n">
        <v>1</v>
      </c>
      <c r="O34" s="983"/>
      <c r="P34" s="982"/>
      <c r="Q34" s="984" t="n">
        <f aca="false">D34*D$4+F34*F$4+E34*E$4+G34*G$4+H34*H$4+I34*I$4+J34*J$4+K34*K$4+L34*L$4+M34*M$4+N34*N$4+O34*O$4+P34*P$4</f>
        <v>249.7366</v>
      </c>
    </row>
    <row r="35" customFormat="false" ht="10.5" hidden="false" customHeight="true" outlineLevel="0" collapsed="false">
      <c r="B35" s="974" t="s">
        <v>761</v>
      </c>
      <c r="C35" s="975" t="s">
        <v>747</v>
      </c>
      <c r="D35" s="1001"/>
      <c r="E35" s="1002" t="n">
        <v>55</v>
      </c>
      <c r="F35" s="1007"/>
      <c r="G35" s="985" t="n">
        <v>53</v>
      </c>
      <c r="H35" s="983"/>
      <c r="I35" s="981"/>
      <c r="J35" s="982"/>
      <c r="K35" s="983" t="n">
        <v>1</v>
      </c>
      <c r="L35" s="981"/>
      <c r="M35" s="981"/>
      <c r="N35" s="982"/>
      <c r="O35" s="983"/>
      <c r="P35" s="982" t="n">
        <v>1</v>
      </c>
      <c r="Q35" s="984" t="n">
        <f aca="false">D35*D$4+F35*F$4+E35*E$4+G35*G$4+H35*H$4+I35*I$4+J35*J$4+K35*K$4+L35*L$4+M35*M$4+N35*N$4+O35*O$4+P35*P$4</f>
        <v>274.7366</v>
      </c>
    </row>
    <row r="36" customFormat="false" ht="10.5" hidden="false" customHeight="true" outlineLevel="0" collapsed="false">
      <c r="B36" s="974" t="s">
        <v>762</v>
      </c>
      <c r="C36" s="975" t="s">
        <v>747</v>
      </c>
      <c r="D36" s="1001"/>
      <c r="E36" s="1002" t="n">
        <v>55</v>
      </c>
      <c r="F36" s="1007"/>
      <c r="G36" s="985" t="n">
        <v>53</v>
      </c>
      <c r="H36" s="983"/>
      <c r="I36" s="981"/>
      <c r="J36" s="982"/>
      <c r="K36" s="983"/>
      <c r="L36" s="981" t="n">
        <v>1</v>
      </c>
      <c r="M36" s="981"/>
      <c r="N36" s="982"/>
      <c r="O36" s="983"/>
      <c r="P36" s="982" t="n">
        <v>1</v>
      </c>
      <c r="Q36" s="984" t="n">
        <f aca="false">D36*D$4+F36*F$4+E36*E$4+G36*G$4+H36*H$4+I36*I$4+J36*J$4+K36*K$4+L36*L$4+M36*M$4+N36*N$4+O36*O$4+P36*P$4</f>
        <v>299.7366</v>
      </c>
    </row>
    <row r="37" customFormat="false" ht="10.5" hidden="false" customHeight="true" outlineLevel="0" collapsed="false">
      <c r="B37" s="974" t="s">
        <v>763</v>
      </c>
      <c r="C37" s="975" t="s">
        <v>747</v>
      </c>
      <c r="D37" s="1001"/>
      <c r="E37" s="1002" t="n">
        <v>55</v>
      </c>
      <c r="F37" s="1007"/>
      <c r="G37" s="985" t="n">
        <v>53</v>
      </c>
      <c r="H37" s="983"/>
      <c r="I37" s="981"/>
      <c r="J37" s="982"/>
      <c r="K37" s="983"/>
      <c r="L37" s="981"/>
      <c r="M37" s="981" t="n">
        <v>1</v>
      </c>
      <c r="N37" s="982"/>
      <c r="O37" s="983"/>
      <c r="P37" s="982" t="n">
        <v>1</v>
      </c>
      <c r="Q37" s="984" t="n">
        <f aca="false">D37*D$4+F37*F$4+E37*E$4+G37*G$4+H37*H$4+I37*I$4+J37*J$4+K37*K$4+L37*L$4+M37*M$4+N37*N$4+O37*O$4+P37*P$4</f>
        <v>324.7366</v>
      </c>
    </row>
    <row r="38" customFormat="false" ht="10.5" hidden="false" customHeight="true" outlineLevel="0" collapsed="false">
      <c r="B38" s="988" t="s">
        <v>764</v>
      </c>
      <c r="C38" s="989" t="s">
        <v>747</v>
      </c>
      <c r="D38" s="1003"/>
      <c r="E38" s="1004" t="n">
        <v>55</v>
      </c>
      <c r="F38" s="1008"/>
      <c r="G38" s="1005" t="n">
        <v>53</v>
      </c>
      <c r="H38" s="994"/>
      <c r="I38" s="995"/>
      <c r="J38" s="997"/>
      <c r="K38" s="994"/>
      <c r="L38" s="995"/>
      <c r="M38" s="995"/>
      <c r="N38" s="997" t="n">
        <v>1</v>
      </c>
      <c r="O38" s="994"/>
      <c r="P38" s="997" t="n">
        <v>1</v>
      </c>
      <c r="Q38" s="998" t="n">
        <f aca="false">D38*D$4+F38*F$4+E38*E$4+G38*G$4+H38*H$4+I38*I$4+J38*J$4+K38*K$4+L38*L$4+M38*M$4+N38*N$4+O38*O$4+P38*P$4</f>
        <v>349.7366</v>
      </c>
    </row>
    <row r="39" customFormat="false" ht="10.5" hidden="false" customHeight="true" outlineLevel="0" collapsed="false">
      <c r="B39" s="964" t="s">
        <v>765</v>
      </c>
      <c r="C39" s="965" t="s">
        <v>747</v>
      </c>
      <c r="D39" s="999"/>
      <c r="E39" s="1000" t="n">
        <v>78</v>
      </c>
      <c r="F39" s="1006"/>
      <c r="G39" s="969" t="n">
        <v>66</v>
      </c>
      <c r="H39" s="970"/>
      <c r="I39" s="971"/>
      <c r="J39" s="972"/>
      <c r="K39" s="970"/>
      <c r="L39" s="971"/>
      <c r="M39" s="971"/>
      <c r="N39" s="972"/>
      <c r="O39" s="970"/>
      <c r="P39" s="972"/>
      <c r="Q39" s="973" t="n">
        <f aca="false">D39*D$4+F39*F$4+E39*E$4+G39*G$4+H39*H$4+I39*I$4+J39*J$4+K39*K$4+L39*L$4+M39*M$4+N39*N$4+O39*O$4+P39*P$4</f>
        <v>200.3292</v>
      </c>
    </row>
    <row r="40" customFormat="false" ht="10.5" hidden="false" customHeight="true" outlineLevel="0" collapsed="false">
      <c r="B40" s="974" t="s">
        <v>766</v>
      </c>
      <c r="C40" s="975" t="s">
        <v>747</v>
      </c>
      <c r="D40" s="1001"/>
      <c r="E40" s="1002" t="n">
        <v>78</v>
      </c>
      <c r="F40" s="1007"/>
      <c r="G40" s="985" t="n">
        <v>66</v>
      </c>
      <c r="H40" s="983"/>
      <c r="I40" s="981"/>
      <c r="J40" s="982"/>
      <c r="K40" s="983" t="n">
        <v>1</v>
      </c>
      <c r="L40" s="981"/>
      <c r="M40" s="981"/>
      <c r="N40" s="982"/>
      <c r="O40" s="983"/>
      <c r="P40" s="982"/>
      <c r="Q40" s="984" t="n">
        <f aca="false">D40*D$4+F40*F$4+E40*E$4+G40*G$4+H40*H$4+I40*I$4+J40*J$4+K40*K$4+L40*L$4+M40*M$4+N40*N$4+O40*O$4+P40*P$4</f>
        <v>225.3292</v>
      </c>
    </row>
    <row r="41" customFormat="false" ht="10.5" hidden="false" customHeight="true" outlineLevel="0" collapsed="false">
      <c r="B41" s="974" t="s">
        <v>767</v>
      </c>
      <c r="C41" s="975" t="s">
        <v>747</v>
      </c>
      <c r="D41" s="1001"/>
      <c r="E41" s="1002" t="n">
        <v>78</v>
      </c>
      <c r="F41" s="1007"/>
      <c r="G41" s="985" t="n">
        <v>66</v>
      </c>
      <c r="H41" s="983"/>
      <c r="I41" s="981"/>
      <c r="J41" s="982"/>
      <c r="K41" s="983"/>
      <c r="L41" s="981" t="n">
        <v>1</v>
      </c>
      <c r="M41" s="981"/>
      <c r="N41" s="982"/>
      <c r="O41" s="983"/>
      <c r="P41" s="982"/>
      <c r="Q41" s="984" t="n">
        <f aca="false">D41*D$4+F41*F$4+E41*E$4+G41*G$4+H41*H$4+I41*I$4+J41*J$4+K41*K$4+L41*L$4+M41*M$4+N41*N$4+O41*O$4+P41*P$4</f>
        <v>250.3292</v>
      </c>
    </row>
    <row r="42" customFormat="false" ht="10.5" hidden="false" customHeight="true" outlineLevel="0" collapsed="false">
      <c r="B42" s="974" t="s">
        <v>768</v>
      </c>
      <c r="C42" s="975" t="s">
        <v>747</v>
      </c>
      <c r="D42" s="1001"/>
      <c r="E42" s="1002" t="n">
        <v>78</v>
      </c>
      <c r="F42" s="1007"/>
      <c r="G42" s="985" t="n">
        <v>66</v>
      </c>
      <c r="H42" s="983"/>
      <c r="I42" s="981"/>
      <c r="J42" s="982"/>
      <c r="K42" s="983"/>
      <c r="L42" s="981"/>
      <c r="M42" s="981" t="n">
        <v>1</v>
      </c>
      <c r="N42" s="982"/>
      <c r="O42" s="983"/>
      <c r="P42" s="982"/>
      <c r="Q42" s="984" t="n">
        <f aca="false">D42*D$4+F42*F$4+E42*E$4+G42*G$4+H42*H$4+I42*I$4+J42*J$4+K42*K$4+L42*L$4+M42*M$4+N42*N$4+O42*O$4+P42*P$4</f>
        <v>275.3292</v>
      </c>
    </row>
    <row r="43" customFormat="false" ht="10.5" hidden="false" customHeight="true" outlineLevel="0" collapsed="false">
      <c r="B43" s="974" t="s">
        <v>769</v>
      </c>
      <c r="C43" s="975" t="s">
        <v>747</v>
      </c>
      <c r="D43" s="1001"/>
      <c r="E43" s="1002" t="n">
        <v>78</v>
      </c>
      <c r="F43" s="1007"/>
      <c r="G43" s="985" t="n">
        <v>66</v>
      </c>
      <c r="H43" s="983"/>
      <c r="I43" s="981"/>
      <c r="J43" s="982"/>
      <c r="K43" s="983"/>
      <c r="L43" s="981"/>
      <c r="M43" s="981"/>
      <c r="N43" s="982" t="n">
        <v>1</v>
      </c>
      <c r="O43" s="983"/>
      <c r="P43" s="982"/>
      <c r="Q43" s="984" t="n">
        <f aca="false">D43*D$4+F43*F$4+E43*E$4+G43*G$4+H43*H$4+I43*I$4+J43*J$4+K43*K$4+L43*L$4+M43*M$4+N43*N$4+O43*O$4+P43*P$4</f>
        <v>300.3292</v>
      </c>
    </row>
    <row r="44" customFormat="false" ht="10.5" hidden="false" customHeight="true" outlineLevel="0" collapsed="false">
      <c r="B44" s="974" t="s">
        <v>770</v>
      </c>
      <c r="C44" s="975" t="s">
        <v>747</v>
      </c>
      <c r="D44" s="1001"/>
      <c r="E44" s="1002" t="n">
        <v>78</v>
      </c>
      <c r="F44" s="1007"/>
      <c r="G44" s="985" t="n">
        <v>66</v>
      </c>
      <c r="H44" s="983"/>
      <c r="I44" s="981"/>
      <c r="J44" s="982"/>
      <c r="K44" s="983" t="n">
        <v>1</v>
      </c>
      <c r="L44" s="981"/>
      <c r="M44" s="981"/>
      <c r="N44" s="982"/>
      <c r="O44" s="983"/>
      <c r="P44" s="982" t="n">
        <v>1</v>
      </c>
      <c r="Q44" s="984" t="n">
        <f aca="false">D44*D$4+F44*F$4+E44*E$4+G44*G$4+H44*H$4+I44*I$4+J44*J$4+K44*K$4+L44*L$4+M44*M$4+N44*N$4+O44*O$4+P44*P$4</f>
        <v>325.3292</v>
      </c>
    </row>
    <row r="45" customFormat="false" ht="10.5" hidden="false" customHeight="true" outlineLevel="0" collapsed="false">
      <c r="B45" s="974" t="s">
        <v>771</v>
      </c>
      <c r="C45" s="975" t="s">
        <v>747</v>
      </c>
      <c r="D45" s="1001"/>
      <c r="E45" s="1002" t="n">
        <v>78</v>
      </c>
      <c r="F45" s="1007"/>
      <c r="G45" s="985" t="n">
        <v>66</v>
      </c>
      <c r="H45" s="983"/>
      <c r="I45" s="981"/>
      <c r="J45" s="982"/>
      <c r="K45" s="983"/>
      <c r="L45" s="981" t="n">
        <v>1</v>
      </c>
      <c r="M45" s="981"/>
      <c r="N45" s="982"/>
      <c r="O45" s="983"/>
      <c r="P45" s="982" t="n">
        <v>1</v>
      </c>
      <c r="Q45" s="984" t="n">
        <f aca="false">D45*D$4+F45*F$4+E45*E$4+G45*G$4+H45*H$4+I45*I$4+J45*J$4+K45*K$4+L45*L$4+M45*M$4+N45*N$4+O45*O$4+P45*P$4</f>
        <v>350.3292</v>
      </c>
    </row>
    <row r="46" customFormat="false" ht="10.5" hidden="false" customHeight="true" outlineLevel="0" collapsed="false">
      <c r="B46" s="974" t="s">
        <v>772</v>
      </c>
      <c r="C46" s="975" t="s">
        <v>747</v>
      </c>
      <c r="D46" s="1001"/>
      <c r="E46" s="1002" t="n">
        <v>78</v>
      </c>
      <c r="F46" s="1007"/>
      <c r="G46" s="985" t="n">
        <v>66</v>
      </c>
      <c r="H46" s="983"/>
      <c r="I46" s="981"/>
      <c r="J46" s="982"/>
      <c r="K46" s="983"/>
      <c r="L46" s="981"/>
      <c r="M46" s="981" t="n">
        <v>1</v>
      </c>
      <c r="N46" s="982"/>
      <c r="O46" s="983"/>
      <c r="P46" s="982" t="n">
        <v>1</v>
      </c>
      <c r="Q46" s="984" t="n">
        <f aca="false">D46*D$4+F46*F$4+E46*E$4+G46*G$4+H46*H$4+I46*I$4+J46*J$4+K46*K$4+L46*L$4+M46*M$4+N46*N$4+O46*O$4+P46*P$4</f>
        <v>375.3292</v>
      </c>
    </row>
    <row r="47" customFormat="false" ht="10.5" hidden="false" customHeight="true" outlineLevel="0" collapsed="false">
      <c r="B47" s="988" t="s">
        <v>773</v>
      </c>
      <c r="C47" s="989" t="s">
        <v>747</v>
      </c>
      <c r="D47" s="1003"/>
      <c r="E47" s="1004" t="n">
        <v>78</v>
      </c>
      <c r="F47" s="1008"/>
      <c r="G47" s="1005" t="n">
        <v>66</v>
      </c>
      <c r="H47" s="994"/>
      <c r="I47" s="995"/>
      <c r="J47" s="997"/>
      <c r="K47" s="994"/>
      <c r="L47" s="995"/>
      <c r="M47" s="995"/>
      <c r="N47" s="997" t="n">
        <v>1</v>
      </c>
      <c r="O47" s="994"/>
      <c r="P47" s="997" t="n">
        <v>1</v>
      </c>
      <c r="Q47" s="998" t="n">
        <f aca="false">D47*D$4+F47*F$4+E47*E$4+G47*G$4+H47*H$4+I47*I$4+J47*J$4+K47*K$4+L47*L$4+M47*M$4+N47*N$4+O47*O$4+P47*P$4</f>
        <v>400.3292</v>
      </c>
    </row>
    <row r="48" customFormat="false" ht="10.5" hidden="false" customHeight="true" outlineLevel="0" collapsed="false">
      <c r="B48" s="964" t="s">
        <v>774</v>
      </c>
      <c r="C48" s="965" t="s">
        <v>747</v>
      </c>
      <c r="D48" s="999"/>
      <c r="E48" s="1000" t="n">
        <v>95</v>
      </c>
      <c r="F48" s="1006"/>
      <c r="G48" s="969" t="n">
        <v>85</v>
      </c>
      <c r="H48" s="970"/>
      <c r="I48" s="971"/>
      <c r="J48" s="972"/>
      <c r="K48" s="970"/>
      <c r="L48" s="971"/>
      <c r="M48" s="971"/>
      <c r="N48" s="972"/>
      <c r="O48" s="970"/>
      <c r="P48" s="972"/>
      <c r="Q48" s="973" t="n">
        <f aca="false">D48*D$4+F48*F$4+E48*E$4+G48*G$4+H48*H$4+I48*I$4+J48*J$4+K48*K$4+L48*L$4+M48*M$4+N48*N$4+O48*O$4+P48*P$4</f>
        <v>250.047</v>
      </c>
    </row>
    <row r="49" customFormat="false" ht="10.5" hidden="false" customHeight="true" outlineLevel="0" collapsed="false">
      <c r="B49" s="974" t="s">
        <v>775</v>
      </c>
      <c r="C49" s="975" t="s">
        <v>747</v>
      </c>
      <c r="D49" s="1001"/>
      <c r="E49" s="1002" t="n">
        <v>95</v>
      </c>
      <c r="F49" s="1007"/>
      <c r="G49" s="985" t="n">
        <v>85</v>
      </c>
      <c r="H49" s="983"/>
      <c r="I49" s="981"/>
      <c r="J49" s="982"/>
      <c r="K49" s="983" t="n">
        <v>1</v>
      </c>
      <c r="L49" s="981"/>
      <c r="M49" s="981"/>
      <c r="N49" s="982"/>
      <c r="O49" s="983"/>
      <c r="P49" s="982"/>
      <c r="Q49" s="984" t="n">
        <f aca="false">D49*D$4+F49*F$4+E49*E$4+G49*G$4+H49*H$4+I49*I$4+J49*J$4+K49*K$4+L49*L$4+M49*M$4+N49*N$4+O49*O$4+P49*P$4</f>
        <v>275.047</v>
      </c>
    </row>
    <row r="50" customFormat="false" ht="10.5" hidden="false" customHeight="true" outlineLevel="0" collapsed="false">
      <c r="B50" s="974" t="s">
        <v>776</v>
      </c>
      <c r="C50" s="975" t="s">
        <v>747</v>
      </c>
      <c r="D50" s="1001"/>
      <c r="E50" s="1002" t="n">
        <v>95</v>
      </c>
      <c r="F50" s="1007"/>
      <c r="G50" s="985" t="n">
        <v>85</v>
      </c>
      <c r="H50" s="983"/>
      <c r="I50" s="981"/>
      <c r="J50" s="982"/>
      <c r="K50" s="983"/>
      <c r="L50" s="981" t="n">
        <v>1</v>
      </c>
      <c r="M50" s="981"/>
      <c r="N50" s="982"/>
      <c r="O50" s="983"/>
      <c r="P50" s="982"/>
      <c r="Q50" s="984" t="n">
        <f aca="false">D50*D$4+F50*F$4+E50*E$4+G50*G$4+H50*H$4+I50*I$4+J50*J$4+K50*K$4+L50*L$4+M50*M$4+N50*N$4+O50*O$4+P50*P$4</f>
        <v>300.047</v>
      </c>
    </row>
    <row r="51" customFormat="false" ht="10.5" hidden="false" customHeight="true" outlineLevel="0" collapsed="false">
      <c r="B51" s="974" t="s">
        <v>777</v>
      </c>
      <c r="C51" s="975" t="s">
        <v>747</v>
      </c>
      <c r="D51" s="1001"/>
      <c r="E51" s="1002" t="n">
        <v>95</v>
      </c>
      <c r="F51" s="1007"/>
      <c r="G51" s="985" t="n">
        <v>85</v>
      </c>
      <c r="H51" s="983"/>
      <c r="I51" s="981"/>
      <c r="J51" s="982"/>
      <c r="K51" s="983"/>
      <c r="L51" s="981"/>
      <c r="M51" s="981" t="n">
        <v>1</v>
      </c>
      <c r="N51" s="982"/>
      <c r="O51" s="983"/>
      <c r="P51" s="982"/>
      <c r="Q51" s="984" t="n">
        <f aca="false">D51*D$4+F51*F$4+E51*E$4+G51*G$4+H51*H$4+I51*I$4+J51*J$4+K51*K$4+L51*L$4+M51*M$4+N51*N$4+O51*O$4+P51*P$4</f>
        <v>325.047</v>
      </c>
    </row>
    <row r="52" customFormat="false" ht="10.5" hidden="false" customHeight="true" outlineLevel="0" collapsed="false">
      <c r="B52" s="974" t="s">
        <v>778</v>
      </c>
      <c r="C52" s="975" t="s">
        <v>747</v>
      </c>
      <c r="D52" s="1001"/>
      <c r="E52" s="1002" t="n">
        <v>95</v>
      </c>
      <c r="F52" s="1007"/>
      <c r="G52" s="985" t="n">
        <v>85</v>
      </c>
      <c r="H52" s="983"/>
      <c r="I52" s="981"/>
      <c r="J52" s="982"/>
      <c r="K52" s="983"/>
      <c r="L52" s="981"/>
      <c r="M52" s="981"/>
      <c r="N52" s="982" t="n">
        <v>1</v>
      </c>
      <c r="O52" s="983"/>
      <c r="P52" s="982"/>
      <c r="Q52" s="984" t="n">
        <f aca="false">D52*D$4+F52*F$4+E52*E$4+G52*G$4+H52*H$4+I52*I$4+J52*J$4+K52*K$4+L52*L$4+M52*M$4+N52*N$4+O52*O$4+P52*P$4</f>
        <v>350.047</v>
      </c>
    </row>
    <row r="53" customFormat="false" ht="10.5" hidden="false" customHeight="true" outlineLevel="0" collapsed="false">
      <c r="B53" s="974" t="s">
        <v>779</v>
      </c>
      <c r="C53" s="975" t="s">
        <v>747</v>
      </c>
      <c r="D53" s="1001"/>
      <c r="E53" s="1002" t="n">
        <v>95</v>
      </c>
      <c r="F53" s="1007"/>
      <c r="G53" s="985" t="n">
        <v>85</v>
      </c>
      <c r="H53" s="983"/>
      <c r="I53" s="981"/>
      <c r="J53" s="982"/>
      <c r="K53" s="983" t="n">
        <v>1</v>
      </c>
      <c r="L53" s="981"/>
      <c r="M53" s="981"/>
      <c r="N53" s="982"/>
      <c r="O53" s="983"/>
      <c r="P53" s="982" t="n">
        <v>1</v>
      </c>
      <c r="Q53" s="984" t="n">
        <f aca="false">D53*D$4+F53*F$4+E53*E$4+G53*G$4+H53*H$4+I53*I$4+J53*J$4+K53*K$4+L53*L$4+M53*M$4+N53*N$4+O53*O$4+P53*P$4</f>
        <v>375.047</v>
      </c>
    </row>
    <row r="54" customFormat="false" ht="10.5" hidden="false" customHeight="true" outlineLevel="0" collapsed="false">
      <c r="B54" s="974" t="s">
        <v>780</v>
      </c>
      <c r="C54" s="975" t="s">
        <v>747</v>
      </c>
      <c r="D54" s="1001"/>
      <c r="E54" s="1002" t="n">
        <v>95</v>
      </c>
      <c r="F54" s="1007"/>
      <c r="G54" s="985" t="n">
        <v>85</v>
      </c>
      <c r="H54" s="983"/>
      <c r="I54" s="981"/>
      <c r="J54" s="982"/>
      <c r="K54" s="983"/>
      <c r="L54" s="981" t="n">
        <v>1</v>
      </c>
      <c r="M54" s="981"/>
      <c r="N54" s="982"/>
      <c r="O54" s="983"/>
      <c r="P54" s="982" t="n">
        <v>1</v>
      </c>
      <c r="Q54" s="984" t="n">
        <f aca="false">D54*D$4+F54*F$4+E54*E$4+G54*G$4+H54*H$4+I54*I$4+J54*J$4+K54*K$4+L54*L$4+M54*M$4+N54*N$4+O54*O$4+P54*P$4</f>
        <v>400.047</v>
      </c>
    </row>
    <row r="55" customFormat="false" ht="10.5" hidden="false" customHeight="true" outlineLevel="0" collapsed="false">
      <c r="B55" s="974" t="s">
        <v>781</v>
      </c>
      <c r="C55" s="975" t="s">
        <v>747</v>
      </c>
      <c r="D55" s="1001"/>
      <c r="E55" s="1002" t="n">
        <v>95</v>
      </c>
      <c r="F55" s="1007"/>
      <c r="G55" s="985" t="n">
        <v>85</v>
      </c>
      <c r="H55" s="983"/>
      <c r="I55" s="981"/>
      <c r="J55" s="982"/>
      <c r="K55" s="983"/>
      <c r="L55" s="981"/>
      <c r="M55" s="981" t="n">
        <v>1</v>
      </c>
      <c r="N55" s="982"/>
      <c r="O55" s="983"/>
      <c r="P55" s="982" t="n">
        <v>1</v>
      </c>
      <c r="Q55" s="984" t="n">
        <f aca="false">D55*D$4+F55*F$4+E55*E$4+G55*G$4+H55*H$4+I55*I$4+J55*J$4+K55*K$4+L55*L$4+M55*M$4+N55*N$4+O55*O$4+P55*P$4</f>
        <v>425.047</v>
      </c>
    </row>
    <row r="56" customFormat="false" ht="10.5" hidden="false" customHeight="true" outlineLevel="0" collapsed="false">
      <c r="B56" s="988" t="s">
        <v>782</v>
      </c>
      <c r="C56" s="989" t="s">
        <v>747</v>
      </c>
      <c r="D56" s="1003"/>
      <c r="E56" s="1004" t="n">
        <v>95</v>
      </c>
      <c r="F56" s="1008"/>
      <c r="G56" s="1005" t="n">
        <v>85</v>
      </c>
      <c r="H56" s="994"/>
      <c r="I56" s="995"/>
      <c r="J56" s="997"/>
      <c r="K56" s="994"/>
      <c r="L56" s="995"/>
      <c r="M56" s="995"/>
      <c r="N56" s="997" t="n">
        <v>1</v>
      </c>
      <c r="O56" s="994"/>
      <c r="P56" s="997" t="n">
        <v>1</v>
      </c>
      <c r="Q56" s="998" t="n">
        <f aca="false">D56*D$4+F56*F$4+E56*E$4+G56*G$4+H56*H$4+I56*I$4+J56*J$4+K56*K$4+L56*L$4+M56*M$4+N56*N$4+O56*O$4+P56*P$4</f>
        <v>450.047</v>
      </c>
    </row>
  </sheetData>
  <mergeCells count="7">
    <mergeCell ref="B2:B3"/>
    <mergeCell ref="C2:C3"/>
    <mergeCell ref="D2:G2"/>
    <mergeCell ref="H2:J2"/>
    <mergeCell ref="K2:N2"/>
    <mergeCell ref="O2:P2"/>
    <mergeCell ref="Q2:Q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s="1009" customFormat="true" ht="15" hidden="false" customHeight="true" outlineLevel="0" collapsed="false">
      <c r="B2" s="1010" t="s">
        <v>783</v>
      </c>
      <c r="C2" s="1010"/>
      <c r="D2" s="1010"/>
      <c r="E2" s="1010"/>
      <c r="F2" s="1010" t="s">
        <v>784</v>
      </c>
      <c r="G2" s="1010"/>
      <c r="H2" s="1010"/>
      <c r="I2" s="1011" t="s">
        <v>785</v>
      </c>
      <c r="J2" s="1011"/>
      <c r="K2" s="1011"/>
      <c r="L2" s="1011"/>
      <c r="M2" s="1011"/>
      <c r="N2" s="1011"/>
      <c r="O2" s="1012"/>
    </row>
    <row r="4" customFormat="false" ht="10.5" hidden="false" customHeight="true" outlineLevel="0" collapsed="false">
      <c r="B4" s="1013" t="s">
        <v>709</v>
      </c>
      <c r="C4" s="1014" t="s">
        <v>786</v>
      </c>
      <c r="D4" s="1014"/>
      <c r="E4" s="1014"/>
      <c r="F4" s="1014"/>
      <c r="G4" s="1014"/>
      <c r="H4" s="1014"/>
      <c r="I4" s="1015" t="n">
        <v>1</v>
      </c>
      <c r="J4" s="1015" t="n">
        <v>2</v>
      </c>
      <c r="K4" s="1015" t="n">
        <v>3</v>
      </c>
      <c r="L4" s="1015" t="n">
        <v>4</v>
      </c>
      <c r="M4" s="1015" t="n">
        <v>5</v>
      </c>
      <c r="N4" s="1015" t="n">
        <v>6</v>
      </c>
      <c r="O4" s="1015" t="n">
        <v>7</v>
      </c>
      <c r="P4" s="1015" t="n">
        <v>8</v>
      </c>
      <c r="Q4" s="1015" t="n">
        <v>9</v>
      </c>
      <c r="R4" s="1016" t="n">
        <v>10</v>
      </c>
    </row>
    <row r="5" customFormat="false" ht="10.5" hidden="false" customHeight="true" outlineLevel="0" collapsed="false">
      <c r="B5" s="1013"/>
      <c r="C5" s="1017" t="s">
        <v>787</v>
      </c>
      <c r="D5" s="1017"/>
      <c r="E5" s="1017"/>
      <c r="F5" s="1017"/>
      <c r="G5" s="1017"/>
      <c r="H5" s="1017"/>
      <c r="I5" s="1018" t="n">
        <v>0</v>
      </c>
      <c r="J5" s="1018" t="n">
        <v>0</v>
      </c>
      <c r="K5" s="1018" t="n">
        <v>1</v>
      </c>
      <c r="L5" s="1018" t="n">
        <v>5</v>
      </c>
      <c r="M5" s="1018" t="n">
        <v>10</v>
      </c>
      <c r="N5" s="1018" t="n">
        <v>15</v>
      </c>
      <c r="O5" s="1018" t="n">
        <v>20</v>
      </c>
      <c r="P5" s="1018" t="n">
        <v>25</v>
      </c>
      <c r="Q5" s="1018" t="n">
        <v>30</v>
      </c>
      <c r="R5" s="1019" t="n">
        <v>35</v>
      </c>
    </row>
    <row r="6" customFormat="false" ht="10.5" hidden="false" customHeight="true" outlineLevel="0" collapsed="false">
      <c r="B6" s="1013"/>
      <c r="C6" s="641" t="s">
        <v>788</v>
      </c>
      <c r="D6" s="641"/>
      <c r="E6" s="641"/>
      <c r="F6" s="641"/>
      <c r="G6" s="641"/>
      <c r="H6" s="641"/>
      <c r="I6" s="1020" t="n">
        <v>16</v>
      </c>
      <c r="J6" s="1020" t="n">
        <v>1</v>
      </c>
      <c r="K6" s="1020" t="n">
        <v>4</v>
      </c>
      <c r="L6" s="1020" t="n">
        <v>3</v>
      </c>
      <c r="M6" s="1020" t="n">
        <v>3</v>
      </c>
      <c r="N6" s="1020" t="n">
        <v>2</v>
      </c>
      <c r="O6" s="1020" t="n">
        <v>1.5</v>
      </c>
      <c r="P6" s="1020" t="n">
        <v>1.5</v>
      </c>
      <c r="Q6" s="1020" t="n">
        <v>1.5</v>
      </c>
      <c r="R6" s="1021" t="n">
        <v>1.5</v>
      </c>
    </row>
    <row r="7" customFormat="false" ht="10.5" hidden="false" customHeight="true" outlineLevel="0" collapsed="false">
      <c r="B7" s="1022" t="s">
        <v>212</v>
      </c>
      <c r="C7" s="1023"/>
      <c r="D7" s="1023"/>
      <c r="E7" s="1023"/>
      <c r="F7" s="1023"/>
      <c r="G7" s="1023"/>
      <c r="H7" s="1023"/>
      <c r="I7" s="1024" t="s">
        <v>789</v>
      </c>
      <c r="J7" s="802" t="s">
        <v>790</v>
      </c>
      <c r="K7" s="802" t="s">
        <v>791</v>
      </c>
      <c r="L7" s="802" t="s">
        <v>792</v>
      </c>
      <c r="M7" s="802" t="s">
        <v>793</v>
      </c>
      <c r="N7" s="802" t="s">
        <v>794</v>
      </c>
      <c r="O7" s="802" t="s">
        <v>795</v>
      </c>
      <c r="P7" s="802" t="s">
        <v>796</v>
      </c>
      <c r="Q7" s="802" t="s">
        <v>797</v>
      </c>
      <c r="R7" s="810" t="s">
        <v>714</v>
      </c>
    </row>
    <row r="8" customFormat="false" ht="10.5" hidden="false" customHeight="true" outlineLevel="0" collapsed="false">
      <c r="B8" s="1022"/>
      <c r="C8" s="1025" t="n">
        <v>3.5</v>
      </c>
      <c r="D8" s="1025"/>
      <c r="E8" s="1025"/>
      <c r="F8" s="1025"/>
      <c r="G8" s="1025"/>
      <c r="H8" s="1025"/>
      <c r="I8" s="1026" t="n">
        <f aca="false">$J8/$I$6</f>
        <v>0.000875</v>
      </c>
      <c r="J8" s="1027" t="n">
        <f aca="false">$J$11*$C8</f>
        <v>0.014</v>
      </c>
      <c r="K8" s="1027" t="n">
        <f aca="false">J8*K$6</f>
        <v>0.056</v>
      </c>
      <c r="L8" s="1027" t="n">
        <f aca="false">K8*L$6</f>
        <v>0.168</v>
      </c>
      <c r="M8" s="1027" t="n">
        <f aca="false">L8*M$6</f>
        <v>0.504</v>
      </c>
      <c r="N8" s="1027" t="n">
        <f aca="false">M8*N$6</f>
        <v>1.008</v>
      </c>
      <c r="O8" s="1027" t="n">
        <f aca="false">N8*O$6</f>
        <v>1.512</v>
      </c>
      <c r="P8" s="1027" t="n">
        <f aca="false">O8*P$6</f>
        <v>2.268</v>
      </c>
      <c r="Q8" s="1027" t="n">
        <f aca="false">P8*Q$6</f>
        <v>3.402</v>
      </c>
      <c r="R8" s="1028" t="n">
        <f aca="false">Q8*R$6</f>
        <v>5.103</v>
      </c>
    </row>
    <row r="9" customFormat="false" ht="10.5" hidden="false" customHeight="true" outlineLevel="0" collapsed="false">
      <c r="B9" s="1022"/>
      <c r="C9" s="1029"/>
      <c r="D9" s="1029"/>
      <c r="E9" s="1029"/>
      <c r="F9" s="1029"/>
      <c r="G9" s="1029"/>
      <c r="H9" s="1029"/>
      <c r="I9" s="1030" t="s">
        <v>789</v>
      </c>
      <c r="J9" s="1031" t="s">
        <v>790</v>
      </c>
      <c r="K9" s="1031" t="s">
        <v>791</v>
      </c>
      <c r="L9" s="1031" t="s">
        <v>792</v>
      </c>
      <c r="M9" s="1031" t="s">
        <v>793</v>
      </c>
      <c r="N9" s="1031" t="s">
        <v>794</v>
      </c>
      <c r="O9" s="1031" t="s">
        <v>795</v>
      </c>
      <c r="P9" s="1031" t="s">
        <v>796</v>
      </c>
      <c r="Q9" s="1031" t="s">
        <v>797</v>
      </c>
      <c r="R9" s="1032" t="s">
        <v>714</v>
      </c>
    </row>
    <row r="10" customFormat="false" ht="10.5" hidden="false" customHeight="true" outlineLevel="0" collapsed="false">
      <c r="B10" s="1033" t="s">
        <v>58</v>
      </c>
      <c r="C10" s="16"/>
      <c r="D10" s="16"/>
      <c r="E10" s="16"/>
      <c r="F10" s="16"/>
      <c r="G10" s="16"/>
      <c r="H10" s="16"/>
      <c r="I10" s="1034" t="s">
        <v>798</v>
      </c>
      <c r="J10" s="1035" t="s">
        <v>799</v>
      </c>
      <c r="K10" s="1035" t="s">
        <v>800</v>
      </c>
      <c r="L10" s="1035" t="s">
        <v>801</v>
      </c>
      <c r="M10" s="1035" t="s">
        <v>802</v>
      </c>
      <c r="N10" s="1035" t="s">
        <v>803</v>
      </c>
      <c r="O10" s="1035" t="s">
        <v>804</v>
      </c>
      <c r="P10" s="1035" t="s">
        <v>805</v>
      </c>
      <c r="Q10" s="1035" t="s">
        <v>806</v>
      </c>
      <c r="R10" s="1036" t="s">
        <v>807</v>
      </c>
    </row>
    <row r="11" customFormat="false" ht="10.5" hidden="false" customHeight="true" outlineLevel="0" collapsed="false">
      <c r="B11" s="1033"/>
      <c r="C11" s="1020" t="n">
        <v>1</v>
      </c>
      <c r="D11" s="1020"/>
      <c r="E11" s="1020"/>
      <c r="F11" s="1020"/>
      <c r="G11" s="1020"/>
      <c r="H11" s="1020"/>
      <c r="I11" s="1037" t="n">
        <f aca="false">$J11/$I$6</f>
        <v>0.00025</v>
      </c>
      <c r="J11" s="1038" t="n">
        <v>0.004</v>
      </c>
      <c r="K11" s="1038" t="n">
        <f aca="false">J11*K$6</f>
        <v>0.016</v>
      </c>
      <c r="L11" s="1038" t="n">
        <f aca="false">K11*L$6</f>
        <v>0.048</v>
      </c>
      <c r="M11" s="1038" t="n">
        <f aca="false">L11*M$6</f>
        <v>0.144</v>
      </c>
      <c r="N11" s="1038" t="n">
        <f aca="false">M11*N$6</f>
        <v>0.288</v>
      </c>
      <c r="O11" s="1038" t="n">
        <f aca="false">N11*O$6</f>
        <v>0.432</v>
      </c>
      <c r="P11" s="1038" t="n">
        <f aca="false">O11*P$6</f>
        <v>0.648</v>
      </c>
      <c r="Q11" s="1038" t="n">
        <f aca="false">P11*Q$6</f>
        <v>0.972</v>
      </c>
      <c r="R11" s="1039" t="n">
        <f aca="false">Q11*R$6</f>
        <v>1.458</v>
      </c>
    </row>
    <row r="12" customFormat="false" ht="10.5" hidden="false" customHeight="true" outlineLevel="0" collapsed="false">
      <c r="B12" s="1040" t="s">
        <v>375</v>
      </c>
      <c r="C12" s="778"/>
      <c r="D12" s="778"/>
      <c r="E12" s="778"/>
      <c r="F12" s="778"/>
      <c r="G12" s="778"/>
      <c r="H12" s="778"/>
      <c r="I12" s="1041" t="s">
        <v>808</v>
      </c>
      <c r="J12" s="766" t="s">
        <v>809</v>
      </c>
      <c r="K12" s="766" t="s">
        <v>810</v>
      </c>
      <c r="L12" s="766" t="s">
        <v>811</v>
      </c>
      <c r="M12" s="766" t="s">
        <v>812</v>
      </c>
      <c r="N12" s="766" t="s">
        <v>813</v>
      </c>
      <c r="O12" s="766" t="s">
        <v>814</v>
      </c>
      <c r="P12" s="766" t="s">
        <v>815</v>
      </c>
      <c r="Q12" s="766" t="s">
        <v>816</v>
      </c>
      <c r="R12" s="767" t="s">
        <v>817</v>
      </c>
    </row>
    <row r="13" customFormat="false" ht="10.5" hidden="false" customHeight="true" outlineLevel="0" collapsed="false">
      <c r="B13" s="1040"/>
      <c r="C13" s="1020" t="n">
        <v>1.5</v>
      </c>
      <c r="D13" s="1020"/>
      <c r="E13" s="1020"/>
      <c r="F13" s="1020"/>
      <c r="G13" s="1020"/>
      <c r="H13" s="1020"/>
      <c r="I13" s="1042" t="n">
        <f aca="false">$J13/$I$6</f>
        <v>0.000375</v>
      </c>
      <c r="J13" s="858" t="n">
        <f aca="false">$J$11*$C13</f>
        <v>0.006</v>
      </c>
      <c r="K13" s="858" t="n">
        <f aca="false">J13*K$6</f>
        <v>0.024</v>
      </c>
      <c r="L13" s="858" t="n">
        <f aca="false">K13*L$6</f>
        <v>0.072</v>
      </c>
      <c r="M13" s="858" t="n">
        <f aca="false">L13*M$6</f>
        <v>0.216</v>
      </c>
      <c r="N13" s="858" t="n">
        <f aca="false">M13*N$6</f>
        <v>0.432</v>
      </c>
      <c r="O13" s="858" t="n">
        <f aca="false">N13*O$6</f>
        <v>0.648</v>
      </c>
      <c r="P13" s="858" t="n">
        <f aca="false">O13*P$6</f>
        <v>0.972</v>
      </c>
      <c r="Q13" s="858" t="n">
        <f aca="false">P13*Q$6</f>
        <v>1.458</v>
      </c>
      <c r="R13" s="860" t="n">
        <f aca="false">Q13*R$6</f>
        <v>2.187</v>
      </c>
    </row>
    <row r="14" customFormat="false" ht="10.5" hidden="false" customHeight="true" outlineLevel="0" collapsed="false">
      <c r="B14" s="1043" t="s">
        <v>59</v>
      </c>
      <c r="C14" s="193"/>
      <c r="D14" s="193"/>
      <c r="E14" s="193"/>
      <c r="F14" s="193"/>
      <c r="G14" s="193"/>
      <c r="H14" s="193"/>
      <c r="I14" s="1044" t="s">
        <v>818</v>
      </c>
      <c r="J14" s="1045" t="s">
        <v>819</v>
      </c>
      <c r="K14" s="1045" t="s">
        <v>820</v>
      </c>
      <c r="L14" s="1045" t="s">
        <v>821</v>
      </c>
      <c r="M14" s="1045" t="s">
        <v>822</v>
      </c>
      <c r="N14" s="1045" t="s">
        <v>823</v>
      </c>
      <c r="O14" s="1045" t="s">
        <v>824</v>
      </c>
      <c r="P14" s="1045" t="s">
        <v>825</v>
      </c>
      <c r="Q14" s="1045" t="s">
        <v>826</v>
      </c>
      <c r="R14" s="1046" t="s">
        <v>716</v>
      </c>
    </row>
    <row r="15" customFormat="false" ht="10.5" hidden="false" customHeight="true" outlineLevel="0" collapsed="false">
      <c r="B15" s="1043"/>
      <c r="C15" s="1020" t="n">
        <v>1.5</v>
      </c>
      <c r="D15" s="1020"/>
      <c r="E15" s="1020"/>
      <c r="F15" s="1020"/>
      <c r="G15" s="1020"/>
      <c r="H15" s="1020"/>
      <c r="I15" s="1042" t="n">
        <f aca="false">$J15/$I$6</f>
        <v>0.000375</v>
      </c>
      <c r="J15" s="858" t="n">
        <f aca="false">$J$11*$C15</f>
        <v>0.006</v>
      </c>
      <c r="K15" s="858" t="n">
        <f aca="false">J15*K$6</f>
        <v>0.024</v>
      </c>
      <c r="L15" s="478" t="n">
        <v>0.072</v>
      </c>
      <c r="M15" s="478" t="n">
        <v>0.216</v>
      </c>
      <c r="N15" s="478" t="n">
        <v>0.432</v>
      </c>
      <c r="O15" s="478" t="n">
        <v>0.648</v>
      </c>
      <c r="P15" s="478" t="n">
        <v>0.972</v>
      </c>
      <c r="Q15" s="478" t="n">
        <v>1.458</v>
      </c>
      <c r="R15" s="1047" t="n">
        <v>2.187</v>
      </c>
    </row>
    <row r="16" customFormat="false" ht="10.5" hidden="false" customHeight="true" outlineLevel="0" collapsed="false">
      <c r="B16" s="1048" t="s">
        <v>60</v>
      </c>
      <c r="C16" s="392"/>
      <c r="D16" s="392"/>
      <c r="E16" s="392"/>
      <c r="F16" s="392"/>
      <c r="G16" s="392"/>
      <c r="H16" s="392"/>
      <c r="I16" s="1049" t="s">
        <v>798</v>
      </c>
      <c r="J16" s="1050" t="s">
        <v>799</v>
      </c>
      <c r="K16" s="1050" t="s">
        <v>800</v>
      </c>
      <c r="L16" s="1050" t="s">
        <v>801</v>
      </c>
      <c r="M16" s="1050" t="s">
        <v>802</v>
      </c>
      <c r="N16" s="1050" t="s">
        <v>803</v>
      </c>
      <c r="O16" s="1050" t="s">
        <v>804</v>
      </c>
      <c r="P16" s="1050" t="s">
        <v>805</v>
      </c>
      <c r="Q16" s="1050" t="s">
        <v>806</v>
      </c>
      <c r="R16" s="1051" t="s">
        <v>807</v>
      </c>
    </row>
    <row r="17" customFormat="false" ht="10.5" hidden="false" customHeight="true" outlineLevel="0" collapsed="false">
      <c r="B17" s="1048"/>
      <c r="C17" s="1052" t="n">
        <v>0.9</v>
      </c>
      <c r="D17" s="1052"/>
      <c r="E17" s="1052"/>
      <c r="F17" s="1052"/>
      <c r="G17" s="1052"/>
      <c r="H17" s="1052"/>
      <c r="I17" s="1037" t="n">
        <f aca="false">$J17/$I$6</f>
        <v>0.000225</v>
      </c>
      <c r="J17" s="1038" t="n">
        <f aca="false">$J$11*$C17</f>
        <v>0.0036</v>
      </c>
      <c r="K17" s="1038" t="n">
        <f aca="false">J17*K$6</f>
        <v>0.0144</v>
      </c>
      <c r="L17" s="1038" t="n">
        <f aca="false">K17*L$6</f>
        <v>0.0432</v>
      </c>
      <c r="M17" s="1038" t="n">
        <f aca="false">L17*M$6</f>
        <v>0.1296</v>
      </c>
      <c r="N17" s="1038" t="n">
        <f aca="false">M17*N$6</f>
        <v>0.2592</v>
      </c>
      <c r="O17" s="1038" t="n">
        <f aca="false">N17*O$6</f>
        <v>0.3888</v>
      </c>
      <c r="P17" s="1038" t="n">
        <f aca="false">O17*P$6</f>
        <v>0.5832</v>
      </c>
      <c r="Q17" s="1038" t="n">
        <f aca="false">P17*Q$6</f>
        <v>0.8748</v>
      </c>
      <c r="R17" s="1039" t="n">
        <f aca="false">Q17*R$6</f>
        <v>1.3122</v>
      </c>
    </row>
    <row r="18" customFormat="false" ht="10.5" hidden="false" customHeight="true" outlineLevel="0" collapsed="false">
      <c r="B18" s="1053" t="s">
        <v>827</v>
      </c>
      <c r="C18" s="1054"/>
      <c r="D18" s="1054"/>
      <c r="E18" s="1054"/>
      <c r="F18" s="1054"/>
      <c r="G18" s="1054"/>
      <c r="H18" s="1054"/>
      <c r="I18" s="1055" t="s">
        <v>828</v>
      </c>
      <c r="J18" s="1055" t="s">
        <v>829</v>
      </c>
      <c r="K18" s="1055" t="s">
        <v>830</v>
      </c>
      <c r="L18" s="1055" t="s">
        <v>831</v>
      </c>
      <c r="M18" s="1056" t="s">
        <v>832</v>
      </c>
      <c r="N18" s="1057"/>
      <c r="O18" s="1057"/>
      <c r="P18" s="1057"/>
      <c r="Q18" s="1057"/>
      <c r="R18" s="1058"/>
    </row>
    <row r="19" customFormat="false" ht="10.5" hidden="false" customHeight="true" outlineLevel="0" collapsed="false">
      <c r="B19" s="1053"/>
      <c r="C19" s="1054"/>
      <c r="D19" s="1054"/>
      <c r="E19" s="1054"/>
      <c r="F19" s="1054"/>
      <c r="G19" s="1054"/>
      <c r="H19" s="1054"/>
      <c r="I19" s="858" t="n">
        <v>0.0002</v>
      </c>
      <c r="J19" s="858" t="n">
        <v>0.001</v>
      </c>
      <c r="K19" s="858" t="n">
        <v>0.005</v>
      </c>
      <c r="L19" s="858" t="n">
        <v>0.025</v>
      </c>
      <c r="M19" s="859" t="n">
        <v>0.1</v>
      </c>
      <c r="N19" s="1059"/>
      <c r="O19" s="1059"/>
      <c r="P19" s="1059"/>
      <c r="Q19" s="1059"/>
      <c r="R19" s="1060"/>
    </row>
    <row r="20" customFormat="false" ht="10.5" hidden="false" customHeight="true" outlineLevel="0" collapsed="false">
      <c r="B20" s="339"/>
      <c r="C20" s="339"/>
      <c r="D20" s="339"/>
      <c r="E20" s="339"/>
      <c r="F20" s="339"/>
      <c r="G20" s="339"/>
      <c r="H20" s="339"/>
      <c r="I20" s="339"/>
      <c r="J20" s="339"/>
      <c r="K20" s="339"/>
      <c r="L20" s="339"/>
      <c r="M20" s="339"/>
      <c r="N20" s="339"/>
      <c r="O20" s="339"/>
      <c r="P20" s="339"/>
      <c r="Q20" s="339"/>
      <c r="R20" s="339"/>
    </row>
    <row r="21" customFormat="false" ht="10.5" hidden="false" customHeight="true" outlineLevel="0" collapsed="false">
      <c r="B21" s="1061" t="s">
        <v>833</v>
      </c>
      <c r="C21" s="1061"/>
      <c r="D21" s="1061"/>
      <c r="E21" s="1061"/>
      <c r="F21" s="1061"/>
      <c r="G21" s="1061"/>
      <c r="H21" s="1061"/>
      <c r="I21" s="1061"/>
      <c r="J21" s="1061"/>
      <c r="K21" s="1061"/>
      <c r="L21" s="1061"/>
      <c r="M21" s="1061"/>
    </row>
    <row r="22" customFormat="false" ht="10.5" hidden="false" customHeight="true" outlineLevel="0" collapsed="false">
      <c r="B22" s="1062" t="s">
        <v>834</v>
      </c>
      <c r="C22" s="1063" t="s">
        <v>835</v>
      </c>
      <c r="D22" s="1063"/>
      <c r="E22" s="1063"/>
      <c r="F22" s="1063"/>
      <c r="G22" s="1063"/>
      <c r="H22" s="1063"/>
      <c r="I22" s="1064" t="n">
        <v>1</v>
      </c>
      <c r="J22" s="1065" t="s">
        <v>836</v>
      </c>
      <c r="K22" s="1065"/>
      <c r="L22" s="1065"/>
      <c r="M22" s="1065"/>
    </row>
    <row r="23" customFormat="false" ht="10.5" hidden="false" customHeight="true" outlineLevel="0" collapsed="false">
      <c r="B23" s="1062"/>
      <c r="C23" s="1066" t="s">
        <v>837</v>
      </c>
      <c r="D23" s="1066"/>
      <c r="E23" s="1066"/>
      <c r="F23" s="1066"/>
      <c r="G23" s="1066"/>
      <c r="H23" s="1066"/>
      <c r="I23" s="1067" t="n">
        <v>10</v>
      </c>
      <c r="J23" s="1068" t="s">
        <v>838</v>
      </c>
      <c r="K23" s="1068"/>
      <c r="L23" s="1068"/>
      <c r="M23" s="1068"/>
    </row>
    <row r="24" customFormat="false" ht="10.5" hidden="false" customHeight="true" outlineLevel="0" collapsed="false">
      <c r="B24" s="1062"/>
      <c r="C24" s="1066" t="s">
        <v>839</v>
      </c>
      <c r="D24" s="1066"/>
      <c r="E24" s="1066"/>
      <c r="F24" s="1066"/>
      <c r="G24" s="1066"/>
      <c r="H24" s="1066"/>
      <c r="I24" s="1067" t="n">
        <v>50</v>
      </c>
      <c r="J24" s="1068" t="s">
        <v>840</v>
      </c>
      <c r="K24" s="1068"/>
      <c r="L24" s="1068"/>
      <c r="M24" s="1068"/>
    </row>
    <row r="25" customFormat="false" ht="10.5" hidden="false" customHeight="true" outlineLevel="0" collapsed="false">
      <c r="B25" s="1062"/>
      <c r="C25" s="1066" t="s">
        <v>841</v>
      </c>
      <c r="D25" s="1066"/>
      <c r="E25" s="1066"/>
      <c r="F25" s="1066"/>
      <c r="G25" s="1066"/>
      <c r="H25" s="1066"/>
      <c r="I25" s="1067" t="n">
        <v>100</v>
      </c>
      <c r="J25" s="1068" t="s">
        <v>842</v>
      </c>
      <c r="K25" s="1068"/>
      <c r="L25" s="1068"/>
      <c r="M25" s="1068"/>
    </row>
    <row r="26" customFormat="false" ht="10.5" hidden="false" customHeight="true" outlineLevel="0" collapsed="false">
      <c r="B26" s="1062"/>
      <c r="C26" s="1069" t="s">
        <v>843</v>
      </c>
      <c r="D26" s="1069"/>
      <c r="E26" s="1069"/>
      <c r="F26" s="1069"/>
      <c r="G26" s="1069"/>
      <c r="H26" s="1069"/>
      <c r="I26" s="1070" t="n">
        <v>250</v>
      </c>
      <c r="J26" s="1071" t="s">
        <v>844</v>
      </c>
      <c r="K26" s="1071"/>
      <c r="L26" s="1071"/>
      <c r="M26" s="1071"/>
    </row>
    <row r="27" customFormat="false" ht="10.5" hidden="false" customHeight="true" outlineLevel="0" collapsed="false">
      <c r="B27" s="339"/>
      <c r="C27" s="339"/>
      <c r="D27" s="339"/>
      <c r="E27" s="339"/>
      <c r="F27" s="339"/>
      <c r="G27" s="339"/>
      <c r="H27" s="339"/>
      <c r="I27" s="339"/>
      <c r="J27" s="339"/>
      <c r="K27" s="339"/>
      <c r="L27" s="339"/>
      <c r="M27" s="339"/>
      <c r="N27" s="339"/>
      <c r="O27" s="339"/>
      <c r="P27" s="339"/>
      <c r="Q27" s="339"/>
      <c r="R27" s="339"/>
    </row>
    <row r="28" customFormat="false" ht="15" hidden="false" customHeight="true" outlineLevel="0" collapsed="false">
      <c r="B28" s="1072" t="s">
        <v>845</v>
      </c>
      <c r="C28" s="1072"/>
      <c r="D28" s="1072"/>
      <c r="E28" s="1072"/>
      <c r="F28" s="1072"/>
      <c r="G28" s="1072"/>
      <c r="H28" s="1072"/>
      <c r="I28" s="1072"/>
      <c r="J28" s="1072"/>
      <c r="K28" s="1072"/>
      <c r="L28" s="1072"/>
      <c r="M28" s="1072"/>
      <c r="N28" s="1072"/>
      <c r="O28" s="1072"/>
      <c r="P28" s="1072"/>
      <c r="Q28" s="1072"/>
      <c r="R28" s="1072"/>
    </row>
    <row r="29" customFormat="false" ht="10.5" hidden="false" customHeight="true" outlineLevel="0" collapsed="false">
      <c r="B29" s="1073" t="s">
        <v>846</v>
      </c>
      <c r="C29" s="1073"/>
      <c r="D29" s="1073"/>
      <c r="E29" s="1073"/>
      <c r="F29" s="1073"/>
      <c r="G29" s="1073"/>
      <c r="H29" s="1073"/>
      <c r="I29" s="1074" t="s">
        <v>26</v>
      </c>
      <c r="J29" s="1075" t="s">
        <v>847</v>
      </c>
      <c r="K29" s="1075"/>
      <c r="L29" s="1076" t="s">
        <v>848</v>
      </c>
      <c r="M29" s="1076"/>
      <c r="N29" s="1076"/>
      <c r="O29" s="1077" t="s">
        <v>849</v>
      </c>
      <c r="P29" s="1077"/>
      <c r="Q29" s="1077"/>
      <c r="R29" s="1077"/>
    </row>
    <row r="30" customFormat="false" ht="10.5" hidden="false" customHeight="true" outlineLevel="0" collapsed="false">
      <c r="B30" s="1078" t="s">
        <v>850</v>
      </c>
      <c r="C30" s="1078"/>
      <c r="D30" s="1078"/>
      <c r="E30" s="1078"/>
      <c r="F30" s="1078"/>
      <c r="G30" s="1078"/>
      <c r="H30" s="1078"/>
      <c r="I30" s="1079" t="n">
        <v>69.353</v>
      </c>
      <c r="J30" s="1080" t="s">
        <v>851</v>
      </c>
      <c r="K30" s="1080"/>
      <c r="L30" s="1081" t="s">
        <v>852</v>
      </c>
      <c r="M30" s="1081"/>
      <c r="N30" s="1081"/>
      <c r="O30" s="1082" t="s">
        <v>853</v>
      </c>
      <c r="P30" s="1082"/>
      <c r="Q30" s="1082"/>
      <c r="R30" s="1082"/>
    </row>
    <row r="31" customFormat="false" ht="10.5" hidden="false" customHeight="true" outlineLevel="0" collapsed="false">
      <c r="B31" s="1083" t="s">
        <v>854</v>
      </c>
      <c r="C31" s="1083"/>
      <c r="D31" s="1083"/>
      <c r="E31" s="1083"/>
      <c r="F31" s="1083"/>
      <c r="G31" s="1083"/>
      <c r="H31" s="1083"/>
      <c r="I31" s="1079"/>
      <c r="J31" s="1080" t="s">
        <v>855</v>
      </c>
      <c r="K31" s="1080"/>
      <c r="L31" s="1081" t="s">
        <v>856</v>
      </c>
      <c r="M31" s="1081"/>
      <c r="N31" s="1081"/>
      <c r="O31" s="1082"/>
      <c r="P31" s="1082"/>
      <c r="Q31" s="1082"/>
      <c r="R31" s="1082"/>
    </row>
    <row r="32" customFormat="false" ht="10.5" hidden="false" customHeight="true" outlineLevel="0" collapsed="false">
      <c r="B32" s="1083" t="s">
        <v>857</v>
      </c>
      <c r="C32" s="1083"/>
      <c r="D32" s="1083"/>
      <c r="E32" s="1083"/>
      <c r="F32" s="1083"/>
      <c r="G32" s="1083"/>
      <c r="H32" s="1083"/>
      <c r="I32" s="1079"/>
      <c r="J32" s="1080" t="s">
        <v>858</v>
      </c>
      <c r="K32" s="1080"/>
      <c r="L32" s="1081" t="s">
        <v>859</v>
      </c>
      <c r="M32" s="1081"/>
      <c r="N32" s="1081"/>
      <c r="O32" s="1082"/>
      <c r="P32" s="1082"/>
      <c r="Q32" s="1082"/>
      <c r="R32" s="1082"/>
    </row>
    <row r="33" customFormat="false" ht="10.5" hidden="false" customHeight="true" outlineLevel="0" collapsed="false">
      <c r="B33" s="1084" t="s">
        <v>860</v>
      </c>
      <c r="C33" s="1084"/>
      <c r="D33" s="1084"/>
      <c r="E33" s="1084"/>
      <c r="F33" s="1084"/>
      <c r="G33" s="1084"/>
      <c r="H33" s="1084"/>
      <c r="I33" s="1079"/>
      <c r="J33" s="1085" t="s">
        <v>861</v>
      </c>
      <c r="K33" s="1085"/>
      <c r="L33" s="1086" t="s">
        <v>862</v>
      </c>
      <c r="M33" s="1086"/>
      <c r="N33" s="1086"/>
      <c r="O33" s="1082"/>
      <c r="P33" s="1082"/>
      <c r="Q33" s="1082"/>
      <c r="R33" s="1082"/>
    </row>
    <row r="34" s="1087" customFormat="true" ht="10.5" hidden="false" customHeight="true" outlineLevel="0" collapsed="false">
      <c r="B34" s="1088" t="s">
        <v>863</v>
      </c>
      <c r="C34" s="1088"/>
      <c r="D34" s="1088"/>
      <c r="E34" s="1088"/>
      <c r="F34" s="1088"/>
      <c r="G34" s="1088"/>
      <c r="H34" s="1088"/>
      <c r="I34" s="1089" t="s">
        <v>26</v>
      </c>
      <c r="J34" s="1090" t="s">
        <v>847</v>
      </c>
      <c r="K34" s="1090"/>
      <c r="L34" s="1090"/>
      <c r="M34" s="1090"/>
      <c r="N34" s="1090"/>
      <c r="O34" s="1082"/>
      <c r="P34" s="1082"/>
      <c r="Q34" s="1082"/>
      <c r="R34" s="1082"/>
      <c r="S34" s="1091"/>
      <c r="T34" s="1092"/>
    </row>
    <row r="35" s="1087" customFormat="true" ht="10.5" hidden="false" customHeight="true" outlineLevel="0" collapsed="false">
      <c r="B35" s="1093" t="s">
        <v>385</v>
      </c>
      <c r="C35" s="1093"/>
      <c r="D35" s="1093"/>
      <c r="E35" s="1093"/>
      <c r="F35" s="1093"/>
      <c r="G35" s="1093"/>
      <c r="H35" s="1093"/>
      <c r="I35" s="1094" t="n">
        <v>29.686</v>
      </c>
      <c r="J35" s="1095" t="s">
        <v>864</v>
      </c>
      <c r="K35" s="1095"/>
      <c r="L35" s="1095"/>
      <c r="M35" s="1095"/>
      <c r="N35" s="1095"/>
      <c r="O35" s="1082"/>
      <c r="P35" s="1082"/>
      <c r="Q35" s="1082"/>
      <c r="R35" s="1082"/>
    </row>
    <row r="36" s="1087" customFormat="true" ht="10.5" hidden="false" customHeight="true" outlineLevel="0" collapsed="false">
      <c r="B36" s="1096" t="s">
        <v>423</v>
      </c>
      <c r="C36" s="1096"/>
      <c r="D36" s="1096"/>
      <c r="E36" s="1096"/>
      <c r="F36" s="1096"/>
      <c r="G36" s="1096"/>
      <c r="H36" s="1096"/>
      <c r="I36" s="1094"/>
      <c r="J36" s="1095"/>
      <c r="K36" s="1095"/>
      <c r="L36" s="1095"/>
      <c r="M36" s="1095"/>
      <c r="N36" s="1095"/>
      <c r="O36" s="1082"/>
      <c r="P36" s="1082"/>
      <c r="Q36" s="1082"/>
      <c r="R36" s="1082"/>
    </row>
    <row r="37" s="1087" customFormat="true" ht="10.5" hidden="false" customHeight="true" outlineLevel="0" collapsed="false">
      <c r="B37" s="1097"/>
      <c r="C37" s="1097"/>
      <c r="D37" s="1097"/>
      <c r="E37" s="1097"/>
      <c r="F37" s="1097"/>
      <c r="G37" s="1097"/>
      <c r="H37" s="1097"/>
      <c r="I37" s="1098"/>
      <c r="J37" s="1099"/>
      <c r="K37" s="1099"/>
      <c r="L37" s="1097"/>
      <c r="M37" s="1097"/>
      <c r="N37" s="1097"/>
    </row>
    <row r="38" customFormat="false" ht="15" hidden="false" customHeight="true" outlineLevel="0" collapsed="false">
      <c r="B38" s="1072" t="s">
        <v>865</v>
      </c>
      <c r="C38" s="1072"/>
      <c r="D38" s="1072"/>
      <c r="E38" s="1072"/>
      <c r="F38" s="1072"/>
      <c r="G38" s="1072"/>
      <c r="H38" s="1072"/>
      <c r="I38" s="1072"/>
      <c r="J38" s="1072"/>
      <c r="K38" s="1072"/>
      <c r="L38" s="1072"/>
      <c r="M38" s="1072"/>
      <c r="N38" s="1072"/>
      <c r="O38" s="1072"/>
      <c r="P38" s="1072"/>
      <c r="Q38" s="1072"/>
      <c r="R38" s="1072"/>
    </row>
    <row r="39" customFormat="false" ht="10.5" hidden="false" customHeight="true" outlineLevel="0" collapsed="false">
      <c r="B39" s="1100" t="s">
        <v>846</v>
      </c>
      <c r="C39" s="1100"/>
      <c r="D39" s="1100"/>
      <c r="E39" s="1100"/>
      <c r="F39" s="1100"/>
      <c r="G39" s="1100"/>
      <c r="H39" s="1100"/>
      <c r="I39" s="1075" t="s">
        <v>797</v>
      </c>
      <c r="J39" s="1074" t="s">
        <v>714</v>
      </c>
      <c r="K39" s="1101" t="s">
        <v>847</v>
      </c>
      <c r="L39" s="1101"/>
      <c r="M39" s="1102" t="s">
        <v>866</v>
      </c>
      <c r="N39" s="1102"/>
      <c r="O39" s="1103" t="s">
        <v>849</v>
      </c>
      <c r="P39" s="1103"/>
      <c r="Q39" s="1103"/>
      <c r="R39" s="1103"/>
    </row>
    <row r="40" customFormat="false" ht="10.5" hidden="false" customHeight="true" outlineLevel="0" collapsed="false">
      <c r="B40" s="1104" t="s">
        <v>867</v>
      </c>
      <c r="C40" s="1104"/>
      <c r="D40" s="1104"/>
      <c r="E40" s="1104"/>
      <c r="F40" s="1104"/>
      <c r="G40" s="1104"/>
      <c r="H40" s="1104"/>
      <c r="I40" s="1105" t="n">
        <v>35.652</v>
      </c>
      <c r="J40" s="1079" t="n">
        <v>69.353</v>
      </c>
      <c r="K40" s="1106" t="s">
        <v>868</v>
      </c>
      <c r="L40" s="1106"/>
      <c r="M40" s="1080" t="s">
        <v>869</v>
      </c>
      <c r="N40" s="1080"/>
      <c r="O40" s="1107" t="s">
        <v>870</v>
      </c>
      <c r="P40" s="1107"/>
      <c r="Q40" s="1107"/>
      <c r="R40" s="1107"/>
    </row>
    <row r="41" customFormat="false" ht="10.5" hidden="false" customHeight="true" outlineLevel="0" collapsed="false">
      <c r="B41" s="1108" t="s">
        <v>871</v>
      </c>
      <c r="C41" s="1108"/>
      <c r="D41" s="1108"/>
      <c r="E41" s="1108"/>
      <c r="F41" s="1108"/>
      <c r="G41" s="1108"/>
      <c r="H41" s="1108"/>
      <c r="I41" s="1105"/>
      <c r="J41" s="1079"/>
      <c r="K41" s="1106" t="s">
        <v>872</v>
      </c>
      <c r="L41" s="1106"/>
      <c r="M41" s="1080" t="s">
        <v>873</v>
      </c>
      <c r="N41" s="1080"/>
      <c r="O41" s="1107"/>
      <c r="P41" s="1107"/>
      <c r="Q41" s="1107"/>
      <c r="R41" s="1107"/>
    </row>
    <row r="42" customFormat="false" ht="10.5" hidden="false" customHeight="true" outlineLevel="0" collapsed="false">
      <c r="B42" s="1109" t="s">
        <v>874</v>
      </c>
      <c r="C42" s="1109"/>
      <c r="D42" s="1109"/>
      <c r="E42" s="1109"/>
      <c r="F42" s="1109"/>
      <c r="G42" s="1109"/>
      <c r="H42" s="1109"/>
      <c r="I42" s="1105"/>
      <c r="J42" s="1079"/>
      <c r="K42" s="1110" t="s">
        <v>875</v>
      </c>
      <c r="L42" s="1110"/>
      <c r="M42" s="1085" t="s">
        <v>876</v>
      </c>
      <c r="N42" s="1085"/>
      <c r="O42" s="1107"/>
      <c r="P42" s="1107"/>
      <c r="Q42" s="1107"/>
      <c r="R42" s="1107"/>
    </row>
    <row r="43" s="1087" customFormat="true" ht="10.5" hidden="false" customHeight="true" outlineLevel="0" collapsed="false">
      <c r="B43" s="1097"/>
      <c r="C43" s="1097"/>
      <c r="D43" s="1097"/>
      <c r="E43" s="1097"/>
      <c r="F43" s="1097"/>
      <c r="G43" s="1097"/>
      <c r="H43" s="1097"/>
      <c r="I43" s="1098"/>
      <c r="J43" s="1099"/>
      <c r="K43" s="1099"/>
      <c r="L43" s="1097"/>
      <c r="M43" s="1097"/>
      <c r="N43" s="1097"/>
    </row>
    <row r="44" s="1087" customFormat="true" ht="15" hidden="false" customHeight="true" outlineLevel="0" collapsed="false">
      <c r="B44" s="1111" t="s">
        <v>877</v>
      </c>
      <c r="C44" s="1111"/>
      <c r="D44" s="1111"/>
      <c r="E44" s="1111"/>
      <c r="F44" s="1111"/>
      <c r="G44" s="1111"/>
      <c r="H44" s="1111"/>
      <c r="I44" s="1111"/>
      <c r="J44" s="1111"/>
      <c r="K44" s="1111"/>
      <c r="L44" s="1111"/>
      <c r="M44" s="1111"/>
      <c r="N44" s="1112"/>
      <c r="O44" s="1112"/>
      <c r="P44" s="1112"/>
      <c r="Q44" s="1112"/>
      <c r="R44" s="1112"/>
    </row>
    <row r="45" s="1087" customFormat="true" ht="10.5" hidden="false" customHeight="true" outlineLevel="0" collapsed="false">
      <c r="B45" s="1113" t="s">
        <v>878</v>
      </c>
      <c r="C45" s="1113"/>
      <c r="D45" s="1113"/>
      <c r="E45" s="1113"/>
      <c r="F45" s="1113"/>
      <c r="G45" s="1113"/>
      <c r="H45" s="1113"/>
      <c r="I45" s="1114" t="s">
        <v>26</v>
      </c>
      <c r="J45" s="1090" t="s">
        <v>849</v>
      </c>
      <c r="K45" s="1090"/>
      <c r="L45" s="1090"/>
      <c r="M45" s="1090"/>
      <c r="N45" s="1115"/>
      <c r="O45" s="1115"/>
      <c r="P45" s="1115"/>
      <c r="Q45" s="1115"/>
      <c r="R45" s="1115"/>
    </row>
    <row r="46" s="1087" customFormat="true" ht="10.5" hidden="false" customHeight="true" outlineLevel="0" collapsed="false">
      <c r="B46" s="1096" t="s">
        <v>879</v>
      </c>
      <c r="C46" s="1096"/>
      <c r="D46" s="1096"/>
      <c r="E46" s="1096"/>
      <c r="F46" s="1096"/>
      <c r="G46" s="1096"/>
      <c r="H46" s="1096"/>
      <c r="I46" s="1094" t="n">
        <v>29.424</v>
      </c>
      <c r="J46" s="1095" t="s">
        <v>880</v>
      </c>
      <c r="K46" s="1095"/>
      <c r="L46" s="1095"/>
      <c r="M46" s="1095"/>
      <c r="N46" s="1099"/>
      <c r="O46" s="1099"/>
      <c r="P46" s="1099"/>
      <c r="Q46" s="1099"/>
      <c r="R46" s="1099"/>
    </row>
    <row r="48" customFormat="false" ht="15" hidden="false" customHeight="true" outlineLevel="0" collapsed="false">
      <c r="B48" s="1072" t="s">
        <v>881</v>
      </c>
      <c r="C48" s="1072"/>
      <c r="D48" s="1072"/>
      <c r="E48" s="1072"/>
      <c r="F48" s="1072"/>
      <c r="G48" s="1072"/>
      <c r="H48" s="1072"/>
      <c r="I48" s="1072"/>
      <c r="J48" s="1072"/>
      <c r="K48" s="1072"/>
      <c r="L48" s="1072"/>
      <c r="M48" s="1072"/>
      <c r="N48" s="1072"/>
      <c r="O48" s="1072"/>
      <c r="P48" s="1072"/>
      <c r="Q48" s="1072"/>
      <c r="R48" s="1072"/>
    </row>
    <row r="49" customFormat="false" ht="10.5" hidden="false" customHeight="true" outlineLevel="0" collapsed="false">
      <c r="B49" s="1116" t="s">
        <v>882</v>
      </c>
      <c r="C49" s="1116"/>
      <c r="D49" s="1116"/>
      <c r="E49" s="1116"/>
      <c r="F49" s="1116"/>
      <c r="G49" s="1116"/>
      <c r="H49" s="1116"/>
      <c r="I49" s="1117" t="n">
        <v>1</v>
      </c>
      <c r="J49" s="1118" t="n">
        <v>2</v>
      </c>
      <c r="K49" s="1118" t="n">
        <v>3</v>
      </c>
      <c r="L49" s="1118" t="n">
        <v>4</v>
      </c>
      <c r="M49" s="1118" t="n">
        <v>5</v>
      </c>
      <c r="N49" s="1118" t="n">
        <v>6</v>
      </c>
      <c r="O49" s="1118" t="n">
        <v>7</v>
      </c>
      <c r="P49" s="1118" t="n">
        <v>8</v>
      </c>
      <c r="Q49" s="1118" t="n">
        <v>9</v>
      </c>
      <c r="R49" s="1119" t="n">
        <v>10</v>
      </c>
    </row>
    <row r="50" customFormat="false" ht="10.5" hidden="false" customHeight="true" outlineLevel="0" collapsed="false">
      <c r="B50" s="53" t="s">
        <v>883</v>
      </c>
      <c r="C50" s="53"/>
      <c r="D50" s="53"/>
      <c r="E50" s="53"/>
      <c r="F50" s="53"/>
      <c r="G50" s="53"/>
      <c r="H50" s="58" t="s">
        <v>4</v>
      </c>
      <c r="I50" s="1120" t="n">
        <v>0</v>
      </c>
      <c r="J50" s="1121" t="n">
        <f aca="false">I50+10</f>
        <v>10</v>
      </c>
      <c r="K50" s="1121" t="n">
        <f aca="false">J50+10</f>
        <v>20</v>
      </c>
      <c r="L50" s="1121" t="n">
        <f aca="false">K50+10</f>
        <v>30</v>
      </c>
      <c r="M50" s="1121" t="n">
        <f aca="false">L50+10</f>
        <v>40</v>
      </c>
      <c r="N50" s="1121" t="n">
        <f aca="false">M50+10</f>
        <v>50</v>
      </c>
      <c r="O50" s="1121" t="n">
        <f aca="false">N50+10</f>
        <v>60</v>
      </c>
      <c r="P50" s="1121" t="n">
        <f aca="false">O50+10</f>
        <v>70</v>
      </c>
      <c r="Q50" s="1121" t="n">
        <f aca="false">P50+10</f>
        <v>80</v>
      </c>
      <c r="R50" s="1122" t="n">
        <f aca="false">Q50+10</f>
        <v>90</v>
      </c>
    </row>
    <row r="51" customFormat="false" ht="10.5" hidden="false" customHeight="true" outlineLevel="0" collapsed="false">
      <c r="B51" s="76" t="s">
        <v>884</v>
      </c>
      <c r="C51" s="76"/>
      <c r="D51" s="76"/>
      <c r="E51" s="76"/>
      <c r="F51" s="76"/>
      <c r="G51" s="76"/>
      <c r="H51" s="1123" t="s">
        <v>352</v>
      </c>
      <c r="I51" s="1124" t="n">
        <v>0</v>
      </c>
      <c r="J51" s="1052" t="n">
        <v>3</v>
      </c>
      <c r="K51" s="1052" t="n">
        <f aca="false">J51+1.5</f>
        <v>4.5</v>
      </c>
      <c r="L51" s="1052" t="n">
        <f aca="false">K51+1.5</f>
        <v>6</v>
      </c>
      <c r="M51" s="1052" t="n">
        <f aca="false">L51+1.5</f>
        <v>7.5</v>
      </c>
      <c r="N51" s="1052" t="n">
        <f aca="false">M51+1.5</f>
        <v>9</v>
      </c>
      <c r="O51" s="1052" t="n">
        <f aca="false">N51+1.5</f>
        <v>10.5</v>
      </c>
      <c r="P51" s="1052" t="n">
        <f aca="false">O51+1.5</f>
        <v>12</v>
      </c>
      <c r="Q51" s="1052" t="n">
        <f aca="false">P51+1.5</f>
        <v>13.5</v>
      </c>
      <c r="R51" s="1125" t="n">
        <f aca="false">Q51+1.5</f>
        <v>15</v>
      </c>
    </row>
    <row r="52" customFormat="false" ht="10.5" hidden="false" customHeight="true" outlineLevel="0" collapsed="false">
      <c r="B52" s="1126" t="s">
        <v>885</v>
      </c>
      <c r="C52" s="1126"/>
      <c r="D52" s="1126"/>
      <c r="E52" s="1126"/>
      <c r="F52" s="1126"/>
      <c r="G52" s="1126"/>
      <c r="H52" s="1126"/>
      <c r="I52" s="1127" t="n">
        <v>0</v>
      </c>
      <c r="J52" s="1128" t="n">
        <f aca="false">I52+100</f>
        <v>100</v>
      </c>
      <c r="K52" s="1128" t="n">
        <f aca="false">J52+100</f>
        <v>200</v>
      </c>
      <c r="L52" s="1128" t="n">
        <f aca="false">K52+100</f>
        <v>300</v>
      </c>
      <c r="M52" s="1128" t="n">
        <f aca="false">L52+100</f>
        <v>400</v>
      </c>
      <c r="N52" s="1128" t="n">
        <f aca="false">M52+100</f>
        <v>500</v>
      </c>
      <c r="O52" s="1128" t="n">
        <f aca="false">N52+100</f>
        <v>600</v>
      </c>
      <c r="P52" s="1128" t="n">
        <f aca="false">O52+100</f>
        <v>700</v>
      </c>
      <c r="Q52" s="1128" t="n">
        <f aca="false">P52+100</f>
        <v>800</v>
      </c>
      <c r="R52" s="1129" t="n">
        <f aca="false">Q52+100</f>
        <v>900</v>
      </c>
    </row>
    <row r="53" customFormat="false" ht="6" hidden="false" customHeight="true" outlineLevel="0" collapsed="false">
      <c r="A53" s="104"/>
      <c r="B53" s="284"/>
      <c r="C53" s="104"/>
      <c r="D53" s="104"/>
      <c r="E53" s="104"/>
      <c r="F53" s="104"/>
      <c r="G53" s="104"/>
      <c r="H53" s="104"/>
      <c r="I53" s="104"/>
      <c r="J53" s="104"/>
      <c r="K53" s="104"/>
      <c r="L53" s="104"/>
      <c r="M53" s="104"/>
      <c r="N53" s="104"/>
      <c r="O53" s="104"/>
      <c r="P53" s="104"/>
      <c r="Q53" s="104"/>
      <c r="R53" s="157"/>
      <c r="S53" s="104"/>
    </row>
    <row r="54" customFormat="false" ht="10.5" hidden="false" customHeight="true" outlineLevel="0" collapsed="false">
      <c r="B54" s="1130" t="str">
        <f aca="false">B7</f>
        <v>Metall</v>
      </c>
      <c r="C54" s="1131" t="s">
        <v>886</v>
      </c>
      <c r="D54" s="1131"/>
      <c r="E54" s="1131"/>
      <c r="F54" s="1131"/>
      <c r="G54" s="1131"/>
      <c r="H54" s="1131"/>
      <c r="I54" s="1024" t="s">
        <v>789</v>
      </c>
      <c r="J54" s="802" t="s">
        <v>790</v>
      </c>
      <c r="K54" s="802" t="s">
        <v>791</v>
      </c>
      <c r="L54" s="802" t="s">
        <v>792</v>
      </c>
      <c r="M54" s="802" t="s">
        <v>793</v>
      </c>
      <c r="N54" s="802" t="s">
        <v>794</v>
      </c>
      <c r="O54" s="802" t="s">
        <v>795</v>
      </c>
      <c r="P54" s="802" t="s">
        <v>796</v>
      </c>
      <c r="Q54" s="802" t="s">
        <v>797</v>
      </c>
      <c r="R54" s="810" t="s">
        <v>714</v>
      </c>
    </row>
    <row r="55" customFormat="false" ht="10.5" hidden="false" customHeight="true" outlineLevel="0" collapsed="false">
      <c r="B55" s="1130"/>
      <c r="C55" s="81" t="s">
        <v>887</v>
      </c>
      <c r="D55" s="81"/>
      <c r="E55" s="81"/>
      <c r="F55" s="81"/>
      <c r="G55" s="81"/>
      <c r="H55" s="81"/>
      <c r="I55" s="1132" t="n">
        <f aca="false">I8</f>
        <v>0.000875</v>
      </c>
      <c r="J55" s="1038" t="n">
        <f aca="false">J8</f>
        <v>0.014</v>
      </c>
      <c r="K55" s="1038" t="n">
        <f aca="false">K8</f>
        <v>0.056</v>
      </c>
      <c r="L55" s="1038" t="n">
        <f aca="false">L8</f>
        <v>0.168</v>
      </c>
      <c r="M55" s="1038" t="n">
        <f aca="false">M8</f>
        <v>0.504</v>
      </c>
      <c r="N55" s="1038" t="n">
        <f aca="false">N8</f>
        <v>1.008</v>
      </c>
      <c r="O55" s="1038" t="n">
        <f aca="false">O8</f>
        <v>1.512</v>
      </c>
      <c r="P55" s="1038" t="n">
        <f aca="false">P8</f>
        <v>2.268</v>
      </c>
      <c r="Q55" s="1038" t="n">
        <f aca="false">Q8</f>
        <v>3.402</v>
      </c>
      <c r="R55" s="1039" t="n">
        <f aca="false">R8</f>
        <v>5.103</v>
      </c>
    </row>
    <row r="56" customFormat="false" ht="10.5" hidden="false" customHeight="true" outlineLevel="0" collapsed="false">
      <c r="B56" s="353" t="s">
        <v>888</v>
      </c>
      <c r="C56" s="1133" t="s">
        <v>729</v>
      </c>
      <c r="D56" s="1133"/>
      <c r="E56" s="1133"/>
      <c r="F56" s="1133"/>
      <c r="G56" s="1133"/>
      <c r="H56" s="1133"/>
      <c r="I56" s="1134" t="s">
        <v>889</v>
      </c>
      <c r="J56" s="1134"/>
      <c r="K56" s="1134"/>
      <c r="L56" s="1134"/>
      <c r="M56" s="1134"/>
      <c r="N56" s="1134"/>
      <c r="O56" s="1134"/>
      <c r="P56" s="1134"/>
      <c r="Q56" s="1134"/>
      <c r="R56" s="1134"/>
    </row>
    <row r="57" customFormat="false" ht="10.5" hidden="false" customHeight="true" outlineLevel="0" collapsed="false">
      <c r="B57" s="847" t="s">
        <v>890</v>
      </c>
      <c r="C57" s="847"/>
      <c r="D57" s="847"/>
      <c r="E57" s="847"/>
      <c r="F57" s="847"/>
      <c r="G57" s="847"/>
      <c r="H57" s="847"/>
      <c r="I57" s="1135" t="n">
        <v>100</v>
      </c>
      <c r="J57" s="1136" t="n">
        <f aca="false">I57+100</f>
        <v>200</v>
      </c>
      <c r="K57" s="1136" t="n">
        <f aca="false">J57+100</f>
        <v>300</v>
      </c>
      <c r="L57" s="1136" t="n">
        <f aca="false">K57+100</f>
        <v>400</v>
      </c>
      <c r="M57" s="1136" t="n">
        <f aca="false">L57+100</f>
        <v>500</v>
      </c>
      <c r="N57" s="1136" t="n">
        <f aca="false">M57+100</f>
        <v>600</v>
      </c>
      <c r="O57" s="1136" t="n">
        <f aca="false">N57+100</f>
        <v>700</v>
      </c>
      <c r="P57" s="1136" t="n">
        <f aca="false">O57+100</f>
        <v>800</v>
      </c>
      <c r="Q57" s="1136" t="n">
        <f aca="false">P57+100</f>
        <v>900</v>
      </c>
      <c r="R57" s="1137" t="n">
        <f aca="false">Q57+100</f>
        <v>1000</v>
      </c>
    </row>
    <row r="58" customFormat="false" ht="10.5" hidden="false" customHeight="true" outlineLevel="0" collapsed="false">
      <c r="B58" s="1138" t="s">
        <v>891</v>
      </c>
      <c r="C58" s="1138"/>
      <c r="D58" s="1138"/>
      <c r="E58" s="1138"/>
      <c r="F58" s="1138"/>
      <c r="G58" s="1138"/>
      <c r="H58" s="1138"/>
      <c r="I58" s="1139" t="n">
        <v>0.0016</v>
      </c>
      <c r="J58" s="1140" t="n">
        <v>0.0276</v>
      </c>
      <c r="K58" s="1140" t="n">
        <v>0.1104</v>
      </c>
      <c r="L58" s="1140" t="n">
        <v>0.3312</v>
      </c>
      <c r="M58" s="1140" t="n">
        <v>0.9936</v>
      </c>
      <c r="N58" s="1140" t="n">
        <v>1.9872</v>
      </c>
      <c r="O58" s="1140" t="n">
        <v>2.9808</v>
      </c>
      <c r="P58" s="1140" t="n">
        <v>4.4712</v>
      </c>
      <c r="Q58" s="1140" t="n">
        <v>6.7068</v>
      </c>
      <c r="R58" s="1141" t="n">
        <v>10.0602</v>
      </c>
    </row>
    <row r="59" customFormat="false" ht="10.5" hidden="false" customHeight="true" outlineLevel="0" collapsed="false">
      <c r="B59" s="847" t="s">
        <v>892</v>
      </c>
      <c r="C59" s="847"/>
      <c r="D59" s="847"/>
      <c r="E59" s="847"/>
      <c r="F59" s="847"/>
      <c r="G59" s="847"/>
      <c r="H59" s="847"/>
      <c r="I59" s="1132" t="n">
        <f aca="false">I58/2</f>
        <v>0.0008</v>
      </c>
      <c r="J59" s="1038" t="n">
        <f aca="false">J58/2</f>
        <v>0.0138</v>
      </c>
      <c r="K59" s="1038" t="n">
        <f aca="false">K58/2</f>
        <v>0.0552</v>
      </c>
      <c r="L59" s="1038" t="n">
        <f aca="false">L58/2</f>
        <v>0.1656</v>
      </c>
      <c r="M59" s="1038" t="n">
        <f aca="false">M58/2</f>
        <v>0.4968</v>
      </c>
      <c r="N59" s="1038" t="n">
        <f aca="false">N58/2</f>
        <v>0.9936</v>
      </c>
      <c r="O59" s="1038" t="n">
        <f aca="false">O58/2</f>
        <v>1.4904</v>
      </c>
      <c r="P59" s="1038" t="n">
        <f aca="false">P58/2</f>
        <v>2.2356</v>
      </c>
      <c r="Q59" s="1038" t="n">
        <f aca="false">Q58/2</f>
        <v>3.3534</v>
      </c>
      <c r="R59" s="1039" t="n">
        <f aca="false">R58/2</f>
        <v>5.0301</v>
      </c>
    </row>
    <row r="60" customFormat="false" ht="10.5" hidden="false" customHeight="true" outlineLevel="0" collapsed="false">
      <c r="B60" s="1142" t="s">
        <v>893</v>
      </c>
      <c r="C60" s="1143" t="s">
        <v>894</v>
      </c>
      <c r="D60" s="1143"/>
      <c r="E60" s="1143"/>
      <c r="F60" s="1143"/>
      <c r="G60" s="1143"/>
      <c r="H60" s="1143"/>
      <c r="I60" s="1144" t="n">
        <f aca="false">I55-I59</f>
        <v>7.5E-005</v>
      </c>
      <c r="J60" s="1145" t="n">
        <f aca="false">J55-J59</f>
        <v>0.000200000000000001</v>
      </c>
      <c r="K60" s="1145" t="n">
        <f aca="false">K55-K59</f>
        <v>0.000800000000000002</v>
      </c>
      <c r="L60" s="1145" t="n">
        <f aca="false">L55-L59</f>
        <v>0.00240000000000001</v>
      </c>
      <c r="M60" s="1145" t="n">
        <f aca="false">M55-M59</f>
        <v>0.00719999999999998</v>
      </c>
      <c r="N60" s="1145" t="n">
        <f aca="false">N55-N59</f>
        <v>0.0144</v>
      </c>
      <c r="O60" s="1145" t="n">
        <f aca="false">O55-O59</f>
        <v>0.0216000000000001</v>
      </c>
      <c r="P60" s="1145" t="n">
        <f aca="false">P55-P59</f>
        <v>0.0324</v>
      </c>
      <c r="Q60" s="1145" t="n">
        <f aca="false">Q55-Q59</f>
        <v>0.0485999999999995</v>
      </c>
      <c r="R60" s="1146" t="n">
        <f aca="false">R55-R59</f>
        <v>0.0728999999999997</v>
      </c>
    </row>
    <row r="61" customFormat="false" ht="10.5" hidden="false" customHeight="true" outlineLevel="0" collapsed="false">
      <c r="B61" s="1142"/>
      <c r="C61" s="1147" t="s">
        <v>895</v>
      </c>
      <c r="D61" s="1147"/>
      <c r="E61" s="1147"/>
      <c r="F61" s="1147"/>
      <c r="G61" s="1147"/>
      <c r="H61" s="1147"/>
      <c r="I61" s="1148" t="n">
        <f aca="false">I60/I55</f>
        <v>0.0857142857142857</v>
      </c>
      <c r="J61" s="1149" t="n">
        <f aca="false">J60/J55</f>
        <v>0.0142857142857143</v>
      </c>
      <c r="K61" s="1149" t="n">
        <f aca="false">K60/K55</f>
        <v>0.0142857142857143</v>
      </c>
      <c r="L61" s="1149" t="n">
        <f aca="false">L60/L55</f>
        <v>0.0142857142857144</v>
      </c>
      <c r="M61" s="1149" t="n">
        <f aca="false">M60/M55</f>
        <v>0.0142857142857143</v>
      </c>
      <c r="N61" s="1149" t="n">
        <f aca="false">N60/N55</f>
        <v>0.0142857142857143</v>
      </c>
      <c r="O61" s="1149" t="n">
        <f aca="false">O60/O55</f>
        <v>0.0142857142857143</v>
      </c>
      <c r="P61" s="1149" t="n">
        <f aca="false">P60/P55</f>
        <v>0.0142857142857143</v>
      </c>
      <c r="Q61" s="1149" t="n">
        <f aca="false">Q60/Q55</f>
        <v>0.0142857142857142</v>
      </c>
      <c r="R61" s="1150" t="n">
        <f aca="false">R60/R55</f>
        <v>0.0142857142857142</v>
      </c>
    </row>
    <row r="62" customFormat="false" ht="6" hidden="false" customHeight="true" outlineLevel="0" collapsed="false">
      <c r="A62" s="104"/>
      <c r="B62" s="284"/>
      <c r="C62" s="104"/>
      <c r="D62" s="104"/>
      <c r="E62" s="104"/>
      <c r="F62" s="104"/>
      <c r="G62" s="104"/>
      <c r="H62" s="104"/>
      <c r="I62" s="104"/>
      <c r="J62" s="104"/>
      <c r="K62" s="104"/>
      <c r="L62" s="104"/>
      <c r="M62" s="104"/>
      <c r="N62" s="104"/>
      <c r="O62" s="104"/>
      <c r="P62" s="104"/>
      <c r="Q62" s="104"/>
      <c r="R62" s="157"/>
      <c r="S62" s="104"/>
    </row>
    <row r="63" customFormat="false" ht="10.5" hidden="false" customHeight="true" outlineLevel="0" collapsed="false">
      <c r="B63" s="1151" t="str">
        <f aca="false">B10</f>
        <v>Stoff</v>
      </c>
      <c r="C63" s="1152" t="s">
        <v>886</v>
      </c>
      <c r="D63" s="1152"/>
      <c r="E63" s="1152"/>
      <c r="F63" s="1152"/>
      <c r="G63" s="1152"/>
      <c r="H63" s="1152"/>
      <c r="I63" s="1153" t="str">
        <f aca="false">I10</f>
        <v>Wolle</v>
      </c>
      <c r="J63" s="1154" t="str">
        <f aca="false">J10</f>
        <v>Leinen</v>
      </c>
      <c r="K63" s="1154" t="str">
        <f aca="false">K10</f>
        <v>Brokat</v>
      </c>
      <c r="L63" s="1154" t="str">
        <f aca="false">L10</f>
        <v>Seide</v>
      </c>
      <c r="M63" s="1154" t="str">
        <f aca="false">M10</f>
        <v>Samt</v>
      </c>
      <c r="N63" s="1154" t="str">
        <f aca="false">N10</f>
        <v>Waldess.</v>
      </c>
      <c r="O63" s="1154" t="str">
        <f aca="false">O10</f>
        <v>Meeresneb.</v>
      </c>
      <c r="P63" s="1154" t="str">
        <f aca="false">P10</f>
        <v>Nachtsch.</v>
      </c>
      <c r="Q63" s="1154" t="str">
        <f aca="false">Q10</f>
        <v>Wyvernh.</v>
      </c>
      <c r="R63" s="1155" t="str">
        <f aca="false">R10</f>
        <v>Seidenst.</v>
      </c>
    </row>
    <row r="64" customFormat="false" ht="10.5" hidden="false" customHeight="true" outlineLevel="0" collapsed="false">
      <c r="B64" s="1151"/>
      <c r="C64" s="81" t="s">
        <v>887</v>
      </c>
      <c r="D64" s="81"/>
      <c r="E64" s="81"/>
      <c r="F64" s="81"/>
      <c r="G64" s="81"/>
      <c r="H64" s="81"/>
      <c r="I64" s="1156" t="n">
        <f aca="false">I11</f>
        <v>0.00025</v>
      </c>
      <c r="J64" s="858" t="n">
        <f aca="false">J11</f>
        <v>0.004</v>
      </c>
      <c r="K64" s="858" t="n">
        <f aca="false">K11</f>
        <v>0.016</v>
      </c>
      <c r="L64" s="858" t="n">
        <f aca="false">L11</f>
        <v>0.048</v>
      </c>
      <c r="M64" s="858" t="n">
        <f aca="false">M11</f>
        <v>0.144</v>
      </c>
      <c r="N64" s="858" t="n">
        <f aca="false">N11</f>
        <v>0.288</v>
      </c>
      <c r="O64" s="858" t="n">
        <f aca="false">O11</f>
        <v>0.432</v>
      </c>
      <c r="P64" s="858" t="n">
        <f aca="false">P11</f>
        <v>0.648</v>
      </c>
      <c r="Q64" s="858" t="n">
        <f aca="false">Q11</f>
        <v>0.972</v>
      </c>
      <c r="R64" s="860" t="n">
        <f aca="false">R11</f>
        <v>1.458</v>
      </c>
    </row>
    <row r="65" customFormat="false" ht="10.5" hidden="false" customHeight="true" outlineLevel="0" collapsed="false">
      <c r="B65" s="1157" t="s">
        <v>888</v>
      </c>
      <c r="C65" s="1158" t="s">
        <v>747</v>
      </c>
      <c r="D65" s="1158"/>
      <c r="E65" s="1158"/>
      <c r="F65" s="1158"/>
      <c r="G65" s="1158"/>
      <c r="H65" s="1158"/>
      <c r="I65" s="1159" t="s">
        <v>896</v>
      </c>
      <c r="J65" s="1159"/>
      <c r="K65" s="1159"/>
      <c r="L65" s="1159"/>
      <c r="M65" s="1159"/>
      <c r="N65" s="1159"/>
      <c r="O65" s="1159"/>
      <c r="P65" s="1159"/>
      <c r="Q65" s="1159"/>
      <c r="R65" s="1159"/>
    </row>
    <row r="66" customFormat="false" ht="10.5" hidden="false" customHeight="true" outlineLevel="0" collapsed="false">
      <c r="B66" s="847" t="s">
        <v>890</v>
      </c>
      <c r="C66" s="847"/>
      <c r="D66" s="847"/>
      <c r="E66" s="847"/>
      <c r="F66" s="847"/>
      <c r="G66" s="847"/>
      <c r="H66" s="847"/>
      <c r="I66" s="1135" t="n">
        <v>50</v>
      </c>
      <c r="J66" s="1136" t="n">
        <f aca="false">I66+100</f>
        <v>150</v>
      </c>
      <c r="K66" s="1136" t="n">
        <f aca="false">J66+100</f>
        <v>250</v>
      </c>
      <c r="L66" s="1136" t="n">
        <f aca="false">K66+100</f>
        <v>350</v>
      </c>
      <c r="M66" s="1136" t="n">
        <f aca="false">L66+100</f>
        <v>450</v>
      </c>
      <c r="N66" s="1136" t="n">
        <f aca="false">M66+100</f>
        <v>550</v>
      </c>
      <c r="O66" s="1136" t="n">
        <f aca="false">N66+100</f>
        <v>650</v>
      </c>
      <c r="P66" s="1136" t="n">
        <f aca="false">O66+100</f>
        <v>750</v>
      </c>
      <c r="Q66" s="1136" t="n">
        <f aca="false">P66+100</f>
        <v>850</v>
      </c>
      <c r="R66" s="1137" t="n">
        <f aca="false">Q66+100</f>
        <v>950</v>
      </c>
    </row>
    <row r="67" customFormat="false" ht="10.5" hidden="false" customHeight="true" outlineLevel="0" collapsed="false">
      <c r="B67" s="53" t="s">
        <v>897</v>
      </c>
      <c r="C67" s="1160" t="s">
        <v>60</v>
      </c>
      <c r="D67" s="1160"/>
      <c r="E67" s="1160"/>
      <c r="F67" s="1160"/>
      <c r="G67" s="1160"/>
      <c r="H67" s="1160"/>
      <c r="I67" s="1161" t="str">
        <f aca="false">I10</f>
        <v>Wolle</v>
      </c>
      <c r="J67" s="1049" t="str">
        <f aca="false">J10</f>
        <v>Leinen</v>
      </c>
      <c r="K67" s="1049" t="str">
        <f aca="false">K10</f>
        <v>Brokat</v>
      </c>
      <c r="L67" s="1049" t="str">
        <f aca="false">L10</f>
        <v>Seide</v>
      </c>
      <c r="M67" s="1049" t="str">
        <f aca="false">M10</f>
        <v>Samt</v>
      </c>
      <c r="N67" s="1049" t="str">
        <f aca="false">N10</f>
        <v>Waldess.</v>
      </c>
      <c r="O67" s="1049" t="str">
        <f aca="false">O10</f>
        <v>Meeresneb.</v>
      </c>
      <c r="P67" s="1049" t="str">
        <f aca="false">P10</f>
        <v>Nachtsch.</v>
      </c>
      <c r="Q67" s="1049" t="str">
        <f aca="false">Q10</f>
        <v>Wyvernh.</v>
      </c>
      <c r="R67" s="1162" t="str">
        <f aca="false">R10</f>
        <v>Seidenst.</v>
      </c>
    </row>
    <row r="68" customFormat="false" ht="10.5" hidden="false" customHeight="true" outlineLevel="0" collapsed="false">
      <c r="B68" s="64"/>
      <c r="C68" s="69" t="s">
        <v>898</v>
      </c>
      <c r="D68" s="69"/>
      <c r="E68" s="69"/>
      <c r="F68" s="69"/>
      <c r="G68" s="69"/>
      <c r="H68" s="69"/>
      <c r="I68" s="64" t="n">
        <v>1</v>
      </c>
      <c r="J68" s="68" t="n">
        <v>1</v>
      </c>
      <c r="K68" s="68" t="n">
        <v>1</v>
      </c>
      <c r="L68" s="68" t="n">
        <v>1</v>
      </c>
      <c r="M68" s="68" t="n">
        <v>1</v>
      </c>
      <c r="N68" s="68" t="n">
        <v>1</v>
      </c>
      <c r="O68" s="68" t="n">
        <v>1</v>
      </c>
      <c r="P68" s="68" t="n">
        <v>1</v>
      </c>
      <c r="Q68" s="68" t="n">
        <v>1</v>
      </c>
      <c r="R68" s="69" t="n">
        <v>1</v>
      </c>
    </row>
    <row r="69" customFormat="false" ht="10.5" hidden="false" customHeight="true" outlineLevel="0" collapsed="false">
      <c r="B69" s="76"/>
      <c r="C69" s="1163" t="s">
        <v>26</v>
      </c>
      <c r="D69" s="1163"/>
      <c r="E69" s="1163"/>
      <c r="F69" s="1163"/>
      <c r="G69" s="1163"/>
      <c r="H69" s="1163"/>
      <c r="I69" s="1164" t="n">
        <f aca="false">I17*I68</f>
        <v>0.000225</v>
      </c>
      <c r="J69" s="1165" t="n">
        <f aca="false">J17*J68</f>
        <v>0.0036</v>
      </c>
      <c r="K69" s="1165" t="n">
        <f aca="false">K17*K68</f>
        <v>0.0144</v>
      </c>
      <c r="L69" s="1165" t="n">
        <f aca="false">L17*L68</f>
        <v>0.0432</v>
      </c>
      <c r="M69" s="1165" t="n">
        <f aca="false">M17*M68</f>
        <v>0.1296</v>
      </c>
      <c r="N69" s="1165" t="n">
        <f aca="false">N17*N68</f>
        <v>0.2592</v>
      </c>
      <c r="O69" s="1165" t="n">
        <f aca="false">O17*O68</f>
        <v>0.3888</v>
      </c>
      <c r="P69" s="1165" t="n">
        <f aca="false">P17*P68</f>
        <v>0.5832</v>
      </c>
      <c r="Q69" s="1165" t="n">
        <f aca="false">Q17*Q68</f>
        <v>0.8748</v>
      </c>
      <c r="R69" s="1166" t="n">
        <f aca="false">R17*R68</f>
        <v>1.3122</v>
      </c>
    </row>
    <row r="70" customFormat="false" ht="10.5" hidden="false" customHeight="true" outlineLevel="0" collapsed="false">
      <c r="B70" s="1167" t="s">
        <v>891</v>
      </c>
      <c r="C70" s="1167"/>
      <c r="D70" s="1167"/>
      <c r="E70" s="1167"/>
      <c r="F70" s="1167"/>
      <c r="G70" s="1167"/>
      <c r="H70" s="1167"/>
      <c r="I70" s="1168" t="n">
        <v>0.0006</v>
      </c>
      <c r="J70" s="1140" t="n">
        <v>0.0112</v>
      </c>
      <c r="K70" s="1140" t="n">
        <v>0.0448</v>
      </c>
      <c r="L70" s="1140" t="n">
        <v>0.1344</v>
      </c>
      <c r="M70" s="1140" t="n">
        <v>0.4032</v>
      </c>
      <c r="N70" s="1140" t="n">
        <v>0.8064</v>
      </c>
      <c r="O70" s="1140" t="n">
        <v>1.2096</v>
      </c>
      <c r="P70" s="1140" t="n">
        <v>1.8144</v>
      </c>
      <c r="Q70" s="1140" t="n">
        <v>2.7216</v>
      </c>
      <c r="R70" s="1141" t="n">
        <v>4.0824</v>
      </c>
    </row>
    <row r="71" customFormat="false" ht="10.5" hidden="false" customHeight="true" outlineLevel="0" collapsed="false">
      <c r="B71" s="847" t="s">
        <v>892</v>
      </c>
      <c r="C71" s="847"/>
      <c r="D71" s="847"/>
      <c r="E71" s="847"/>
      <c r="F71" s="847"/>
      <c r="G71" s="847"/>
      <c r="H71" s="847"/>
      <c r="I71" s="1169" t="n">
        <f aca="false">(I70-I69)/2</f>
        <v>0.0001875</v>
      </c>
      <c r="J71" s="858" t="n">
        <f aca="false">(J70-J69)/2</f>
        <v>0.0038</v>
      </c>
      <c r="K71" s="858" t="n">
        <f aca="false">(K70-K69)/2</f>
        <v>0.0152</v>
      </c>
      <c r="L71" s="858" t="n">
        <f aca="false">(L70-L69)/2</f>
        <v>0.0456</v>
      </c>
      <c r="M71" s="858" t="n">
        <f aca="false">(M70-M69)/2</f>
        <v>0.1368</v>
      </c>
      <c r="N71" s="858" t="n">
        <f aca="false">(N70-N69)/2</f>
        <v>0.2736</v>
      </c>
      <c r="O71" s="858" t="n">
        <f aca="false">(O70-O69)/2</f>
        <v>0.4104</v>
      </c>
      <c r="P71" s="858" t="n">
        <f aca="false">(P70-P69)/2</f>
        <v>0.6156</v>
      </c>
      <c r="Q71" s="858" t="n">
        <f aca="false">(Q70-Q69)/2</f>
        <v>0.9234</v>
      </c>
      <c r="R71" s="860" t="n">
        <f aca="false">(R70-R69)/2</f>
        <v>1.3851</v>
      </c>
    </row>
    <row r="72" customFormat="false" ht="10.5" hidden="false" customHeight="true" outlineLevel="0" collapsed="false">
      <c r="B72" s="1142" t="s">
        <v>893</v>
      </c>
      <c r="C72" s="1143" t="s">
        <v>894</v>
      </c>
      <c r="D72" s="1143"/>
      <c r="E72" s="1143"/>
      <c r="F72" s="1143"/>
      <c r="G72" s="1143"/>
      <c r="H72" s="1143"/>
      <c r="I72" s="1170" t="n">
        <f aca="false">I64-I71</f>
        <v>6.25000000000001E-005</v>
      </c>
      <c r="J72" s="1171" t="n">
        <f aca="false">J64-J71</f>
        <v>0.000200000000000001</v>
      </c>
      <c r="K72" s="1171" t="n">
        <f aca="false">K64-K71</f>
        <v>0.000800000000000002</v>
      </c>
      <c r="L72" s="1171" t="n">
        <f aca="false">L64-L71</f>
        <v>0.00240000000000001</v>
      </c>
      <c r="M72" s="1171" t="n">
        <f aca="false">M64-M71</f>
        <v>0.00720000000000001</v>
      </c>
      <c r="N72" s="1171" t="n">
        <f aca="false">N64-N71</f>
        <v>0.0144</v>
      </c>
      <c r="O72" s="1171" t="n">
        <f aca="false">O64-O71</f>
        <v>0.0216000000000001</v>
      </c>
      <c r="P72" s="1171" t="n">
        <f aca="false">P64-P71</f>
        <v>0.0324000000000001</v>
      </c>
      <c r="Q72" s="1171" t="n">
        <f aca="false">Q64-Q71</f>
        <v>0.0486000000000002</v>
      </c>
      <c r="R72" s="1172" t="n">
        <f aca="false">R64-R71</f>
        <v>0.0729000000000002</v>
      </c>
    </row>
    <row r="73" customFormat="false" ht="10.5" hidden="false" customHeight="true" outlineLevel="0" collapsed="false">
      <c r="B73" s="1142"/>
      <c r="C73" s="1147" t="s">
        <v>895</v>
      </c>
      <c r="D73" s="1147"/>
      <c r="E73" s="1147"/>
      <c r="F73" s="1147"/>
      <c r="G73" s="1147"/>
      <c r="H73" s="1147"/>
      <c r="I73" s="1148" t="n">
        <f aca="false">I72/I64</f>
        <v>0.25</v>
      </c>
      <c r="J73" s="1149" t="n">
        <f aca="false">J72/J64</f>
        <v>0.0500000000000001</v>
      </c>
      <c r="K73" s="1149" t="n">
        <f aca="false">K72/K64</f>
        <v>0.0500000000000001</v>
      </c>
      <c r="L73" s="1149" t="n">
        <f aca="false">L72/L64</f>
        <v>0.0500000000000001</v>
      </c>
      <c r="M73" s="1149" t="n">
        <f aca="false">M72/M64</f>
        <v>0.0500000000000001</v>
      </c>
      <c r="N73" s="1149" t="n">
        <f aca="false">N72/N64</f>
        <v>0.0500000000000001</v>
      </c>
      <c r="O73" s="1149" t="n">
        <f aca="false">O72/O64</f>
        <v>0.0500000000000001</v>
      </c>
      <c r="P73" s="1149" t="n">
        <f aca="false">P72/P64</f>
        <v>0.0500000000000001</v>
      </c>
      <c r="Q73" s="1149" t="n">
        <f aca="false">Q72/Q64</f>
        <v>0.0500000000000002</v>
      </c>
      <c r="R73" s="1150" t="n">
        <f aca="false">R72/R64</f>
        <v>0.0500000000000001</v>
      </c>
    </row>
    <row r="74" customFormat="false" ht="6" hidden="false" customHeight="true" outlineLevel="0" collapsed="false">
      <c r="A74" s="104"/>
      <c r="B74" s="284"/>
      <c r="C74" s="104"/>
      <c r="D74" s="104"/>
      <c r="E74" s="104"/>
      <c r="F74" s="104"/>
      <c r="G74" s="104"/>
      <c r="H74" s="104"/>
      <c r="I74" s="104"/>
      <c r="J74" s="104"/>
      <c r="K74" s="104"/>
      <c r="L74" s="104"/>
      <c r="M74" s="104"/>
      <c r="N74" s="104"/>
      <c r="O74" s="104"/>
      <c r="P74" s="104"/>
      <c r="Q74" s="104"/>
      <c r="R74" s="157"/>
      <c r="S74" s="104"/>
    </row>
    <row r="75" customFormat="false" ht="10.5" hidden="false" customHeight="true" outlineLevel="0" collapsed="false">
      <c r="B75" s="1173" t="str">
        <f aca="false">B12</f>
        <v>Holz</v>
      </c>
      <c r="C75" s="1174" t="s">
        <v>886</v>
      </c>
      <c r="D75" s="1174"/>
      <c r="E75" s="1174"/>
      <c r="F75" s="1174"/>
      <c r="G75" s="1174"/>
      <c r="H75" s="1174"/>
      <c r="I75" s="1175" t="str">
        <f aca="false">I12</f>
        <v>Esche</v>
      </c>
      <c r="J75" s="1041" t="str">
        <f aca="false">J12</f>
        <v>Ulme</v>
      </c>
      <c r="K75" s="1041" t="str">
        <f aca="false">K12</f>
        <v>Eiche</v>
      </c>
      <c r="L75" s="1041" t="str">
        <f aca="false">L12</f>
        <v>Eisenholz</v>
      </c>
      <c r="M75" s="1041" t="str">
        <f aca="false">M12</f>
        <v>Kernholz</v>
      </c>
      <c r="N75" s="1041" t="str">
        <f aca="false">N12</f>
        <v>Runenholz</v>
      </c>
      <c r="O75" s="1041" t="str">
        <f aca="false">O12</f>
        <v>Steinholz</v>
      </c>
      <c r="P75" s="1041" t="str">
        <f aca="false">P12</f>
        <v>Ebenholz</v>
      </c>
      <c r="Q75" s="1041" t="str">
        <f aca="false">Q12</f>
        <v>Dyrrholz</v>
      </c>
      <c r="R75" s="1176" t="str">
        <f aca="false">R12</f>
        <v>Düsterholz</v>
      </c>
    </row>
    <row r="76" customFormat="false" ht="10.5" hidden="false" customHeight="true" outlineLevel="0" collapsed="false">
      <c r="B76" s="1173"/>
      <c r="C76" s="81" t="s">
        <v>887</v>
      </c>
      <c r="D76" s="81"/>
      <c r="E76" s="81"/>
      <c r="F76" s="81"/>
      <c r="G76" s="81"/>
      <c r="H76" s="81"/>
      <c r="I76" s="1156" t="n">
        <f aca="false">I13</f>
        <v>0.000375</v>
      </c>
      <c r="J76" s="858" t="n">
        <f aca="false">J13</f>
        <v>0.006</v>
      </c>
      <c r="K76" s="858" t="n">
        <f aca="false">K13</f>
        <v>0.024</v>
      </c>
      <c r="L76" s="858" t="n">
        <f aca="false">L13</f>
        <v>0.072</v>
      </c>
      <c r="M76" s="858" t="n">
        <f aca="false">M13</f>
        <v>0.216</v>
      </c>
      <c r="N76" s="858" t="n">
        <f aca="false">N13</f>
        <v>0.432</v>
      </c>
      <c r="O76" s="858" t="n">
        <f aca="false">O13</f>
        <v>0.648</v>
      </c>
      <c r="P76" s="858" t="n">
        <f aca="false">P13</f>
        <v>0.972</v>
      </c>
      <c r="Q76" s="858" t="n">
        <f aca="false">Q13</f>
        <v>1.458</v>
      </c>
      <c r="R76" s="860" t="n">
        <f aca="false">R13</f>
        <v>2.187</v>
      </c>
    </row>
    <row r="77" customFormat="false" ht="10.5" hidden="false" customHeight="true" outlineLevel="0" collapsed="false">
      <c r="B77" s="936" t="s">
        <v>888</v>
      </c>
      <c r="C77" s="1177" t="s">
        <v>899</v>
      </c>
      <c r="D77" s="1177"/>
      <c r="E77" s="1177"/>
      <c r="F77" s="1177"/>
      <c r="G77" s="1177"/>
      <c r="H77" s="1177"/>
      <c r="I77" s="1178" t="s">
        <v>900</v>
      </c>
      <c r="J77" s="1178"/>
      <c r="K77" s="1178"/>
      <c r="L77" s="1178"/>
      <c r="M77" s="1178"/>
      <c r="N77" s="1178"/>
      <c r="O77" s="1178"/>
      <c r="P77" s="1178"/>
      <c r="Q77" s="1178"/>
      <c r="R77" s="1178"/>
    </row>
    <row r="78" customFormat="false" ht="10.5" hidden="false" customHeight="true" outlineLevel="0" collapsed="false">
      <c r="B78" s="847" t="s">
        <v>890</v>
      </c>
      <c r="C78" s="847"/>
      <c r="D78" s="847"/>
      <c r="E78" s="847"/>
      <c r="F78" s="847"/>
      <c r="G78" s="847"/>
      <c r="H78" s="847"/>
      <c r="I78" s="1179" t="n">
        <v>50</v>
      </c>
      <c r="J78" s="641" t="n">
        <f aca="false">I78+100</f>
        <v>150</v>
      </c>
      <c r="K78" s="641" t="n">
        <f aca="false">J78+100</f>
        <v>250</v>
      </c>
      <c r="L78" s="641" t="n">
        <f aca="false">K78+100</f>
        <v>350</v>
      </c>
      <c r="M78" s="641" t="n">
        <f aca="false">L78+100</f>
        <v>450</v>
      </c>
      <c r="N78" s="641" t="n">
        <f aca="false">M78+100</f>
        <v>550</v>
      </c>
      <c r="O78" s="641" t="n">
        <f aca="false">N78+100</f>
        <v>650</v>
      </c>
      <c r="P78" s="641" t="n">
        <f aca="false">O78+100</f>
        <v>750</v>
      </c>
      <c r="Q78" s="641" t="n">
        <f aca="false">P78+100</f>
        <v>850</v>
      </c>
      <c r="R78" s="1180" t="n">
        <f aca="false">Q78+100</f>
        <v>950</v>
      </c>
    </row>
    <row r="79" customFormat="false" ht="10.5" hidden="false" customHeight="true" outlineLevel="0" collapsed="false">
      <c r="B79" s="1167" t="s">
        <v>891</v>
      </c>
      <c r="C79" s="1167"/>
      <c r="D79" s="1167"/>
      <c r="E79" s="1167"/>
      <c r="F79" s="1167"/>
      <c r="G79" s="1167"/>
      <c r="H79" s="1167"/>
      <c r="I79" s="1168" t="n">
        <v>0.0006</v>
      </c>
      <c r="J79" s="1140" t="n">
        <v>0.0116</v>
      </c>
      <c r="K79" s="1140" t="n">
        <v>0.0464</v>
      </c>
      <c r="L79" s="1140" t="n">
        <v>0.1392</v>
      </c>
      <c r="M79" s="1140" t="n">
        <v>0.4176</v>
      </c>
      <c r="N79" s="1140" t="n">
        <v>0.8352</v>
      </c>
      <c r="O79" s="1140" t="n">
        <v>1.2528</v>
      </c>
      <c r="P79" s="1140" t="n">
        <v>1.8792</v>
      </c>
      <c r="Q79" s="1140" t="n">
        <v>2.8188</v>
      </c>
      <c r="R79" s="1141" t="n">
        <v>4.2282</v>
      </c>
    </row>
    <row r="80" customFormat="false" ht="10.5" hidden="false" customHeight="true" outlineLevel="0" collapsed="false">
      <c r="B80" s="847" t="s">
        <v>892</v>
      </c>
      <c r="C80" s="847"/>
      <c r="D80" s="847"/>
      <c r="E80" s="847"/>
      <c r="F80" s="847"/>
      <c r="G80" s="847"/>
      <c r="H80" s="847"/>
      <c r="I80" s="1181" t="n">
        <f aca="false">I79/2</f>
        <v>0.0003</v>
      </c>
      <c r="J80" s="1182" t="n">
        <f aca="false">J79/2</f>
        <v>0.0058</v>
      </c>
      <c r="K80" s="1182" t="n">
        <f aca="false">K79/2</f>
        <v>0.0232</v>
      </c>
      <c r="L80" s="1182" t="n">
        <f aca="false">L79/2</f>
        <v>0.0696</v>
      </c>
      <c r="M80" s="1182" t="n">
        <f aca="false">M79/2</f>
        <v>0.2088</v>
      </c>
      <c r="N80" s="1182" t="n">
        <f aca="false">N79/2</f>
        <v>0.4176</v>
      </c>
      <c r="O80" s="1182" t="n">
        <f aca="false">O79/2</f>
        <v>0.6264</v>
      </c>
      <c r="P80" s="1182" t="n">
        <f aca="false">P79/2</f>
        <v>0.9396</v>
      </c>
      <c r="Q80" s="1182" t="n">
        <f aca="false">Q79/2</f>
        <v>1.4094</v>
      </c>
      <c r="R80" s="1183" t="n">
        <f aca="false">R79/2</f>
        <v>2.1141</v>
      </c>
    </row>
    <row r="81" customFormat="false" ht="10.5" hidden="false" customHeight="true" outlineLevel="0" collapsed="false">
      <c r="B81" s="1142" t="s">
        <v>893</v>
      </c>
      <c r="C81" s="1143" t="s">
        <v>894</v>
      </c>
      <c r="D81" s="1143"/>
      <c r="E81" s="1143"/>
      <c r="F81" s="1143"/>
      <c r="G81" s="1143"/>
      <c r="H81" s="1143"/>
      <c r="I81" s="1144" t="n">
        <f aca="false">I76-I80</f>
        <v>7.5E-005</v>
      </c>
      <c r="J81" s="1145" t="n">
        <f aca="false">J76-J80</f>
        <v>0.000200000000000001</v>
      </c>
      <c r="K81" s="1145" t="n">
        <f aca="false">K76-K80</f>
        <v>0.000800000000000002</v>
      </c>
      <c r="L81" s="1145" t="n">
        <f aca="false">L76-L80</f>
        <v>0.00240000000000001</v>
      </c>
      <c r="M81" s="1145" t="n">
        <f aca="false">M76-M80</f>
        <v>0.00720000000000001</v>
      </c>
      <c r="N81" s="1145" t="n">
        <f aca="false">N76-N80</f>
        <v>0.0144</v>
      </c>
      <c r="O81" s="1145" t="n">
        <f aca="false">O76-O80</f>
        <v>0.0216000000000002</v>
      </c>
      <c r="P81" s="1145" t="n">
        <f aca="false">P76-P80</f>
        <v>0.0324000000000002</v>
      </c>
      <c r="Q81" s="1145" t="n">
        <f aca="false">Q76-Q80</f>
        <v>0.0486000000000002</v>
      </c>
      <c r="R81" s="1146" t="n">
        <f aca="false">R76-R80</f>
        <v>0.0729000000000002</v>
      </c>
    </row>
    <row r="82" customFormat="false" ht="10.5" hidden="false" customHeight="true" outlineLevel="0" collapsed="false">
      <c r="B82" s="1142"/>
      <c r="C82" s="1147" t="s">
        <v>895</v>
      </c>
      <c r="D82" s="1147"/>
      <c r="E82" s="1147"/>
      <c r="F82" s="1147"/>
      <c r="G82" s="1147"/>
      <c r="H82" s="1147"/>
      <c r="I82" s="1148" t="n">
        <f aca="false">I81/I76</f>
        <v>0.2</v>
      </c>
      <c r="J82" s="1149" t="n">
        <f aca="false">J81/J76</f>
        <v>0.0333333333333334</v>
      </c>
      <c r="K82" s="1149" t="n">
        <f aca="false">K81/K76</f>
        <v>0.0333333333333334</v>
      </c>
      <c r="L82" s="1149" t="n">
        <f aca="false">L81/L76</f>
        <v>0.0333333333333335</v>
      </c>
      <c r="M82" s="1149" t="n">
        <f aca="false">M81/M76</f>
        <v>0.0333333333333334</v>
      </c>
      <c r="N82" s="1149" t="n">
        <f aca="false">N81/N76</f>
        <v>0.0333333333333334</v>
      </c>
      <c r="O82" s="1149" t="n">
        <f aca="false">O81/O76</f>
        <v>0.0333333333333336</v>
      </c>
      <c r="P82" s="1149" t="n">
        <f aca="false">P81/P76</f>
        <v>0.0333333333333335</v>
      </c>
      <c r="Q82" s="1149" t="n">
        <f aca="false">Q81/Q76</f>
        <v>0.0333333333333335</v>
      </c>
      <c r="R82" s="1150" t="n">
        <f aca="false">R81/R76</f>
        <v>0.0333333333333334</v>
      </c>
    </row>
    <row r="83" customFormat="false" ht="6" hidden="false" customHeight="true" outlineLevel="0" collapsed="false">
      <c r="A83" s="104"/>
      <c r="B83" s="284"/>
      <c r="C83" s="104"/>
      <c r="D83" s="104"/>
      <c r="E83" s="104"/>
      <c r="F83" s="104"/>
      <c r="G83" s="104"/>
      <c r="H83" s="104"/>
      <c r="I83" s="104"/>
      <c r="J83" s="104"/>
      <c r="K83" s="104"/>
      <c r="L83" s="104"/>
      <c r="M83" s="104"/>
      <c r="N83" s="104"/>
      <c r="O83" s="104"/>
      <c r="P83" s="104"/>
      <c r="Q83" s="104"/>
      <c r="R83" s="157"/>
      <c r="S83" s="104"/>
    </row>
    <row r="84" customFormat="false" ht="10.5" hidden="false" customHeight="true" outlineLevel="0" collapsed="false">
      <c r="B84" s="1184" t="str">
        <f aca="false">B14</f>
        <v>Leder</v>
      </c>
      <c r="C84" s="1185" t="s">
        <v>886</v>
      </c>
      <c r="D84" s="1185"/>
      <c r="E84" s="1185"/>
      <c r="F84" s="1185"/>
      <c r="G84" s="1185"/>
      <c r="H84" s="1185"/>
      <c r="I84" s="1186" t="str">
        <f aca="false">I14</f>
        <v>unbehand.</v>
      </c>
      <c r="J84" s="1044" t="str">
        <f aca="false">J14</f>
        <v>gegerbt</v>
      </c>
      <c r="K84" s="1044" t="str">
        <f aca="false">K14</f>
        <v>getrocknet</v>
      </c>
      <c r="L84" s="1044" t="str">
        <f aca="false">L14</f>
        <v>gehärtet</v>
      </c>
      <c r="M84" s="1044" t="str">
        <f aca="false">M14</f>
        <v>starr</v>
      </c>
      <c r="N84" s="1044" t="str">
        <f aca="false">N14</f>
        <v>geprägt</v>
      </c>
      <c r="O84" s="1044" t="str">
        <f aca="false">O14</f>
        <v>getränkt</v>
      </c>
      <c r="P84" s="1044" t="str">
        <f aca="false">P14</f>
        <v>runenbem.</v>
      </c>
      <c r="Q84" s="1044" t="str">
        <f aca="false">Q14</f>
        <v>verzaubert</v>
      </c>
      <c r="R84" s="1187" t="str">
        <f aca="false">R14</f>
        <v>gesegnet</v>
      </c>
    </row>
    <row r="85" customFormat="false" ht="10.5" hidden="false" customHeight="true" outlineLevel="0" collapsed="false">
      <c r="B85" s="1184"/>
      <c r="C85" s="81" t="s">
        <v>887</v>
      </c>
      <c r="D85" s="81"/>
      <c r="E85" s="81"/>
      <c r="F85" s="81"/>
      <c r="G85" s="81"/>
      <c r="H85" s="81"/>
      <c r="I85" s="1156" t="n">
        <f aca="false">I15</f>
        <v>0.000375</v>
      </c>
      <c r="J85" s="858" t="n">
        <f aca="false">J15</f>
        <v>0.006</v>
      </c>
      <c r="K85" s="858" t="n">
        <f aca="false">K15</f>
        <v>0.024</v>
      </c>
      <c r="L85" s="858" t="n">
        <f aca="false">L15</f>
        <v>0.072</v>
      </c>
      <c r="M85" s="858" t="n">
        <f aca="false">M15</f>
        <v>0.216</v>
      </c>
      <c r="N85" s="858" t="n">
        <f aca="false">N15</f>
        <v>0.432</v>
      </c>
      <c r="O85" s="858" t="n">
        <f aca="false">O15</f>
        <v>0.648</v>
      </c>
      <c r="P85" s="858" t="n">
        <f aca="false">P15</f>
        <v>0.972</v>
      </c>
      <c r="Q85" s="858" t="n">
        <f aca="false">Q15</f>
        <v>1.458</v>
      </c>
      <c r="R85" s="860" t="n">
        <f aca="false">R15</f>
        <v>2.187</v>
      </c>
    </row>
    <row r="86" customFormat="false" ht="10.5" hidden="false" customHeight="true" outlineLevel="0" collapsed="false">
      <c r="B86" s="1188" t="s">
        <v>888</v>
      </c>
      <c r="C86" s="1189" t="s">
        <v>742</v>
      </c>
      <c r="D86" s="1189"/>
      <c r="E86" s="1189"/>
      <c r="F86" s="1189"/>
      <c r="G86" s="1189"/>
      <c r="H86" s="1189"/>
      <c r="I86" s="1190" t="s">
        <v>901</v>
      </c>
      <c r="J86" s="1190"/>
      <c r="K86" s="1190"/>
      <c r="L86" s="1190"/>
      <c r="M86" s="1190"/>
      <c r="N86" s="1190"/>
      <c r="O86" s="1190"/>
      <c r="P86" s="1190"/>
      <c r="Q86" s="1190"/>
      <c r="R86" s="1190"/>
    </row>
    <row r="87" customFormat="false" ht="10.5" hidden="false" customHeight="true" outlineLevel="0" collapsed="false">
      <c r="B87" s="847" t="s">
        <v>890</v>
      </c>
      <c r="C87" s="847"/>
      <c r="D87" s="847"/>
      <c r="E87" s="847"/>
      <c r="F87" s="847"/>
      <c r="G87" s="847"/>
      <c r="H87" s="847"/>
      <c r="I87" s="1135" t="n">
        <v>50</v>
      </c>
      <c r="J87" s="1136" t="n">
        <f aca="false">I87+100</f>
        <v>150</v>
      </c>
      <c r="K87" s="1136" t="n">
        <f aca="false">J87+100</f>
        <v>250</v>
      </c>
      <c r="L87" s="1136" t="n">
        <f aca="false">K87+100</f>
        <v>350</v>
      </c>
      <c r="M87" s="1136" t="n">
        <f aca="false">L87+100</f>
        <v>450</v>
      </c>
      <c r="N87" s="1136" t="n">
        <f aca="false">M87+100</f>
        <v>550</v>
      </c>
      <c r="O87" s="1136" t="n">
        <f aca="false">N87+100</f>
        <v>650</v>
      </c>
      <c r="P87" s="1136" t="n">
        <f aca="false">O87+100</f>
        <v>750</v>
      </c>
      <c r="Q87" s="1136" t="n">
        <f aca="false">P87+100</f>
        <v>850</v>
      </c>
      <c r="R87" s="1137" t="n">
        <f aca="false">Q87+100</f>
        <v>950</v>
      </c>
    </row>
    <row r="88" customFormat="false" ht="10.5" hidden="false" customHeight="true" outlineLevel="0" collapsed="false">
      <c r="B88" s="53" t="s">
        <v>897</v>
      </c>
      <c r="C88" s="1131" t="s">
        <v>212</v>
      </c>
      <c r="D88" s="1131"/>
      <c r="E88" s="1131"/>
      <c r="F88" s="1131"/>
      <c r="G88" s="1131"/>
      <c r="H88" s="1131"/>
      <c r="I88" s="1191" t="str">
        <f aca="false">I7</f>
        <v>Bronze</v>
      </c>
      <c r="J88" s="1192" t="str">
        <f aca="false">J7</f>
        <v>Eisen</v>
      </c>
      <c r="K88" s="1192" t="str">
        <f aca="false">K7</f>
        <v>Stahl</v>
      </c>
      <c r="L88" s="1192" t="str">
        <f aca="false">L7</f>
        <v>Titan</v>
      </c>
      <c r="M88" s="1192" t="str">
        <f aca="false">M7</f>
        <v>Platin</v>
      </c>
      <c r="N88" s="1192" t="str">
        <f aca="false">N7</f>
        <v>Mithril</v>
      </c>
      <c r="O88" s="1192" t="str">
        <f aca="false">O7</f>
        <v>Adamant</v>
      </c>
      <c r="P88" s="1192" t="str">
        <f aca="false">P7</f>
        <v>Asterit</v>
      </c>
      <c r="Q88" s="1192" t="str">
        <f aca="false">Q7</f>
        <v>Netherit</v>
      </c>
      <c r="R88" s="1193" t="str">
        <f aca="false">R7</f>
        <v>Arkanit</v>
      </c>
    </row>
    <row r="89" customFormat="false" ht="10.5" hidden="false" customHeight="true" outlineLevel="0" collapsed="false">
      <c r="B89" s="64"/>
      <c r="C89" s="69" t="s">
        <v>898</v>
      </c>
      <c r="D89" s="69"/>
      <c r="E89" s="69"/>
      <c r="F89" s="69"/>
      <c r="G89" s="69"/>
      <c r="H89" s="69"/>
      <c r="I89" s="64" t="n">
        <v>1</v>
      </c>
      <c r="J89" s="68" t="n">
        <v>1</v>
      </c>
      <c r="K89" s="68" t="n">
        <v>1</v>
      </c>
      <c r="L89" s="68" t="n">
        <v>1</v>
      </c>
      <c r="M89" s="68" t="n">
        <v>1</v>
      </c>
      <c r="N89" s="68" t="n">
        <v>1</v>
      </c>
      <c r="O89" s="68" t="n">
        <v>1</v>
      </c>
      <c r="P89" s="68" t="n">
        <v>1</v>
      </c>
      <c r="Q89" s="68" t="n">
        <v>1</v>
      </c>
      <c r="R89" s="69" t="n">
        <v>1</v>
      </c>
    </row>
    <row r="90" customFormat="false" ht="10.5" hidden="false" customHeight="true" outlineLevel="0" collapsed="false">
      <c r="B90" s="64"/>
      <c r="C90" s="1194" t="s">
        <v>60</v>
      </c>
      <c r="D90" s="1194"/>
      <c r="E90" s="1194"/>
      <c r="F90" s="1194"/>
      <c r="G90" s="1194"/>
      <c r="H90" s="1194"/>
      <c r="I90" s="1195" t="str">
        <f aca="false">I10</f>
        <v>Wolle</v>
      </c>
      <c r="J90" s="1196" t="str">
        <f aca="false">J10</f>
        <v>Leinen</v>
      </c>
      <c r="K90" s="1196" t="str">
        <f aca="false">K10</f>
        <v>Brokat</v>
      </c>
      <c r="L90" s="1196" t="str">
        <f aca="false">L10</f>
        <v>Seide</v>
      </c>
      <c r="M90" s="1196" t="str">
        <f aca="false">M10</f>
        <v>Samt</v>
      </c>
      <c r="N90" s="1196" t="str">
        <f aca="false">N10</f>
        <v>Waldess.</v>
      </c>
      <c r="O90" s="1196" t="str">
        <f aca="false">O10</f>
        <v>Meeresneb.</v>
      </c>
      <c r="P90" s="1196" t="str">
        <f aca="false">P10</f>
        <v>Nachtsch.</v>
      </c>
      <c r="Q90" s="1196" t="str">
        <f aca="false">Q10</f>
        <v>Wyvernh.</v>
      </c>
      <c r="R90" s="1197" t="str">
        <f aca="false">R10</f>
        <v>Seidenst.</v>
      </c>
    </row>
    <row r="91" customFormat="false" ht="10.5" hidden="false" customHeight="true" outlineLevel="0" collapsed="false">
      <c r="B91" s="64"/>
      <c r="C91" s="69" t="s">
        <v>898</v>
      </c>
      <c r="D91" s="69"/>
      <c r="E91" s="69"/>
      <c r="F91" s="69"/>
      <c r="G91" s="69"/>
      <c r="H91" s="69"/>
      <c r="I91" s="64" t="n">
        <v>1</v>
      </c>
      <c r="J91" s="68" t="n">
        <v>1</v>
      </c>
      <c r="K91" s="68" t="n">
        <v>1</v>
      </c>
      <c r="L91" s="68" t="n">
        <v>1</v>
      </c>
      <c r="M91" s="68" t="n">
        <v>1</v>
      </c>
      <c r="N91" s="68" t="n">
        <v>1</v>
      </c>
      <c r="O91" s="68" t="n">
        <v>1</v>
      </c>
      <c r="P91" s="68" t="n">
        <v>1</v>
      </c>
      <c r="Q91" s="68" t="n">
        <v>1</v>
      </c>
      <c r="R91" s="69" t="n">
        <v>1</v>
      </c>
    </row>
    <row r="92" customFormat="false" ht="10.5" hidden="false" customHeight="true" outlineLevel="0" collapsed="false">
      <c r="B92" s="76"/>
      <c r="C92" s="1163" t="s">
        <v>26</v>
      </c>
      <c r="D92" s="1163"/>
      <c r="E92" s="1163"/>
      <c r="F92" s="1163"/>
      <c r="G92" s="1163"/>
      <c r="H92" s="1163"/>
      <c r="I92" s="1198" t="n">
        <f aca="false">(I8*I89)+(I17*I91)</f>
        <v>0.0011</v>
      </c>
      <c r="J92" s="1199" t="n">
        <f aca="false">(J8*J89)+(J17*J91)</f>
        <v>0.0176</v>
      </c>
      <c r="K92" s="1199" t="n">
        <f aca="false">(K8*K89)+(K17*K91)</f>
        <v>0.0704</v>
      </c>
      <c r="L92" s="1199" t="n">
        <f aca="false">(L8*L89)+(L17*L91)</f>
        <v>0.2112</v>
      </c>
      <c r="M92" s="1199" t="n">
        <f aca="false">(M8*M89)+(M17*M91)</f>
        <v>0.6336</v>
      </c>
      <c r="N92" s="1199" t="n">
        <f aca="false">(N8*N89)+(N17*N91)</f>
        <v>1.2672</v>
      </c>
      <c r="O92" s="1199" t="n">
        <f aca="false">(O8*O89)+(O17*O91)</f>
        <v>1.9008</v>
      </c>
      <c r="P92" s="1199" t="n">
        <f aca="false">(P8*P89)+(P17*P91)</f>
        <v>2.8512</v>
      </c>
      <c r="Q92" s="1199" t="n">
        <f aca="false">(Q8*Q89)+(Q17*Q91)</f>
        <v>4.2768</v>
      </c>
      <c r="R92" s="1200" t="n">
        <f aca="false">(R8*R89)+(R17*R91)</f>
        <v>6.4152</v>
      </c>
    </row>
    <row r="93" customFormat="false" ht="10.5" hidden="false" customHeight="true" outlineLevel="0" collapsed="false">
      <c r="B93" s="1167" t="s">
        <v>891</v>
      </c>
      <c r="C93" s="1167"/>
      <c r="D93" s="1167"/>
      <c r="E93" s="1167"/>
      <c r="F93" s="1167"/>
      <c r="G93" s="1167"/>
      <c r="H93" s="1167"/>
      <c r="I93" s="1168" t="n">
        <v>0.0013</v>
      </c>
      <c r="J93" s="1140" t="n">
        <v>0.0232</v>
      </c>
      <c r="K93" s="1140" t="n">
        <v>0.0928</v>
      </c>
      <c r="L93" s="1140" t="n">
        <v>0.2784</v>
      </c>
      <c r="M93" s="1140" t="n">
        <v>0.8352</v>
      </c>
      <c r="N93" s="1140" t="n">
        <v>1.6704</v>
      </c>
      <c r="O93" s="1140" t="n">
        <v>2.5056</v>
      </c>
      <c r="P93" s="1140" t="n">
        <v>3.7584</v>
      </c>
      <c r="Q93" s="1140" t="n">
        <v>5.6376</v>
      </c>
      <c r="R93" s="1141" t="n">
        <v>8.4564</v>
      </c>
    </row>
    <row r="94" customFormat="false" ht="10.5" hidden="false" customHeight="true" outlineLevel="0" collapsed="false">
      <c r="B94" s="847" t="s">
        <v>892</v>
      </c>
      <c r="C94" s="847"/>
      <c r="D94" s="847"/>
      <c r="E94" s="847"/>
      <c r="F94" s="847"/>
      <c r="G94" s="847"/>
      <c r="H94" s="847"/>
      <c r="I94" s="1169" t="n">
        <f aca="false">I93-I92</f>
        <v>0.0002</v>
      </c>
      <c r="J94" s="1201" t="n">
        <f aca="false">J93-J92</f>
        <v>0.0056</v>
      </c>
      <c r="K94" s="1201" t="n">
        <f aca="false">K93-K92</f>
        <v>0.0224</v>
      </c>
      <c r="L94" s="1201" t="n">
        <f aca="false">L93-L92</f>
        <v>0.0672</v>
      </c>
      <c r="M94" s="1201" t="n">
        <f aca="false">M93-M92</f>
        <v>0.2016</v>
      </c>
      <c r="N94" s="1201" t="n">
        <f aca="false">N93-N92</f>
        <v>0.4032</v>
      </c>
      <c r="O94" s="1201" t="n">
        <f aca="false">O93-O92</f>
        <v>0.6048</v>
      </c>
      <c r="P94" s="1201" t="n">
        <f aca="false">P93-P92</f>
        <v>0.907200000000001</v>
      </c>
      <c r="Q94" s="1201" t="n">
        <f aca="false">Q93-Q92</f>
        <v>1.3608</v>
      </c>
      <c r="R94" s="1202" t="n">
        <f aca="false">R93-R92</f>
        <v>2.0412</v>
      </c>
    </row>
    <row r="95" customFormat="false" ht="10.5" hidden="false" customHeight="true" outlineLevel="0" collapsed="false">
      <c r="B95" s="1142" t="s">
        <v>893</v>
      </c>
      <c r="C95" s="1143" t="s">
        <v>894</v>
      </c>
      <c r="D95" s="1143"/>
      <c r="E95" s="1143"/>
      <c r="F95" s="1143"/>
      <c r="G95" s="1143"/>
      <c r="H95" s="1143"/>
      <c r="I95" s="1144" t="n">
        <f aca="false">I85-I94</f>
        <v>0.000175</v>
      </c>
      <c r="J95" s="1145" t="n">
        <f aca="false">J85-J94</f>
        <v>0.000400000000000003</v>
      </c>
      <c r="K95" s="1145" t="n">
        <f aca="false">K85-K94</f>
        <v>0.00160000000000001</v>
      </c>
      <c r="L95" s="1145" t="n">
        <f aca="false">L85-L94</f>
        <v>0.00480000000000001</v>
      </c>
      <c r="M95" s="1145" t="n">
        <f aca="false">M85-M94</f>
        <v>0.0143999999999999</v>
      </c>
      <c r="N95" s="1145" t="n">
        <f aca="false">N85-N94</f>
        <v>0.0287999999999998</v>
      </c>
      <c r="O95" s="1145" t="n">
        <f aca="false">O85-O94</f>
        <v>0.0432000000000002</v>
      </c>
      <c r="P95" s="1145" t="n">
        <f aca="false">P85-P94</f>
        <v>0.0647999999999995</v>
      </c>
      <c r="Q95" s="1145" t="n">
        <f aca="false">Q85-Q94</f>
        <v>0.0971999999999997</v>
      </c>
      <c r="R95" s="1146" t="n">
        <f aca="false">R85-R94</f>
        <v>0.145799999999999</v>
      </c>
    </row>
    <row r="96" customFormat="false" ht="10.5" hidden="false" customHeight="true" outlineLevel="0" collapsed="false">
      <c r="B96" s="1142"/>
      <c r="C96" s="1147" t="s">
        <v>895</v>
      </c>
      <c r="D96" s="1147"/>
      <c r="E96" s="1147"/>
      <c r="F96" s="1147"/>
      <c r="G96" s="1147"/>
      <c r="H96" s="1147"/>
      <c r="I96" s="1148" t="n">
        <f aca="false">I95/I85</f>
        <v>0.466666666666667</v>
      </c>
      <c r="J96" s="1149" t="n">
        <f aca="false">J95/J85</f>
        <v>0.0666666666666671</v>
      </c>
      <c r="K96" s="1149" t="n">
        <f aca="false">K95/K85</f>
        <v>0.0666666666666671</v>
      </c>
      <c r="L96" s="1149" t="n">
        <f aca="false">L95/L85</f>
        <v>0.0666666666666669</v>
      </c>
      <c r="M96" s="1149" t="n">
        <f aca="false">M95/M85</f>
        <v>0.0666666666666661</v>
      </c>
      <c r="N96" s="1149" t="n">
        <f aca="false">N95/N85</f>
        <v>0.0666666666666661</v>
      </c>
      <c r="O96" s="1149" t="n">
        <f aca="false">O95/O85</f>
        <v>0.066666666666667</v>
      </c>
      <c r="P96" s="1149" t="n">
        <f aca="false">P95/P85</f>
        <v>0.0666666666666662</v>
      </c>
      <c r="Q96" s="1149" t="n">
        <f aca="false">Q95/Q85</f>
        <v>0.0666666666666665</v>
      </c>
      <c r="R96" s="1150" t="n">
        <f aca="false">R95/R85</f>
        <v>0.0666666666666662</v>
      </c>
    </row>
  </sheetData>
  <mergeCells count="141">
    <mergeCell ref="B2:E2"/>
    <mergeCell ref="F2:H2"/>
    <mergeCell ref="I2:N2"/>
    <mergeCell ref="B4:B6"/>
    <mergeCell ref="C4:H4"/>
    <mergeCell ref="C5:H5"/>
    <mergeCell ref="C6:H6"/>
    <mergeCell ref="B7:B9"/>
    <mergeCell ref="C7:H7"/>
    <mergeCell ref="C8:H8"/>
    <mergeCell ref="C9:H9"/>
    <mergeCell ref="B10:B11"/>
    <mergeCell ref="C10:H10"/>
    <mergeCell ref="C11:H11"/>
    <mergeCell ref="B12:B13"/>
    <mergeCell ref="C12:H12"/>
    <mergeCell ref="C13:H13"/>
    <mergeCell ref="B14:B15"/>
    <mergeCell ref="C14:H14"/>
    <mergeCell ref="C15:H15"/>
    <mergeCell ref="B16:B17"/>
    <mergeCell ref="C16:H16"/>
    <mergeCell ref="C17:H17"/>
    <mergeCell ref="B18:B19"/>
    <mergeCell ref="C18:H19"/>
    <mergeCell ref="B21:M21"/>
    <mergeCell ref="B22:B26"/>
    <mergeCell ref="C22:H22"/>
    <mergeCell ref="J22:M22"/>
    <mergeCell ref="C23:H23"/>
    <mergeCell ref="J23:M23"/>
    <mergeCell ref="C24:H24"/>
    <mergeCell ref="J24:M24"/>
    <mergeCell ref="C25:H25"/>
    <mergeCell ref="J25:M25"/>
    <mergeCell ref="C26:H26"/>
    <mergeCell ref="J26:M26"/>
    <mergeCell ref="B28:R28"/>
    <mergeCell ref="B29:H29"/>
    <mergeCell ref="J29:K29"/>
    <mergeCell ref="L29:N29"/>
    <mergeCell ref="O29:R29"/>
    <mergeCell ref="B30:H30"/>
    <mergeCell ref="I30:I33"/>
    <mergeCell ref="J30:K30"/>
    <mergeCell ref="L30:N30"/>
    <mergeCell ref="O30:R36"/>
    <mergeCell ref="B31:H31"/>
    <mergeCell ref="J31:K31"/>
    <mergeCell ref="L31:N31"/>
    <mergeCell ref="B32:H32"/>
    <mergeCell ref="J32:K32"/>
    <mergeCell ref="L32:N32"/>
    <mergeCell ref="B33:H33"/>
    <mergeCell ref="J33:K33"/>
    <mergeCell ref="L33:N33"/>
    <mergeCell ref="B34:H34"/>
    <mergeCell ref="J34:N34"/>
    <mergeCell ref="B35:H35"/>
    <mergeCell ref="I35:I36"/>
    <mergeCell ref="J35:N36"/>
    <mergeCell ref="B36:H36"/>
    <mergeCell ref="B38:R38"/>
    <mergeCell ref="B39:H39"/>
    <mergeCell ref="K39:L39"/>
    <mergeCell ref="M39:N39"/>
    <mergeCell ref="O39:R39"/>
    <mergeCell ref="B40:H40"/>
    <mergeCell ref="I40:I42"/>
    <mergeCell ref="J40:J42"/>
    <mergeCell ref="K40:L40"/>
    <mergeCell ref="M40:N40"/>
    <mergeCell ref="O40:R42"/>
    <mergeCell ref="B41:H41"/>
    <mergeCell ref="K41:L41"/>
    <mergeCell ref="M41:N41"/>
    <mergeCell ref="B42:H42"/>
    <mergeCell ref="K42:L42"/>
    <mergeCell ref="M42:N42"/>
    <mergeCell ref="B44:M44"/>
    <mergeCell ref="B45:H45"/>
    <mergeCell ref="J45:M45"/>
    <mergeCell ref="B46:H46"/>
    <mergeCell ref="J46:M46"/>
    <mergeCell ref="B48:R48"/>
    <mergeCell ref="B49:H49"/>
    <mergeCell ref="B50:G50"/>
    <mergeCell ref="B51:G51"/>
    <mergeCell ref="B52:H52"/>
    <mergeCell ref="B54:B55"/>
    <mergeCell ref="C54:H54"/>
    <mergeCell ref="C55:H55"/>
    <mergeCell ref="C56:H56"/>
    <mergeCell ref="I56:R56"/>
    <mergeCell ref="B57:H57"/>
    <mergeCell ref="B58:H58"/>
    <mergeCell ref="B59:H59"/>
    <mergeCell ref="B60:B61"/>
    <mergeCell ref="C60:H60"/>
    <mergeCell ref="C61:H61"/>
    <mergeCell ref="B63:B64"/>
    <mergeCell ref="C63:H63"/>
    <mergeCell ref="C64:H64"/>
    <mergeCell ref="C65:H65"/>
    <mergeCell ref="I65:R65"/>
    <mergeCell ref="B66:H66"/>
    <mergeCell ref="C67:H67"/>
    <mergeCell ref="C68:H68"/>
    <mergeCell ref="C69:H69"/>
    <mergeCell ref="B70:H70"/>
    <mergeCell ref="B71:H71"/>
    <mergeCell ref="B72:B73"/>
    <mergeCell ref="C72:H72"/>
    <mergeCell ref="C73:H73"/>
    <mergeCell ref="B75:B76"/>
    <mergeCell ref="C75:H75"/>
    <mergeCell ref="C76:H76"/>
    <mergeCell ref="C77:H77"/>
    <mergeCell ref="I77:R77"/>
    <mergeCell ref="B78:H78"/>
    <mergeCell ref="B79:H79"/>
    <mergeCell ref="B80:H80"/>
    <mergeCell ref="B81:B82"/>
    <mergeCell ref="C81:H81"/>
    <mergeCell ref="C82:H82"/>
    <mergeCell ref="B84:B85"/>
    <mergeCell ref="C84:H84"/>
    <mergeCell ref="C85:H85"/>
    <mergeCell ref="C86:H86"/>
    <mergeCell ref="I86:R86"/>
    <mergeCell ref="B87:H87"/>
    <mergeCell ref="C88:H88"/>
    <mergeCell ref="C89:H89"/>
    <mergeCell ref="C90:H90"/>
    <mergeCell ref="C91:H91"/>
    <mergeCell ref="C92:H92"/>
    <mergeCell ref="B93:H93"/>
    <mergeCell ref="B94:H94"/>
    <mergeCell ref="B95:B96"/>
    <mergeCell ref="C95:H95"/>
    <mergeCell ref="C96:H9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69" hidden="false" customHeight="true" outlineLevel="0" collapsed="false">
      <c r="B2" s="1203" t="s">
        <v>902</v>
      </c>
      <c r="C2" s="1203"/>
      <c r="D2" s="1203"/>
      <c r="E2" s="1203"/>
      <c r="F2" s="1203"/>
      <c r="G2" s="1203"/>
      <c r="H2" s="1203"/>
      <c r="I2" s="1203"/>
      <c r="J2" s="1203"/>
      <c r="K2" s="1203"/>
      <c r="L2" s="1203"/>
      <c r="M2" s="1203"/>
      <c r="N2" s="1203"/>
      <c r="O2" s="1203"/>
      <c r="P2" s="1203"/>
      <c r="Q2" s="1203"/>
      <c r="R2" s="1204"/>
    </row>
    <row r="3" customFormat="false" ht="6" hidden="false" customHeight="true" outlineLevel="0" collapsed="false">
      <c r="A3" s="104"/>
      <c r="B3" s="104"/>
      <c r="C3" s="104"/>
      <c r="D3" s="104"/>
      <c r="E3" s="104"/>
      <c r="F3" s="104"/>
      <c r="G3" s="104"/>
      <c r="H3" s="104"/>
      <c r="I3" s="104"/>
      <c r="J3" s="104"/>
      <c r="K3" s="104"/>
      <c r="L3" s="104"/>
      <c r="M3" s="104"/>
      <c r="N3" s="104"/>
      <c r="O3" s="104"/>
      <c r="P3" s="104"/>
      <c r="Q3" s="104"/>
      <c r="R3" s="104"/>
    </row>
    <row r="4" customFormat="false" ht="10.5" hidden="false" customHeight="true" outlineLevel="0" collapsed="false">
      <c r="B4" s="1013" t="s">
        <v>903</v>
      </c>
      <c r="C4" s="1205" t="s">
        <v>904</v>
      </c>
      <c r="D4" s="1205"/>
      <c r="E4" s="1205"/>
      <c r="F4" s="1206" t="s">
        <v>905</v>
      </c>
      <c r="G4" s="1206"/>
      <c r="H4" s="1206"/>
      <c r="I4" s="1207" t="s">
        <v>906</v>
      </c>
      <c r="J4" s="104"/>
      <c r="K4" s="1116" t="s">
        <v>907</v>
      </c>
      <c r="L4" s="1116"/>
      <c r="M4" s="1116"/>
      <c r="N4" s="1116"/>
      <c r="O4" s="1116"/>
      <c r="P4" s="1116"/>
      <c r="Q4" s="1116"/>
    </row>
    <row r="5" customFormat="false" ht="10.5" hidden="false" customHeight="true" outlineLevel="0" collapsed="false">
      <c r="B5" s="1208" t="s">
        <v>908</v>
      </c>
      <c r="C5" s="1209" t="s">
        <v>27</v>
      </c>
      <c r="D5" s="1209"/>
      <c r="E5" s="1209"/>
      <c r="F5" s="1210" t="n">
        <v>1.75</v>
      </c>
      <c r="G5" s="1210"/>
      <c r="H5" s="1210"/>
      <c r="I5" s="1211" t="n">
        <v>0.24</v>
      </c>
      <c r="J5" s="104"/>
      <c r="K5" s="1212" t="s">
        <v>904</v>
      </c>
      <c r="L5" s="1213" t="s">
        <v>909</v>
      </c>
      <c r="M5" s="1214" t="s">
        <v>910</v>
      </c>
      <c r="N5" s="1215" t="s">
        <v>911</v>
      </c>
      <c r="O5" s="1215"/>
      <c r="P5" s="1216" t="s">
        <v>904</v>
      </c>
      <c r="Q5" s="1217" t="s">
        <v>912</v>
      </c>
    </row>
    <row r="6" customFormat="false" ht="10.5" hidden="false" customHeight="true" outlineLevel="0" collapsed="false">
      <c r="B6" s="1208"/>
      <c r="C6" s="1218" t="s">
        <v>28</v>
      </c>
      <c r="D6" s="1218"/>
      <c r="E6" s="1218"/>
      <c r="F6" s="1219" t="n">
        <v>13.25</v>
      </c>
      <c r="G6" s="1219"/>
      <c r="H6" s="1219"/>
      <c r="I6" s="1211"/>
      <c r="J6" s="104"/>
      <c r="K6" s="1220" t="s">
        <v>913</v>
      </c>
      <c r="L6" s="1221" t="n">
        <v>100</v>
      </c>
      <c r="M6" s="1222" t="n">
        <f aca="false">ROUNDUP(100/L6,2)</f>
        <v>1</v>
      </c>
      <c r="N6" s="1215"/>
      <c r="O6" s="1215"/>
      <c r="P6" s="931" t="n">
        <v>96</v>
      </c>
      <c r="Q6" s="1222" t="n">
        <v>24.5</v>
      </c>
    </row>
    <row r="7" customFormat="false" ht="10.5" hidden="false" customHeight="true" outlineLevel="0" collapsed="false">
      <c r="B7" s="1223" t="s">
        <v>914</v>
      </c>
      <c r="C7" s="1223"/>
      <c r="D7" s="1223"/>
      <c r="E7" s="1223"/>
      <c r="F7" s="1223"/>
      <c r="G7" s="1223"/>
      <c r="H7" s="1223"/>
      <c r="I7" s="58" t="s">
        <v>915</v>
      </c>
      <c r="J7" s="104"/>
      <c r="K7" s="1220" t="s">
        <v>916</v>
      </c>
      <c r="L7" s="1221" t="n">
        <v>75.5</v>
      </c>
      <c r="M7" s="1222" t="n">
        <f aca="false">ROUNDUP(100/L7,2)</f>
        <v>1.33</v>
      </c>
      <c r="N7" s="1215"/>
      <c r="O7" s="1215"/>
      <c r="P7" s="931" t="n">
        <v>97</v>
      </c>
      <c r="Q7" s="1222" t="n">
        <v>24.5</v>
      </c>
    </row>
    <row r="8" customFormat="false" ht="10.5" hidden="false" customHeight="true" outlineLevel="0" collapsed="false">
      <c r="B8" s="1224" t="s">
        <v>917</v>
      </c>
      <c r="C8" s="1225" t="s">
        <v>27</v>
      </c>
      <c r="D8" s="1225"/>
      <c r="E8" s="1225"/>
      <c r="F8" s="1226" t="n">
        <f aca="false">F5*(1+I8)</f>
        <v>1.75</v>
      </c>
      <c r="G8" s="1226"/>
      <c r="H8" s="1226"/>
      <c r="I8" s="1227" t="n">
        <v>0</v>
      </c>
      <c r="J8" s="104"/>
      <c r="K8" s="1220" t="s">
        <v>918</v>
      </c>
      <c r="L8" s="1221" t="n">
        <v>51</v>
      </c>
      <c r="M8" s="1222" t="n">
        <f aca="false">ROUNDUP(100/L8,2)</f>
        <v>1.97</v>
      </c>
      <c r="N8" s="1215"/>
      <c r="O8" s="1215"/>
      <c r="P8" s="931" t="n">
        <v>98</v>
      </c>
      <c r="Q8" s="1222" t="n">
        <v>24.5</v>
      </c>
    </row>
    <row r="9" customFormat="false" ht="10.5" hidden="false" customHeight="true" outlineLevel="0" collapsed="false">
      <c r="B9" s="1224"/>
      <c r="C9" s="1218" t="s">
        <v>28</v>
      </c>
      <c r="D9" s="1218"/>
      <c r="E9" s="1218"/>
      <c r="F9" s="1228" t="n">
        <f aca="false">F6*(1+I8)</f>
        <v>13.25</v>
      </c>
      <c r="G9" s="1228"/>
      <c r="H9" s="1228"/>
      <c r="I9" s="1227"/>
      <c r="J9" s="104"/>
      <c r="K9" s="1220" t="s">
        <v>919</v>
      </c>
      <c r="L9" s="1221" t="n">
        <v>26.5</v>
      </c>
      <c r="M9" s="1222" t="n">
        <f aca="false">ROUNDUP(100/L9,2)</f>
        <v>3.78</v>
      </c>
      <c r="N9" s="1215"/>
      <c r="O9" s="1215"/>
      <c r="P9" s="931" t="n">
        <v>99</v>
      </c>
      <c r="Q9" s="1222" t="n">
        <v>24.5</v>
      </c>
    </row>
    <row r="10" customFormat="false" ht="10.5" hidden="false" customHeight="true" outlineLevel="0" collapsed="false">
      <c r="A10" s="104"/>
      <c r="B10" s="874"/>
      <c r="C10" s="874"/>
      <c r="D10" s="874"/>
      <c r="E10" s="874"/>
      <c r="F10" s="874"/>
      <c r="G10" s="874"/>
      <c r="H10" s="874"/>
      <c r="I10" s="874"/>
      <c r="J10" s="104"/>
      <c r="K10" s="1229" t="s">
        <v>28</v>
      </c>
      <c r="L10" s="1230" t="n">
        <v>2</v>
      </c>
      <c r="M10" s="1021" t="n">
        <f aca="false">ROUNDUP(100/L10,2)</f>
        <v>50</v>
      </c>
      <c r="N10" s="1215"/>
      <c r="O10" s="1215"/>
      <c r="P10" s="1136" t="s">
        <v>28</v>
      </c>
      <c r="Q10" s="1125" t="n">
        <v>2</v>
      </c>
    </row>
    <row r="11" customFormat="false" ht="10.5" hidden="false" customHeight="true" outlineLevel="0" collapsed="false">
      <c r="B11" s="1116" t="s">
        <v>920</v>
      </c>
      <c r="C11" s="1116"/>
      <c r="D11" s="1116"/>
      <c r="E11" s="1116"/>
      <c r="F11" s="1116"/>
      <c r="G11" s="1116"/>
      <c r="H11" s="1116"/>
      <c r="I11" s="1116"/>
      <c r="J11" s="104"/>
      <c r="K11" s="1231" t="s">
        <v>921</v>
      </c>
      <c r="L11" s="1231"/>
      <c r="M11" s="1231"/>
      <c r="N11" s="1215"/>
      <c r="O11" s="1215"/>
      <c r="P11" s="1232" t="s">
        <v>921</v>
      </c>
      <c r="Q11" s="1232"/>
    </row>
    <row r="12" customFormat="false" ht="10.5" hidden="false" customHeight="true" outlineLevel="0" collapsed="false">
      <c r="B12" s="53" t="s">
        <v>922</v>
      </c>
      <c r="C12" s="53"/>
      <c r="D12" s="53"/>
      <c r="E12" s="53"/>
      <c r="F12" s="53"/>
      <c r="G12" s="53"/>
      <c r="H12" s="53"/>
      <c r="I12" s="1131" t="n">
        <v>100</v>
      </c>
      <c r="J12" s="104"/>
      <c r="K12" s="1231"/>
      <c r="L12" s="1231"/>
      <c r="M12" s="1231"/>
      <c r="N12" s="1215"/>
      <c r="O12" s="1215"/>
      <c r="P12" s="1232"/>
      <c r="Q12" s="1232"/>
    </row>
    <row r="13" customFormat="false" ht="10.5" hidden="false" customHeight="true" outlineLevel="0" collapsed="false">
      <c r="B13" s="76" t="s">
        <v>923</v>
      </c>
      <c r="C13" s="76"/>
      <c r="D13" s="76"/>
      <c r="E13" s="76"/>
      <c r="F13" s="76"/>
      <c r="G13" s="76"/>
      <c r="H13" s="76"/>
      <c r="I13" s="1233" t="n">
        <f aca="false">I12*50</f>
        <v>5000</v>
      </c>
      <c r="J13" s="104"/>
      <c r="K13" s="1234" t="s">
        <v>916</v>
      </c>
      <c r="L13" s="1235" t="n">
        <v>100</v>
      </c>
      <c r="M13" s="1236" t="n">
        <f aca="false">ROUNDUP(100/L13,2)</f>
        <v>1</v>
      </c>
      <c r="N13" s="1215"/>
      <c r="O13" s="1215"/>
      <c r="P13" s="1237" t="n">
        <v>97</v>
      </c>
      <c r="Q13" s="1236" t="n">
        <v>49</v>
      </c>
    </row>
    <row r="14" customFormat="false" ht="10.5" hidden="false" customHeight="true" outlineLevel="0" collapsed="false">
      <c r="B14" s="1238" t="s">
        <v>924</v>
      </c>
      <c r="C14" s="1238"/>
      <c r="D14" s="1238"/>
      <c r="E14" s="1238"/>
      <c r="F14" s="1238"/>
      <c r="G14" s="1238"/>
      <c r="H14" s="1238"/>
      <c r="I14" s="1238"/>
      <c r="J14" s="104"/>
      <c r="K14" s="1220" t="s">
        <v>918</v>
      </c>
      <c r="L14" s="1221" t="n">
        <v>51</v>
      </c>
      <c r="M14" s="1222" t="n">
        <f aca="false">ROUNDUP(100/L14,2)</f>
        <v>1.97</v>
      </c>
      <c r="N14" s="1215"/>
      <c r="O14" s="1215"/>
      <c r="P14" s="931" t="n">
        <v>98</v>
      </c>
      <c r="Q14" s="1222" t="n">
        <v>24.5</v>
      </c>
    </row>
    <row r="15" customFormat="false" ht="10.5" hidden="false" customHeight="true" outlineLevel="0" collapsed="false">
      <c r="B15" s="1238"/>
      <c r="C15" s="1238"/>
      <c r="D15" s="1238"/>
      <c r="E15" s="1238"/>
      <c r="F15" s="1238"/>
      <c r="G15" s="1238"/>
      <c r="H15" s="1238"/>
      <c r="I15" s="1238"/>
      <c r="J15" s="104"/>
      <c r="K15" s="1220" t="s">
        <v>919</v>
      </c>
      <c r="L15" s="1221" t="n">
        <v>26.5</v>
      </c>
      <c r="M15" s="1222" t="n">
        <f aca="false">ROUNDUP(100/L15,2)</f>
        <v>3.78</v>
      </c>
      <c r="N15" s="1215"/>
      <c r="O15" s="1215"/>
      <c r="P15" s="931" t="n">
        <v>99</v>
      </c>
      <c r="Q15" s="1222" t="n">
        <v>24.5</v>
      </c>
    </row>
    <row r="16" customFormat="false" ht="10.5" hidden="false" customHeight="true" outlineLevel="0" collapsed="false">
      <c r="B16" s="1238"/>
      <c r="C16" s="1238"/>
      <c r="D16" s="1238"/>
      <c r="E16" s="1238"/>
      <c r="F16" s="1238"/>
      <c r="G16" s="1238"/>
      <c r="H16" s="1238"/>
      <c r="I16" s="1238"/>
      <c r="J16" s="104"/>
      <c r="K16" s="1229" t="s">
        <v>28</v>
      </c>
      <c r="L16" s="1230" t="n">
        <v>2</v>
      </c>
      <c r="M16" s="1021" t="n">
        <f aca="false">ROUNDUP(100/L16,2)</f>
        <v>50</v>
      </c>
      <c r="N16" s="1215"/>
      <c r="O16" s="1215"/>
      <c r="P16" s="1136" t="s">
        <v>28</v>
      </c>
      <c r="Q16" s="1125" t="n">
        <v>2</v>
      </c>
    </row>
    <row r="17" customFormat="false" ht="10.5" hidden="false" customHeight="true" outlineLevel="0" collapsed="false">
      <c r="B17" s="1238"/>
      <c r="C17" s="1238"/>
      <c r="D17" s="1238"/>
      <c r="E17" s="1238"/>
      <c r="F17" s="1238"/>
      <c r="G17" s="1238"/>
      <c r="H17" s="1238"/>
      <c r="I17" s="1238"/>
      <c r="J17" s="104"/>
      <c r="K17" s="1231" t="s">
        <v>925</v>
      </c>
      <c r="L17" s="1231"/>
      <c r="M17" s="1231"/>
      <c r="N17" s="1215"/>
      <c r="O17" s="1215"/>
      <c r="P17" s="1239" t="s">
        <v>925</v>
      </c>
      <c r="Q17" s="1239"/>
    </row>
    <row r="18" customFormat="false" ht="10.5" hidden="false" customHeight="true" outlineLevel="0" collapsed="false">
      <c r="B18" s="1238"/>
      <c r="C18" s="1238"/>
      <c r="D18" s="1238"/>
      <c r="E18" s="1238"/>
      <c r="F18" s="1238"/>
      <c r="G18" s="1238"/>
      <c r="H18" s="1238"/>
      <c r="I18" s="1238"/>
      <c r="J18" s="104"/>
      <c r="K18" s="1231"/>
      <c r="L18" s="1231"/>
      <c r="M18" s="1231"/>
      <c r="N18" s="1215"/>
      <c r="O18" s="1215"/>
      <c r="P18" s="1239"/>
      <c r="Q18" s="1239"/>
    </row>
    <row r="19" customFormat="false" ht="10.5" hidden="false" customHeight="true" outlineLevel="0" collapsed="false">
      <c r="B19" s="1238"/>
      <c r="C19" s="1238"/>
      <c r="D19" s="1238"/>
      <c r="E19" s="1238"/>
      <c r="F19" s="1238"/>
      <c r="G19" s="1238"/>
      <c r="H19" s="1238"/>
      <c r="I19" s="1238"/>
      <c r="J19" s="1240"/>
      <c r="K19" s="1220" t="s">
        <v>918</v>
      </c>
      <c r="L19" s="1221" t="n">
        <v>100</v>
      </c>
      <c r="M19" s="1222" t="n">
        <f aca="false">ROUNDUP(100/L19,2)</f>
        <v>1</v>
      </c>
      <c r="N19" s="1215"/>
      <c r="O19" s="1215"/>
      <c r="P19" s="1237" t="n">
        <v>98</v>
      </c>
      <c r="Q19" s="1236" t="n">
        <v>73.5</v>
      </c>
    </row>
    <row r="20" customFormat="false" ht="10.5" hidden="false" customHeight="true" outlineLevel="0" collapsed="false">
      <c r="B20" s="1238"/>
      <c r="C20" s="1238"/>
      <c r="D20" s="1238"/>
      <c r="E20" s="1238"/>
      <c r="F20" s="1238"/>
      <c r="G20" s="1238"/>
      <c r="H20" s="1238"/>
      <c r="I20" s="1238"/>
      <c r="J20" s="1240"/>
      <c r="K20" s="1220" t="s">
        <v>919</v>
      </c>
      <c r="L20" s="1221" t="n">
        <v>26.5</v>
      </c>
      <c r="M20" s="1222" t="n">
        <f aca="false">ROUNDUP(100/L20,2)</f>
        <v>3.78</v>
      </c>
      <c r="N20" s="1215"/>
      <c r="O20" s="1215"/>
      <c r="P20" s="931" t="n">
        <v>99</v>
      </c>
      <c r="Q20" s="1222" t="n">
        <v>24.5</v>
      </c>
    </row>
    <row r="21" customFormat="false" ht="10.5" hidden="false" customHeight="true" outlineLevel="0" collapsed="false">
      <c r="B21" s="1238"/>
      <c r="C21" s="1238"/>
      <c r="D21" s="1238"/>
      <c r="E21" s="1238"/>
      <c r="F21" s="1238"/>
      <c r="G21" s="1238"/>
      <c r="H21" s="1238"/>
      <c r="I21" s="1238"/>
      <c r="J21" s="104"/>
      <c r="K21" s="1229" t="s">
        <v>28</v>
      </c>
      <c r="L21" s="1230" t="n">
        <v>2</v>
      </c>
      <c r="M21" s="1021" t="n">
        <f aca="false">ROUNDUP(100/L21,2)</f>
        <v>50</v>
      </c>
      <c r="N21" s="1215"/>
      <c r="O21" s="1215"/>
      <c r="P21" s="641" t="s">
        <v>28</v>
      </c>
      <c r="Q21" s="1021" t="n">
        <v>2</v>
      </c>
    </row>
    <row r="22" customFormat="false" ht="10.5" hidden="false" customHeight="true" outlineLevel="0" collapsed="false">
      <c r="B22" s="1238"/>
      <c r="C22" s="1238"/>
      <c r="D22" s="1238"/>
      <c r="E22" s="1238"/>
      <c r="F22" s="1238"/>
      <c r="G22" s="1238"/>
      <c r="H22" s="1238"/>
      <c r="I22" s="1238"/>
      <c r="J22" s="104"/>
      <c r="K22" s="431"/>
      <c r="L22" s="1241"/>
      <c r="M22" s="1242"/>
      <c r="N22" s="1243"/>
      <c r="O22" s="867"/>
      <c r="P22" s="156"/>
      <c r="Q22" s="104"/>
      <c r="R22" s="104"/>
    </row>
    <row r="23" customFormat="false" ht="6" hidden="false" customHeight="true" outlineLevel="0" collapsed="false">
      <c r="A23" s="104"/>
      <c r="B23" s="1240"/>
      <c r="C23" s="1240"/>
      <c r="D23" s="1240"/>
      <c r="E23" s="1240"/>
      <c r="F23" s="1240"/>
      <c r="G23" s="1240"/>
      <c r="H23" s="1240"/>
      <c r="I23" s="1240"/>
      <c r="J23" s="104"/>
      <c r="K23" s="431"/>
      <c r="L23" s="1241"/>
      <c r="M23" s="1242"/>
      <c r="N23" s="1243"/>
      <c r="O23" s="867"/>
      <c r="P23" s="156"/>
      <c r="Q23" s="104"/>
      <c r="R23" s="104"/>
    </row>
    <row r="24" customFormat="false" ht="10.5" hidden="false" customHeight="true" outlineLevel="0" collapsed="false">
      <c r="B24" s="1244" t="s">
        <v>926</v>
      </c>
      <c r="C24" s="1244"/>
      <c r="D24" s="1244"/>
      <c r="E24" s="1244"/>
      <c r="F24" s="1244"/>
      <c r="G24" s="1244"/>
      <c r="H24" s="1244"/>
      <c r="I24" s="1244"/>
      <c r="J24" s="1244" t="s">
        <v>927</v>
      </c>
      <c r="K24" s="1244"/>
      <c r="L24" s="1244"/>
      <c r="M24" s="1244"/>
      <c r="N24" s="1245" t="s">
        <v>928</v>
      </c>
      <c r="O24" s="1245"/>
      <c r="P24" s="1245"/>
      <c r="Q24" s="1245"/>
      <c r="T24" s="104"/>
      <c r="U24" s="104"/>
      <c r="V24" s="104"/>
      <c r="W24" s="104"/>
    </row>
    <row r="25" customFormat="false" ht="10.5" hidden="false" customHeight="true" outlineLevel="0" collapsed="false">
      <c r="B25" s="1246" t="s">
        <v>929</v>
      </c>
      <c r="C25" s="1246"/>
      <c r="D25" s="1246"/>
      <c r="E25" s="1246"/>
      <c r="F25" s="1246"/>
      <c r="G25" s="1246"/>
      <c r="H25" s="1246"/>
      <c r="I25" s="1246"/>
      <c r="J25" s="754" t="s">
        <v>930</v>
      </c>
      <c r="K25" s="754"/>
      <c r="L25" s="754"/>
      <c r="M25" s="754"/>
      <c r="N25" s="754" t="s">
        <v>931</v>
      </c>
      <c r="O25" s="754"/>
      <c r="P25" s="754"/>
      <c r="Q25" s="754"/>
      <c r="T25" s="104"/>
      <c r="U25" s="104"/>
      <c r="V25" s="104"/>
    </row>
    <row r="26" customFormat="false" ht="10.5" hidden="false" customHeight="true" outlineLevel="0" collapsed="false">
      <c r="B26" s="1247" t="s">
        <v>932</v>
      </c>
      <c r="C26" s="1247"/>
      <c r="D26" s="1247"/>
      <c r="E26" s="1247"/>
      <c r="F26" s="1247"/>
      <c r="G26" s="1247"/>
      <c r="H26" s="1247"/>
      <c r="I26" s="1247"/>
      <c r="J26" s="847" t="s">
        <v>933</v>
      </c>
      <c r="K26" s="847"/>
      <c r="L26" s="847"/>
      <c r="M26" s="847"/>
      <c r="N26" s="847" t="s">
        <v>934</v>
      </c>
      <c r="O26" s="847"/>
      <c r="P26" s="847"/>
      <c r="Q26" s="847"/>
      <c r="R26" s="867"/>
    </row>
    <row r="27" customFormat="false" ht="10.5" hidden="false" customHeight="true" outlineLevel="0" collapsed="false">
      <c r="B27" s="1223" t="s">
        <v>904</v>
      </c>
      <c r="C27" s="1216" t="s">
        <v>935</v>
      </c>
      <c r="D27" s="1216"/>
      <c r="E27" s="1216" t="s">
        <v>905</v>
      </c>
      <c r="F27" s="1216"/>
      <c r="G27" s="1216" t="s">
        <v>936</v>
      </c>
      <c r="H27" s="1216"/>
      <c r="I27" s="1217" t="s">
        <v>937</v>
      </c>
      <c r="J27" s="1223" t="s">
        <v>935</v>
      </c>
      <c r="K27" s="1216" t="s">
        <v>905</v>
      </c>
      <c r="L27" s="1216" t="s">
        <v>936</v>
      </c>
      <c r="M27" s="1217" t="s">
        <v>937</v>
      </c>
      <c r="N27" s="1223" t="s">
        <v>935</v>
      </c>
      <c r="O27" s="1216" t="s">
        <v>905</v>
      </c>
      <c r="P27" s="1216" t="s">
        <v>936</v>
      </c>
      <c r="Q27" s="1217" t="s">
        <v>937</v>
      </c>
      <c r="R27" s="431"/>
    </row>
    <row r="28" customFormat="false" ht="10.5" hidden="false" customHeight="true" outlineLevel="0" collapsed="false">
      <c r="B28" s="1220" t="s">
        <v>938</v>
      </c>
      <c r="C28" s="68" t="n">
        <v>37</v>
      </c>
      <c r="D28" s="68"/>
      <c r="E28" s="1248" t="n">
        <v>0.75</v>
      </c>
      <c r="F28" s="1248"/>
      <c r="G28" s="68" t="n">
        <f aca="false">E28*$I$12</f>
        <v>75</v>
      </c>
      <c r="H28" s="68"/>
      <c r="I28" s="69" t="n">
        <f aca="false">C28*G28</f>
        <v>2775</v>
      </c>
      <c r="J28" s="64"/>
      <c r="K28" s="68"/>
      <c r="L28" s="68"/>
      <c r="M28" s="69"/>
      <c r="N28" s="64" t="n">
        <v>3</v>
      </c>
      <c r="O28" s="68" t="n">
        <v>0.75</v>
      </c>
      <c r="P28" s="68" t="n">
        <f aca="false">O28*100</f>
        <v>75</v>
      </c>
      <c r="Q28" s="69" t="n">
        <f aca="false">N28*P28</f>
        <v>225</v>
      </c>
      <c r="R28" s="431"/>
    </row>
    <row r="29" customFormat="false" ht="10.5" hidden="false" customHeight="true" outlineLevel="0" collapsed="false">
      <c r="B29" s="1220" t="s">
        <v>939</v>
      </c>
      <c r="C29" s="68" t="n">
        <v>12</v>
      </c>
      <c r="D29" s="68"/>
      <c r="E29" s="1226" t="n">
        <f aca="false">O29</f>
        <v>1.75</v>
      </c>
      <c r="F29" s="1226"/>
      <c r="G29" s="68" t="n">
        <f aca="false">E29*$I$12</f>
        <v>175</v>
      </c>
      <c r="H29" s="68"/>
      <c r="I29" s="69" t="n">
        <f aca="false">C29*G29</f>
        <v>2100</v>
      </c>
      <c r="J29" s="64"/>
      <c r="K29" s="68"/>
      <c r="L29" s="68"/>
      <c r="M29" s="69"/>
      <c r="N29" s="64" t="n">
        <v>1</v>
      </c>
      <c r="O29" s="1249" t="n">
        <v>1.75</v>
      </c>
      <c r="P29" s="68" t="n">
        <f aca="false">O29*100</f>
        <v>175</v>
      </c>
      <c r="Q29" s="69" t="n">
        <f aca="false">N29*P29</f>
        <v>175</v>
      </c>
    </row>
    <row r="30" customFormat="false" ht="10.5" hidden="false" customHeight="true" outlineLevel="0" collapsed="false">
      <c r="B30" s="1220" t="s">
        <v>940</v>
      </c>
      <c r="C30" s="68"/>
      <c r="D30" s="68"/>
      <c r="E30" s="1248"/>
      <c r="F30" s="1248"/>
      <c r="G30" s="68"/>
      <c r="H30" s="68"/>
      <c r="I30" s="69"/>
      <c r="J30" s="64" t="n">
        <v>49</v>
      </c>
      <c r="K30" s="68" t="n">
        <v>0.75</v>
      </c>
      <c r="L30" s="68" t="n">
        <f aca="false">K30*$I$12</f>
        <v>75</v>
      </c>
      <c r="M30" s="69" t="n">
        <f aca="false">J30*L30</f>
        <v>3675</v>
      </c>
      <c r="N30" s="64"/>
      <c r="O30" s="68"/>
      <c r="P30" s="68"/>
      <c r="Q30" s="69"/>
    </row>
    <row r="31" customFormat="false" ht="10.5" hidden="false" customHeight="true" outlineLevel="0" collapsed="false">
      <c r="B31" s="1220" t="s">
        <v>28</v>
      </c>
      <c r="C31" s="68" t="n">
        <v>1</v>
      </c>
      <c r="D31" s="68"/>
      <c r="E31" s="1226" t="n">
        <f aca="false">K31</f>
        <v>13.25</v>
      </c>
      <c r="F31" s="1226"/>
      <c r="G31" s="68" t="n">
        <f aca="false">E31*$I$12</f>
        <v>1325</v>
      </c>
      <c r="H31" s="68"/>
      <c r="I31" s="69" t="n">
        <f aca="false">C31*G31</f>
        <v>1325</v>
      </c>
      <c r="J31" s="64" t="n">
        <v>1</v>
      </c>
      <c r="K31" s="1249" t="n">
        <v>13.25</v>
      </c>
      <c r="L31" s="68" t="n">
        <f aca="false">K31*$I$12</f>
        <v>1325</v>
      </c>
      <c r="M31" s="69" t="n">
        <f aca="false">J31*L31</f>
        <v>1325</v>
      </c>
      <c r="N31" s="64"/>
      <c r="O31" s="68"/>
      <c r="P31" s="68"/>
      <c r="Q31" s="69"/>
    </row>
    <row r="32" customFormat="false" ht="10.5" hidden="false" customHeight="true" outlineLevel="0" collapsed="false">
      <c r="B32" s="1250" t="n">
        <f aca="false">SUM(I28:I31)</f>
        <v>6200</v>
      </c>
      <c r="C32" s="1250"/>
      <c r="D32" s="1250"/>
      <c r="E32" s="1250"/>
      <c r="F32" s="1250"/>
      <c r="G32" s="1250"/>
      <c r="H32" s="1250"/>
      <c r="I32" s="1250"/>
      <c r="J32" s="847" t="n">
        <f aca="false">SUM(M30:M31)</f>
        <v>5000</v>
      </c>
      <c r="K32" s="847"/>
      <c r="L32" s="847"/>
      <c r="M32" s="847"/>
      <c r="N32" s="847" t="n">
        <f aca="false">SUM(Q28:Q29)</f>
        <v>400</v>
      </c>
      <c r="O32" s="847"/>
      <c r="P32" s="847"/>
      <c r="Q32" s="847"/>
    </row>
    <row r="33" customFormat="false" ht="10.5" hidden="false" customHeight="true" outlineLevel="0" collapsed="false">
      <c r="K33" s="104"/>
    </row>
    <row r="34" customFormat="false" ht="15" hidden="false" customHeight="true" outlineLevel="0" collapsed="false">
      <c r="B34" s="1251" t="s">
        <v>941</v>
      </c>
      <c r="C34" s="1251"/>
      <c r="D34" s="1251"/>
      <c r="E34" s="1251"/>
      <c r="F34" s="1251"/>
      <c r="G34" s="1251"/>
      <c r="H34" s="1251"/>
      <c r="I34" s="1251"/>
      <c r="J34" s="1251"/>
      <c r="K34" s="1251"/>
      <c r="L34" s="1251"/>
      <c r="M34" s="1251"/>
      <c r="N34" s="1251"/>
      <c r="O34" s="1251"/>
      <c r="P34" s="1251"/>
      <c r="Q34" s="1251"/>
      <c r="R34" s="1251"/>
    </row>
    <row r="35" customFormat="false" ht="10.5" hidden="false" customHeight="true" outlineLevel="0" collapsed="false">
      <c r="B35" s="1252" t="s">
        <v>942</v>
      </c>
      <c r="C35" s="1253" t="s">
        <v>943</v>
      </c>
      <c r="D35" s="1253"/>
      <c r="E35" s="1253"/>
      <c r="F35" s="1253"/>
      <c r="G35" s="1253"/>
      <c r="H35" s="1253"/>
      <c r="I35" s="1253" t="s">
        <v>944</v>
      </c>
      <c r="J35" s="1253"/>
      <c r="K35" s="1253"/>
      <c r="L35" s="1253"/>
      <c r="M35" s="1253"/>
      <c r="N35" s="1253" t="s">
        <v>945</v>
      </c>
      <c r="O35" s="1253"/>
      <c r="P35" s="1253"/>
      <c r="Q35" s="1253"/>
      <c r="R35" s="1253"/>
    </row>
    <row r="36" customFormat="false" ht="10.5" hidden="false" customHeight="true" outlineLevel="0" collapsed="false">
      <c r="B36" s="1252"/>
      <c r="C36" s="1254" t="s">
        <v>946</v>
      </c>
      <c r="D36" s="1254"/>
      <c r="E36" s="1255" t="s">
        <v>947</v>
      </c>
      <c r="F36" s="1255"/>
      <c r="G36" s="1256" t="s">
        <v>948</v>
      </c>
      <c r="H36" s="1256"/>
      <c r="I36" s="1257" t="s">
        <v>949</v>
      </c>
      <c r="J36" s="1255" t="s">
        <v>950</v>
      </c>
      <c r="K36" s="1255" t="s">
        <v>951</v>
      </c>
      <c r="L36" s="1255" t="s">
        <v>952</v>
      </c>
      <c r="M36" s="1256" t="s">
        <v>953</v>
      </c>
      <c r="N36" s="1257" t="s">
        <v>949</v>
      </c>
      <c r="O36" s="1255" t="s">
        <v>950</v>
      </c>
      <c r="P36" s="1255" t="s">
        <v>951</v>
      </c>
      <c r="Q36" s="1255" t="s">
        <v>952</v>
      </c>
      <c r="R36" s="1256" t="s">
        <v>953</v>
      </c>
    </row>
    <row r="37" customFormat="false" ht="10.5" hidden="false" customHeight="true" outlineLevel="0" collapsed="false">
      <c r="B37" s="1252"/>
      <c r="C37" s="1179" t="s">
        <v>954</v>
      </c>
      <c r="D37" s="1179"/>
      <c r="E37" s="1258" t="s">
        <v>955</v>
      </c>
      <c r="F37" s="1258"/>
      <c r="G37" s="1259" t="s">
        <v>955</v>
      </c>
      <c r="H37" s="1259"/>
      <c r="I37" s="1260" t="n">
        <v>0</v>
      </c>
      <c r="J37" s="1261" t="n">
        <v>0.05</v>
      </c>
      <c r="K37" s="1261" t="n">
        <v>0.06</v>
      </c>
      <c r="L37" s="1261" t="n">
        <v>0.07</v>
      </c>
      <c r="M37" s="1262" t="n">
        <v>0.08</v>
      </c>
      <c r="N37" s="1260" t="n">
        <v>0</v>
      </c>
      <c r="O37" s="1261" t="n">
        <v>0.05</v>
      </c>
      <c r="P37" s="1261" t="n">
        <v>0.06</v>
      </c>
      <c r="Q37" s="1261" t="n">
        <v>0.07</v>
      </c>
      <c r="R37" s="1262" t="n">
        <v>0.08</v>
      </c>
    </row>
    <row r="38" customFormat="false" ht="10.5" hidden="false" customHeight="true" outlineLevel="0" collapsed="false">
      <c r="B38" s="1263" t="s">
        <v>956</v>
      </c>
      <c r="C38" s="1264" t="n">
        <v>1</v>
      </c>
      <c r="D38" s="1264"/>
      <c r="E38" s="1265" t="n">
        <v>0.45</v>
      </c>
      <c r="F38" s="1265"/>
      <c r="G38" s="1266" t="n">
        <v>0.32</v>
      </c>
      <c r="H38" s="1266"/>
      <c r="I38" s="1267" t="n">
        <f aca="false">($E38+I$37)/($C38+$G38)</f>
        <v>0.340909090909091</v>
      </c>
      <c r="J38" s="1268" t="n">
        <f aca="false">($E38+J$37)/($C38+$G38)</f>
        <v>0.378787878787879</v>
      </c>
      <c r="K38" s="1268" t="n">
        <f aca="false">($E38+K$37)/($C38+$G38)</f>
        <v>0.386363636363636</v>
      </c>
      <c r="L38" s="1268" t="n">
        <f aca="false">($E38+L$37)/($C38+$G38)</f>
        <v>0.393939393939394</v>
      </c>
      <c r="M38" s="1269" t="n">
        <f aca="false">($E38+M$37)/($C38+$G38)</f>
        <v>0.401515151515152</v>
      </c>
      <c r="N38" s="1267" t="n">
        <f aca="false">(1-$G38)/($E38+N$37)/((1-$G$41)/$E$41)</f>
        <v>0.453333333333333</v>
      </c>
      <c r="O38" s="1268" t="n">
        <f aca="false">(1-$G38)/($E38+O$37)/((1-$G$41)/$E$41)</f>
        <v>0.408</v>
      </c>
      <c r="P38" s="1268" t="n">
        <f aca="false">(1-$G38)/($E38+P$37)/((1-$G$41)/$E$41)</f>
        <v>0.4</v>
      </c>
      <c r="Q38" s="1268" t="n">
        <f aca="false">(1-$G38)/($E38+Q$37)/((1-$G$41)/$E$41)</f>
        <v>0.392307692307692</v>
      </c>
      <c r="R38" s="1269" t="n">
        <f aca="false">(1-$G38)/($E38+R$37)/((1-$G$41)/$E$41)</f>
        <v>0.384905660377358</v>
      </c>
    </row>
    <row r="39" customFormat="false" ht="10.5" hidden="false" customHeight="true" outlineLevel="0" collapsed="false">
      <c r="B39" s="1270" t="s">
        <v>957</v>
      </c>
      <c r="C39" s="1271" t="n">
        <v>1</v>
      </c>
      <c r="D39" s="1271"/>
      <c r="E39" s="1272" t="n">
        <v>0.55</v>
      </c>
      <c r="F39" s="1272"/>
      <c r="G39" s="1273" t="n">
        <v>0.16</v>
      </c>
      <c r="H39" s="1273"/>
      <c r="I39" s="1274" t="n">
        <f aca="false">($E39+I$37)/($C39+$G39)</f>
        <v>0.474137931034483</v>
      </c>
      <c r="J39" s="1275" t="n">
        <f aca="false">($E39+J$37)/($C39+$G39)</f>
        <v>0.517241379310345</v>
      </c>
      <c r="K39" s="1275" t="n">
        <f aca="false">($E39+K$37)/($C39+$G39)</f>
        <v>0.525862068965517</v>
      </c>
      <c r="L39" s="1275" t="n">
        <f aca="false">($E39+L$37)/($C39+$G39)</f>
        <v>0.53448275862069</v>
      </c>
      <c r="M39" s="1276" t="n">
        <f aca="false">($E39+M$37)/($C39+$G39)</f>
        <v>0.543103448275862</v>
      </c>
      <c r="N39" s="1274" t="n">
        <f aca="false">(1-$G39)/($E39+N$37)/((1-$G$41)/$E$41)</f>
        <v>0.458181818181818</v>
      </c>
      <c r="O39" s="1275" t="n">
        <f aca="false">(1-$G39)/($E39+O$37)/((1-$G$41)/$E$41)</f>
        <v>0.42</v>
      </c>
      <c r="P39" s="1275" t="n">
        <f aca="false">(1-$G39)/($E39+P$37)/((1-$G$41)/$E$41)</f>
        <v>0.413114754098361</v>
      </c>
      <c r="Q39" s="1275" t="n">
        <f aca="false">(1-$G39)/($E39+Q$37)/((1-$G$41)/$E$41)</f>
        <v>0.406451612903226</v>
      </c>
      <c r="R39" s="1276" t="n">
        <f aca="false">(1-$G39)/($E39+R$37)/((1-$G$41)/$E$41)</f>
        <v>0.4</v>
      </c>
    </row>
    <row r="40" customFormat="false" ht="10.5" hidden="false" customHeight="true" outlineLevel="0" collapsed="false">
      <c r="B40" s="1277" t="s">
        <v>958</v>
      </c>
      <c r="C40" s="1278" t="n">
        <v>1</v>
      </c>
      <c r="D40" s="1278"/>
      <c r="E40" s="1279" t="n">
        <v>0.45</v>
      </c>
      <c r="F40" s="1279"/>
      <c r="G40" s="1280" t="n">
        <v>0.08</v>
      </c>
      <c r="H40" s="1280"/>
      <c r="I40" s="1281" t="n">
        <f aca="false">($E40+I$37)/($C40+$G40)</f>
        <v>0.416666666666667</v>
      </c>
      <c r="J40" s="1282" t="n">
        <f aca="false">($E40+J$37)/($C40+$G40)</f>
        <v>0.462962962962963</v>
      </c>
      <c r="K40" s="1282" t="n">
        <f aca="false">($E40+K$37)/($C40+$G40)</f>
        <v>0.472222222222222</v>
      </c>
      <c r="L40" s="1282" t="n">
        <f aca="false">($E40+L$37)/($C40+$G40)</f>
        <v>0.481481481481481</v>
      </c>
      <c r="M40" s="1283" t="n">
        <f aca="false">($E40+M$37)/($C40+$G40)</f>
        <v>0.490740740740741</v>
      </c>
      <c r="N40" s="1281" t="n">
        <f aca="false">(1-$G40)/($E40+N$37)/((1-$G$41)/$E$41)</f>
        <v>0.613333333333333</v>
      </c>
      <c r="O40" s="1282" t="n">
        <f aca="false">(1-$G40)/($E40+O$37)/((1-$G$41)/$E$41)</f>
        <v>0.552</v>
      </c>
      <c r="P40" s="1282" t="n">
        <f aca="false">(1-$G40)/($E40+P$37)/((1-$G$41)/$E$41)</f>
        <v>0.541176470588235</v>
      </c>
      <c r="Q40" s="1282" t="n">
        <f aca="false">(1-$G40)/($E40+Q$37)/((1-$G$41)/$E$41)</f>
        <v>0.530769230769231</v>
      </c>
      <c r="R40" s="1283" t="n">
        <f aca="false">(1-$G40)/($E40+R$37)/((1-$G$41)/$E$41)</f>
        <v>0.520754716981132</v>
      </c>
    </row>
    <row r="41" customFormat="false" ht="10.5" hidden="false" customHeight="true" outlineLevel="0" collapsed="false">
      <c r="B41" s="1284" t="s">
        <v>959</v>
      </c>
      <c r="C41" s="1285" t="n">
        <v>0.8</v>
      </c>
      <c r="D41" s="1285"/>
      <c r="E41" s="1286" t="n">
        <v>0.3</v>
      </c>
      <c r="F41" s="1286"/>
      <c r="G41" s="1287" t="n">
        <v>0</v>
      </c>
      <c r="H41" s="1287"/>
      <c r="I41" s="1288" t="n">
        <f aca="false">($E41+I$37)/($C41+$G41)</f>
        <v>0.375</v>
      </c>
      <c r="J41" s="1289" t="n">
        <f aca="false">($E41+J$37)/($C41+$G41)</f>
        <v>0.4375</v>
      </c>
      <c r="K41" s="1289" t="n">
        <f aca="false">($E41+K$37)/($C41+$G41)</f>
        <v>0.45</v>
      </c>
      <c r="L41" s="1289" t="n">
        <f aca="false">($E41+L$37)/($C41+$G41)</f>
        <v>0.4625</v>
      </c>
      <c r="M41" s="1290" t="n">
        <f aca="false">($E41+M$37)/($C41+$G41)</f>
        <v>0.475</v>
      </c>
      <c r="N41" s="1291" t="n">
        <f aca="false">(1-$G41)/($E41+N$37)/((1-$G$41)/$E$41)</f>
        <v>1</v>
      </c>
      <c r="O41" s="1289" t="n">
        <f aca="false">(1-$G41)/($E41+O$37)/((1-$G$41)/$E$41)</f>
        <v>0.857142857142857</v>
      </c>
      <c r="P41" s="1289" t="n">
        <f aca="false">(1-$G41)/($E41+P$37)/((1-$G$41)/$E$41)</f>
        <v>0.833333333333333</v>
      </c>
      <c r="Q41" s="1289" t="n">
        <f aca="false">(1-$G41)/($E41+Q$37)/((1-$G$41)/$E$41)</f>
        <v>0.810810810810811</v>
      </c>
      <c r="R41" s="1290" t="n">
        <f aca="false">(1-$G41)/($E41+R$37)/((1-$G$41)/$E$41)</f>
        <v>0.789473684210526</v>
      </c>
    </row>
    <row r="42" customFormat="false" ht="10.5" hidden="false" customHeight="true" outlineLevel="0" collapsed="false">
      <c r="B42" s="1292" t="s">
        <v>960</v>
      </c>
      <c r="C42" s="1293" t="n">
        <v>0.6</v>
      </c>
      <c r="D42" s="1293"/>
      <c r="E42" s="1294" t="n">
        <v>0.15</v>
      </c>
      <c r="F42" s="1294"/>
      <c r="G42" s="1295" t="n">
        <v>0</v>
      </c>
      <c r="H42" s="1295"/>
      <c r="I42" s="1296" t="n">
        <f aca="false">($E42+I$37)/($C42+$G42)</f>
        <v>0.25</v>
      </c>
      <c r="J42" s="1297" t="n">
        <f aca="false">($E42+J$37)/($C42+$G42)</f>
        <v>0.333333333333333</v>
      </c>
      <c r="K42" s="1297" t="n">
        <f aca="false">($E42+K$37)/($C42+$G42)</f>
        <v>0.35</v>
      </c>
      <c r="L42" s="1297" t="n">
        <f aca="false">($E42+L$37)/($C42+$G42)</f>
        <v>0.366666666666667</v>
      </c>
      <c r="M42" s="1298" t="n">
        <f aca="false">($E42+M$37)/($C42+$G42)</f>
        <v>0.383333333333333</v>
      </c>
      <c r="N42" s="1296" t="n">
        <f aca="false">(1-$G42)/($E42+N$37)/((1-$G$41)/$E$41)</f>
        <v>2</v>
      </c>
      <c r="O42" s="1297" t="n">
        <f aca="false">(1-$G42)/($E42+O$37)/((1-$G$41)/$E$41)</f>
        <v>1.5</v>
      </c>
      <c r="P42" s="1297" t="n">
        <f aca="false">(1-$G42)/($E42+P$37)/((1-$G$41)/$E$41)</f>
        <v>1.42857142857143</v>
      </c>
      <c r="Q42" s="1297" t="n">
        <f aca="false">(1-$G42)/($E42+Q$37)/((1-$G$41)/$E$41)</f>
        <v>1.36363636363636</v>
      </c>
      <c r="R42" s="1298" t="n">
        <f aca="false">(1-$G42)/($E42+R$37)/((1-$G$41)/$E$41)</f>
        <v>1.30434782608696</v>
      </c>
    </row>
    <row r="43" customFormat="false" ht="10.5" hidden="false" customHeight="true" outlineLevel="0" collapsed="false">
      <c r="B43" s="1299" t="s">
        <v>961</v>
      </c>
      <c r="C43" s="1300" t="n">
        <v>0.4</v>
      </c>
      <c r="D43" s="1300"/>
      <c r="E43" s="1301" t="n">
        <v>0</v>
      </c>
      <c r="F43" s="1301"/>
      <c r="G43" s="1302" t="n">
        <v>0</v>
      </c>
      <c r="H43" s="1302"/>
      <c r="I43" s="1303" t="n">
        <v>0</v>
      </c>
      <c r="J43" s="1304" t="n">
        <v>0</v>
      </c>
      <c r="K43" s="1304" t="n">
        <v>0</v>
      </c>
      <c r="L43" s="1304" t="n">
        <v>0</v>
      </c>
      <c r="M43" s="1305" t="n">
        <v>0</v>
      </c>
      <c r="N43" s="1306" t="n">
        <v>0</v>
      </c>
      <c r="O43" s="1307" t="n">
        <v>0</v>
      </c>
      <c r="P43" s="1307" t="n">
        <v>0</v>
      </c>
      <c r="Q43" s="1307" t="n">
        <v>0</v>
      </c>
      <c r="R43" s="1308" t="n">
        <v>0</v>
      </c>
    </row>
    <row r="44" customFormat="false" ht="10.5" hidden="false" customHeight="true" outlineLevel="0" collapsed="false">
      <c r="B44" s="1126" t="s">
        <v>962</v>
      </c>
      <c r="C44" s="1126"/>
      <c r="D44" s="1126"/>
      <c r="E44" s="1126"/>
      <c r="F44" s="1126"/>
      <c r="G44" s="1126"/>
      <c r="H44" s="1126"/>
      <c r="I44" s="1126"/>
      <c r="J44" s="1126"/>
      <c r="K44" s="1126"/>
      <c r="L44" s="1126"/>
      <c r="M44" s="1126"/>
      <c r="N44" s="1126"/>
      <c r="O44" s="1126"/>
      <c r="P44" s="1126"/>
      <c r="Q44" s="1126"/>
      <c r="R44" s="1126"/>
    </row>
    <row r="45" customFormat="false" ht="10.5" hidden="false" customHeight="true" outlineLevel="0" collapsed="false">
      <c r="B45" s="1263" t="s">
        <v>956</v>
      </c>
      <c r="C45" s="1264" t="n">
        <v>0.9</v>
      </c>
      <c r="D45" s="1264"/>
      <c r="E45" s="1265" t="n">
        <v>0.5</v>
      </c>
      <c r="F45" s="1265"/>
      <c r="G45" s="1266" t="n">
        <v>0.32</v>
      </c>
      <c r="H45" s="1266"/>
      <c r="I45" s="1267" t="n">
        <f aca="false">($E45+I$37)/($C45+$G45)</f>
        <v>0.409836065573771</v>
      </c>
      <c r="J45" s="1268" t="n">
        <f aca="false">($E45+J$37)/($C45+$G45)</f>
        <v>0.450819672131148</v>
      </c>
      <c r="K45" s="1268" t="n">
        <f aca="false">($E45+K$37)/($C45+$G45)</f>
        <v>0.459016393442623</v>
      </c>
      <c r="L45" s="1268" t="n">
        <f aca="false">($E45+L$37)/($C45+$G45)</f>
        <v>0.467213114754098</v>
      </c>
      <c r="M45" s="1269" t="n">
        <f aca="false">($E45+M$37)/($C45+$G45)</f>
        <v>0.475409836065574</v>
      </c>
      <c r="N45" s="1309" t="n">
        <f aca="false">(1-$G45)/($E45+N$37)/((1-$G$41)/$E$41)</f>
        <v>0.408</v>
      </c>
      <c r="O45" s="1310" t="n">
        <f aca="false">(1-$G45)/($E45+O$37)/((1-$G$41)/$E$41)</f>
        <v>0.370909090909091</v>
      </c>
      <c r="P45" s="1310" t="n">
        <f aca="false">(1-$G45)/($E45+P$37)/((1-$G$41)/$E$41)</f>
        <v>0.364285714285714</v>
      </c>
      <c r="Q45" s="1310" t="n">
        <f aca="false">(1-$G45)/($E45+Q$37)/((1-$G$41)/$E$41)</f>
        <v>0.357894736842105</v>
      </c>
      <c r="R45" s="1311" t="n">
        <f aca="false">(1-$G45)/($E45+R$37)/((1-$G$41)/$E$41)</f>
        <v>0.351724137931034</v>
      </c>
    </row>
    <row r="46" customFormat="false" ht="10.5" hidden="false" customHeight="true" outlineLevel="0" collapsed="false">
      <c r="B46" s="1270" t="s">
        <v>957</v>
      </c>
      <c r="C46" s="1271" t="n">
        <v>0.9</v>
      </c>
      <c r="D46" s="1271"/>
      <c r="E46" s="1272" t="n">
        <v>0.6</v>
      </c>
      <c r="F46" s="1272"/>
      <c r="G46" s="1273" t="n">
        <v>0.16</v>
      </c>
      <c r="H46" s="1273"/>
      <c r="I46" s="1274" t="n">
        <f aca="false">($E46+I$37)/($C46+$G46)</f>
        <v>0.566037735849057</v>
      </c>
      <c r="J46" s="1275" t="n">
        <f aca="false">($E46+J$37)/($C46+$G46)</f>
        <v>0.613207547169811</v>
      </c>
      <c r="K46" s="1275" t="n">
        <f aca="false">($E46+K$37)/($C46+$G46)</f>
        <v>0.622641509433962</v>
      </c>
      <c r="L46" s="1275" t="n">
        <f aca="false">($E46+L$37)/($C46+$G46)</f>
        <v>0.632075471698113</v>
      </c>
      <c r="M46" s="1276" t="n">
        <f aca="false">($E46+M$37)/($C46+$G46)</f>
        <v>0.641509433962264</v>
      </c>
      <c r="N46" s="1274" t="n">
        <f aca="false">(1-$G46)/($E46+N$37)/((1-$G$41)/$E$41)</f>
        <v>0.42</v>
      </c>
      <c r="O46" s="1275" t="n">
        <f aca="false">(1-$G46)/($E46+O$37)/((1-$G$41)/$E$41)</f>
        <v>0.387692307692308</v>
      </c>
      <c r="P46" s="1275" t="n">
        <f aca="false">(1-$G46)/($E46+P$37)/((1-$G$41)/$E$41)</f>
        <v>0.381818181818182</v>
      </c>
      <c r="Q46" s="1275" t="n">
        <f aca="false">(1-$G46)/($E46+Q$37)/((1-$G$41)/$E$41)</f>
        <v>0.376119402985075</v>
      </c>
      <c r="R46" s="1276" t="n">
        <f aca="false">(1-$G46)/($E46+R$37)/((1-$G$41)/$E$41)</f>
        <v>0.370588235294118</v>
      </c>
    </row>
    <row r="47" customFormat="false" ht="10.5" hidden="false" customHeight="true" outlineLevel="0" collapsed="false">
      <c r="B47" s="1277" t="s">
        <v>958</v>
      </c>
      <c r="C47" s="1278" t="n">
        <v>0.9</v>
      </c>
      <c r="D47" s="1278"/>
      <c r="E47" s="1279" t="n">
        <v>0.5</v>
      </c>
      <c r="F47" s="1279"/>
      <c r="G47" s="1280" t="n">
        <v>0.08</v>
      </c>
      <c r="H47" s="1280"/>
      <c r="I47" s="1281" t="n">
        <f aca="false">($E47+I$37)/($C47+$G47)</f>
        <v>0.510204081632653</v>
      </c>
      <c r="J47" s="1282" t="n">
        <f aca="false">($E47+J$37)/($C47+$G47)</f>
        <v>0.561224489795918</v>
      </c>
      <c r="K47" s="1282" t="n">
        <f aca="false">($E47+K$37)/($C47+$G47)</f>
        <v>0.571428571428572</v>
      </c>
      <c r="L47" s="1282" t="n">
        <f aca="false">($E47+L$37)/($C47+$G47)</f>
        <v>0.581632653061225</v>
      </c>
      <c r="M47" s="1283" t="n">
        <f aca="false">($E47+M$37)/($C47+$G47)</f>
        <v>0.591836734693878</v>
      </c>
      <c r="N47" s="1281" t="n">
        <f aca="false">(1-$G47)/($E47+N$37)/((1-$G$41)/$E$41)</f>
        <v>0.552</v>
      </c>
      <c r="O47" s="1282" t="n">
        <f aca="false">(1-$G47)/($E47+O$37)/((1-$G$41)/$E$41)</f>
        <v>0.501818181818182</v>
      </c>
      <c r="P47" s="1282" t="n">
        <f aca="false">(1-$G47)/($E47+P$37)/((1-$G$41)/$E$41)</f>
        <v>0.492857142857143</v>
      </c>
      <c r="Q47" s="1282" t="n">
        <f aca="false">(1-$G47)/($E47+Q$37)/((1-$G$41)/$E$41)</f>
        <v>0.484210526315789</v>
      </c>
      <c r="R47" s="1283" t="n">
        <f aca="false">(1-$G47)/($E47+R$37)/((1-$G$41)/$E$41)</f>
        <v>0.475862068965517</v>
      </c>
    </row>
    <row r="48" customFormat="false" ht="10.5" hidden="false" customHeight="true" outlineLevel="0" collapsed="false">
      <c r="B48" s="1284" t="s">
        <v>959</v>
      </c>
      <c r="C48" s="1285" t="n">
        <v>0.7</v>
      </c>
      <c r="D48" s="1285"/>
      <c r="E48" s="1286" t="n">
        <v>0.35</v>
      </c>
      <c r="F48" s="1286"/>
      <c r="G48" s="1287" t="n">
        <v>0</v>
      </c>
      <c r="H48" s="1287"/>
      <c r="I48" s="1288" t="n">
        <f aca="false">($E48+I$37)/($C48+$G48)</f>
        <v>0.5</v>
      </c>
      <c r="J48" s="1289" t="n">
        <f aca="false">($E48+J$37)/($C48+$G48)</f>
        <v>0.571428571428571</v>
      </c>
      <c r="K48" s="1289" t="n">
        <f aca="false">($E48+K$37)/($C48+$G48)</f>
        <v>0.585714285714286</v>
      </c>
      <c r="L48" s="1289" t="n">
        <f aca="false">($E48+L$37)/($C48+$G48)</f>
        <v>0.6</v>
      </c>
      <c r="M48" s="1290" t="n">
        <f aca="false">($E48+M$37)/($C48+$G48)</f>
        <v>0.614285714285714</v>
      </c>
      <c r="N48" s="1288" t="n">
        <f aca="false">(1-$G48)/($E48+N$37)/((1-$G$41)/$E$41)</f>
        <v>0.857142857142857</v>
      </c>
      <c r="O48" s="1289" t="n">
        <f aca="false">(1-$G48)/($E48+O$37)/((1-$G$41)/$E$41)</f>
        <v>0.75</v>
      </c>
      <c r="P48" s="1289" t="n">
        <f aca="false">(1-$G48)/($E48+P$37)/((1-$G$41)/$E$41)</f>
        <v>0.731707317073171</v>
      </c>
      <c r="Q48" s="1289" t="n">
        <f aca="false">(1-$G48)/($E48+Q$37)/((1-$G$41)/$E$41)</f>
        <v>0.714285714285714</v>
      </c>
      <c r="R48" s="1290" t="n">
        <f aca="false">(1-$G48)/($E48+R$37)/((1-$G$41)/$E$41)</f>
        <v>0.697674418604651</v>
      </c>
    </row>
    <row r="49" customFormat="false" ht="10.5" hidden="false" customHeight="true" outlineLevel="0" collapsed="false">
      <c r="B49" s="1292" t="s">
        <v>960</v>
      </c>
      <c r="C49" s="1293" t="n">
        <v>0.5</v>
      </c>
      <c r="D49" s="1293"/>
      <c r="E49" s="1294" t="n">
        <v>0.2</v>
      </c>
      <c r="F49" s="1294"/>
      <c r="G49" s="1295" t="n">
        <v>0</v>
      </c>
      <c r="H49" s="1295"/>
      <c r="I49" s="1296" t="n">
        <f aca="false">($E49+I$37)/($C49+$G49)</f>
        <v>0.4</v>
      </c>
      <c r="J49" s="1297" t="n">
        <f aca="false">($E49+J$37)/($C49+$G49)</f>
        <v>0.5</v>
      </c>
      <c r="K49" s="1297" t="n">
        <f aca="false">($E49+K$37)/($C49+$G49)</f>
        <v>0.52</v>
      </c>
      <c r="L49" s="1297" t="n">
        <f aca="false">($E49+L$37)/($C49+$G49)</f>
        <v>0.54</v>
      </c>
      <c r="M49" s="1298" t="n">
        <f aca="false">($E49+M$37)/($C49+$G49)</f>
        <v>0.56</v>
      </c>
      <c r="N49" s="1296" t="n">
        <f aca="false">(1-$G49)/($E49+N$37)/((1-$G$41)/$E$41)</f>
        <v>1.5</v>
      </c>
      <c r="O49" s="1297" t="n">
        <f aca="false">(1-$G49)/($E49+O$37)/((1-$G$41)/$E$41)</f>
        <v>1.2</v>
      </c>
      <c r="P49" s="1297" t="n">
        <f aca="false">(1-$G49)/($E49+P$37)/((1-$G$41)/$E$41)</f>
        <v>1.15384615384615</v>
      </c>
      <c r="Q49" s="1297" t="n">
        <f aca="false">(1-$G49)/($E49+Q$37)/((1-$G$41)/$E$41)</f>
        <v>1.11111111111111</v>
      </c>
      <c r="R49" s="1298" t="n">
        <f aca="false">(1-$G49)/($E49+R$37)/((1-$G$41)/$E$41)</f>
        <v>1.07142857142857</v>
      </c>
    </row>
    <row r="50" customFormat="false" ht="10.5" hidden="false" customHeight="true" outlineLevel="0" collapsed="false">
      <c r="B50" s="1312" t="s">
        <v>961</v>
      </c>
      <c r="C50" s="1313" t="n">
        <v>0.3</v>
      </c>
      <c r="D50" s="1313"/>
      <c r="E50" s="1314" t="n">
        <v>0</v>
      </c>
      <c r="F50" s="1314"/>
      <c r="G50" s="1315" t="n">
        <v>0</v>
      </c>
      <c r="H50" s="1315"/>
      <c r="I50" s="1303" t="n">
        <v>0</v>
      </c>
      <c r="J50" s="1304" t="n">
        <v>0</v>
      </c>
      <c r="K50" s="1304" t="n">
        <v>0</v>
      </c>
      <c r="L50" s="1304" t="n">
        <v>0</v>
      </c>
      <c r="M50" s="1305" t="n">
        <v>0</v>
      </c>
      <c r="N50" s="1303" t="n">
        <v>0</v>
      </c>
      <c r="O50" s="1304" t="n">
        <v>0</v>
      </c>
      <c r="P50" s="1304" t="n">
        <v>0</v>
      </c>
      <c r="Q50" s="1304" t="n">
        <v>0</v>
      </c>
      <c r="R50" s="1305" t="n">
        <v>0</v>
      </c>
    </row>
    <row r="51" customFormat="false" ht="10.5" hidden="false" customHeight="true" outlineLevel="0" collapsed="false">
      <c r="K51" s="104"/>
    </row>
    <row r="52" customFormat="false" ht="15" hidden="false" customHeight="true" outlineLevel="0" collapsed="false">
      <c r="B52" s="1251" t="s">
        <v>963</v>
      </c>
      <c r="C52" s="1251"/>
      <c r="D52" s="1251"/>
      <c r="E52" s="1251"/>
      <c r="F52" s="1251"/>
      <c r="G52" s="1251"/>
      <c r="H52" s="1251"/>
      <c r="I52" s="1251"/>
      <c r="J52" s="1251"/>
      <c r="K52" s="1251"/>
      <c r="L52" s="1251"/>
      <c r="M52" s="1251"/>
      <c r="N52" s="1251"/>
      <c r="O52" s="1251"/>
      <c r="P52" s="1251"/>
      <c r="Q52" s="1251"/>
      <c r="R52" s="1251"/>
    </row>
    <row r="53" customFormat="false" ht="10.5" hidden="false" customHeight="true" outlineLevel="0" collapsed="false">
      <c r="B53" s="1316" t="s">
        <v>942</v>
      </c>
      <c r="C53" s="1253" t="s">
        <v>943</v>
      </c>
      <c r="D53" s="1253"/>
      <c r="E53" s="1253"/>
      <c r="F53" s="1253"/>
      <c r="G53" s="1253"/>
      <c r="H53" s="1253"/>
      <c r="I53" s="1253" t="s">
        <v>944</v>
      </c>
      <c r="J53" s="1253"/>
      <c r="K53" s="1253"/>
      <c r="L53" s="1253"/>
      <c r="M53" s="1253"/>
      <c r="N53" s="1317" t="s">
        <v>964</v>
      </c>
      <c r="O53" s="1317"/>
      <c r="P53" s="1317"/>
      <c r="Q53" s="1317"/>
      <c r="R53" s="1317"/>
    </row>
    <row r="54" customFormat="false" ht="10.5" hidden="false" customHeight="true" outlineLevel="0" collapsed="false">
      <c r="B54" s="1316"/>
      <c r="C54" s="1254" t="s">
        <v>946</v>
      </c>
      <c r="D54" s="1254"/>
      <c r="E54" s="1255" t="s">
        <v>947</v>
      </c>
      <c r="F54" s="1255"/>
      <c r="G54" s="1256" t="s">
        <v>948</v>
      </c>
      <c r="H54" s="1256"/>
      <c r="I54" s="1257" t="s">
        <v>949</v>
      </c>
      <c r="J54" s="1255" t="s">
        <v>950</v>
      </c>
      <c r="K54" s="1255" t="s">
        <v>951</v>
      </c>
      <c r="L54" s="1255" t="s">
        <v>952</v>
      </c>
      <c r="M54" s="1256" t="s">
        <v>953</v>
      </c>
      <c r="N54" s="1257" t="s">
        <v>949</v>
      </c>
      <c r="O54" s="1255" t="s">
        <v>950</v>
      </c>
      <c r="P54" s="1255" t="s">
        <v>951</v>
      </c>
      <c r="Q54" s="1255" t="s">
        <v>952</v>
      </c>
      <c r="R54" s="1256" t="s">
        <v>953</v>
      </c>
    </row>
    <row r="55" customFormat="false" ht="10.5" hidden="false" customHeight="true" outlineLevel="0" collapsed="false">
      <c r="B55" s="1316"/>
      <c r="C55" s="1179" t="s">
        <v>954</v>
      </c>
      <c r="D55" s="1179"/>
      <c r="E55" s="1258" t="s">
        <v>955</v>
      </c>
      <c r="F55" s="1258"/>
      <c r="G55" s="1259" t="s">
        <v>955</v>
      </c>
      <c r="H55" s="1259"/>
      <c r="I55" s="1260" t="n">
        <v>0</v>
      </c>
      <c r="J55" s="1261" t="n">
        <v>0.1</v>
      </c>
      <c r="K55" s="1261" t="n">
        <v>0.13</v>
      </c>
      <c r="L55" s="1261" t="n">
        <v>0.16</v>
      </c>
      <c r="M55" s="1262" t="n">
        <v>0.19</v>
      </c>
      <c r="N55" s="1260" t="n">
        <v>0</v>
      </c>
      <c r="O55" s="1261" t="n">
        <v>0.1</v>
      </c>
      <c r="P55" s="1261" t="n">
        <v>0.13</v>
      </c>
      <c r="Q55" s="1261" t="n">
        <v>0.16</v>
      </c>
      <c r="R55" s="1262" t="n">
        <v>0.19</v>
      </c>
    </row>
    <row r="56" customFormat="false" ht="10.5" hidden="false" customHeight="true" outlineLevel="0" collapsed="false">
      <c r="B56" s="1263" t="s">
        <v>956</v>
      </c>
      <c r="C56" s="1264" t="n">
        <v>1</v>
      </c>
      <c r="D56" s="1264"/>
      <c r="E56" s="1265" t="n">
        <v>0.45</v>
      </c>
      <c r="F56" s="1265"/>
      <c r="G56" s="1266" t="n">
        <v>0.32</v>
      </c>
      <c r="H56" s="1266"/>
      <c r="I56" s="1267" t="n">
        <f aca="false">$E56/($C56-I$55+$G56)</f>
        <v>0.340909090909091</v>
      </c>
      <c r="J56" s="1268" t="n">
        <f aca="false">$E56/($C56-J$55+$G56)</f>
        <v>0.368852459016393</v>
      </c>
      <c r="K56" s="1268" t="n">
        <f aca="false">$E56/($C56-K$55+$G56)</f>
        <v>0.378151260504202</v>
      </c>
      <c r="L56" s="1268" t="n">
        <f aca="false">$E56/($C56-L$55+$G56)</f>
        <v>0.387931034482759</v>
      </c>
      <c r="M56" s="1269" t="n">
        <f aca="false">$E56/($C56-M$55+$G56)</f>
        <v>0.398230088495575</v>
      </c>
      <c r="N56" s="1318" t="n">
        <f aca="false">($C56-N$55)*(1+$G56)</f>
        <v>1.32</v>
      </c>
      <c r="O56" s="1319" t="n">
        <f aca="false">($C56-O$55)*(1+$G56)</f>
        <v>1.188</v>
      </c>
      <c r="P56" s="1319" t="n">
        <f aca="false">($C56-P$55)*(1+$G56)</f>
        <v>1.1484</v>
      </c>
      <c r="Q56" s="1319" t="n">
        <f aca="false">($C56-Q$55)*(1+$G56)</f>
        <v>1.1088</v>
      </c>
      <c r="R56" s="1320" t="n">
        <f aca="false">($C56-R$55)*(1+$G56)</f>
        <v>1.0692</v>
      </c>
    </row>
    <row r="57" customFormat="false" ht="10.5" hidden="false" customHeight="true" outlineLevel="0" collapsed="false">
      <c r="B57" s="1270" t="s">
        <v>957</v>
      </c>
      <c r="C57" s="1271" t="n">
        <v>1</v>
      </c>
      <c r="D57" s="1271"/>
      <c r="E57" s="1272" t="n">
        <v>0.55</v>
      </c>
      <c r="F57" s="1272"/>
      <c r="G57" s="1273" t="n">
        <v>0.16</v>
      </c>
      <c r="H57" s="1273"/>
      <c r="I57" s="1274" t="n">
        <f aca="false">$E57/($C57-I$55+$G57)</f>
        <v>0.474137931034483</v>
      </c>
      <c r="J57" s="1275" t="n">
        <f aca="false">$E57/($C57-J$55+$G57)</f>
        <v>0.518867924528302</v>
      </c>
      <c r="K57" s="1275" t="n">
        <f aca="false">$E57/($C57-K$55+$G57)</f>
        <v>0.533980582524272</v>
      </c>
      <c r="L57" s="1275" t="n">
        <f aca="false">$E57/($C57-L$55+$G57)</f>
        <v>0.55</v>
      </c>
      <c r="M57" s="1276" t="n">
        <f aca="false">$E57/($C57-M$55+$G57)</f>
        <v>0.567010309278351</v>
      </c>
      <c r="N57" s="1271" t="n">
        <f aca="false">($C57-N$55)*(1+$G57)</f>
        <v>1.16</v>
      </c>
      <c r="O57" s="1272" t="n">
        <f aca="false">($C57-O$55)*(1+$G57)</f>
        <v>1.044</v>
      </c>
      <c r="P57" s="1272" t="n">
        <f aca="false">($C57-P$55)*(1+$G57)</f>
        <v>1.0092</v>
      </c>
      <c r="Q57" s="1272" t="n">
        <f aca="false">($C57-Q$55)*(1+$G57)</f>
        <v>0.9744</v>
      </c>
      <c r="R57" s="1273" t="n">
        <f aca="false">($C57-R$55)*(1+$G57)</f>
        <v>0.9396</v>
      </c>
    </row>
    <row r="58" customFormat="false" ht="10.5" hidden="false" customHeight="true" outlineLevel="0" collapsed="false">
      <c r="B58" s="1277" t="s">
        <v>958</v>
      </c>
      <c r="C58" s="1278" t="n">
        <v>1</v>
      </c>
      <c r="D58" s="1278"/>
      <c r="E58" s="1279" t="n">
        <v>0.45</v>
      </c>
      <c r="F58" s="1279"/>
      <c r="G58" s="1280" t="n">
        <v>0.08</v>
      </c>
      <c r="H58" s="1280"/>
      <c r="I58" s="1281" t="n">
        <f aca="false">$E58/($C58-I$55+$G58)</f>
        <v>0.416666666666667</v>
      </c>
      <c r="J58" s="1282" t="n">
        <f aca="false">$E58/($C58-J$55+$G58)</f>
        <v>0.459183673469388</v>
      </c>
      <c r="K58" s="1282" t="n">
        <f aca="false">$E58/($C58-K$55+$G58)</f>
        <v>0.473684210526316</v>
      </c>
      <c r="L58" s="1282" t="n">
        <f aca="false">$E58/($C58-L$55+$G58)</f>
        <v>0.489130434782609</v>
      </c>
      <c r="M58" s="1283" t="n">
        <f aca="false">$E58/($C58-M$55+$G58)</f>
        <v>0.50561797752809</v>
      </c>
      <c r="N58" s="1278" t="n">
        <f aca="false">($C58-N$55)*(1+$G58)</f>
        <v>1.08</v>
      </c>
      <c r="O58" s="1279" t="n">
        <f aca="false">($C58-O$55)*(1+$G58)</f>
        <v>0.972</v>
      </c>
      <c r="P58" s="1279" t="n">
        <f aca="false">($C58-P$55)*(1+$G58)</f>
        <v>0.9396</v>
      </c>
      <c r="Q58" s="1279" t="n">
        <f aca="false">($C58-Q$55)*(1+$G58)</f>
        <v>0.9072</v>
      </c>
      <c r="R58" s="1280" t="n">
        <f aca="false">($C58-R$55)*(1+$G58)</f>
        <v>0.8748</v>
      </c>
    </row>
    <row r="59" customFormat="false" ht="10.5" hidden="false" customHeight="true" outlineLevel="0" collapsed="false">
      <c r="B59" s="1284" t="s">
        <v>959</v>
      </c>
      <c r="C59" s="1285" t="n">
        <v>0.8</v>
      </c>
      <c r="D59" s="1285"/>
      <c r="E59" s="1286" t="n">
        <v>0.3</v>
      </c>
      <c r="F59" s="1286"/>
      <c r="G59" s="1287" t="n">
        <v>0</v>
      </c>
      <c r="H59" s="1287"/>
      <c r="I59" s="1288" t="n">
        <f aca="false">$E59/($C59-I$55+$G59)</f>
        <v>0.375</v>
      </c>
      <c r="J59" s="1289" t="n">
        <f aca="false">$E59/($C59-J$55+$G59)</f>
        <v>0.428571428571429</v>
      </c>
      <c r="K59" s="1289" t="n">
        <f aca="false">$E59/($C59-K$55+$G59)</f>
        <v>0.447761194029851</v>
      </c>
      <c r="L59" s="1289" t="n">
        <f aca="false">$E59/($C59-L$55+$G59)</f>
        <v>0.46875</v>
      </c>
      <c r="M59" s="1290" t="n">
        <f aca="false">$E59/($C59-M$55+$G59)</f>
        <v>0.491803278688524</v>
      </c>
      <c r="N59" s="1285" t="n">
        <f aca="false">($C59-N$55)*(1+$G59)</f>
        <v>0.8</v>
      </c>
      <c r="O59" s="1286" t="n">
        <f aca="false">($C59-O$55)*(1+$G59)</f>
        <v>0.7</v>
      </c>
      <c r="P59" s="1286" t="n">
        <f aca="false">($C59-P$55)*(1+$G59)</f>
        <v>0.67</v>
      </c>
      <c r="Q59" s="1286" t="n">
        <f aca="false">($C59-Q$55)*(1+$G59)</f>
        <v>0.64</v>
      </c>
      <c r="R59" s="1287" t="n">
        <f aca="false">($C59-R$55)*(1+$G59)</f>
        <v>0.61</v>
      </c>
    </row>
    <row r="60" customFormat="false" ht="10.5" hidden="false" customHeight="true" outlineLevel="0" collapsed="false">
      <c r="B60" s="1292" t="s">
        <v>960</v>
      </c>
      <c r="C60" s="1293" t="n">
        <v>0.6</v>
      </c>
      <c r="D60" s="1293"/>
      <c r="E60" s="1294" t="n">
        <v>0.15</v>
      </c>
      <c r="F60" s="1294"/>
      <c r="G60" s="1295" t="n">
        <v>0</v>
      </c>
      <c r="H60" s="1295"/>
      <c r="I60" s="1296" t="n">
        <f aca="false">$E60/($C60-I$55+$G60)</f>
        <v>0.25</v>
      </c>
      <c r="J60" s="1297" t="n">
        <f aca="false">$E60/($C60-J$55+$G60)</f>
        <v>0.3</v>
      </c>
      <c r="K60" s="1297" t="n">
        <f aca="false">$E60/($C60-K$55+$G60)</f>
        <v>0.319148936170213</v>
      </c>
      <c r="L60" s="1297" t="n">
        <f aca="false">$E60/($C60-L$55+$G60)</f>
        <v>0.340909090909091</v>
      </c>
      <c r="M60" s="1298" t="n">
        <f aca="false">$E60/($C60-M$55+$G60)</f>
        <v>0.365853658536585</v>
      </c>
      <c r="N60" s="1293" t="n">
        <f aca="false">($C60-N$55)*(1+$G60)</f>
        <v>0.6</v>
      </c>
      <c r="O60" s="1294" t="n">
        <f aca="false">($C60-O$55)*(1+$G60)</f>
        <v>0.5</v>
      </c>
      <c r="P60" s="1294" t="n">
        <f aca="false">($C60-P$55)*(1+$G60)</f>
        <v>0.47</v>
      </c>
      <c r="Q60" s="1294" t="n">
        <f aca="false">($C60-Q$55)*(1+$G60)</f>
        <v>0.44</v>
      </c>
      <c r="R60" s="1295" t="n">
        <f aca="false">($C60-R$55)*(1+$G60)</f>
        <v>0.41</v>
      </c>
    </row>
    <row r="61" customFormat="false" ht="10.5" hidden="false" customHeight="true" outlineLevel="0" collapsed="false">
      <c r="B61" s="1312" t="s">
        <v>961</v>
      </c>
      <c r="C61" s="1313" t="n">
        <v>0.4</v>
      </c>
      <c r="D61" s="1313"/>
      <c r="E61" s="1314" t="n">
        <v>0</v>
      </c>
      <c r="F61" s="1314"/>
      <c r="G61" s="1315" t="n">
        <v>0</v>
      </c>
      <c r="H61" s="1315"/>
      <c r="I61" s="1303" t="n">
        <v>0</v>
      </c>
      <c r="J61" s="1304" t="n">
        <v>0</v>
      </c>
      <c r="K61" s="1304" t="n">
        <v>0</v>
      </c>
      <c r="L61" s="1304" t="n">
        <v>0</v>
      </c>
      <c r="M61" s="1305" t="n">
        <v>0</v>
      </c>
      <c r="N61" s="1313" t="n">
        <f aca="false">($C61-N$55)*(1+$G61)</f>
        <v>0.4</v>
      </c>
      <c r="O61" s="1314" t="n">
        <f aca="false">($C61-O$55)*(1+$G61)</f>
        <v>0.3</v>
      </c>
      <c r="P61" s="1314" t="n">
        <f aca="false">($C61-P$55)*(1+$G61)</f>
        <v>0.27</v>
      </c>
      <c r="Q61" s="1314" t="n">
        <f aca="false">($C61-Q$55)*(1+$G61)</f>
        <v>0.24</v>
      </c>
      <c r="R61" s="1315" t="n">
        <f aca="false">($C61-R$55)*(1+$G61)</f>
        <v>0.21</v>
      </c>
    </row>
    <row r="62" customFormat="false" ht="10.5" hidden="false" customHeight="true" outlineLevel="0" collapsed="false">
      <c r="B62" s="1126" t="s">
        <v>962</v>
      </c>
      <c r="C62" s="1126"/>
      <c r="D62" s="1126"/>
      <c r="E62" s="1126"/>
      <c r="F62" s="1126"/>
      <c r="G62" s="1126"/>
      <c r="H62" s="1126"/>
      <c r="I62" s="1126"/>
      <c r="J62" s="1126"/>
      <c r="K62" s="1126"/>
      <c r="L62" s="1126"/>
      <c r="M62" s="1126"/>
      <c r="N62" s="1126"/>
      <c r="O62" s="1126"/>
      <c r="P62" s="1126"/>
      <c r="Q62" s="1126"/>
      <c r="R62" s="1126"/>
    </row>
    <row r="63" customFormat="false" ht="10.5" hidden="false" customHeight="true" outlineLevel="0" collapsed="false">
      <c r="B63" s="1263" t="s">
        <v>956</v>
      </c>
      <c r="C63" s="1318" t="n">
        <v>0.9</v>
      </c>
      <c r="D63" s="1318"/>
      <c r="E63" s="1319" t="n">
        <v>0.5</v>
      </c>
      <c r="F63" s="1319"/>
      <c r="G63" s="1320" t="n">
        <v>0.32</v>
      </c>
      <c r="H63" s="1320"/>
      <c r="I63" s="1267" t="n">
        <f aca="false">$E63/($C63-I$55+$G63)</f>
        <v>0.409836065573771</v>
      </c>
      <c r="J63" s="1268" t="n">
        <f aca="false">$E63/($C63-J$55+$G63)</f>
        <v>0.446428571428571</v>
      </c>
      <c r="K63" s="1268" t="n">
        <f aca="false">$E63/($C63-K$55+$G63)</f>
        <v>0.458715596330275</v>
      </c>
      <c r="L63" s="1268" t="n">
        <f aca="false">$E63/($C63-L$55+$G63)</f>
        <v>0.471698113207547</v>
      </c>
      <c r="M63" s="1269" t="n">
        <f aca="false">$E63/($C63-M$55+$G63)</f>
        <v>0.485436893203884</v>
      </c>
      <c r="N63" s="1318" t="n">
        <f aca="false">($C63-N$55)*(1+$G63)</f>
        <v>1.188</v>
      </c>
      <c r="O63" s="1319" t="n">
        <f aca="false">($C63-O$55)*(1+$G63)</f>
        <v>1.056</v>
      </c>
      <c r="P63" s="1319" t="n">
        <f aca="false">($C63-P$55)*(1+$G63)</f>
        <v>1.0164</v>
      </c>
      <c r="Q63" s="1319" t="n">
        <f aca="false">($C63-Q$55)*(1+$G63)</f>
        <v>0.9768</v>
      </c>
      <c r="R63" s="1320" t="n">
        <f aca="false">($C63-R$55)*(1+$G63)</f>
        <v>0.9372</v>
      </c>
    </row>
    <row r="64" customFormat="false" ht="10.5" hidden="false" customHeight="true" outlineLevel="0" collapsed="false">
      <c r="B64" s="1270" t="s">
        <v>957</v>
      </c>
      <c r="C64" s="1271" t="n">
        <v>0.9</v>
      </c>
      <c r="D64" s="1271"/>
      <c r="E64" s="1272" t="n">
        <v>0.6</v>
      </c>
      <c r="F64" s="1272"/>
      <c r="G64" s="1273" t="n">
        <v>0.16</v>
      </c>
      <c r="H64" s="1273"/>
      <c r="I64" s="1274" t="n">
        <f aca="false">$E64/($C64-I$55+$G64)</f>
        <v>0.566037735849057</v>
      </c>
      <c r="J64" s="1275" t="n">
        <f aca="false">$E64/($C64-J$55+$G64)</f>
        <v>0.625</v>
      </c>
      <c r="K64" s="1275" t="n">
        <f aca="false">$E64/($C64-K$55+$G64)</f>
        <v>0.645161290322581</v>
      </c>
      <c r="L64" s="1275" t="n">
        <f aca="false">$E64/($C64-L$55+$G64)</f>
        <v>0.666666666666667</v>
      </c>
      <c r="M64" s="1276" t="n">
        <f aca="false">$E64/($C64-M$55+$G64)</f>
        <v>0.689655172413793</v>
      </c>
      <c r="N64" s="1271" t="n">
        <f aca="false">($C64-N$55)*(1+$G64)</f>
        <v>1.044</v>
      </c>
      <c r="O64" s="1272" t="n">
        <f aca="false">($C64-O$55)*(1+$G64)</f>
        <v>0.928</v>
      </c>
      <c r="P64" s="1272" t="n">
        <f aca="false">($C64-P$55)*(1+$G64)</f>
        <v>0.8932</v>
      </c>
      <c r="Q64" s="1272" t="n">
        <f aca="false">($C64-Q$55)*(1+$G64)</f>
        <v>0.8584</v>
      </c>
      <c r="R64" s="1273" t="n">
        <f aca="false">($C64-R$55)*(1+$G64)</f>
        <v>0.8236</v>
      </c>
    </row>
    <row r="65" customFormat="false" ht="10.5" hidden="false" customHeight="true" outlineLevel="0" collapsed="false">
      <c r="B65" s="1277" t="s">
        <v>958</v>
      </c>
      <c r="C65" s="1278" t="n">
        <v>0.9</v>
      </c>
      <c r="D65" s="1278"/>
      <c r="E65" s="1279" t="n">
        <v>0.5</v>
      </c>
      <c r="F65" s="1279"/>
      <c r="G65" s="1280" t="n">
        <v>0.08</v>
      </c>
      <c r="H65" s="1280"/>
      <c r="I65" s="1281" t="n">
        <f aca="false">$E65/($C65-I$55+$G65)</f>
        <v>0.510204081632653</v>
      </c>
      <c r="J65" s="1282" t="n">
        <f aca="false">$E65/($C65-J$55+$G65)</f>
        <v>0.568181818181818</v>
      </c>
      <c r="K65" s="1282" t="n">
        <f aca="false">$E65/($C65-K$55+$G65)</f>
        <v>0.588235294117647</v>
      </c>
      <c r="L65" s="1282" t="n">
        <f aca="false">$E65/($C65-L$55+$G65)</f>
        <v>0.609756097560976</v>
      </c>
      <c r="M65" s="1283" t="n">
        <f aca="false">$E65/($C65-M$55+$G65)</f>
        <v>0.632911392405063</v>
      </c>
      <c r="N65" s="1278" t="n">
        <f aca="false">($C65-N$55)*(1+$G65)</f>
        <v>0.972</v>
      </c>
      <c r="O65" s="1279" t="n">
        <f aca="false">($C65-O$55)*(1+$G65)</f>
        <v>0.864</v>
      </c>
      <c r="P65" s="1279" t="n">
        <f aca="false">($C65-P$55)*(1+$G65)</f>
        <v>0.8316</v>
      </c>
      <c r="Q65" s="1279" t="n">
        <f aca="false">($C65-Q$55)*(1+$G65)</f>
        <v>0.7992</v>
      </c>
      <c r="R65" s="1280" t="n">
        <f aca="false">($C65-R$55)*(1+$G65)</f>
        <v>0.7668</v>
      </c>
    </row>
    <row r="66" customFormat="false" ht="10.5" hidden="false" customHeight="true" outlineLevel="0" collapsed="false">
      <c r="B66" s="1284" t="s">
        <v>959</v>
      </c>
      <c r="C66" s="1285" t="n">
        <v>0.7</v>
      </c>
      <c r="D66" s="1285"/>
      <c r="E66" s="1286" t="n">
        <v>0.35</v>
      </c>
      <c r="F66" s="1286"/>
      <c r="G66" s="1287" t="n">
        <v>0</v>
      </c>
      <c r="H66" s="1287"/>
      <c r="I66" s="1288" t="n">
        <f aca="false">$E66/($C66-I$55+$G66)</f>
        <v>0.5</v>
      </c>
      <c r="J66" s="1289" t="n">
        <f aca="false">$E66/($C66-J$55+$G66)</f>
        <v>0.583333333333333</v>
      </c>
      <c r="K66" s="1289" t="n">
        <f aca="false">$E66/($C66-K$55+$G66)</f>
        <v>0.614035087719298</v>
      </c>
      <c r="L66" s="1289" t="n">
        <f aca="false">$E66/($C66-L$55+$G66)</f>
        <v>0.648148148148148</v>
      </c>
      <c r="M66" s="1290" t="n">
        <f aca="false">$E66/($C66-M$55+$G66)</f>
        <v>0.686274509803922</v>
      </c>
      <c r="N66" s="1285" t="n">
        <f aca="false">($C66-N$55)*(1+$G66)</f>
        <v>0.7</v>
      </c>
      <c r="O66" s="1286" t="n">
        <f aca="false">($C66-O$55)*(1+$G66)</f>
        <v>0.6</v>
      </c>
      <c r="P66" s="1286" t="n">
        <f aca="false">($C66-P$55)*(1+$G66)</f>
        <v>0.57</v>
      </c>
      <c r="Q66" s="1286" t="n">
        <f aca="false">($C66-Q$55)*(1+$G66)</f>
        <v>0.54</v>
      </c>
      <c r="R66" s="1287" t="n">
        <f aca="false">($C66-R$55)*(1+$G66)</f>
        <v>0.51</v>
      </c>
    </row>
    <row r="67" customFormat="false" ht="10.5" hidden="false" customHeight="true" outlineLevel="0" collapsed="false">
      <c r="B67" s="1292" t="s">
        <v>960</v>
      </c>
      <c r="C67" s="1293" t="n">
        <v>0.5</v>
      </c>
      <c r="D67" s="1293"/>
      <c r="E67" s="1294" t="n">
        <v>0.2</v>
      </c>
      <c r="F67" s="1294"/>
      <c r="G67" s="1295" t="n">
        <v>0</v>
      </c>
      <c r="H67" s="1295"/>
      <c r="I67" s="1296" t="n">
        <f aca="false">$E67/($C67-I$55+$G67)</f>
        <v>0.4</v>
      </c>
      <c r="J67" s="1297" t="n">
        <f aca="false">$E67/($C67-J$55+$G67)</f>
        <v>0.5</v>
      </c>
      <c r="K67" s="1297" t="n">
        <f aca="false">$E67/($C67-K$55+$G67)</f>
        <v>0.540540540540541</v>
      </c>
      <c r="L67" s="1297" t="n">
        <f aca="false">$E67/($C67-L$55+$G67)</f>
        <v>0.588235294117647</v>
      </c>
      <c r="M67" s="1298" t="n">
        <f aca="false">$E67/($C67-M$55+$G67)</f>
        <v>0.645161290322581</v>
      </c>
      <c r="N67" s="1293" t="n">
        <f aca="false">($C67-N$55)*(1+$G67)</f>
        <v>0.5</v>
      </c>
      <c r="O67" s="1294" t="n">
        <f aca="false">($C67-O$55)*(1+$G67)</f>
        <v>0.4</v>
      </c>
      <c r="P67" s="1294" t="n">
        <f aca="false">($C67-P$55)*(1+$G67)</f>
        <v>0.37</v>
      </c>
      <c r="Q67" s="1294" t="n">
        <f aca="false">($C67-Q$55)*(1+$G67)</f>
        <v>0.34</v>
      </c>
      <c r="R67" s="1295" t="n">
        <f aca="false">($C67-R$55)*(1+$G67)</f>
        <v>0.31</v>
      </c>
    </row>
    <row r="68" customFormat="false" ht="10.5" hidden="false" customHeight="true" outlineLevel="0" collapsed="false">
      <c r="B68" s="1312" t="s">
        <v>961</v>
      </c>
      <c r="C68" s="1313" t="n">
        <v>0.3</v>
      </c>
      <c r="D68" s="1313"/>
      <c r="E68" s="1314" t="n">
        <v>0</v>
      </c>
      <c r="F68" s="1314"/>
      <c r="G68" s="1315" t="n">
        <v>0</v>
      </c>
      <c r="H68" s="1315"/>
      <c r="I68" s="1303" t="n">
        <v>0</v>
      </c>
      <c r="J68" s="1304" t="n">
        <v>0</v>
      </c>
      <c r="K68" s="1304" t="n">
        <v>0</v>
      </c>
      <c r="L68" s="1304" t="n">
        <v>0</v>
      </c>
      <c r="M68" s="1305" t="n">
        <v>0</v>
      </c>
      <c r="N68" s="1313" t="n">
        <f aca="false">($C68-N$55)*(1+$G68)</f>
        <v>0.3</v>
      </c>
      <c r="O68" s="1314" t="n">
        <f aca="false">($C68-O$55)*(1+$G68)</f>
        <v>0.2</v>
      </c>
      <c r="P68" s="1314" t="n">
        <f aca="false">($C68-P$55)*(1+$G68)</f>
        <v>0.17</v>
      </c>
      <c r="Q68" s="1314" t="n">
        <f aca="false">($C68-Q$55)*(1+$G68)</f>
        <v>0.14</v>
      </c>
      <c r="R68" s="1315" t="n">
        <f aca="false">($C68-R$55)*(1+$G68)</f>
        <v>0.11</v>
      </c>
    </row>
    <row r="70" customFormat="false" ht="15" hidden="false" customHeight="true" outlineLevel="0" collapsed="false">
      <c r="B70" s="1321" t="s">
        <v>965</v>
      </c>
      <c r="C70" s="1321"/>
      <c r="D70" s="1321"/>
      <c r="E70" s="1321"/>
      <c r="F70" s="1321"/>
      <c r="G70" s="1321"/>
      <c r="H70" s="1321"/>
      <c r="I70" s="104"/>
      <c r="J70" s="1321" t="s">
        <v>966</v>
      </c>
      <c r="K70" s="1321"/>
      <c r="L70" s="1321"/>
      <c r="P70" s="762" t="s">
        <v>967</v>
      </c>
      <c r="Q70" s="762"/>
      <c r="R70" s="762"/>
    </row>
    <row r="71" customFormat="false" ht="10.5" hidden="false" customHeight="true" outlineLevel="0" collapsed="false">
      <c r="B71" s="76" t="s">
        <v>968</v>
      </c>
      <c r="C71" s="76"/>
      <c r="D71" s="76"/>
      <c r="E71" s="641" t="s">
        <v>969</v>
      </c>
      <c r="F71" s="641"/>
      <c r="G71" s="1322" t="s">
        <v>970</v>
      </c>
      <c r="H71" s="1322"/>
      <c r="I71" s="104"/>
      <c r="J71" s="1323" t="s">
        <v>971</v>
      </c>
      <c r="K71" s="1323"/>
      <c r="L71" s="1180" t="s">
        <v>972</v>
      </c>
      <c r="P71" s="872" t="s">
        <v>973</v>
      </c>
      <c r="Q71" s="872"/>
      <c r="R71" s="872"/>
    </row>
    <row r="72" customFormat="false" ht="10.5" hidden="false" customHeight="true" outlineLevel="0" collapsed="false">
      <c r="B72" s="53" t="s">
        <v>974</v>
      </c>
      <c r="C72" s="53"/>
      <c r="D72" s="53"/>
      <c r="E72" s="57" t="n">
        <v>0</v>
      </c>
      <c r="F72" s="57"/>
      <c r="G72" s="58" t="n">
        <v>99</v>
      </c>
      <c r="H72" s="58"/>
      <c r="I72" s="104"/>
      <c r="J72" s="353" t="s">
        <v>705</v>
      </c>
      <c r="K72" s="353"/>
      <c r="L72" s="1324" t="n">
        <v>1130</v>
      </c>
      <c r="P72" s="872"/>
      <c r="Q72" s="872"/>
      <c r="R72" s="872"/>
    </row>
    <row r="73" customFormat="false" ht="10.5" hidden="false" customHeight="true" outlineLevel="0" collapsed="false">
      <c r="B73" s="64" t="s">
        <v>975</v>
      </c>
      <c r="C73" s="64"/>
      <c r="D73" s="64"/>
      <c r="E73" s="68" t="n">
        <v>100</v>
      </c>
      <c r="F73" s="68"/>
      <c r="G73" s="69" t="n">
        <v>199</v>
      </c>
      <c r="H73" s="69"/>
      <c r="I73" s="104"/>
      <c r="J73" s="1325" t="s">
        <v>976</v>
      </c>
      <c r="K73" s="1325"/>
      <c r="L73" s="1326" t="n">
        <v>1165</v>
      </c>
      <c r="P73" s="31" t="s">
        <v>977</v>
      </c>
      <c r="Q73" s="35"/>
      <c r="R73" s="1327" t="s">
        <v>972</v>
      </c>
    </row>
    <row r="74" customFormat="false" ht="10.5" hidden="false" customHeight="true" outlineLevel="0" collapsed="false">
      <c r="B74" s="64" t="s">
        <v>978</v>
      </c>
      <c r="C74" s="64"/>
      <c r="D74" s="64"/>
      <c r="E74" s="68" t="n">
        <v>200</v>
      </c>
      <c r="F74" s="68"/>
      <c r="G74" s="69" t="n">
        <v>299</v>
      </c>
      <c r="H74" s="69"/>
      <c r="I74" s="104"/>
      <c r="J74" s="1328" t="s">
        <v>979</v>
      </c>
      <c r="K74" s="1328"/>
      <c r="L74" s="793" t="n">
        <v>1165</v>
      </c>
      <c r="P74" s="1329" t="n">
        <v>1</v>
      </c>
      <c r="Q74" s="1330"/>
      <c r="R74" s="1331" t="n">
        <v>50</v>
      </c>
    </row>
    <row r="75" customFormat="false" ht="10.5" hidden="false" customHeight="true" outlineLevel="0" collapsed="false">
      <c r="B75" s="64" t="s">
        <v>980</v>
      </c>
      <c r="C75" s="64"/>
      <c r="D75" s="64"/>
      <c r="E75" s="68" t="n">
        <v>300</v>
      </c>
      <c r="F75" s="68"/>
      <c r="G75" s="69" t="n">
        <v>399</v>
      </c>
      <c r="H75" s="69"/>
      <c r="I75" s="104"/>
      <c r="J75" s="861" t="s">
        <v>981</v>
      </c>
      <c r="K75" s="861"/>
      <c r="L75" s="688" t="n">
        <v>1130</v>
      </c>
      <c r="P75" s="64" t="n">
        <v>2</v>
      </c>
      <c r="Q75" s="68"/>
      <c r="R75" s="1332" t="n">
        <v>100</v>
      </c>
    </row>
    <row r="76" customFormat="false" ht="10.5" hidden="false" customHeight="true" outlineLevel="0" collapsed="false">
      <c r="B76" s="64" t="s">
        <v>982</v>
      </c>
      <c r="C76" s="64"/>
      <c r="D76" s="64"/>
      <c r="E76" s="68" t="n">
        <v>400</v>
      </c>
      <c r="F76" s="68"/>
      <c r="G76" s="69" t="n">
        <v>499</v>
      </c>
      <c r="H76" s="69"/>
      <c r="I76" s="104"/>
      <c r="J76" s="1333" t="s">
        <v>983</v>
      </c>
      <c r="K76" s="1333"/>
      <c r="L76" s="1334" t="n">
        <v>1059</v>
      </c>
      <c r="P76" s="64" t="n">
        <v>3</v>
      </c>
      <c r="Q76" s="68"/>
      <c r="R76" s="1332" t="n">
        <v>150</v>
      </c>
    </row>
    <row r="77" customFormat="false" ht="10.5" hidden="false" customHeight="true" outlineLevel="0" collapsed="false">
      <c r="B77" s="64" t="s">
        <v>984</v>
      </c>
      <c r="C77" s="64"/>
      <c r="D77" s="64"/>
      <c r="E77" s="68" t="n">
        <v>500</v>
      </c>
      <c r="F77" s="68"/>
      <c r="G77" s="69" t="n">
        <v>599</v>
      </c>
      <c r="H77" s="69"/>
      <c r="I77" s="104"/>
      <c r="J77" s="1335" t="s">
        <v>985</v>
      </c>
      <c r="K77" s="1335"/>
      <c r="L77" s="932" t="n">
        <v>1148</v>
      </c>
      <c r="P77" s="64" t="n">
        <v>4</v>
      </c>
      <c r="Q77" s="68"/>
      <c r="R77" s="1332" t="n">
        <v>200</v>
      </c>
    </row>
    <row r="78" customFormat="false" ht="10.5" hidden="false" customHeight="true" outlineLevel="0" collapsed="false">
      <c r="B78" s="64" t="s">
        <v>986</v>
      </c>
      <c r="C78" s="64"/>
      <c r="D78" s="64"/>
      <c r="E78" s="68" t="n">
        <v>600</v>
      </c>
      <c r="F78" s="68"/>
      <c r="G78" s="69" t="n">
        <v>699</v>
      </c>
      <c r="H78" s="69"/>
      <c r="I78" s="104"/>
      <c r="J78" s="1336" t="s">
        <v>987</v>
      </c>
      <c r="K78" s="1336"/>
      <c r="L78" s="1337" t="n">
        <v>68</v>
      </c>
      <c r="P78" s="64" t="n">
        <v>5</v>
      </c>
      <c r="Q78" s="68"/>
      <c r="R78" s="1332" t="n">
        <v>250</v>
      </c>
    </row>
    <row r="79" customFormat="false" ht="10.5" hidden="false" customHeight="true" outlineLevel="0" collapsed="false">
      <c r="B79" s="64" t="s">
        <v>988</v>
      </c>
      <c r="C79" s="64"/>
      <c r="D79" s="64"/>
      <c r="E79" s="68" t="n">
        <v>700</v>
      </c>
      <c r="F79" s="68"/>
      <c r="G79" s="69" t="n">
        <v>799</v>
      </c>
      <c r="H79" s="69"/>
      <c r="I79" s="104"/>
      <c r="J79" s="31" t="s">
        <v>989</v>
      </c>
      <c r="K79" s="31"/>
      <c r="L79" s="1129" t="s">
        <v>972</v>
      </c>
      <c r="P79" s="64" t="n">
        <v>6</v>
      </c>
      <c r="Q79" s="68"/>
      <c r="R79" s="1332" t="n">
        <v>300</v>
      </c>
    </row>
    <row r="80" customFormat="false" ht="10.5" hidden="false" customHeight="true" outlineLevel="0" collapsed="false">
      <c r="B80" s="64" t="s">
        <v>990</v>
      </c>
      <c r="C80" s="64"/>
      <c r="D80" s="64"/>
      <c r="E80" s="68" t="n">
        <v>800</v>
      </c>
      <c r="F80" s="68"/>
      <c r="G80" s="69" t="n">
        <v>899</v>
      </c>
      <c r="H80" s="69"/>
      <c r="I80" s="104"/>
      <c r="J80" s="353" t="s">
        <v>729</v>
      </c>
      <c r="K80" s="353"/>
      <c r="L80" s="1324" t="n">
        <v>1300</v>
      </c>
      <c r="M80" s="1" t="s">
        <v>991</v>
      </c>
      <c r="P80" s="64" t="n">
        <v>7</v>
      </c>
      <c r="Q80" s="68"/>
      <c r="R80" s="1332" t="n">
        <v>350</v>
      </c>
    </row>
    <row r="81" customFormat="false" ht="10.5" hidden="false" customHeight="true" outlineLevel="0" collapsed="false">
      <c r="B81" s="64" t="s">
        <v>992</v>
      </c>
      <c r="C81" s="64"/>
      <c r="D81" s="64"/>
      <c r="E81" s="68" t="n">
        <v>900</v>
      </c>
      <c r="F81" s="68"/>
      <c r="G81" s="69" t="n">
        <v>999</v>
      </c>
      <c r="H81" s="69"/>
      <c r="I81" s="104"/>
      <c r="J81" s="1325" t="s">
        <v>742</v>
      </c>
      <c r="K81" s="1325"/>
      <c r="L81" s="1326" t="n">
        <v>1300</v>
      </c>
      <c r="P81" s="64" t="n">
        <v>8</v>
      </c>
      <c r="Q81" s="68"/>
      <c r="R81" s="1332" t="n">
        <v>400</v>
      </c>
    </row>
    <row r="82" customFormat="false" ht="10.5" hidden="false" customHeight="true" outlineLevel="0" collapsed="false">
      <c r="B82" s="64" t="s">
        <v>993</v>
      </c>
      <c r="C82" s="64"/>
      <c r="D82" s="64"/>
      <c r="E82" s="68" t="n">
        <v>1000</v>
      </c>
      <c r="F82" s="68"/>
      <c r="G82" s="1338" t="n">
        <v>1099</v>
      </c>
      <c r="H82" s="1338"/>
      <c r="I82" s="104"/>
      <c r="J82" s="1328" t="s">
        <v>747</v>
      </c>
      <c r="K82" s="1328"/>
      <c r="L82" s="793" t="n">
        <v>1300</v>
      </c>
      <c r="P82" s="64" t="n">
        <v>9</v>
      </c>
      <c r="Q82" s="68"/>
      <c r="R82" s="1332" t="n">
        <v>450</v>
      </c>
    </row>
    <row r="83" customFormat="false" ht="10.5" hidden="false" customHeight="true" outlineLevel="0" collapsed="false">
      <c r="B83" s="76" t="s">
        <v>994</v>
      </c>
      <c r="C83" s="76"/>
      <c r="D83" s="76"/>
      <c r="E83" s="80" t="n">
        <v>1100</v>
      </c>
      <c r="F83" s="80"/>
      <c r="G83" s="1339" t="s">
        <v>995</v>
      </c>
      <c r="H83" s="1339"/>
      <c r="I83" s="104"/>
      <c r="J83" s="1340" t="s">
        <v>899</v>
      </c>
      <c r="K83" s="1340"/>
      <c r="L83" s="695" t="n">
        <v>1300</v>
      </c>
      <c r="P83" s="76" t="n">
        <v>10</v>
      </c>
      <c r="Q83" s="80"/>
      <c r="R83" s="1341" t="n">
        <v>500</v>
      </c>
    </row>
    <row r="85" customFormat="false" ht="15" hidden="false" customHeight="true" outlineLevel="0" collapsed="false">
      <c r="B85" s="365" t="s">
        <v>996</v>
      </c>
      <c r="C85" s="365"/>
      <c r="D85" s="365"/>
      <c r="E85" s="365"/>
      <c r="F85" s="365"/>
      <c r="G85" s="365"/>
      <c r="H85" s="365"/>
      <c r="I85" s="365"/>
      <c r="J85" s="365"/>
      <c r="K85" s="365"/>
      <c r="L85" s="365"/>
      <c r="M85" s="365"/>
      <c r="N85" s="365"/>
      <c r="O85" s="365"/>
      <c r="P85" s="365"/>
      <c r="Q85" s="365"/>
      <c r="R85" s="365"/>
    </row>
    <row r="86" customFormat="false" ht="10.5" hidden="false" customHeight="true" outlineLevel="0" collapsed="false">
      <c r="B86" s="534"/>
      <c r="C86" s="485"/>
      <c r="D86" s="486" t="n">
        <v>-0.4</v>
      </c>
      <c r="E86" s="486"/>
      <c r="F86" s="486"/>
      <c r="G86" s="486"/>
      <c r="H86" s="488" t="s">
        <v>352</v>
      </c>
      <c r="I86" s="471" t="n">
        <f aca="false">$D86+1.5</f>
        <v>1.1</v>
      </c>
      <c r="J86" s="472" t="n">
        <f aca="false">$D86+3</f>
        <v>2.6</v>
      </c>
      <c r="K86" s="472" t="n">
        <f aca="false">$D86+4.5</f>
        <v>4.1</v>
      </c>
      <c r="L86" s="472" t="n">
        <f aca="false">$D86+6</f>
        <v>5.6</v>
      </c>
      <c r="M86" s="472" t="n">
        <f aca="false">$D86+7.5</f>
        <v>7.1</v>
      </c>
      <c r="N86" s="472" t="n">
        <f aca="false">$D86+9</f>
        <v>8.6</v>
      </c>
      <c r="O86" s="472" t="n">
        <f aca="false">$D86+10.5</f>
        <v>10.1</v>
      </c>
      <c r="P86" s="472" t="n">
        <f aca="false">$D86+12</f>
        <v>11.6</v>
      </c>
      <c r="Q86" s="472" t="n">
        <f aca="false">$D86+13.5</f>
        <v>13.1</v>
      </c>
      <c r="R86" s="473" t="n">
        <f aca="false">$D86+15</f>
        <v>14.6</v>
      </c>
    </row>
    <row r="87" customFormat="false" ht="10.5" hidden="false" customHeight="true" outlineLevel="0" collapsed="false">
      <c r="B87" s="1342"/>
      <c r="C87" s="493"/>
      <c r="D87" s="494" t="n">
        <v>-0.3</v>
      </c>
      <c r="E87" s="494"/>
      <c r="F87" s="494"/>
      <c r="G87" s="494"/>
      <c r="H87" s="496" t="s">
        <v>352</v>
      </c>
      <c r="I87" s="500" t="n">
        <f aca="false">$D87+1.5</f>
        <v>1.2</v>
      </c>
      <c r="J87" s="501" t="n">
        <f aca="false">$D87+3</f>
        <v>2.7</v>
      </c>
      <c r="K87" s="501" t="n">
        <f aca="false">$D87+4.5</f>
        <v>4.2</v>
      </c>
      <c r="L87" s="501" t="n">
        <f aca="false">$D87+6</f>
        <v>5.7</v>
      </c>
      <c r="M87" s="501" t="n">
        <f aca="false">$D87+7.5</f>
        <v>7.2</v>
      </c>
      <c r="N87" s="501" t="n">
        <f aca="false">$D87+9</f>
        <v>8.7</v>
      </c>
      <c r="O87" s="501" t="n">
        <f aca="false">$D87+10.5</f>
        <v>10.2</v>
      </c>
      <c r="P87" s="501" t="n">
        <f aca="false">$D87+12</f>
        <v>11.7</v>
      </c>
      <c r="Q87" s="501" t="n">
        <f aca="false">$D87+13.5</f>
        <v>13.2</v>
      </c>
      <c r="R87" s="502" t="n">
        <f aca="false">$D87+15</f>
        <v>14.7</v>
      </c>
    </row>
    <row r="88" customFormat="false" ht="10.5" hidden="false" customHeight="true" outlineLevel="0" collapsed="false">
      <c r="B88" s="1342"/>
      <c r="C88" s="493"/>
      <c r="D88" s="494" t="n">
        <v>-0.2</v>
      </c>
      <c r="E88" s="494"/>
      <c r="F88" s="494"/>
      <c r="G88" s="494"/>
      <c r="H88" s="496" t="s">
        <v>352</v>
      </c>
      <c r="I88" s="500" t="n">
        <f aca="false">$D88+1.5</f>
        <v>1.3</v>
      </c>
      <c r="J88" s="501" t="n">
        <f aca="false">$D88+3</f>
        <v>2.8</v>
      </c>
      <c r="K88" s="501" t="n">
        <f aca="false">$D88+4.5</f>
        <v>4.3</v>
      </c>
      <c r="L88" s="501" t="n">
        <f aca="false">$D88+6</f>
        <v>5.8</v>
      </c>
      <c r="M88" s="501" t="n">
        <f aca="false">$D88+7.5</f>
        <v>7.3</v>
      </c>
      <c r="N88" s="501" t="n">
        <f aca="false">$D88+9</f>
        <v>8.8</v>
      </c>
      <c r="O88" s="501" t="n">
        <f aca="false">$D88+10.5</f>
        <v>10.3</v>
      </c>
      <c r="P88" s="501" t="n">
        <f aca="false">$D88+12</f>
        <v>11.8</v>
      </c>
      <c r="Q88" s="501" t="n">
        <f aca="false">$D88+13.5</f>
        <v>13.3</v>
      </c>
      <c r="R88" s="502" t="n">
        <f aca="false">$D88+15</f>
        <v>14.8</v>
      </c>
    </row>
    <row r="89" customFormat="false" ht="10.5" hidden="false" customHeight="true" outlineLevel="0" collapsed="false">
      <c r="B89" s="1343"/>
      <c r="C89" s="1344"/>
      <c r="D89" s="639" t="n">
        <v>1</v>
      </c>
      <c r="E89" s="641"/>
      <c r="F89" s="641"/>
      <c r="G89" s="80"/>
      <c r="H89" s="1180" t="s">
        <v>642</v>
      </c>
      <c r="I89" s="1345" t="n">
        <f aca="false">D89</f>
        <v>1</v>
      </c>
      <c r="J89" s="1346" t="n">
        <f aca="false">D89+5</f>
        <v>6</v>
      </c>
      <c r="K89" s="1346" t="n">
        <f aca="false">D89+10</f>
        <v>11</v>
      </c>
      <c r="L89" s="1346" t="n">
        <f aca="false">D89+15</f>
        <v>16</v>
      </c>
      <c r="M89" s="1346" t="n">
        <f aca="false">D89+20</f>
        <v>21</v>
      </c>
      <c r="N89" s="1346" t="n">
        <f aca="false">D89+25</f>
        <v>26</v>
      </c>
      <c r="O89" s="1346" t="n">
        <f aca="false">D89+30</f>
        <v>31</v>
      </c>
      <c r="P89" s="1346" t="n">
        <f aca="false">D89+35</f>
        <v>36</v>
      </c>
      <c r="Q89" s="1346" t="n">
        <f aca="false">D89+40</f>
        <v>41</v>
      </c>
      <c r="R89" s="1347" t="n">
        <f aca="false">D89+45</f>
        <v>46</v>
      </c>
    </row>
    <row r="90" customFormat="false" ht="10.5" hidden="false" customHeight="true" outlineLevel="0" collapsed="false">
      <c r="B90" s="474"/>
      <c r="C90" s="22" t="s">
        <v>5</v>
      </c>
      <c r="D90" s="22"/>
      <c r="E90" s="22"/>
      <c r="F90" s="22"/>
      <c r="G90" s="22"/>
      <c r="H90" s="22"/>
      <c r="I90" s="23"/>
      <c r="J90" s="24" t="s">
        <v>6</v>
      </c>
      <c r="K90" s="24" t="s">
        <v>7</v>
      </c>
      <c r="L90" s="24" t="s">
        <v>8</v>
      </c>
      <c r="M90" s="24" t="s">
        <v>9</v>
      </c>
      <c r="N90" s="24" t="s">
        <v>10</v>
      </c>
      <c r="O90" s="24" t="s">
        <v>11</v>
      </c>
      <c r="P90" s="24" t="s">
        <v>12</v>
      </c>
      <c r="Q90" s="24" t="s">
        <v>13</v>
      </c>
      <c r="R90" s="25" t="s">
        <v>14</v>
      </c>
    </row>
    <row r="91" customFormat="false" ht="10.5" hidden="false" customHeight="true" outlineLevel="0" collapsed="false">
      <c r="B91" s="563"/>
      <c r="C91" s="475" t="s">
        <v>15</v>
      </c>
      <c r="D91" s="475"/>
      <c r="E91" s="475"/>
      <c r="F91" s="475"/>
      <c r="G91" s="475"/>
      <c r="H91" s="475"/>
      <c r="I91" s="27" t="s">
        <v>124</v>
      </c>
      <c r="J91" s="28" t="s">
        <v>17</v>
      </c>
      <c r="K91" s="28" t="s">
        <v>18</v>
      </c>
      <c r="L91" s="28" t="s">
        <v>19</v>
      </c>
      <c r="M91" s="28" t="s">
        <v>20</v>
      </c>
      <c r="N91" s="28" t="s">
        <v>21</v>
      </c>
      <c r="O91" s="28" t="s">
        <v>22</v>
      </c>
      <c r="P91" s="28" t="s">
        <v>23</v>
      </c>
      <c r="Q91" s="28" t="s">
        <v>24</v>
      </c>
      <c r="R91" s="29" t="s">
        <v>25</v>
      </c>
    </row>
    <row r="92" customFormat="false" ht="10.5" hidden="false" customHeight="true" outlineLevel="0" collapsed="false">
      <c r="B92" s="1342"/>
      <c r="C92" s="493"/>
      <c r="D92" s="494" t="n">
        <v>-0.1</v>
      </c>
      <c r="E92" s="494"/>
      <c r="F92" s="494"/>
      <c r="G92" s="494"/>
      <c r="H92" s="496" t="s">
        <v>352</v>
      </c>
      <c r="I92" s="500" t="n">
        <f aca="false">$D92+1.5</f>
        <v>1.4</v>
      </c>
      <c r="J92" s="501" t="n">
        <f aca="false">$D92+3</f>
        <v>2.9</v>
      </c>
      <c r="K92" s="501" t="n">
        <f aca="false">$D92+4.5</f>
        <v>4.4</v>
      </c>
      <c r="L92" s="501" t="n">
        <f aca="false">$D92+6</f>
        <v>5.9</v>
      </c>
      <c r="M92" s="501" t="n">
        <f aca="false">$D92+7.5</f>
        <v>7.4</v>
      </c>
      <c r="N92" s="501" t="n">
        <f aca="false">$D92+9</f>
        <v>8.9</v>
      </c>
      <c r="O92" s="501" t="n">
        <f aca="false">$D92+10.5</f>
        <v>10.4</v>
      </c>
      <c r="P92" s="501" t="n">
        <f aca="false">$D92+12</f>
        <v>11.9</v>
      </c>
      <c r="Q92" s="501" t="n">
        <f aca="false">$D92+13.5</f>
        <v>13.4</v>
      </c>
      <c r="R92" s="502" t="n">
        <f aca="false">$D92+15</f>
        <v>14.9</v>
      </c>
    </row>
    <row r="93" customFormat="false" ht="10.5" hidden="false" customHeight="true" outlineLevel="0" collapsed="false">
      <c r="B93" s="1342"/>
      <c r="C93" s="493"/>
      <c r="D93" s="494" t="n">
        <v>0</v>
      </c>
      <c r="E93" s="494"/>
      <c r="F93" s="494"/>
      <c r="G93" s="494"/>
      <c r="H93" s="496" t="s">
        <v>352</v>
      </c>
      <c r="I93" s="500" t="n">
        <f aca="false">$D93+1.5</f>
        <v>1.5</v>
      </c>
      <c r="J93" s="501" t="n">
        <f aca="false">$D93+3</f>
        <v>3</v>
      </c>
      <c r="K93" s="501" t="n">
        <f aca="false">$D93+4.5</f>
        <v>4.5</v>
      </c>
      <c r="L93" s="501" t="n">
        <f aca="false">$D93+6</f>
        <v>6</v>
      </c>
      <c r="M93" s="501" t="n">
        <f aca="false">$D93+7.5</f>
        <v>7.5</v>
      </c>
      <c r="N93" s="501" t="n">
        <f aca="false">$D93+9</f>
        <v>9</v>
      </c>
      <c r="O93" s="501" t="n">
        <f aca="false">$D93+10.5</f>
        <v>10.5</v>
      </c>
      <c r="P93" s="501" t="n">
        <f aca="false">$D93+12</f>
        <v>12</v>
      </c>
      <c r="Q93" s="501" t="n">
        <f aca="false">$D93+13.5</f>
        <v>13.5</v>
      </c>
      <c r="R93" s="502" t="n">
        <f aca="false">$D93+15</f>
        <v>15</v>
      </c>
    </row>
    <row r="94" customFormat="false" ht="10.5" hidden="false" customHeight="true" outlineLevel="0" collapsed="false">
      <c r="B94" s="1342"/>
      <c r="C94" s="493"/>
      <c r="D94" s="494" t="n">
        <v>0.1</v>
      </c>
      <c r="E94" s="494"/>
      <c r="F94" s="494"/>
      <c r="G94" s="494"/>
      <c r="H94" s="496" t="s">
        <v>352</v>
      </c>
      <c r="I94" s="500" t="n">
        <f aca="false">$D94+1.5</f>
        <v>1.6</v>
      </c>
      <c r="J94" s="501" t="n">
        <f aca="false">$D94+3</f>
        <v>3.1</v>
      </c>
      <c r="K94" s="501" t="n">
        <f aca="false">$D94+4.5</f>
        <v>4.6</v>
      </c>
      <c r="L94" s="501" t="n">
        <f aca="false">$D94+6</f>
        <v>6.1</v>
      </c>
      <c r="M94" s="501" t="n">
        <f aca="false">$D94+7.5</f>
        <v>7.6</v>
      </c>
      <c r="N94" s="501" t="n">
        <f aca="false">$D94+9</f>
        <v>9.1</v>
      </c>
      <c r="O94" s="501" t="n">
        <f aca="false">$D94+10.5</f>
        <v>10.6</v>
      </c>
      <c r="P94" s="501" t="n">
        <f aca="false">$D94+12</f>
        <v>12.1</v>
      </c>
      <c r="Q94" s="501" t="n">
        <f aca="false">$D94+13.5</f>
        <v>13.6</v>
      </c>
      <c r="R94" s="502" t="n">
        <f aca="false">$D94+15</f>
        <v>15.1</v>
      </c>
    </row>
    <row r="95" customFormat="false" ht="10.5" hidden="false" customHeight="true" outlineLevel="0" collapsed="false">
      <c r="B95" s="1343"/>
      <c r="C95" s="1344"/>
      <c r="D95" s="639" t="n">
        <v>1</v>
      </c>
      <c r="E95" s="641"/>
      <c r="F95" s="641"/>
      <c r="G95" s="80"/>
      <c r="H95" s="1180" t="s">
        <v>642</v>
      </c>
      <c r="I95" s="1345" t="n">
        <f aca="false">D95</f>
        <v>1</v>
      </c>
      <c r="J95" s="1346" t="n">
        <f aca="false">D95+5</f>
        <v>6</v>
      </c>
      <c r="K95" s="1346" t="n">
        <f aca="false">D95+10</f>
        <v>11</v>
      </c>
      <c r="L95" s="1346" t="n">
        <f aca="false">D95+15</f>
        <v>16</v>
      </c>
      <c r="M95" s="1346" t="n">
        <f aca="false">D95+20</f>
        <v>21</v>
      </c>
      <c r="N95" s="1346" t="n">
        <f aca="false">D95+25</f>
        <v>26</v>
      </c>
      <c r="O95" s="1346" t="n">
        <f aca="false">D95+30</f>
        <v>31</v>
      </c>
      <c r="P95" s="1346" t="n">
        <f aca="false">D95+35</f>
        <v>36</v>
      </c>
      <c r="Q95" s="1346" t="n">
        <f aca="false">D95+40</f>
        <v>41</v>
      </c>
      <c r="R95" s="1347" t="n">
        <f aca="false">D95+45</f>
        <v>46</v>
      </c>
    </row>
    <row r="96" customFormat="false" ht="10.5" hidden="false" customHeight="true" outlineLevel="0" collapsed="false">
      <c r="B96" s="474"/>
      <c r="C96" s="22" t="s">
        <v>5</v>
      </c>
      <c r="D96" s="22"/>
      <c r="E96" s="22"/>
      <c r="F96" s="22"/>
      <c r="G96" s="22"/>
      <c r="H96" s="22"/>
      <c r="I96" s="23"/>
      <c r="J96" s="24" t="s">
        <v>125</v>
      </c>
      <c r="K96" s="24" t="s">
        <v>126</v>
      </c>
      <c r="L96" s="24" t="s">
        <v>127</v>
      </c>
      <c r="M96" s="24" t="s">
        <v>128</v>
      </c>
      <c r="N96" s="24" t="s">
        <v>37</v>
      </c>
      <c r="O96" s="24" t="s">
        <v>38</v>
      </c>
      <c r="P96" s="24" t="s">
        <v>39</v>
      </c>
      <c r="Q96" s="24" t="s">
        <v>40</v>
      </c>
      <c r="R96" s="25" t="s">
        <v>41</v>
      </c>
    </row>
    <row r="97" customFormat="false" ht="10.5" hidden="false" customHeight="true" outlineLevel="0" collapsed="false">
      <c r="B97" s="563"/>
      <c r="C97" s="475" t="s">
        <v>15</v>
      </c>
      <c r="D97" s="475"/>
      <c r="E97" s="475"/>
      <c r="F97" s="475"/>
      <c r="G97" s="475"/>
      <c r="H97" s="475"/>
      <c r="I97" s="27" t="s">
        <v>298</v>
      </c>
      <c r="J97" s="28" t="s">
        <v>130</v>
      </c>
      <c r="K97" s="28" t="s">
        <v>131</v>
      </c>
      <c r="L97" s="28" t="s">
        <v>132</v>
      </c>
      <c r="M97" s="28" t="s">
        <v>133</v>
      </c>
      <c r="N97" s="28" t="s">
        <v>43</v>
      </c>
      <c r="O97" s="28" t="s">
        <v>44</v>
      </c>
      <c r="P97" s="28" t="s">
        <v>45</v>
      </c>
      <c r="Q97" s="28" t="s">
        <v>46</v>
      </c>
      <c r="R97" s="29" t="s">
        <v>47</v>
      </c>
    </row>
    <row r="98" customFormat="false" ht="10.5" hidden="false" customHeight="true" outlineLevel="0" collapsed="false">
      <c r="B98" s="534"/>
      <c r="C98" s="485"/>
      <c r="D98" s="486" t="n">
        <v>0.2</v>
      </c>
      <c r="E98" s="486"/>
      <c r="F98" s="486"/>
      <c r="G98" s="486"/>
      <c r="H98" s="488" t="s">
        <v>352</v>
      </c>
      <c r="I98" s="471" t="n">
        <f aca="false">$D98+1.5</f>
        <v>1.7</v>
      </c>
      <c r="J98" s="472" t="n">
        <f aca="false">$D98+3</f>
        <v>3.2</v>
      </c>
      <c r="K98" s="472" t="n">
        <f aca="false">$D98+4.5</f>
        <v>4.7</v>
      </c>
      <c r="L98" s="472" t="n">
        <f aca="false">$D98+6</f>
        <v>6.2</v>
      </c>
      <c r="M98" s="472" t="n">
        <f aca="false">$D98+7.5</f>
        <v>7.7</v>
      </c>
      <c r="N98" s="472" t="n">
        <f aca="false">$D98+9</f>
        <v>9.2</v>
      </c>
      <c r="O98" s="472" t="n">
        <f aca="false">$D98+10.5</f>
        <v>10.7</v>
      </c>
      <c r="P98" s="472" t="n">
        <f aca="false">$D98+12</f>
        <v>12.2</v>
      </c>
      <c r="Q98" s="472" t="n">
        <f aca="false">$D98+13.5</f>
        <v>13.7</v>
      </c>
      <c r="R98" s="473" t="n">
        <f aca="false">$D98+15</f>
        <v>15.2</v>
      </c>
    </row>
    <row r="99" customFormat="false" ht="10.5" hidden="false" customHeight="true" outlineLevel="0" collapsed="false">
      <c r="B99" s="1342"/>
      <c r="C99" s="493"/>
      <c r="D99" s="494" t="n">
        <v>0.3</v>
      </c>
      <c r="E99" s="494"/>
      <c r="F99" s="494"/>
      <c r="G99" s="494"/>
      <c r="H99" s="496" t="s">
        <v>352</v>
      </c>
      <c r="I99" s="500" t="n">
        <f aca="false">$D99+1.5</f>
        <v>1.8</v>
      </c>
      <c r="J99" s="501" t="n">
        <f aca="false">$D99+3</f>
        <v>3.3</v>
      </c>
      <c r="K99" s="501" t="n">
        <f aca="false">$D99+4.5</f>
        <v>4.8</v>
      </c>
      <c r="L99" s="501" t="n">
        <f aca="false">$D99+6</f>
        <v>6.3</v>
      </c>
      <c r="M99" s="501" t="n">
        <f aca="false">$D99+7.5</f>
        <v>7.8</v>
      </c>
      <c r="N99" s="501" t="n">
        <f aca="false">$D99+9</f>
        <v>9.3</v>
      </c>
      <c r="O99" s="501" t="n">
        <f aca="false">$D99+10.5</f>
        <v>10.8</v>
      </c>
      <c r="P99" s="501" t="n">
        <f aca="false">$D99+12</f>
        <v>12.3</v>
      </c>
      <c r="Q99" s="501" t="n">
        <f aca="false">$D99+13.5</f>
        <v>13.8</v>
      </c>
      <c r="R99" s="502" t="n">
        <f aca="false">$D99+15</f>
        <v>15.3</v>
      </c>
    </row>
    <row r="100" customFormat="false" ht="10.5" hidden="false" customHeight="true" outlineLevel="0" collapsed="false">
      <c r="B100" s="1342"/>
      <c r="C100" s="493"/>
      <c r="D100" s="494" t="n">
        <v>0.4</v>
      </c>
      <c r="E100" s="494"/>
      <c r="F100" s="494"/>
      <c r="G100" s="494"/>
      <c r="H100" s="496" t="s">
        <v>352</v>
      </c>
      <c r="I100" s="500" t="n">
        <f aca="false">$D100+1.5</f>
        <v>1.9</v>
      </c>
      <c r="J100" s="501" t="n">
        <f aca="false">$D100+3</f>
        <v>3.4</v>
      </c>
      <c r="K100" s="501" t="n">
        <f aca="false">$D100+4.5</f>
        <v>4.9</v>
      </c>
      <c r="L100" s="501" t="n">
        <f aca="false">$D100+6</f>
        <v>6.4</v>
      </c>
      <c r="M100" s="501" t="n">
        <f aca="false">$D100+7.5</f>
        <v>7.9</v>
      </c>
      <c r="N100" s="501" t="n">
        <f aca="false">$D100+9</f>
        <v>9.4</v>
      </c>
      <c r="O100" s="501" t="n">
        <f aca="false">$D100+10.5</f>
        <v>10.9</v>
      </c>
      <c r="P100" s="501" t="n">
        <f aca="false">$D100+12</f>
        <v>12.4</v>
      </c>
      <c r="Q100" s="501" t="n">
        <f aca="false">$D100+13.5</f>
        <v>13.9</v>
      </c>
      <c r="R100" s="502" t="n">
        <f aca="false">$D100+15</f>
        <v>15.4</v>
      </c>
    </row>
    <row r="101" customFormat="false" ht="10.5" hidden="false" customHeight="true" outlineLevel="0" collapsed="false">
      <c r="B101" s="1343"/>
      <c r="C101" s="1344"/>
      <c r="D101" s="1348" t="n">
        <v>2</v>
      </c>
      <c r="E101" s="1349"/>
      <c r="F101" s="1349"/>
      <c r="G101" s="80"/>
      <c r="H101" s="1180" t="s">
        <v>642</v>
      </c>
      <c r="I101" s="1345" t="n">
        <f aca="false">D101</f>
        <v>2</v>
      </c>
      <c r="J101" s="1346" t="n">
        <f aca="false">D101+5</f>
        <v>7</v>
      </c>
      <c r="K101" s="1346" t="n">
        <f aca="false">D101+10</f>
        <v>12</v>
      </c>
      <c r="L101" s="1346" t="n">
        <f aca="false">D101+15</f>
        <v>17</v>
      </c>
      <c r="M101" s="1346" t="n">
        <f aca="false">D101+20</f>
        <v>22</v>
      </c>
      <c r="N101" s="1346" t="n">
        <f aca="false">D101+25</f>
        <v>27</v>
      </c>
      <c r="O101" s="1346" t="n">
        <f aca="false">D101+30</f>
        <v>32</v>
      </c>
      <c r="P101" s="1346" t="n">
        <f aca="false">D101+35</f>
        <v>37</v>
      </c>
      <c r="Q101" s="1346" t="n">
        <f aca="false">D101+40</f>
        <v>42</v>
      </c>
      <c r="R101" s="1347" t="n">
        <f aca="false">D101+45</f>
        <v>47</v>
      </c>
    </row>
    <row r="102" customFormat="false" ht="10.5" hidden="false" customHeight="true" outlineLevel="0" collapsed="false">
      <c r="B102" s="474"/>
      <c r="C102" s="22" t="s">
        <v>5</v>
      </c>
      <c r="D102" s="22"/>
      <c r="E102" s="22"/>
      <c r="F102" s="22"/>
      <c r="G102" s="22"/>
      <c r="H102" s="22"/>
      <c r="I102" s="23"/>
      <c r="J102" s="24" t="s">
        <v>239</v>
      </c>
      <c r="K102" s="24" t="s">
        <v>240</v>
      </c>
      <c r="L102" s="24" t="s">
        <v>241</v>
      </c>
      <c r="M102" s="24" t="s">
        <v>242</v>
      </c>
      <c r="N102" s="24" t="s">
        <v>243</v>
      </c>
      <c r="O102" s="24" t="s">
        <v>244</v>
      </c>
      <c r="P102" s="24" t="s">
        <v>245</v>
      </c>
      <c r="Q102" s="24" t="s">
        <v>246</v>
      </c>
      <c r="R102" s="25" t="s">
        <v>247</v>
      </c>
    </row>
    <row r="103" customFormat="false" ht="10.5" hidden="false" customHeight="true" outlineLevel="0" collapsed="false">
      <c r="B103" s="563"/>
      <c r="C103" s="475" t="s">
        <v>15</v>
      </c>
      <c r="D103" s="475"/>
      <c r="E103" s="475"/>
      <c r="F103" s="475"/>
      <c r="G103" s="475"/>
      <c r="H103" s="475"/>
      <c r="I103" s="27" t="s">
        <v>16</v>
      </c>
      <c r="J103" s="28" t="s">
        <v>248</v>
      </c>
      <c r="K103" s="28" t="s">
        <v>249</v>
      </c>
      <c r="L103" s="28" t="s">
        <v>250</v>
      </c>
      <c r="M103" s="28" t="s">
        <v>251</v>
      </c>
      <c r="N103" s="28" t="s">
        <v>252</v>
      </c>
      <c r="O103" s="28" t="s">
        <v>253</v>
      </c>
      <c r="P103" s="28" t="s">
        <v>254</v>
      </c>
      <c r="Q103" s="28" t="s">
        <v>255</v>
      </c>
      <c r="R103" s="29" t="s">
        <v>256</v>
      </c>
    </row>
    <row r="104" customFormat="false" ht="10.5" hidden="false" customHeight="true" outlineLevel="0" collapsed="false">
      <c r="B104" s="534"/>
      <c r="C104" s="485"/>
      <c r="D104" s="486" t="n">
        <v>0.5</v>
      </c>
      <c r="E104" s="486"/>
      <c r="F104" s="486"/>
      <c r="G104" s="486"/>
      <c r="H104" s="488" t="s">
        <v>352</v>
      </c>
      <c r="I104" s="471" t="n">
        <f aca="false">$D104+1.5</f>
        <v>2</v>
      </c>
      <c r="J104" s="472" t="n">
        <f aca="false">$D104+3</f>
        <v>3.5</v>
      </c>
      <c r="K104" s="472" t="n">
        <f aca="false">$D104+4.5</f>
        <v>5</v>
      </c>
      <c r="L104" s="472" t="n">
        <f aca="false">$D104+6</f>
        <v>6.5</v>
      </c>
      <c r="M104" s="472" t="n">
        <f aca="false">$D104+7.5</f>
        <v>8</v>
      </c>
      <c r="N104" s="472" t="n">
        <f aca="false">$D104+9</f>
        <v>9.5</v>
      </c>
      <c r="O104" s="472" t="n">
        <f aca="false">$D104+10.5</f>
        <v>11</v>
      </c>
      <c r="P104" s="472" t="n">
        <f aca="false">$D104+12</f>
        <v>12.5</v>
      </c>
      <c r="Q104" s="472" t="n">
        <f aca="false">$D104+13.5</f>
        <v>14</v>
      </c>
      <c r="R104" s="473" t="n">
        <f aca="false">$D104+15</f>
        <v>15.5</v>
      </c>
    </row>
    <row r="105" customFormat="false" ht="10.5" hidden="false" customHeight="true" outlineLevel="0" collapsed="false">
      <c r="B105" s="1342"/>
      <c r="C105" s="493"/>
      <c r="D105" s="494" t="n">
        <v>0.6</v>
      </c>
      <c r="E105" s="494"/>
      <c r="F105" s="494"/>
      <c r="G105" s="494"/>
      <c r="H105" s="496" t="s">
        <v>352</v>
      </c>
      <c r="I105" s="500" t="n">
        <f aca="false">$D105+1.5</f>
        <v>2.1</v>
      </c>
      <c r="J105" s="501" t="n">
        <f aca="false">$D105+3</f>
        <v>3.6</v>
      </c>
      <c r="K105" s="501" t="n">
        <f aca="false">$D105+4.5</f>
        <v>5.1</v>
      </c>
      <c r="L105" s="501" t="n">
        <f aca="false">$D105+6</f>
        <v>6.6</v>
      </c>
      <c r="M105" s="501" t="n">
        <f aca="false">$D105+7.5</f>
        <v>8.1</v>
      </c>
      <c r="N105" s="501" t="n">
        <f aca="false">$D105+9</f>
        <v>9.6</v>
      </c>
      <c r="O105" s="501" t="n">
        <f aca="false">$D105+10.5</f>
        <v>11.1</v>
      </c>
      <c r="P105" s="501" t="n">
        <f aca="false">$D105+12</f>
        <v>12.6</v>
      </c>
      <c r="Q105" s="501" t="n">
        <f aca="false">$D105+13.5</f>
        <v>14.1</v>
      </c>
      <c r="R105" s="502" t="n">
        <f aca="false">$D105+15</f>
        <v>15.6</v>
      </c>
    </row>
    <row r="106" customFormat="false" ht="10.5" hidden="false" customHeight="true" outlineLevel="0" collapsed="false">
      <c r="B106" s="1342"/>
      <c r="C106" s="493"/>
      <c r="D106" s="494" t="n">
        <v>0.7</v>
      </c>
      <c r="E106" s="494"/>
      <c r="F106" s="494"/>
      <c r="G106" s="494"/>
      <c r="H106" s="496" t="s">
        <v>352</v>
      </c>
      <c r="I106" s="500" t="n">
        <f aca="false">$D106+1.5</f>
        <v>2.2</v>
      </c>
      <c r="J106" s="501" t="n">
        <f aca="false">$D106+3</f>
        <v>3.7</v>
      </c>
      <c r="K106" s="501" t="n">
        <f aca="false">$D106+4.5</f>
        <v>5.2</v>
      </c>
      <c r="L106" s="501" t="n">
        <f aca="false">$D106+6</f>
        <v>6.7</v>
      </c>
      <c r="M106" s="501" t="n">
        <f aca="false">$D106+7.5</f>
        <v>8.2</v>
      </c>
      <c r="N106" s="501" t="n">
        <f aca="false">$D106+9</f>
        <v>9.7</v>
      </c>
      <c r="O106" s="501" t="n">
        <f aca="false">$D106+10.5</f>
        <v>11.2</v>
      </c>
      <c r="P106" s="501" t="n">
        <f aca="false">$D106+12</f>
        <v>12.7</v>
      </c>
      <c r="Q106" s="501" t="n">
        <f aca="false">$D106+13.5</f>
        <v>14.2</v>
      </c>
      <c r="R106" s="502" t="n">
        <f aca="false">$D106+15</f>
        <v>15.7</v>
      </c>
    </row>
    <row r="107" customFormat="false" ht="10.5" hidden="false" customHeight="true" outlineLevel="0" collapsed="false">
      <c r="B107" s="1343"/>
      <c r="C107" s="1344"/>
      <c r="D107" s="639" t="n">
        <v>3</v>
      </c>
      <c r="E107" s="641"/>
      <c r="F107" s="641"/>
      <c r="G107" s="80"/>
      <c r="H107" s="1180" t="s">
        <v>642</v>
      </c>
      <c r="I107" s="1345" t="n">
        <f aca="false">D107</f>
        <v>3</v>
      </c>
      <c r="J107" s="1346" t="n">
        <f aca="false">D107+5</f>
        <v>8</v>
      </c>
      <c r="K107" s="1346" t="n">
        <f aca="false">D107+10</f>
        <v>13</v>
      </c>
      <c r="L107" s="1346" t="n">
        <f aca="false">D107+15</f>
        <v>18</v>
      </c>
      <c r="M107" s="1346" t="n">
        <f aca="false">D107+20</f>
        <v>23</v>
      </c>
      <c r="N107" s="1346" t="n">
        <f aca="false">D107+25</f>
        <v>28</v>
      </c>
      <c r="O107" s="1346" t="n">
        <f aca="false">D107+30</f>
        <v>33</v>
      </c>
      <c r="P107" s="1346" t="n">
        <f aca="false">D107+35</f>
        <v>38</v>
      </c>
      <c r="Q107" s="1346" t="n">
        <f aca="false">D107+40</f>
        <v>43</v>
      </c>
      <c r="R107" s="1347" t="n">
        <f aca="false">D107+45</f>
        <v>48</v>
      </c>
    </row>
    <row r="108" customFormat="false" ht="10.5" hidden="false" customHeight="true" outlineLevel="0" collapsed="false">
      <c r="B108" s="474"/>
      <c r="C108" s="22" t="s">
        <v>5</v>
      </c>
      <c r="D108" s="22"/>
      <c r="E108" s="22"/>
      <c r="F108" s="22"/>
      <c r="G108" s="22"/>
      <c r="H108" s="22"/>
      <c r="I108" s="23" t="s">
        <v>124</v>
      </c>
      <c r="J108" s="24" t="s">
        <v>135</v>
      </c>
      <c r="K108" s="24" t="s">
        <v>136</v>
      </c>
      <c r="L108" s="24" t="s">
        <v>137</v>
      </c>
      <c r="M108" s="24" t="s">
        <v>138</v>
      </c>
      <c r="N108" s="24" t="s">
        <v>139</v>
      </c>
      <c r="O108" s="24" t="s">
        <v>140</v>
      </c>
      <c r="P108" s="24" t="s">
        <v>141</v>
      </c>
      <c r="Q108" s="24" t="s">
        <v>142</v>
      </c>
      <c r="R108" s="25" t="s">
        <v>143</v>
      </c>
    </row>
    <row r="109" customFormat="false" ht="10.5" hidden="false" customHeight="true" outlineLevel="0" collapsed="false">
      <c r="B109" s="563"/>
      <c r="C109" s="475" t="s">
        <v>15</v>
      </c>
      <c r="D109" s="475"/>
      <c r="E109" s="475"/>
      <c r="F109" s="475"/>
      <c r="G109" s="475"/>
      <c r="H109" s="475"/>
      <c r="I109" s="27" t="s">
        <v>129</v>
      </c>
      <c r="J109" s="28" t="s">
        <v>144</v>
      </c>
      <c r="K109" s="28" t="s">
        <v>145</v>
      </c>
      <c r="L109" s="28" t="s">
        <v>146</v>
      </c>
      <c r="M109" s="28" t="s">
        <v>147</v>
      </c>
      <c r="N109" s="28" t="s">
        <v>148</v>
      </c>
      <c r="O109" s="28" t="s">
        <v>149</v>
      </c>
      <c r="P109" s="28" t="s">
        <v>150</v>
      </c>
      <c r="Q109" s="28" t="s">
        <v>151</v>
      </c>
      <c r="R109" s="29" t="s">
        <v>152</v>
      </c>
    </row>
    <row r="110" customFormat="false" ht="10.5" hidden="false" customHeight="true" outlineLevel="0" collapsed="false">
      <c r="B110" s="534"/>
      <c r="C110" s="485"/>
      <c r="D110" s="486" t="n">
        <v>0.8</v>
      </c>
      <c r="E110" s="486"/>
      <c r="F110" s="486"/>
      <c r="G110" s="486"/>
      <c r="H110" s="488" t="s">
        <v>352</v>
      </c>
      <c r="I110" s="471" t="n">
        <f aca="false">$D110+1.5</f>
        <v>2.3</v>
      </c>
      <c r="J110" s="472" t="n">
        <f aca="false">$D110+3</f>
        <v>3.8</v>
      </c>
      <c r="K110" s="472" t="n">
        <f aca="false">$D110+4.5</f>
        <v>5.3</v>
      </c>
      <c r="L110" s="472" t="n">
        <f aca="false">$D110+6</f>
        <v>6.8</v>
      </c>
      <c r="M110" s="472" t="n">
        <f aca="false">$D110+7.5</f>
        <v>8.3</v>
      </c>
      <c r="N110" s="472" t="n">
        <f aca="false">$D110+9</f>
        <v>9.8</v>
      </c>
      <c r="O110" s="472" t="n">
        <f aca="false">$D110+10.5</f>
        <v>11.3</v>
      </c>
      <c r="P110" s="472" t="n">
        <f aca="false">$D110+12</f>
        <v>12.8</v>
      </c>
      <c r="Q110" s="472" t="n">
        <f aca="false">$D110+13.5</f>
        <v>14.3</v>
      </c>
      <c r="R110" s="473" t="n">
        <f aca="false">$D110+15</f>
        <v>15.8</v>
      </c>
    </row>
    <row r="111" customFormat="false" ht="10.5" hidden="false" customHeight="true" outlineLevel="0" collapsed="false">
      <c r="B111" s="1342"/>
      <c r="C111" s="493"/>
      <c r="D111" s="494" t="n">
        <v>0.9</v>
      </c>
      <c r="E111" s="494"/>
      <c r="F111" s="494"/>
      <c r="G111" s="494"/>
      <c r="H111" s="496" t="s">
        <v>352</v>
      </c>
      <c r="I111" s="500" t="n">
        <f aca="false">$D111+1.5</f>
        <v>2.4</v>
      </c>
      <c r="J111" s="501" t="n">
        <f aca="false">$D111+3</f>
        <v>3.9</v>
      </c>
      <c r="K111" s="501" t="n">
        <f aca="false">$D111+4.5</f>
        <v>5.4</v>
      </c>
      <c r="L111" s="501" t="n">
        <f aca="false">$D111+6</f>
        <v>6.9</v>
      </c>
      <c r="M111" s="501" t="n">
        <f aca="false">$D111+7.5</f>
        <v>8.4</v>
      </c>
      <c r="N111" s="501" t="n">
        <f aca="false">$D111+9</f>
        <v>9.9</v>
      </c>
      <c r="O111" s="501" t="n">
        <f aca="false">$D111+10.5</f>
        <v>11.4</v>
      </c>
      <c r="P111" s="501" t="n">
        <f aca="false">$D111+12</f>
        <v>12.9</v>
      </c>
      <c r="Q111" s="501" t="n">
        <f aca="false">$D111+13.5</f>
        <v>14.4</v>
      </c>
      <c r="R111" s="502" t="n">
        <f aca="false">$D111+15</f>
        <v>15.9</v>
      </c>
    </row>
    <row r="112" customFormat="false" ht="10.5" hidden="false" customHeight="true" outlineLevel="0" collapsed="false">
      <c r="B112" s="1342"/>
      <c r="C112" s="493"/>
      <c r="D112" s="494" t="n">
        <v>1</v>
      </c>
      <c r="E112" s="494"/>
      <c r="F112" s="494"/>
      <c r="G112" s="494"/>
      <c r="H112" s="496" t="s">
        <v>352</v>
      </c>
      <c r="I112" s="500" t="n">
        <f aca="false">$D112+1.5</f>
        <v>2.5</v>
      </c>
      <c r="J112" s="501" t="n">
        <f aca="false">$D112+3</f>
        <v>4</v>
      </c>
      <c r="K112" s="501" t="n">
        <f aca="false">$D112+4.5</f>
        <v>5.5</v>
      </c>
      <c r="L112" s="501" t="n">
        <f aca="false">$D112+6</f>
        <v>7</v>
      </c>
      <c r="M112" s="501" t="n">
        <f aca="false">$D112+7.5</f>
        <v>8.5</v>
      </c>
      <c r="N112" s="501" t="n">
        <f aca="false">$D112+9</f>
        <v>10</v>
      </c>
      <c r="O112" s="501" t="n">
        <f aca="false">$D112+10.5</f>
        <v>11.5</v>
      </c>
      <c r="P112" s="501" t="n">
        <f aca="false">$D112+12</f>
        <v>13</v>
      </c>
      <c r="Q112" s="501" t="n">
        <f aca="false">$D112+13.5</f>
        <v>14.5</v>
      </c>
      <c r="R112" s="502" t="n">
        <f aca="false">$D112+15</f>
        <v>16</v>
      </c>
    </row>
    <row r="113" customFormat="false" ht="10.5" hidden="false" customHeight="true" outlineLevel="0" collapsed="false">
      <c r="B113" s="1343"/>
      <c r="C113" s="1344"/>
      <c r="D113" s="639" t="n">
        <v>4</v>
      </c>
      <c r="E113" s="641"/>
      <c r="F113" s="641"/>
      <c r="G113" s="80"/>
      <c r="H113" s="1180" t="s">
        <v>642</v>
      </c>
      <c r="I113" s="1345" t="n">
        <f aca="false">D113</f>
        <v>4</v>
      </c>
      <c r="J113" s="1346" t="n">
        <f aca="false">D113+5</f>
        <v>9</v>
      </c>
      <c r="K113" s="1346" t="n">
        <f aca="false">D113+10</f>
        <v>14</v>
      </c>
      <c r="L113" s="1346" t="n">
        <f aca="false">D113+15</f>
        <v>19</v>
      </c>
      <c r="M113" s="1346" t="n">
        <f aca="false">D113+20</f>
        <v>24</v>
      </c>
      <c r="N113" s="1346" t="n">
        <f aca="false">D113+25</f>
        <v>29</v>
      </c>
      <c r="O113" s="1346" t="n">
        <f aca="false">D113+30</f>
        <v>34</v>
      </c>
      <c r="P113" s="1346" t="n">
        <f aca="false">D113+35</f>
        <v>39</v>
      </c>
      <c r="Q113" s="1346" t="n">
        <f aca="false">D113+40</f>
        <v>44</v>
      </c>
      <c r="R113" s="1347" t="n">
        <f aca="false">D113+45</f>
        <v>49</v>
      </c>
    </row>
    <row r="114" customFormat="false" ht="10.5" hidden="false" customHeight="true" outlineLevel="0" collapsed="false">
      <c r="B114" s="474"/>
      <c r="C114" s="22" t="s">
        <v>5</v>
      </c>
      <c r="D114" s="22"/>
      <c r="E114" s="22"/>
      <c r="F114" s="22"/>
      <c r="G114" s="22"/>
      <c r="H114" s="22"/>
      <c r="I114" s="23" t="s">
        <v>298</v>
      </c>
      <c r="J114" s="24" t="s">
        <v>358</v>
      </c>
      <c r="K114" s="24" t="s">
        <v>359</v>
      </c>
      <c r="L114" s="24" t="s">
        <v>360</v>
      </c>
      <c r="M114" s="24" t="s">
        <v>304</v>
      </c>
      <c r="N114" s="24" t="s">
        <v>305</v>
      </c>
      <c r="O114" s="24" t="s">
        <v>306</v>
      </c>
      <c r="P114" s="24" t="s">
        <v>307</v>
      </c>
      <c r="Q114" s="24" t="s">
        <v>308</v>
      </c>
      <c r="R114" s="25" t="s">
        <v>309</v>
      </c>
    </row>
    <row r="115" customFormat="false" ht="10.5" hidden="false" customHeight="true" outlineLevel="0" collapsed="false">
      <c r="B115" s="563"/>
      <c r="C115" s="475" t="s">
        <v>15</v>
      </c>
      <c r="D115" s="475"/>
      <c r="E115" s="475"/>
      <c r="F115" s="475"/>
      <c r="G115" s="475"/>
      <c r="H115" s="475"/>
      <c r="I115" s="27" t="s">
        <v>299</v>
      </c>
      <c r="J115" s="28" t="s">
        <v>361</v>
      </c>
      <c r="K115" s="28" t="s">
        <v>362</v>
      </c>
      <c r="L115" s="28" t="s">
        <v>363</v>
      </c>
      <c r="M115" s="28" t="s">
        <v>310</v>
      </c>
      <c r="N115" s="28" t="s">
        <v>311</v>
      </c>
      <c r="O115" s="28" t="s">
        <v>312</v>
      </c>
      <c r="P115" s="28" t="s">
        <v>313</v>
      </c>
      <c r="Q115" s="28" t="s">
        <v>314</v>
      </c>
      <c r="R115" s="29" t="s">
        <v>315</v>
      </c>
    </row>
    <row r="116" customFormat="false" ht="10.5" hidden="false" customHeight="true" outlineLevel="0" collapsed="false">
      <c r="B116" s="534"/>
      <c r="C116" s="485"/>
      <c r="D116" s="486" t="n">
        <v>1.1</v>
      </c>
      <c r="E116" s="486"/>
      <c r="F116" s="486"/>
      <c r="G116" s="486"/>
      <c r="H116" s="488" t="s">
        <v>352</v>
      </c>
      <c r="I116" s="471" t="n">
        <f aca="false">$D116+1.5</f>
        <v>2.6</v>
      </c>
      <c r="J116" s="472" t="n">
        <f aca="false">$D116+3</f>
        <v>4.1</v>
      </c>
      <c r="K116" s="472" t="n">
        <f aca="false">$D116+4.5</f>
        <v>5.6</v>
      </c>
      <c r="L116" s="472" t="n">
        <f aca="false">$D116+6</f>
        <v>7.1</v>
      </c>
      <c r="M116" s="472" t="n">
        <f aca="false">$D116+7.5</f>
        <v>8.6</v>
      </c>
      <c r="N116" s="472" t="n">
        <f aca="false">$D116+9</f>
        <v>10.1</v>
      </c>
      <c r="O116" s="472" t="n">
        <f aca="false">$D116+10.5</f>
        <v>11.6</v>
      </c>
      <c r="P116" s="472" t="n">
        <f aca="false">$D116+12</f>
        <v>13.1</v>
      </c>
      <c r="Q116" s="472" t="n">
        <f aca="false">$D116+13.5</f>
        <v>14.6</v>
      </c>
      <c r="R116" s="473" t="n">
        <f aca="false">$D116+15</f>
        <v>16.1</v>
      </c>
    </row>
    <row r="117" customFormat="false" ht="10.5" hidden="false" customHeight="true" outlineLevel="0" collapsed="false">
      <c r="B117" s="1342"/>
      <c r="C117" s="493"/>
      <c r="D117" s="494" t="n">
        <v>1.2</v>
      </c>
      <c r="E117" s="494"/>
      <c r="F117" s="494"/>
      <c r="G117" s="494"/>
      <c r="H117" s="496" t="s">
        <v>352</v>
      </c>
      <c r="I117" s="500" t="n">
        <f aca="false">$D117+1.5</f>
        <v>2.7</v>
      </c>
      <c r="J117" s="501" t="n">
        <f aca="false">$D117+3</f>
        <v>4.2</v>
      </c>
      <c r="K117" s="501" t="n">
        <f aca="false">$D117+4.5</f>
        <v>5.7</v>
      </c>
      <c r="L117" s="501" t="n">
        <f aca="false">$D117+6</f>
        <v>7.2</v>
      </c>
      <c r="M117" s="501" t="n">
        <f aca="false">$D117+7.5</f>
        <v>8.7</v>
      </c>
      <c r="N117" s="501" t="n">
        <f aca="false">$D117+9</f>
        <v>10.2</v>
      </c>
      <c r="O117" s="501" t="n">
        <f aca="false">$D117+10.5</f>
        <v>11.7</v>
      </c>
      <c r="P117" s="501" t="n">
        <f aca="false">$D117+12</f>
        <v>13.2</v>
      </c>
      <c r="Q117" s="501" t="n">
        <f aca="false">$D117+13.5</f>
        <v>14.7</v>
      </c>
      <c r="R117" s="502" t="n">
        <f aca="false">$D117+15</f>
        <v>16.2</v>
      </c>
    </row>
    <row r="118" customFormat="false" ht="10.5" hidden="false" customHeight="true" outlineLevel="0" collapsed="false">
      <c r="B118" s="1342"/>
      <c r="C118" s="493"/>
      <c r="D118" s="494" t="n">
        <v>1.3</v>
      </c>
      <c r="E118" s="494"/>
      <c r="F118" s="494"/>
      <c r="G118" s="494"/>
      <c r="H118" s="496" t="s">
        <v>352</v>
      </c>
      <c r="I118" s="500" t="n">
        <f aca="false">$D118+1.5</f>
        <v>2.8</v>
      </c>
      <c r="J118" s="501" t="n">
        <f aca="false">$D118+3</f>
        <v>4.3</v>
      </c>
      <c r="K118" s="501" t="n">
        <f aca="false">$D118+4.5</f>
        <v>5.8</v>
      </c>
      <c r="L118" s="501" t="n">
        <f aca="false">$D118+6</f>
        <v>7.3</v>
      </c>
      <c r="M118" s="501" t="n">
        <f aca="false">$D118+7.5</f>
        <v>8.8</v>
      </c>
      <c r="N118" s="501" t="n">
        <f aca="false">$D118+9</f>
        <v>10.3</v>
      </c>
      <c r="O118" s="501" t="n">
        <f aca="false">$D118+10.5</f>
        <v>11.8</v>
      </c>
      <c r="P118" s="501" t="n">
        <f aca="false">$D118+12</f>
        <v>13.3</v>
      </c>
      <c r="Q118" s="501" t="n">
        <f aca="false">$D118+13.5</f>
        <v>14.8</v>
      </c>
      <c r="R118" s="502" t="n">
        <f aca="false">$D118+15</f>
        <v>16.3</v>
      </c>
    </row>
    <row r="119" customFormat="false" ht="10.5" hidden="false" customHeight="true" outlineLevel="0" collapsed="false">
      <c r="B119" s="1343"/>
      <c r="C119" s="1344"/>
      <c r="D119" s="639" t="n">
        <v>5</v>
      </c>
      <c r="E119" s="641"/>
      <c r="F119" s="641"/>
      <c r="G119" s="80"/>
      <c r="H119" s="1180" t="s">
        <v>642</v>
      </c>
      <c r="I119" s="1345" t="n">
        <f aca="false">D119</f>
        <v>5</v>
      </c>
      <c r="J119" s="1346" t="n">
        <f aca="false">D119+5</f>
        <v>10</v>
      </c>
      <c r="K119" s="1346" t="n">
        <f aca="false">D119+10</f>
        <v>15</v>
      </c>
      <c r="L119" s="1346" t="n">
        <f aca="false">D119+15</f>
        <v>20</v>
      </c>
      <c r="M119" s="1346" t="n">
        <f aca="false">D119+20</f>
        <v>25</v>
      </c>
      <c r="N119" s="1346" t="n">
        <f aca="false">D119+25</f>
        <v>30</v>
      </c>
      <c r="O119" s="1346" t="n">
        <f aca="false">D119+30</f>
        <v>35</v>
      </c>
      <c r="P119" s="1346" t="n">
        <f aca="false">D119+35</f>
        <v>40</v>
      </c>
      <c r="Q119" s="1346" t="n">
        <f aca="false">D119+40</f>
        <v>45</v>
      </c>
      <c r="R119" s="1347" t="n">
        <f aca="false">D119+45</f>
        <v>50</v>
      </c>
    </row>
    <row r="120" customFormat="false" ht="10.5" hidden="false" customHeight="true" outlineLevel="0" collapsed="false">
      <c r="B120" s="474"/>
      <c r="C120" s="22" t="s">
        <v>5</v>
      </c>
      <c r="D120" s="22"/>
      <c r="E120" s="22"/>
      <c r="F120" s="22"/>
      <c r="G120" s="22"/>
      <c r="H120" s="22"/>
      <c r="I120" s="23" t="s">
        <v>6</v>
      </c>
      <c r="J120" s="24" t="s">
        <v>7</v>
      </c>
      <c r="K120" s="24" t="s">
        <v>8</v>
      </c>
      <c r="L120" s="24" t="s">
        <v>9</v>
      </c>
      <c r="M120" s="24" t="s">
        <v>10</v>
      </c>
      <c r="N120" s="24" t="s">
        <v>11</v>
      </c>
      <c r="O120" s="24" t="s">
        <v>12</v>
      </c>
      <c r="P120" s="24" t="s">
        <v>13</v>
      </c>
      <c r="Q120" s="24" t="s">
        <v>14</v>
      </c>
      <c r="R120" s="25" t="s">
        <v>365</v>
      </c>
    </row>
    <row r="121" customFormat="false" ht="10.5" hidden="false" customHeight="true" outlineLevel="0" collapsed="false">
      <c r="B121" s="1350"/>
      <c r="C121" s="475" t="s">
        <v>15</v>
      </c>
      <c r="D121" s="475"/>
      <c r="E121" s="475"/>
      <c r="F121" s="475"/>
      <c r="G121" s="475"/>
      <c r="H121" s="475"/>
      <c r="I121" s="27" t="s">
        <v>17</v>
      </c>
      <c r="J121" s="28" t="s">
        <v>18</v>
      </c>
      <c r="K121" s="28" t="s">
        <v>19</v>
      </c>
      <c r="L121" s="28" t="s">
        <v>20</v>
      </c>
      <c r="M121" s="28" t="s">
        <v>21</v>
      </c>
      <c r="N121" s="28" t="s">
        <v>22</v>
      </c>
      <c r="O121" s="28" t="s">
        <v>23</v>
      </c>
      <c r="P121" s="28" t="s">
        <v>24</v>
      </c>
      <c r="Q121" s="28" t="s">
        <v>25</v>
      </c>
      <c r="R121" s="29" t="s">
        <v>366</v>
      </c>
    </row>
    <row r="122" customFormat="false" ht="10.5" hidden="false" customHeight="true" outlineLevel="0" collapsed="false">
      <c r="B122" s="466"/>
      <c r="C122" s="485"/>
      <c r="D122" s="486" t="n">
        <v>1.4</v>
      </c>
      <c r="E122" s="486"/>
      <c r="F122" s="486"/>
      <c r="G122" s="486"/>
      <c r="H122" s="488" t="s">
        <v>352</v>
      </c>
      <c r="I122" s="489"/>
      <c r="J122" s="490"/>
      <c r="K122" s="610"/>
      <c r="L122" s="491"/>
      <c r="M122" s="471" t="n">
        <f aca="false">$D122+7.5</f>
        <v>8.9</v>
      </c>
      <c r="N122" s="472" t="n">
        <f aca="false">$D122+9</f>
        <v>10.4</v>
      </c>
      <c r="O122" s="472" t="n">
        <f aca="false">$D122+10.5</f>
        <v>11.9</v>
      </c>
      <c r="P122" s="472" t="n">
        <f aca="false">$D122+12</f>
        <v>13.4</v>
      </c>
      <c r="Q122" s="472" t="n">
        <f aca="false">$D122+13.5</f>
        <v>14.9</v>
      </c>
      <c r="R122" s="473" t="n">
        <f aca="false">$D122+15</f>
        <v>16.4</v>
      </c>
    </row>
    <row r="123" customFormat="false" ht="10.5" hidden="false" customHeight="true" outlineLevel="0" collapsed="false">
      <c r="B123" s="492"/>
      <c r="C123" s="493"/>
      <c r="D123" s="494" t="n">
        <v>1.5</v>
      </c>
      <c r="E123" s="494"/>
      <c r="F123" s="494"/>
      <c r="G123" s="494"/>
      <c r="H123" s="496" t="s">
        <v>352</v>
      </c>
      <c r="I123" s="497"/>
      <c r="J123" s="498"/>
      <c r="K123" s="104"/>
      <c r="L123" s="499"/>
      <c r="M123" s="500" t="n">
        <f aca="false">$D123+7.5</f>
        <v>9</v>
      </c>
      <c r="N123" s="501" t="n">
        <f aca="false">$D123+9</f>
        <v>10.5</v>
      </c>
      <c r="O123" s="501" t="n">
        <f aca="false">$D123+10.5</f>
        <v>12</v>
      </c>
      <c r="P123" s="501" t="n">
        <f aca="false">$D123+12</f>
        <v>13.5</v>
      </c>
      <c r="Q123" s="501" t="n">
        <f aca="false">$D123+13.5</f>
        <v>15</v>
      </c>
      <c r="R123" s="502" t="n">
        <f aca="false">$D123+15</f>
        <v>16.5</v>
      </c>
    </row>
    <row r="124" customFormat="false" ht="10.5" hidden="false" customHeight="true" outlineLevel="0" collapsed="false">
      <c r="B124" s="1343"/>
      <c r="C124" s="1344"/>
      <c r="D124" s="639" t="n">
        <v>6</v>
      </c>
      <c r="E124" s="641"/>
      <c r="F124" s="641"/>
      <c r="G124" s="80"/>
      <c r="H124" s="1180" t="s">
        <v>642</v>
      </c>
      <c r="I124" s="659"/>
      <c r="J124" s="132"/>
      <c r="K124" s="132"/>
      <c r="L124" s="133"/>
      <c r="M124" s="1345" t="n">
        <f aca="false">D124+20</f>
        <v>26</v>
      </c>
      <c r="N124" s="1346" t="n">
        <f aca="false">D124+25</f>
        <v>31</v>
      </c>
      <c r="O124" s="1346" t="n">
        <f aca="false">D124+30</f>
        <v>36</v>
      </c>
      <c r="P124" s="1346" t="n">
        <f aca="false">D124+35</f>
        <v>41</v>
      </c>
      <c r="Q124" s="1346" t="n">
        <f aca="false">D124+40</f>
        <v>46</v>
      </c>
      <c r="R124" s="1347" t="n">
        <f aca="false">D124+45</f>
        <v>51</v>
      </c>
    </row>
    <row r="125" customFormat="false" ht="10.5" hidden="false" customHeight="true" outlineLevel="0" collapsed="false">
      <c r="B125" s="474"/>
      <c r="C125" s="97" t="s">
        <v>5</v>
      </c>
      <c r="D125" s="97"/>
      <c r="E125" s="97"/>
      <c r="F125" s="97"/>
      <c r="G125" s="97"/>
      <c r="H125" s="97"/>
      <c r="I125" s="584"/>
      <c r="J125" s="104"/>
      <c r="K125" s="431"/>
      <c r="L125" s="619"/>
      <c r="M125" s="134" t="s">
        <v>37</v>
      </c>
      <c r="N125" s="102" t="s">
        <v>38</v>
      </c>
      <c r="O125" s="102" t="s">
        <v>39</v>
      </c>
      <c r="P125" s="102" t="s">
        <v>40</v>
      </c>
      <c r="Q125" s="102" t="s">
        <v>41</v>
      </c>
      <c r="R125" s="103" t="s">
        <v>42</v>
      </c>
    </row>
    <row r="126" customFormat="false" ht="10.5" hidden="false" customHeight="true" outlineLevel="0" collapsed="false">
      <c r="B126" s="563"/>
      <c r="C126" s="480" t="s">
        <v>15</v>
      </c>
      <c r="D126" s="480"/>
      <c r="E126" s="480"/>
      <c r="F126" s="480"/>
      <c r="G126" s="480"/>
      <c r="H126" s="480"/>
      <c r="I126" s="440"/>
      <c r="J126" s="432"/>
      <c r="K126" s="432"/>
      <c r="L126" s="288"/>
      <c r="M126" s="135" t="s">
        <v>43</v>
      </c>
      <c r="N126" s="136" t="s">
        <v>44</v>
      </c>
      <c r="O126" s="136" t="s">
        <v>45</v>
      </c>
      <c r="P126" s="136" t="s">
        <v>46</v>
      </c>
      <c r="Q126" s="136" t="s">
        <v>47</v>
      </c>
      <c r="R126" s="137" t="s">
        <v>48</v>
      </c>
    </row>
    <row r="127" customFormat="false" ht="10.5" hidden="false" customHeight="true" outlineLevel="0" collapsed="false">
      <c r="B127" s="874"/>
      <c r="C127" s="874"/>
      <c r="D127" s="874"/>
      <c r="E127" s="874"/>
      <c r="F127" s="874"/>
      <c r="G127" s="874"/>
      <c r="H127" s="874"/>
      <c r="I127" s="874"/>
      <c r="J127" s="874"/>
      <c r="K127" s="874"/>
      <c r="L127" s="874"/>
      <c r="M127" s="874"/>
      <c r="N127" s="874"/>
      <c r="O127" s="874"/>
      <c r="P127" s="874"/>
    </row>
  </sheetData>
  <mergeCells count="220">
    <mergeCell ref="B2:Q2"/>
    <mergeCell ref="C4:E4"/>
    <mergeCell ref="F4:H4"/>
    <mergeCell ref="K4:Q4"/>
    <mergeCell ref="B5:B6"/>
    <mergeCell ref="C5:E5"/>
    <mergeCell ref="F5:H5"/>
    <mergeCell ref="I5:I6"/>
    <mergeCell ref="N5:O21"/>
    <mergeCell ref="C6:E6"/>
    <mergeCell ref="F6:H6"/>
    <mergeCell ref="B7:H7"/>
    <mergeCell ref="B8:B9"/>
    <mergeCell ref="C8:E8"/>
    <mergeCell ref="F8:H8"/>
    <mergeCell ref="I8:I9"/>
    <mergeCell ref="C9:E9"/>
    <mergeCell ref="F9:H9"/>
    <mergeCell ref="B11:I11"/>
    <mergeCell ref="K11:M12"/>
    <mergeCell ref="P11:Q12"/>
    <mergeCell ref="B12:H12"/>
    <mergeCell ref="B13:H13"/>
    <mergeCell ref="B14:I22"/>
    <mergeCell ref="K17:M18"/>
    <mergeCell ref="P17:Q18"/>
    <mergeCell ref="B24:I24"/>
    <mergeCell ref="J24:M24"/>
    <mergeCell ref="N24:Q24"/>
    <mergeCell ref="B25:I25"/>
    <mergeCell ref="J25:M25"/>
    <mergeCell ref="N25:Q25"/>
    <mergeCell ref="B26:I26"/>
    <mergeCell ref="J26:M26"/>
    <mergeCell ref="N26:Q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B32:I32"/>
    <mergeCell ref="J32:M32"/>
    <mergeCell ref="N32:Q32"/>
    <mergeCell ref="B34:R34"/>
    <mergeCell ref="B35:B37"/>
    <mergeCell ref="C35:H35"/>
    <mergeCell ref="I35:M35"/>
    <mergeCell ref="N35:R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R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B52:R52"/>
    <mergeCell ref="B53:B55"/>
    <mergeCell ref="C53:H53"/>
    <mergeCell ref="I53:M53"/>
    <mergeCell ref="N53:R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 ref="B62:R62"/>
    <mergeCell ref="C63:D63"/>
    <mergeCell ref="E63:F63"/>
    <mergeCell ref="G63:H63"/>
    <mergeCell ref="C64:D64"/>
    <mergeCell ref="E64:F64"/>
    <mergeCell ref="G64:H64"/>
    <mergeCell ref="C65:D65"/>
    <mergeCell ref="E65:F65"/>
    <mergeCell ref="G65:H65"/>
    <mergeCell ref="C66:D66"/>
    <mergeCell ref="E66:F66"/>
    <mergeCell ref="G66:H66"/>
    <mergeCell ref="C67:D67"/>
    <mergeCell ref="E67:F67"/>
    <mergeCell ref="G67:H67"/>
    <mergeCell ref="C68:D68"/>
    <mergeCell ref="E68:F68"/>
    <mergeCell ref="G68:H68"/>
    <mergeCell ref="B70:H70"/>
    <mergeCell ref="J70:L70"/>
    <mergeCell ref="P70:R70"/>
    <mergeCell ref="B71:D71"/>
    <mergeCell ref="E71:F71"/>
    <mergeCell ref="G71:H71"/>
    <mergeCell ref="J71:K71"/>
    <mergeCell ref="P71:R72"/>
    <mergeCell ref="B72:D72"/>
    <mergeCell ref="E72:F72"/>
    <mergeCell ref="G72:H72"/>
    <mergeCell ref="J72:K72"/>
    <mergeCell ref="B73:D73"/>
    <mergeCell ref="E73:F73"/>
    <mergeCell ref="G73:H73"/>
    <mergeCell ref="J73:K73"/>
    <mergeCell ref="B74:D74"/>
    <mergeCell ref="E74:F74"/>
    <mergeCell ref="G74:H74"/>
    <mergeCell ref="J74:K74"/>
    <mergeCell ref="B75:D75"/>
    <mergeCell ref="E75:F75"/>
    <mergeCell ref="G75:H75"/>
    <mergeCell ref="J75:K75"/>
    <mergeCell ref="B76:D76"/>
    <mergeCell ref="E76:F76"/>
    <mergeCell ref="G76:H76"/>
    <mergeCell ref="J76:K76"/>
    <mergeCell ref="B77:D77"/>
    <mergeCell ref="E77:F77"/>
    <mergeCell ref="G77:H77"/>
    <mergeCell ref="J77:K77"/>
    <mergeCell ref="B78:D78"/>
    <mergeCell ref="E78:F78"/>
    <mergeCell ref="G78:H78"/>
    <mergeCell ref="J78:K78"/>
    <mergeCell ref="B79:D79"/>
    <mergeCell ref="E79:F79"/>
    <mergeCell ref="G79:H79"/>
    <mergeCell ref="J79:K79"/>
    <mergeCell ref="B80:D80"/>
    <mergeCell ref="E80:F80"/>
    <mergeCell ref="G80:H80"/>
    <mergeCell ref="J80:K80"/>
    <mergeCell ref="B81:D81"/>
    <mergeCell ref="E81:F81"/>
    <mergeCell ref="G81:H81"/>
    <mergeCell ref="J81:K81"/>
    <mergeCell ref="B82:D82"/>
    <mergeCell ref="E82:F82"/>
    <mergeCell ref="G82:H82"/>
    <mergeCell ref="J82:K82"/>
    <mergeCell ref="B83:D83"/>
    <mergeCell ref="E83:F83"/>
    <mergeCell ref="G83:H83"/>
    <mergeCell ref="J83:K83"/>
    <mergeCell ref="B85:R85"/>
    <mergeCell ref="C90:H90"/>
    <mergeCell ref="C91:H91"/>
    <mergeCell ref="C96:H96"/>
    <mergeCell ref="C97:H97"/>
    <mergeCell ref="C102:H102"/>
    <mergeCell ref="C103:H103"/>
    <mergeCell ref="C108:H108"/>
    <mergeCell ref="C109:H109"/>
    <mergeCell ref="C114:H114"/>
    <mergeCell ref="C115:H115"/>
    <mergeCell ref="C120:H120"/>
    <mergeCell ref="C121:H121"/>
    <mergeCell ref="C125:H125"/>
    <mergeCell ref="C126:H12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12:49:10Z</dcterms:created>
  <dc:creator>Lyronix (Temair/Hibernia, Limors/Avalon, Temair/Midgard)</dc:creator>
  <dc:description/>
  <dc:language>en-US</dc:language>
  <cp:lastModifiedBy>Axel</cp:lastModifiedBy>
  <cp:lastPrinted>2007-05-02T16:24:29Z</cp:lastPrinted>
  <dcterms:modified xsi:type="dcterms:W3CDTF">2007-08-30T10:23:55Z</dcterms:modified>
  <cp:revision>0</cp:revision>
  <dc:subject>Dark Age of Camelot Handwerk</dc:subject>
  <dc:title>Albion-Preisliste</dc:title>
</cp:coreProperties>
</file>