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3" firstSheet="0" activeTab="7"/>
  </bookViews>
  <sheets>
    <sheet name="Schneider" sheetId="1" state="visible" r:id="rId2"/>
    <sheet name="Rüstung" sheetId="2" state="visible" r:id="rId3"/>
    <sheet name="Waffen" sheetId="3" state="visible" r:id="rId4"/>
    <sheet name="Bogner" sheetId="4" state="visible" r:id="rId5"/>
    <sheet name="Skillhilfe S+R" sheetId="5" state="visible" r:id="rId6"/>
    <sheet name="Skillhilfe W+B" sheetId="6" state="visible" r:id="rId7"/>
    <sheet name="Pferde" sheetId="7" state="visible" r:id="rId8"/>
    <sheet name="Rohstoffe" sheetId="8" state="visible" r:id="rId9"/>
    <sheet name="Kalkulation"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27" uniqueCount="880">
  <si>
    <t xml:space="preserve">Stoffrüstung</t>
  </si>
  <si>
    <t xml:space="preserve">Absorption: 0%</t>
  </si>
  <si>
    <t xml:space="preserve">Mat</t>
  </si>
  <si>
    <t xml:space="preserve">Polster</t>
  </si>
  <si>
    <t xml:space="preserve">AF</t>
  </si>
  <si>
    <t xml:space="preserve">Orange für Level</t>
  </si>
  <si>
    <t xml:space="preserve">  2  -    3</t>
  </si>
  <si>
    <t xml:space="preserve">  7  -    8</t>
  </si>
  <si>
    <t xml:space="preserve">11  -  13</t>
  </si>
  <si>
    <t xml:space="preserve">16  -  18</t>
  </si>
  <si>
    <t xml:space="preserve">21  -  23</t>
  </si>
  <si>
    <t xml:space="preserve">25  -  28</t>
  </si>
  <si>
    <t xml:space="preserve">30  -  33</t>
  </si>
  <si>
    <t xml:space="preserve">34  -  38</t>
  </si>
  <si>
    <t xml:space="preserve">39  -  43</t>
  </si>
  <si>
    <t xml:space="preserve">Gelb für Level</t>
  </si>
  <si>
    <t xml:space="preserve">  1  -    3</t>
  </si>
  <si>
    <t xml:space="preserve">  4  -    6</t>
  </si>
  <si>
    <t xml:space="preserve">  9  -  12</t>
  </si>
  <si>
    <t xml:space="preserve">14  -  17</t>
  </si>
  <si>
    <t xml:space="preserve">19  -  23</t>
  </si>
  <si>
    <t xml:space="preserve">24  -  28</t>
  </si>
  <si>
    <t xml:space="preserve">29  -  34</t>
  </si>
  <si>
    <t xml:space="preserve">34  -  39</t>
  </si>
  <si>
    <t xml:space="preserve">39  -  45</t>
  </si>
  <si>
    <t xml:space="preserve">44  -  50</t>
  </si>
  <si>
    <t xml:space="preserve">Kosten</t>
  </si>
  <si>
    <t xml:space="preserve">99%</t>
  </si>
  <si>
    <t xml:space="preserve">MP</t>
  </si>
  <si>
    <t xml:space="preserve">Handschuhe</t>
  </si>
  <si>
    <t xml:space="preserve">Haube</t>
  </si>
  <si>
    <t xml:space="preserve">Stiefel</t>
  </si>
  <si>
    <t xml:space="preserve">Beinlinge</t>
  </si>
  <si>
    <t xml:space="preserve">Armlinge</t>
  </si>
  <si>
    <t xml:space="preserve">Weste</t>
  </si>
  <si>
    <t xml:space="preserve">dicke Polster</t>
  </si>
  <si>
    <t xml:space="preserve">Kopfbedeckungen:</t>
  </si>
  <si>
    <t xml:space="preserve">21  -  24</t>
  </si>
  <si>
    <t xml:space="preserve">26  -  29</t>
  </si>
  <si>
    <t xml:space="preserve">31  -  34</t>
  </si>
  <si>
    <t xml:space="preserve">35  -  39</t>
  </si>
  <si>
    <t xml:space="preserve">40  -  44</t>
  </si>
  <si>
    <t xml:space="preserve">44  -  49</t>
  </si>
  <si>
    <t xml:space="preserve">25  -  29</t>
  </si>
  <si>
    <t xml:space="preserve">30  -  35</t>
  </si>
  <si>
    <t xml:space="preserve">35  -  41</t>
  </si>
  <si>
    <t xml:space="preserve">40  -  46</t>
  </si>
  <si>
    <t xml:space="preserve">45  -  51</t>
  </si>
  <si>
    <t xml:space="preserve">50  -  51</t>
  </si>
  <si>
    <t xml:space="preserve">Besserer Spitzhut</t>
  </si>
  <si>
    <t xml:space="preserve">Besserer Stirnreif</t>
  </si>
  <si>
    <t xml:space="preserve">Pelzmütze</t>
  </si>
  <si>
    <t xml:space="preserve">Wolfskopfhut</t>
  </si>
  <si>
    <t xml:space="preserve">Kopfbedeckungen</t>
  </si>
  <si>
    <t xml:space="preserve">dicke Polster 
(einzelne Teile)</t>
  </si>
  <si>
    <t xml:space="preserve">Stoff</t>
  </si>
  <si>
    <t xml:space="preserve">Leder</t>
  </si>
  <si>
    <t xml:space="preserve">Faden</t>
  </si>
  <si>
    <t xml:space="preserve">Kobold-Höhlenstadt: Polster</t>
  </si>
  <si>
    <t xml:space="preserve">Aurulit (10 Aurulit = 1x pulverisiertes Aurulit)</t>
  </si>
  <si>
    <t xml:space="preserve">runenverzierte Polster</t>
  </si>
  <si>
    <t xml:space="preserve">Polsterstirnreif</t>
  </si>
  <si>
    <t xml:space="preserve">Polsterspitzhut</t>
  </si>
  <si>
    <t xml:space="preserve">runenbenähte Handsch.</t>
  </si>
  <si>
    <t xml:space="preserve">Pelzmütze (1,2)</t>
  </si>
  <si>
    <t xml:space="preserve">Rüstungsfaktor-Bonus</t>
  </si>
  <si>
    <t xml:space="preserve">runenbenähte Kopfbed.</t>
  </si>
  <si>
    <t xml:space="preserve">Wolfskopfhut (1,2)</t>
  </si>
  <si>
    <t xml:space="preserve">Sinnesschärfe-Cap</t>
  </si>
  <si>
    <t xml:space="preserve">runenumnähte Kopfbed.</t>
  </si>
  <si>
    <t xml:space="preserve">(1) runenumsponnen=runenumnäht</t>
  </si>
  <si>
    <t xml:space="preserve">Heilungs-Bonus</t>
  </si>
  <si>
    <t xml:space="preserve">runenbesetzte Kopfbed.</t>
  </si>
  <si>
    <t xml:space="preserve">(2) runendurchsetzt=runenbesetzt</t>
  </si>
  <si>
    <t xml:space="preserve">Schnelligkeits-Cap</t>
  </si>
  <si>
    <t xml:space="preserve">runenbenähte Stiefel</t>
  </si>
  <si>
    <t xml:space="preserve">Geschicklichkeits-Cap</t>
  </si>
  <si>
    <t xml:space="preserve">runenumnähte Stiefel</t>
  </si>
  <si>
    <t xml:space="preserve">Konstitutions-Cap</t>
  </si>
  <si>
    <t xml:space="preserve">runenbenähte Beinlinge</t>
  </si>
  <si>
    <t xml:space="preserve">Manapool-Bonus</t>
  </si>
  <si>
    <t xml:space="preserve">runenumnähte Beinlinge</t>
  </si>
  <si>
    <t xml:space="preserve">Stärke-Cap</t>
  </si>
  <si>
    <t xml:space="preserve">runenbenähte Armlinge</t>
  </si>
  <si>
    <t xml:space="preserve">RA-Juwel</t>
  </si>
  <si>
    <t xml:space="preserve">Trefferpunkte-Cap</t>
  </si>
  <si>
    <t xml:space="preserve">runenumnähte Armlinge</t>
  </si>
  <si>
    <t xml:space="preserve">Rüstungsvorlage</t>
  </si>
  <si>
    <t xml:space="preserve">Buff-Bonus</t>
  </si>
  <si>
    <t xml:space="preserve">runenbenähte Weste</t>
  </si>
  <si>
    <t xml:space="preserve">Alle Zauberlinien</t>
  </si>
  <si>
    <t xml:space="preserve">Drachenhort Polster</t>
  </si>
  <si>
    <t xml:space="preserve">geknüpfte Handschuhe</t>
  </si>
  <si>
    <t xml:space="preserve">Zauberdauer</t>
  </si>
  <si>
    <t xml:space="preserve">geknüpfter Vollhelm</t>
  </si>
  <si>
    <t xml:space="preserve">Sinnesschärfe</t>
  </si>
  <si>
    <t xml:space="preserve">umsponnener Vollhelm</t>
  </si>
  <si>
    <t xml:space="preserve">durchsetzter Vollhelm</t>
  </si>
  <si>
    <t xml:space="preserve">Schnelligkeit</t>
  </si>
  <si>
    <t xml:space="preserve">geknüpfte Stiefel</t>
  </si>
  <si>
    <t xml:space="preserve">Geschicklichkeit</t>
  </si>
  <si>
    <t xml:space="preserve">umsponnene Stiefel</t>
  </si>
  <si>
    <t xml:space="preserve">Konstitution</t>
  </si>
  <si>
    <t xml:space="preserve">geknüpfte Beinlinge</t>
  </si>
  <si>
    <t xml:space="preserve">umsponnene Beinlinge</t>
  </si>
  <si>
    <t xml:space="preserve">Stärke</t>
  </si>
  <si>
    <t xml:space="preserve">geknüpfte Armlinge</t>
  </si>
  <si>
    <t xml:space="preserve">Trefferpunkte</t>
  </si>
  <si>
    <t xml:space="preserve">umsponnene Armlinge</t>
  </si>
  <si>
    <t xml:space="preserve">geknüpfte Weste</t>
  </si>
  <si>
    <t xml:space="preserve">z. Drachenhort-R.</t>
  </si>
  <si>
    <t xml:space="preserve">Magieschaden</t>
  </si>
  <si>
    <t xml:space="preserve">geknüpfte Robe</t>
  </si>
  <si>
    <t xml:space="preserve">Lederrüstung</t>
  </si>
  <si>
    <t xml:space="preserve">Absorption: 10%</t>
  </si>
  <si>
    <t xml:space="preserve">Mjuklaeder</t>
  </si>
  <si>
    <t xml:space="preserve">Svarlaeder</t>
  </si>
  <si>
    <t xml:space="preserve">1</t>
  </si>
  <si>
    <t xml:space="preserve">  3  -    4</t>
  </si>
  <si>
    <t xml:space="preserve">  8  -    9</t>
  </si>
  <si>
    <t xml:space="preserve">12  -  14</t>
  </si>
  <si>
    <t xml:space="preserve">17  -  19</t>
  </si>
  <si>
    <t xml:space="preserve">  2  -    4</t>
  </si>
  <si>
    <t xml:space="preserve">  5  -    7</t>
  </si>
  <si>
    <t xml:space="preserve">10  -  13</t>
  </si>
  <si>
    <t xml:space="preserve">15  -  18</t>
  </si>
  <si>
    <t xml:space="preserve">20  -  24</t>
  </si>
  <si>
    <t xml:space="preserve">Starklaeder</t>
  </si>
  <si>
    <t xml:space="preserve">  5  -    6</t>
  </si>
  <si>
    <t xml:space="preserve">10  -  11</t>
  </si>
  <si>
    <t xml:space="preserve">14  -  16</t>
  </si>
  <si>
    <t xml:space="preserve">19  -  21</t>
  </si>
  <si>
    <t xml:space="preserve">23  -  26</t>
  </si>
  <si>
    <t xml:space="preserve">28  -  31</t>
  </si>
  <si>
    <t xml:space="preserve">32  -  36</t>
  </si>
  <si>
    <t xml:space="preserve">37  -  41</t>
  </si>
  <si>
    <t xml:space="preserve">41  -  46</t>
  </si>
  <si>
    <t xml:space="preserve">  7  -    9</t>
  </si>
  <si>
    <t xml:space="preserve">12  -  15</t>
  </si>
  <si>
    <t xml:space="preserve">17  -  21</t>
  </si>
  <si>
    <t xml:space="preserve">22  -  26</t>
  </si>
  <si>
    <t xml:space="preserve">27  -  32</t>
  </si>
  <si>
    <t xml:space="preserve">32  -  37</t>
  </si>
  <si>
    <t xml:space="preserve">37  -  43</t>
  </si>
  <si>
    <t xml:space="preserve">42  -  48</t>
  </si>
  <si>
    <t xml:space="preserve">47  -  51</t>
  </si>
  <si>
    <t xml:space="preserve">dicke Starklaedar</t>
  </si>
  <si>
    <t xml:space="preserve">Besserer Wildlederstirnreif</t>
  </si>
  <si>
    <t xml:space="preserve">Wildlederpelzmütze</t>
  </si>
  <si>
    <t xml:space="preserve">Wildlederwolfskopfhut</t>
  </si>
  <si>
    <t xml:space="preserve">dicke Starklaedar (einzelne Teile)</t>
  </si>
  <si>
    <t xml:space="preserve">Shar-Labyrinth: Starklaedar</t>
  </si>
  <si>
    <t xml:space="preserve">runenverzierte Starklaedar</t>
  </si>
  <si>
    <t xml:space="preserve">Starklaedarstirnreif</t>
  </si>
  <si>
    <t xml:space="preserve">runenumsäumte Handsch.</t>
  </si>
  <si>
    <t xml:space="preserve">runenumsäumte Kopfbed.</t>
  </si>
  <si>
    <t xml:space="preserve">runenumsäumte Stiefel</t>
  </si>
  <si>
    <t xml:space="preserve">Alle Doppelwaffen</t>
  </si>
  <si>
    <t xml:space="preserve">runengenähte Stiefel</t>
  </si>
  <si>
    <t xml:space="preserve">runenumsäumte Beinlinge</t>
  </si>
  <si>
    <t xml:space="preserve">runenumsäumte Armlinge</t>
  </si>
  <si>
    <t xml:space="preserve">runenumsäumte Weste</t>
  </si>
  <si>
    <t xml:space="preserve">Alle Nahkampf</t>
  </si>
  <si>
    <t xml:space="preserve">Drachenhort Starklaedar</t>
  </si>
  <si>
    <t xml:space="preserve">umsäumte Handschuhe</t>
  </si>
  <si>
    <t xml:space="preserve">Ausdauer-Cap</t>
  </si>
  <si>
    <t xml:space="preserve">umsäumter Vollhelm</t>
  </si>
  <si>
    <t xml:space="preserve">umsäumte Stiefel</t>
  </si>
  <si>
    <t xml:space="preserve">Ausdauer</t>
  </si>
  <si>
    <t xml:space="preserve">genähte Stiefel</t>
  </si>
  <si>
    <t xml:space="preserve">umsäumte Beinlinge</t>
  </si>
  <si>
    <t xml:space="preserve">umsäumte Armlinge</t>
  </si>
  <si>
    <t xml:space="preserve">umsäumte Weste</t>
  </si>
  <si>
    <t xml:space="preserve">Nahkampfschaden</t>
  </si>
  <si>
    <t xml:space="preserve">Sk</t>
  </si>
  <si>
    <t xml:space="preserve">Haube, Besserer Spitzhut</t>
  </si>
  <si>
    <t xml:space="preserve">Pelzmütze, Wolfskopfhut</t>
  </si>
  <si>
    <t xml:space="preserve">Kobold-Höhlen: Polster</t>
  </si>
  <si>
    <t xml:space="preserve">Vollhelme</t>
  </si>
  <si>
    <t xml:space="preserve">Starklaedar</t>
  </si>
  <si>
    <t xml:space="preserve">Kobold-Höhlen: Starklaed.</t>
  </si>
  <si>
    <t xml:space="preserve">runenverzierte Starklaed.</t>
  </si>
  <si>
    <t xml:space="preserve">Nietenrüstung</t>
  </si>
  <si>
    <t xml:space="preserve">Absorption: 19%</t>
  </si>
  <si>
    <t xml:space="preserve">Stelskodd</t>
  </si>
  <si>
    <t xml:space="preserve">Helm</t>
  </si>
  <si>
    <t xml:space="preserve">Svarskodd</t>
  </si>
  <si>
    <t xml:space="preserve">Starkaskodd</t>
  </si>
  <si>
    <t xml:space="preserve">  7 -     9</t>
  </si>
  <si>
    <t xml:space="preserve">schwere Starkaskodd</t>
  </si>
  <si>
    <t xml:space="preserve">Besserer Stachelstirnreif</t>
  </si>
  <si>
    <t xml:space="preserve">schwere Starkaskodd (einzelne Teile)</t>
  </si>
  <si>
    <t xml:space="preserve">Metall</t>
  </si>
  <si>
    <t xml:space="preserve">Kobold-Höhlenstadt: Starkaskodd</t>
  </si>
  <si>
    <t xml:space="preserve">runenverzierte Starkaskodd</t>
  </si>
  <si>
    <t xml:space="preserve">runengeätzte Handschuhe</t>
  </si>
  <si>
    <t xml:space="preserve">Starkaskoddstirnreif</t>
  </si>
  <si>
    <t xml:space="preserve">runengeätzte Kopfbed.</t>
  </si>
  <si>
    <t xml:space="preserve">Alle Bogen</t>
  </si>
  <si>
    <t xml:space="preserve">runenbemalte Kopfbed.</t>
  </si>
  <si>
    <t xml:space="preserve">runengeätzte Stiefel</t>
  </si>
  <si>
    <t xml:space="preserve">runenbemalte Stiefel</t>
  </si>
  <si>
    <t xml:space="preserve">Streifen</t>
  </si>
  <si>
    <t xml:space="preserve">runengetroffene Stiefel</t>
  </si>
  <si>
    <t xml:space="preserve">runengeätzte Beinlinge</t>
  </si>
  <si>
    <t xml:space="preserve">runengeätzte Armlinge</t>
  </si>
  <si>
    <t xml:space="preserve">runenbemalte Armlinge</t>
  </si>
  <si>
    <t xml:space="preserve">runengeätzte Weste</t>
  </si>
  <si>
    <t xml:space="preserve">Drachenhorst Starkaskodd</t>
  </si>
  <si>
    <t xml:space="preserve">geätzte Handschuhe</t>
  </si>
  <si>
    <t xml:space="preserve">geätzter Vollhelm</t>
  </si>
  <si>
    <t xml:space="preserve">geschnitzter Vollhelm</t>
  </si>
  <si>
    <t xml:space="preserve">geätzte Stiefel</t>
  </si>
  <si>
    <t xml:space="preserve">geschnitzte Stiefel</t>
  </si>
  <si>
    <t xml:space="preserve">getroffene Stiefel</t>
  </si>
  <si>
    <t xml:space="preserve">geätzte Beinlinge</t>
  </si>
  <si>
    <t xml:space="preserve">geätzte Armlinge</t>
  </si>
  <si>
    <t xml:space="preserve">geschnitzte Armlinge</t>
  </si>
  <si>
    <t xml:space="preserve">geätzte Weste</t>
  </si>
  <si>
    <t xml:space="preserve">Kettenrüstung</t>
  </si>
  <si>
    <t xml:space="preserve">Absorption: 27%</t>
  </si>
  <si>
    <t xml:space="preserve">Pansarkedja</t>
  </si>
  <si>
    <t xml:space="preserve">Hemd</t>
  </si>
  <si>
    <t xml:space="preserve">Svarkedja</t>
  </si>
  <si>
    <t xml:space="preserve">  4  -    5</t>
  </si>
  <si>
    <t xml:space="preserve">  9  -  10</t>
  </si>
  <si>
    <t xml:space="preserve">13  -  15</t>
  </si>
  <si>
    <t xml:space="preserve">18  -  20</t>
  </si>
  <si>
    <t xml:space="preserve">22  -  25</t>
  </si>
  <si>
    <t xml:space="preserve">27  -  30</t>
  </si>
  <si>
    <t xml:space="preserve">31  -  35</t>
  </si>
  <si>
    <t xml:space="preserve">36  -  40</t>
  </si>
  <si>
    <t xml:space="preserve">41  -  45</t>
  </si>
  <si>
    <t xml:space="preserve">  6  -    8</t>
  </si>
  <si>
    <t xml:space="preserve">11  -  14</t>
  </si>
  <si>
    <t xml:space="preserve">16  -  19</t>
  </si>
  <si>
    <t xml:space="preserve">21  -  25</t>
  </si>
  <si>
    <t xml:space="preserve">26  -  31</t>
  </si>
  <si>
    <t xml:space="preserve">31  -  36</t>
  </si>
  <si>
    <t xml:space="preserve">36  -  42</t>
  </si>
  <si>
    <t xml:space="preserve">41  -  47</t>
  </si>
  <si>
    <t xml:space="preserve">46  -  51</t>
  </si>
  <si>
    <t xml:space="preserve">Starkakedja</t>
  </si>
  <si>
    <t xml:space="preserve">  6  -    7</t>
  </si>
  <si>
    <t xml:space="preserve">11  -  12</t>
  </si>
  <si>
    <t xml:space="preserve">15  -  17</t>
  </si>
  <si>
    <t xml:space="preserve">20  -  22</t>
  </si>
  <si>
    <t xml:space="preserve">24  -  27</t>
  </si>
  <si>
    <t xml:space="preserve">29  -  32</t>
  </si>
  <si>
    <t xml:space="preserve">33  -  37</t>
  </si>
  <si>
    <t xml:space="preserve">38  -  42</t>
  </si>
  <si>
    <t xml:space="preserve">42  -  47</t>
  </si>
  <si>
    <t xml:space="preserve">  8  -  11</t>
  </si>
  <si>
    <t xml:space="preserve">13  -  16</t>
  </si>
  <si>
    <t xml:space="preserve">18  -  22</t>
  </si>
  <si>
    <t xml:space="preserve">23  -  27</t>
  </si>
  <si>
    <t xml:space="preserve">28  -  33</t>
  </si>
  <si>
    <t xml:space="preserve">33  -  38</t>
  </si>
  <si>
    <t xml:space="preserve">38  -  44</t>
  </si>
  <si>
    <t xml:space="preserve">43  -  49</t>
  </si>
  <si>
    <t xml:space="preserve">48  -  51</t>
  </si>
  <si>
    <t xml:space="preserve">schwere Starkakedja</t>
  </si>
  <si>
    <t xml:space="preserve">Besserer Kriegsstirnreif</t>
  </si>
  <si>
    <t xml:space="preserve">schwere Starkakedja (einzelne Teile)</t>
  </si>
  <si>
    <t xml:space="preserve">Kobold-Höhlenstadt: Starkakjedja</t>
  </si>
  <si>
    <t xml:space="preserve">runenverzierte Starkakjedja</t>
  </si>
  <si>
    <t xml:space="preserve">runengemäße Handsch.</t>
  </si>
  <si>
    <t xml:space="preserve">Starkakjedjastirnreif</t>
  </si>
  <si>
    <t xml:space="preserve">runengeritzte Handsch.</t>
  </si>
  <si>
    <t xml:space="preserve">runengemäße Kopfbed.</t>
  </si>
  <si>
    <t xml:space="preserve">Verteidigungsbon. (PvE)</t>
  </si>
  <si>
    <t xml:space="preserve">runengewirkte Kopfbed.</t>
  </si>
  <si>
    <t xml:space="preserve">Flügelhut (1,2) (nur Walküre)</t>
  </si>
  <si>
    <t xml:space="preserve">runengeritzte Kopfbed.</t>
  </si>
  <si>
    <t xml:space="preserve">(1) runengemäß=runengebunden</t>
  </si>
  <si>
    <t xml:space="preserve">runengemäße Stiefel</t>
  </si>
  <si>
    <t xml:space="preserve">(2) runengewirkt=runenmarkiert</t>
  </si>
  <si>
    <t xml:space="preserve">runengeritzte Stiefel</t>
  </si>
  <si>
    <t xml:space="preserve">runengemäße Beinlinge</t>
  </si>
  <si>
    <t xml:space="preserve">runengeritzte Beinlinge</t>
  </si>
  <si>
    <t xml:space="preserve">runengemäße Armlinge</t>
  </si>
  <si>
    <t xml:space="preserve">runengeritzte Armlinge</t>
  </si>
  <si>
    <t xml:space="preserve">runengemäßes Hemd</t>
  </si>
  <si>
    <t xml:space="preserve">runengeritztes Hemd</t>
  </si>
  <si>
    <t xml:space="preserve">Drachenhorst Starkakjedja</t>
  </si>
  <si>
    <t xml:space="preserve">gebundene Handschuhe</t>
  </si>
  <si>
    <t xml:space="preserve">geritzte Handschuhe</t>
  </si>
  <si>
    <t xml:space="preserve">gebundener Vollhelm</t>
  </si>
  <si>
    <t xml:space="preserve">z.-Treffen-Bonus (PvE)</t>
  </si>
  <si>
    <t xml:space="preserve">markierter Vollhelm</t>
  </si>
  <si>
    <t xml:space="preserve">geritzter Vollhelm</t>
  </si>
  <si>
    <t xml:space="preserve">gebundene Stiefel</t>
  </si>
  <si>
    <t xml:space="preserve">geritzte Stiefel</t>
  </si>
  <si>
    <t xml:space="preserve">gebundene Beinlinge</t>
  </si>
  <si>
    <t xml:space="preserve">geritzte Beinlinge</t>
  </si>
  <si>
    <t xml:space="preserve">Manapool-Cap</t>
  </si>
  <si>
    <t xml:space="preserve">gebundene Armlinge</t>
  </si>
  <si>
    <t xml:space="preserve">geritzte Armlinge</t>
  </si>
  <si>
    <t xml:space="preserve">gebundenes Hemd</t>
  </si>
  <si>
    <t xml:space="preserve">geritztes Hemd</t>
  </si>
  <si>
    <t xml:space="preserve">Kobold-Höhlen: Starkask.</t>
  </si>
  <si>
    <t xml:space="preserve">runenverzierte Starkask.</t>
  </si>
  <si>
    <t xml:space="preserve">Drachenhorst Starkask.</t>
  </si>
  <si>
    <t xml:space="preserve">Kobold-Höhlen: Starkak.</t>
  </si>
  <si>
    <t xml:space="preserve">runenverzierte Starkaked.</t>
  </si>
  <si>
    <t xml:space="preserve">Flügelhut (nur Walküre)</t>
  </si>
  <si>
    <t xml:space="preserve">Drachenhorst Starkaked.</t>
  </si>
  <si>
    <t xml:space="preserve">Schwert</t>
  </si>
  <si>
    <t xml:space="preserve">Schaden: Schnitt</t>
  </si>
  <si>
    <t xml:space="preserve">Ges.</t>
  </si>
  <si>
    <t xml:space="preserve">Dolch</t>
  </si>
  <si>
    <t xml:space="preserve">Dps</t>
  </si>
  <si>
    <t xml:space="preserve">  1  -    2</t>
  </si>
  <si>
    <t xml:space="preserve">Kurzschwert</t>
  </si>
  <si>
    <t xml:space="preserve">Breitschwert</t>
  </si>
  <si>
    <t xml:space="preserve">Langschwert</t>
  </si>
  <si>
    <t xml:space="preserve">  3  -    5</t>
  </si>
  <si>
    <t xml:space="preserve">Bastardschwert</t>
  </si>
  <si>
    <t xml:space="preserve">43  -  48</t>
  </si>
  <si>
    <t xml:space="preserve">49  -  51</t>
  </si>
  <si>
    <t xml:space="preserve">Zwergenkurzschwert</t>
  </si>
  <si>
    <t xml:space="preserve">b. Langschwert</t>
  </si>
  <si>
    <t xml:space="preserve">b. = besonders</t>
  </si>
  <si>
    <t xml:space="preserve">v. Langschwert</t>
  </si>
  <si>
    <t xml:space="preserve">v. = verstärkt</t>
  </si>
  <si>
    <t xml:space="preserve">Holz</t>
  </si>
  <si>
    <t xml:space="preserve">Dh. Langschwert</t>
  </si>
  <si>
    <t xml:space="preserve">Dh. = Drachenhort</t>
  </si>
  <si>
    <t xml:space="preserve">zerbrochene Drachenhort-Waffen</t>
  </si>
  <si>
    <t xml:space="preserve">leg. Langschwert</t>
  </si>
  <si>
    <t xml:space="preserve">Basis: besonderes Langschwert</t>
  </si>
  <si>
    <t xml:space="preserve">leg. = legendär, Eigenschaften Tabellenblatt Rohstoffe, 1x Dropzutat</t>
  </si>
  <si>
    <t xml:space="preserve">Essenzjuwel des Feuers (perfekt)</t>
  </si>
  <si>
    <t xml:space="preserve">flüchtige Tinktur (Arkanit)</t>
  </si>
  <si>
    <t xml:space="preserve">Schwert Zweihand</t>
  </si>
  <si>
    <t xml:space="preserve">Zweihänderschwert</t>
  </si>
  <si>
    <t xml:space="preserve">Großschwert</t>
  </si>
  <si>
    <t xml:space="preserve">Zwergengroßschwert</t>
  </si>
  <si>
    <t xml:space="preserve">b. Großschwert</t>
  </si>
  <si>
    <t xml:space="preserve">v. Großschwert</t>
  </si>
  <si>
    <t xml:space="preserve">Dh. Großschwert</t>
  </si>
  <si>
    <t xml:space="preserve">leg. Großschwert</t>
  </si>
  <si>
    <t xml:space="preserve">Basis: besonderes Großschwert</t>
  </si>
  <si>
    <t xml:space="preserve">Axt</t>
  </si>
  <si>
    <t xml:space="preserve">Streitaxt (L)</t>
  </si>
  <si>
    <t xml:space="preserve">Amazonenaxt (L)</t>
  </si>
  <si>
    <t xml:space="preserve">Kriegsaxt (L)</t>
  </si>
  <si>
    <t xml:space="preserve">Stachelaxt</t>
  </si>
  <si>
    <t xml:space="preserve">Doppelaxt</t>
  </si>
  <si>
    <t xml:space="preserve">Amazonenkampfaxt (L)</t>
  </si>
  <si>
    <t xml:space="preserve">Hackmesser (L)</t>
  </si>
  <si>
    <t xml:space="preserve">schwere Doppelaxt</t>
  </si>
  <si>
    <t xml:space="preserve">besonderes Beil (L)</t>
  </si>
  <si>
    <t xml:space="preserve">verstärkte Doppelaxt</t>
  </si>
  <si>
    <t xml:space="preserve">besondere Doppelaxt</t>
  </si>
  <si>
    <t xml:space="preserve">Drachenhort Beil (L)</t>
  </si>
  <si>
    <t xml:space="preserve">Drachenhort Doppelaxt</t>
  </si>
  <si>
    <t xml:space="preserve">leg. Kriegsaxt</t>
  </si>
  <si>
    <t xml:space="preserve">Basis: besonderes Beil</t>
  </si>
  <si>
    <t xml:space="preserve">leg. Doppelaxt</t>
  </si>
  <si>
    <t xml:space="preserve">Basis: besondere Doppelaxt</t>
  </si>
  <si>
    <t xml:space="preserve">Axt Zweihand</t>
  </si>
  <si>
    <t xml:space="preserve">Großaxt</t>
  </si>
  <si>
    <t xml:space="preserve">Prunkaxt</t>
  </si>
  <si>
    <t xml:space="preserve">Kampfbeil</t>
  </si>
  <si>
    <t xml:space="preserve">b. Kriegsstreitaxt</t>
  </si>
  <si>
    <t xml:space="preserve">v. Kriegsstreitaxt</t>
  </si>
  <si>
    <t xml:space="preserve">Dh. Kriegsstreitaxt</t>
  </si>
  <si>
    <t xml:space="preserve">leg. Kriegsstreitaxt</t>
  </si>
  <si>
    <t xml:space="preserve">Basis: besondere Kriegsstreitaxt</t>
  </si>
  <si>
    <t xml:space="preserve">Hammer</t>
  </si>
  <si>
    <t xml:space="preserve">Schaden: Schlag</t>
  </si>
  <si>
    <t xml:space="preserve">Fäustel</t>
  </si>
  <si>
    <t xml:space="preserve">Kriegshammer</t>
  </si>
  <si>
    <t xml:space="preserve">Spitzhammer</t>
  </si>
  <si>
    <t xml:space="preserve">Kampfhammer</t>
  </si>
  <si>
    <t xml:space="preserve">Stachelhammer</t>
  </si>
  <si>
    <t xml:space="preserve">besonderer Spitzhammer</t>
  </si>
  <si>
    <t xml:space="preserve">verstärkter Spitzhammer</t>
  </si>
  <si>
    <t xml:space="preserve">Dh. Kriegshammer</t>
  </si>
  <si>
    <t xml:space="preserve">leg. Kriegshammer</t>
  </si>
  <si>
    <t xml:space="preserve">Basis: besonderer Spitzhammer</t>
  </si>
  <si>
    <t xml:space="preserve">Hammer Zweihand</t>
  </si>
  <si>
    <t xml:space="preserve">Zweihänderhammer</t>
  </si>
  <si>
    <t xml:space="preserve">Riesenhammer</t>
  </si>
  <si>
    <t xml:space="preserve">b. Riesenhammer</t>
  </si>
  <si>
    <t xml:space="preserve">v. Riesenhammer</t>
  </si>
  <si>
    <t xml:space="preserve">Dh. Hakenhammer</t>
  </si>
  <si>
    <t xml:space="preserve">leg. Großkeule</t>
  </si>
  <si>
    <t xml:space="preserve">Basis: besonderer Riesenhammer</t>
  </si>
  <si>
    <t xml:space="preserve">Speere</t>
  </si>
  <si>
    <t xml:space="preserve">Schaden: Stoß</t>
  </si>
  <si>
    <t xml:space="preserve">Speer</t>
  </si>
  <si>
    <t xml:space="preserve">Dreizack</t>
  </si>
  <si>
    <t xml:space="preserve">Wikingerspeer</t>
  </si>
  <si>
    <t xml:space="preserve">Kriegsspeer</t>
  </si>
  <si>
    <t xml:space="preserve">besonderer Kriegsspeer</t>
  </si>
  <si>
    <t xml:space="preserve">verstärkter Kriegsspeer</t>
  </si>
  <si>
    <t xml:space="preserve">Dh. Kriegsspeer</t>
  </si>
  <si>
    <t xml:space="preserve">Langspeer</t>
  </si>
  <si>
    <t xml:space="preserve">Großspeer</t>
  </si>
  <si>
    <t xml:space="preserve">schwerer Hakenspeer</t>
  </si>
  <si>
    <t xml:space="preserve">besonderer Hakenspeer</t>
  </si>
  <si>
    <t xml:space="preserve">verstärkter Hakenspeer</t>
  </si>
  <si>
    <t xml:space="preserve">Dh. Hakenspeer</t>
  </si>
  <si>
    <t xml:space="preserve">leg. Hakenspeer</t>
  </si>
  <si>
    <t xml:space="preserve">Basis: besonderer Hakenspeer</t>
  </si>
  <si>
    <t xml:space="preserve">Handkrallen</t>
  </si>
  <si>
    <t xml:space="preserve">Mondreißzahn</t>
  </si>
  <si>
    <t xml:space="preserve">Mondkralle</t>
  </si>
  <si>
    <t xml:space="preserve">Mondwiederhaken</t>
  </si>
  <si>
    <t xml:space="preserve">Mondstachel</t>
  </si>
  <si>
    <t xml:space="preserve">schwerer Mondstachel</t>
  </si>
  <si>
    <t xml:space="preserve">besondere Mondkralle</t>
  </si>
  <si>
    <t xml:space="preserve">verstärkte Mondkralle</t>
  </si>
  <si>
    <t xml:space="preserve">Drachenhort Mondkralle</t>
  </si>
  <si>
    <t xml:space="preserve">leg. Mondkralle</t>
  </si>
  <si>
    <t xml:space="preserve">Basis: besondere Mondkralle</t>
  </si>
  <si>
    <t xml:space="preserve">Reißzahnschiene</t>
  </si>
  <si>
    <t xml:space="preserve">Krallenschiene</t>
  </si>
  <si>
    <t xml:space="preserve">Wiederhakenschiene</t>
  </si>
  <si>
    <t xml:space="preserve">Stachelschiene</t>
  </si>
  <si>
    <t xml:space="preserve">s. Stachelschiene</t>
  </si>
  <si>
    <t xml:space="preserve">b. Reißzahnschiene</t>
  </si>
  <si>
    <t xml:space="preserve">s. = schwer</t>
  </si>
  <si>
    <t xml:space="preserve">v. Reißzahnschiene</t>
  </si>
  <si>
    <t xml:space="preserve">Dh. Reißzahnschiene</t>
  </si>
  <si>
    <t xml:space="preserve">leg. Reißzahnschiene</t>
  </si>
  <si>
    <t xml:space="preserve">Basis: besondere Reißzahnschiene</t>
  </si>
  <si>
    <t xml:space="preserve">Bandagen</t>
  </si>
  <si>
    <t xml:space="preserve">Handbandage</t>
  </si>
  <si>
    <t xml:space="preserve">Faustbandage</t>
  </si>
  <si>
    <t xml:space="preserve">Genietete Handbandage</t>
  </si>
  <si>
    <t xml:space="preserve">Nietenfaustbandage</t>
  </si>
  <si>
    <t xml:space="preserve">Messerscharfe Handb.</t>
  </si>
  <si>
    <t xml:space="preserve">Stachelfaustbandage</t>
  </si>
  <si>
    <t xml:space="preserve">gehärtete Handbandage</t>
  </si>
  <si>
    <t xml:space="preserve">feste Faustbandage</t>
  </si>
  <si>
    <t xml:space="preserve">b. Handbandage</t>
  </si>
  <si>
    <t xml:space="preserve">b. Faustbandage</t>
  </si>
  <si>
    <t xml:space="preserve">v. Handbandage</t>
  </si>
  <si>
    <t xml:space="preserve">v. Faustbandage</t>
  </si>
  <si>
    <t xml:space="preserve">Dh. Handbandage</t>
  </si>
  <si>
    <t xml:space="preserve">Dh. Faustbandage</t>
  </si>
  <si>
    <t xml:space="preserve">leg. Handbandage</t>
  </si>
  <si>
    <t xml:space="preserve">Basis: besondere Handbandage</t>
  </si>
  <si>
    <t xml:space="preserve">leg. Faustbandage</t>
  </si>
  <si>
    <t xml:space="preserve">Basis: besondere Faustbandage</t>
  </si>
  <si>
    <t xml:space="preserve">Schilde</t>
  </si>
  <si>
    <t xml:space="preserve">Rundschild (k)</t>
  </si>
  <si>
    <t xml:space="preserve">Drachenschild (m)</t>
  </si>
  <si>
    <t xml:space="preserve">Turmschild (g)</t>
  </si>
  <si>
    <t xml:space="preserve">Glattschild (g)</t>
  </si>
  <si>
    <t xml:space="preserve">b. kleiner Rundschild (k)</t>
  </si>
  <si>
    <t xml:space="preserve">s. Rundschild (k)</t>
  </si>
  <si>
    <t xml:space="preserve">(k) = klein</t>
  </si>
  <si>
    <t xml:space="preserve">b. Drachenschild (m)</t>
  </si>
  <si>
    <t xml:space="preserve">(m) = mittel</t>
  </si>
  <si>
    <t xml:space="preserve">s. Drachenschild (m)</t>
  </si>
  <si>
    <t xml:space="preserve">(g) = groß</t>
  </si>
  <si>
    <t xml:space="preserve">b. großer Rundschild (g)</t>
  </si>
  <si>
    <t xml:space="preserve">s. Turmschild (g)</t>
  </si>
  <si>
    <t xml:space="preserve">b. Paradeschild (g)</t>
  </si>
  <si>
    <t xml:space="preserve">Runenrundschild (k)</t>
  </si>
  <si>
    <t xml:space="preserve">gewandter</t>
  </si>
  <si>
    <t xml:space="preserve">5</t>
  </si>
  <si>
    <t xml:space="preserve">frommer</t>
  </si>
  <si>
    <t xml:space="preserve">behandelnder</t>
  </si>
  <si>
    <t xml:space="preserve">5%</t>
  </si>
  <si>
    <t xml:space="preserve">gefälliger</t>
  </si>
  <si>
    <t xml:space="preserve">Drachenh. Rundschild (k)</t>
  </si>
  <si>
    <t xml:space="preserve">15</t>
  </si>
  <si>
    <t xml:space="preserve">Runenhalbmondsch. (m)</t>
  </si>
  <si>
    <t xml:space="preserve">mächtiger</t>
  </si>
  <si>
    <t xml:space="preserve">schneller</t>
  </si>
  <si>
    <t xml:space="preserve">Dh. Halbmondschild (m)</t>
  </si>
  <si>
    <t xml:space="preserve">Runengrabschild (g)</t>
  </si>
  <si>
    <t xml:space="preserve">schützender</t>
  </si>
  <si>
    <t xml:space="preserve">Schild</t>
  </si>
  <si>
    <t xml:space="preserve">3</t>
  </si>
  <si>
    <t xml:space="preserve">Drachenh. Grabschild (g)</t>
  </si>
  <si>
    <t xml:space="preserve">2%</t>
  </si>
  <si>
    <t xml:space="preserve">Ra-Juwelen</t>
  </si>
  <si>
    <t xml:space="preserve">leg. = legendär</t>
  </si>
  <si>
    <t xml:space="preserve">legendäre Kriegsaxt</t>
  </si>
  <si>
    <t xml:space="preserve">legendäre Doppelaxt</t>
  </si>
  <si>
    <t xml:space="preserve">legendärer Kriegshammer</t>
  </si>
  <si>
    <t xml:space="preserve">legendäre Großkeule</t>
  </si>
  <si>
    <t xml:space="preserve">Drachenhort Kriegsspeer</t>
  </si>
  <si>
    <t xml:space="preserve">Drachenhort Hakenspeer</t>
  </si>
  <si>
    <t xml:space="preserve">legendärer Hakenspeer</t>
  </si>
  <si>
    <t xml:space="preserve">legendäre Mondkralle</t>
  </si>
  <si>
    <t xml:space="preserve">g. Handbandage</t>
  </si>
  <si>
    <t xml:space="preserve">g. = gehärtet</t>
  </si>
  <si>
    <t xml:space="preserve">Kompositbogen</t>
  </si>
  <si>
    <t xml:space="preserve">Schaden: Munition</t>
  </si>
  <si>
    <t xml:space="preserve">Kompositgroßbogen</t>
  </si>
  <si>
    <t xml:space="preserve">s. Kompositbogen</t>
  </si>
  <si>
    <t xml:space="preserve">b. Kompositbogen</t>
  </si>
  <si>
    <t xml:space="preserve">v. Kompositbogen</t>
  </si>
  <si>
    <t xml:space="preserve">bes. Feuerkompositbogen</t>
  </si>
  <si>
    <t xml:space="preserve">bes. = besserer</t>
  </si>
  <si>
    <t xml:space="preserve">bes. Eiskompositbogen</t>
  </si>
  <si>
    <t xml:space="preserve">bst. = beständiger</t>
  </si>
  <si>
    <t xml:space="preserve">bes. Leitkompositbogen</t>
  </si>
  <si>
    <t xml:space="preserve">bst. Feuerkompositbogen</t>
  </si>
  <si>
    <r>
      <rPr>
        <b val="true"/>
        <sz val="8"/>
        <rFont val="Arial"/>
        <family val="2"/>
      </rPr>
      <t xml:space="preserve">Getränkte Kompositbögen:</t>
    </r>
    <r>
      <rPr>
        <sz val="8"/>
        <rFont val="Arial"/>
        <family val="2"/>
      </rPr>
      <t xml:space="preserve"> je nach Alchemiezutat</t>
    </r>
  </si>
  <si>
    <t xml:space="preserve">bst. Eiskompositbogen</t>
  </si>
  <si>
    <t xml:space="preserve">(flüchtige Feuer- / Eis- oder Energietinktur)</t>
  </si>
  <si>
    <t xml:space="preserve">bst. Leitkompositbogen</t>
  </si>
  <si>
    <t xml:space="preserve">dann Feuer- / Eis- oder Leitkompositbogen</t>
  </si>
  <si>
    <t xml:space="preserve">Eigenschaften: siehe Rohstoffe-Tabellenblatt</t>
  </si>
  <si>
    <t xml:space="preserve">Dh. Kompositbogen</t>
  </si>
  <si>
    <t xml:space="preserve">leg. Kompositbogen</t>
  </si>
  <si>
    <t xml:space="preserve">Basis: besonderer Kompositbogen</t>
  </si>
  <si>
    <t xml:space="preserve">Essenzjuwel des Nebels (perfekt)</t>
  </si>
  <si>
    <t xml:space="preserve">flüchtige Tinktur (Netherit oder Arkanit)</t>
  </si>
  <si>
    <t xml:space="preserve">Stab (Zauber- / Fokusstab)</t>
  </si>
  <si>
    <t xml:space="preserve">Stab</t>
  </si>
  <si>
    <t xml:space="preserve">verstärkter Stab</t>
  </si>
  <si>
    <t xml:space="preserve">v. schwerer Stab</t>
  </si>
  <si>
    <t xml:space="preserve">besonderer Magierstab</t>
  </si>
  <si>
    <t xml:space="preserve">Drachenhort Magusstab</t>
  </si>
  <si>
    <t xml:space="preserve">leg. Magierstab</t>
  </si>
  <si>
    <t xml:space="preserve">Basis: besonderer Magierstab</t>
  </si>
  <si>
    <t xml:space="preserve">Malmerstab</t>
  </si>
  <si>
    <t xml:space="preserve">g. Malmerkampfstab</t>
  </si>
  <si>
    <t xml:space="preserve">gehärteter Malmerstab</t>
  </si>
  <si>
    <t xml:space="preserve">schwerer Malmerstab</t>
  </si>
  <si>
    <t xml:space="preserve">besonderer Malmerstab</t>
  </si>
  <si>
    <t xml:space="preserve">b. gehärteter Malmerstab</t>
  </si>
  <si>
    <t xml:space="preserve">schwerer g. Malmerstab</t>
  </si>
  <si>
    <t xml:space="preserve">Drachenhort Malmerstab</t>
  </si>
  <si>
    <t xml:space="preserve">Dh. gehärteter Malmerstab</t>
  </si>
  <si>
    <t xml:space="preserve">leg. Malmerstab</t>
  </si>
  <si>
    <t xml:space="preserve">Basis: besonderer Malmerstab</t>
  </si>
  <si>
    <t xml:space="preserve">leg. v. Malmerstab</t>
  </si>
  <si>
    <t xml:space="preserve">Basis: besonderer gehärteter Malmerstab</t>
  </si>
  <si>
    <t xml:space="preserve">Wurfwaffen</t>
  </si>
  <si>
    <t xml:space="preserve">Wurfäxte</t>
  </si>
  <si>
    <t xml:space="preserve">Lev</t>
  </si>
  <si>
    <t xml:space="preserve">Wurfdolche</t>
  </si>
  <si>
    <t xml:space="preserve">Wurfhämmer</t>
  </si>
  <si>
    <t xml:space="preserve">NPC-Preis</t>
  </si>
  <si>
    <t xml:space="preserve">Pfeile</t>
  </si>
  <si>
    <t xml:space="preserve">Schaden:</t>
  </si>
  <si>
    <t xml:space="preserve">Rohstoffbedarf</t>
  </si>
  <si>
    <t xml:space="preserve">Tradeskill</t>
  </si>
  <si>
    <t xml:space="preserve">Genauigkeit</t>
  </si>
  <si>
    <t xml:space="preserve">Reichweite</t>
  </si>
  <si>
    <t xml:space="preserve">Stoß, leicht</t>
  </si>
  <si>
    <t xml:space="preserve">20 Pfeile/Bolzen</t>
  </si>
  <si>
    <t xml:space="preserve">kurze grobe</t>
  </si>
  <si>
    <t xml:space="preserve">(Trainer)</t>
  </si>
  <si>
    <t xml:space="preserve">niedrig</t>
  </si>
  <si>
    <t xml:space="preserve">kurz</t>
  </si>
  <si>
    <t xml:space="preserve">grobe</t>
  </si>
  <si>
    <t xml:space="preserve">mittel</t>
  </si>
  <si>
    <t xml:space="preserve">kurze</t>
  </si>
  <si>
    <t xml:space="preserve">normal</t>
  </si>
  <si>
    <t xml:space="preserve">lange grobe</t>
  </si>
  <si>
    <t xml:space="preserve">lang</t>
  </si>
  <si>
    <t xml:space="preserve">normale</t>
  </si>
  <si>
    <t xml:space="preserve">kurze glatte</t>
  </si>
  <si>
    <t xml:space="preserve">verbessert</t>
  </si>
  <si>
    <t xml:space="preserve">lange</t>
  </si>
  <si>
    <t xml:space="preserve">glatte</t>
  </si>
  <si>
    <t xml:space="preserve">lange glatte</t>
  </si>
  <si>
    <t xml:space="preserve">Jagdpfeile / - bolzen</t>
  </si>
  <si>
    <t xml:space="preserve">Stoß, mittel</t>
  </si>
  <si>
    <t xml:space="preserve">Kriegspfeile / -bolzen</t>
  </si>
  <si>
    <t xml:space="preserve">Schnitt, hoch</t>
  </si>
  <si>
    <t xml:space="preserve">lange glatte scharfe</t>
  </si>
  <si>
    <t xml:space="preserve">lange glatte stumpfe</t>
  </si>
  <si>
    <t xml:space="preserve">Schaden: Schlag, hoch</t>
  </si>
  <si>
    <t xml:space="preserve">lange glatte gezackte</t>
  </si>
  <si>
    <t xml:space="preserve">Schaden: Stoß, hoch</t>
  </si>
  <si>
    <t xml:space="preserve">Jagdpfeile</t>
  </si>
  <si>
    <t xml:space="preserve">Kriegspfeile</t>
  </si>
  <si>
    <t xml:space="preserve">Schneider + Rüstungsschmied</t>
  </si>
  <si>
    <t xml:space="preserve">    aktueller Skill</t>
  </si>
  <si>
    <t xml:space="preserve">Nur Rot, Orange und Gelb werden angezeigt.
Verlust ist immer ~1/4 der angezeigten Kosten.</t>
  </si>
  <si>
    <t xml:space="preserve">Schneider (Lederrüstung)</t>
  </si>
  <si>
    <t xml:space="preserve">Rüstungsschmied (Nietenrüstung)</t>
  </si>
  <si>
    <t xml:space="preserve">Waffenschmied + Bogner</t>
  </si>
  <si>
    <t xml:space="preserve">       aktueller Skill</t>
  </si>
  <si>
    <t xml:space="preserve">Rot und Orange werden Orange angezeigt, Blau und Grün als Blau. Verlust ist ~1/4 der angezeigten Kosten, ausgenommen Pfeile und Wurfwaffen mit ~1/5 Verlust.</t>
  </si>
  <si>
    <t xml:space="preserve">Waffenschmied</t>
  </si>
  <si>
    <t xml:space="preserve">Runenhalbmonds. (m)</t>
  </si>
  <si>
    <t xml:space="preserve">Bogner</t>
  </si>
  <si>
    <t xml:space="preserve">Ausrüstungen für Pferde</t>
  </si>
  <si>
    <t xml:space="preserve">Skill 1000</t>
  </si>
  <si>
    <t xml:space="preserve">Rohstoffe</t>
  </si>
  <si>
    <t xml:space="preserve">Rüstungsform</t>
  </si>
  <si>
    <t xml:space="preserve">Zierband</t>
  </si>
  <si>
    <t xml:space="preserve">Sonstiges</t>
  </si>
  <si>
    <t xml:space="preserve">Preis</t>
  </si>
  <si>
    <t xml:space="preserve">Arkanit</t>
  </si>
  <si>
    <t xml:space="preserve">Seidenstahl</t>
  </si>
  <si>
    <t xml:space="preserve">gesegnet</t>
  </si>
  <si>
    <t xml:space="preserve">Helden</t>
  </si>
  <si>
    <t xml:space="preserve">Unheil</t>
  </si>
  <si>
    <t xml:space="preserve">Fabel</t>
  </si>
  <si>
    <t xml:space="preserve">Rand</t>
  </si>
  <si>
    <t xml:space="preserve">Dreieck</t>
  </si>
  <si>
    <t xml:space="preserve">Quadrat</t>
  </si>
  <si>
    <t xml:space="preserve">Feston</t>
  </si>
  <si>
    <t xml:space="preserve">Steigbügel</t>
  </si>
  <si>
    <t xml:space="preserve">Zügel</t>
  </si>
  <si>
    <t xml:space="preserve">Teil</t>
  </si>
  <si>
    <t xml:space="preserve">Herstellung</t>
  </si>
  <si>
    <t xml:space="preserve">Heldensattel</t>
  </si>
  <si>
    <t xml:space="preserve">Schmiedekunst</t>
  </si>
  <si>
    <t xml:space="preserve">leichte Heldenrüstung</t>
  </si>
  <si>
    <t xml:space="preserve">mittlere Heldenrüstung</t>
  </si>
  <si>
    <t xml:space="preserve">schwere Heldenrüstung</t>
  </si>
  <si>
    <t xml:space="preserve">Unheilsattel</t>
  </si>
  <si>
    <t xml:space="preserve">leichte Unheilrüstung</t>
  </si>
  <si>
    <t xml:space="preserve">mittlere Unheilrüstung</t>
  </si>
  <si>
    <t xml:space="preserve">schwere Unheilrüstung</t>
  </si>
  <si>
    <t xml:space="preserve">Fabelsattel</t>
  </si>
  <si>
    <t xml:space="preserve">leichte Fabelrüstung</t>
  </si>
  <si>
    <t xml:space="preserve">mittlere Fabelrüstung</t>
  </si>
  <si>
    <t xml:space="preserve">schwere Fabelrüstung</t>
  </si>
  <si>
    <t xml:space="preserve">linke vordere Satteltasche</t>
  </si>
  <si>
    <t xml:space="preserve">Lederhandwerk</t>
  </si>
  <si>
    <t xml:space="preserve">rechte vordere Satteltasche</t>
  </si>
  <si>
    <t xml:space="preserve">linke hintere Satteltasche</t>
  </si>
  <si>
    <t xml:space="preserve">rechte hintere Satteltasche</t>
  </si>
  <si>
    <t xml:space="preserve">Zierschoner</t>
  </si>
  <si>
    <t xml:space="preserve">Stoffhandwerk</t>
  </si>
  <si>
    <t xml:space="preserve">Zierschoner mit Rand</t>
  </si>
  <si>
    <t xml:space="preserve">Zierschoner mit Dreiecken</t>
  </si>
  <si>
    <t xml:space="preserve">Zierschoner mit Quadraten</t>
  </si>
  <si>
    <t xml:space="preserve">Zierschoner mit Festons</t>
  </si>
  <si>
    <t xml:space="preserve">Zierschoner &amp; Zügel mit Rand</t>
  </si>
  <si>
    <t xml:space="preserve">Zierschoner &amp; Zügel mit Dreiecken</t>
  </si>
  <si>
    <t xml:space="preserve">Zierschoner &amp; Zügel mit Quadraten</t>
  </si>
  <si>
    <t xml:space="preserve">Zierschoner &amp; Zügel mit Festons</t>
  </si>
  <si>
    <t xml:space="preserve">Schabracke</t>
  </si>
  <si>
    <t xml:space="preserve">Schabracke mit Rand</t>
  </si>
  <si>
    <t xml:space="preserve">Schabracke mit Dreiecken</t>
  </si>
  <si>
    <t xml:space="preserve">Schabracke mit Quadraten</t>
  </si>
  <si>
    <t xml:space="preserve">Schabracke mit Festons</t>
  </si>
  <si>
    <t xml:space="preserve">Schabracke &amp; Zügel mit Rand</t>
  </si>
  <si>
    <t xml:space="preserve">Schabracke &amp; Zügel mit Dreiecken</t>
  </si>
  <si>
    <t xml:space="preserve">Schabracke &amp; Zügel mit Quadraten</t>
  </si>
  <si>
    <t xml:space="preserve">Schabracke &amp; Zügel mit Festons</t>
  </si>
  <si>
    <t xml:space="preserve">Halbschabracke</t>
  </si>
  <si>
    <t xml:space="preserve">Halbschabracke mit Rand</t>
  </si>
  <si>
    <t xml:space="preserve">Halbschabracke mit Dreiecken</t>
  </si>
  <si>
    <t xml:space="preserve">Halbschabracke mit Quadraten</t>
  </si>
  <si>
    <t xml:space="preserve">Halbschabracke mit Festons</t>
  </si>
  <si>
    <t xml:space="preserve">Halbschabracke &amp; Zügel mit Rand</t>
  </si>
  <si>
    <t xml:space="preserve">Halbschabracke &amp; Zügel mit Dreiecken</t>
  </si>
  <si>
    <t xml:space="preserve">Halbschabracke &amp; Zügel mit Quadraten</t>
  </si>
  <si>
    <t xml:space="preserve">Halbschabracke &amp; Zügel mit Festons</t>
  </si>
  <si>
    <t xml:space="preserve">Vollschabracke</t>
  </si>
  <si>
    <t xml:space="preserve">Vollschabracke mit Rand</t>
  </si>
  <si>
    <t xml:space="preserve">Vollschabracke mit Dreiecken</t>
  </si>
  <si>
    <t xml:space="preserve">Vollschabracke mit Quadraten</t>
  </si>
  <si>
    <t xml:space="preserve">Vollschabracke mit Festons</t>
  </si>
  <si>
    <t xml:space="preserve">Vollschabracke &amp; Zügel mit Rand</t>
  </si>
  <si>
    <t xml:space="preserve">Vollschabracke &amp; Zügel mit Dreiecken</t>
  </si>
  <si>
    <t xml:space="preserve">Vollschabracke &amp; Zügel mit Quadraten</t>
  </si>
  <si>
    <t xml:space="preserve">Vollschabracke &amp; Zügel mit Festons</t>
  </si>
  <si>
    <t xml:space="preserve">Patchstand.Version:</t>
  </si>
  <si>
    <t xml:space="preserve">1.88.2</t>
  </si>
  <si>
    <t xml:space="preserve">Lyronix (Temair / Hibernia, Limors / Albion, Temair / Midgard)</t>
  </si>
  <si>
    <t xml:space="preserve">Level</t>
  </si>
  <si>
    <t xml:space="preserve">Bonus %</t>
  </si>
  <si>
    <t xml:space="preserve">Multiplikator / Divisor (Lev.1)</t>
  </si>
  <si>
    <t xml:space="preserve">Bronze</t>
  </si>
  <si>
    <t xml:space="preserve">Eisen</t>
  </si>
  <si>
    <t xml:space="preserve">Stahl</t>
  </si>
  <si>
    <t xml:space="preserve">Titan</t>
  </si>
  <si>
    <t xml:space="preserve">Platin</t>
  </si>
  <si>
    <t xml:space="preserve">Mithril</t>
  </si>
  <si>
    <t xml:space="preserve">Adamant</t>
  </si>
  <si>
    <t xml:space="preserve">Asterit</t>
  </si>
  <si>
    <t xml:space="preserve">Netherit</t>
  </si>
  <si>
    <t xml:space="preserve">Wolle</t>
  </si>
  <si>
    <t xml:space="preserve">Leinen</t>
  </si>
  <si>
    <t xml:space="preserve">Brokat</t>
  </si>
  <si>
    <t xml:space="preserve">Seide</t>
  </si>
  <si>
    <t xml:space="preserve">Samt</t>
  </si>
  <si>
    <t xml:space="preserve">Waldess.</t>
  </si>
  <si>
    <t xml:space="preserve">Meeresneb.</t>
  </si>
  <si>
    <t xml:space="preserve">Nachtsch.</t>
  </si>
  <si>
    <t xml:space="preserve">Wyvernh.</t>
  </si>
  <si>
    <t xml:space="preserve">Seidenst.</t>
  </si>
  <si>
    <t xml:space="preserve">Esche</t>
  </si>
  <si>
    <t xml:space="preserve">Ulme</t>
  </si>
  <si>
    <t xml:space="preserve">Eiche</t>
  </si>
  <si>
    <t xml:space="preserve">Eisenholz</t>
  </si>
  <si>
    <t xml:space="preserve">Kernholz</t>
  </si>
  <si>
    <t xml:space="preserve">Runenholz</t>
  </si>
  <si>
    <t xml:space="preserve">Steinholz</t>
  </si>
  <si>
    <t xml:space="preserve">Ebenholz</t>
  </si>
  <si>
    <t xml:space="preserve">Dyrrholz</t>
  </si>
  <si>
    <t xml:space="preserve">Düsterholz</t>
  </si>
  <si>
    <t xml:space="preserve">unbehand.</t>
  </si>
  <si>
    <t xml:space="preserve">gegerbt</t>
  </si>
  <si>
    <t xml:space="preserve">getrocknet</t>
  </si>
  <si>
    <t xml:space="preserve">gehärtet</t>
  </si>
  <si>
    <t xml:space="preserve">starr</t>
  </si>
  <si>
    <t xml:space="preserve">geprägt</t>
  </si>
  <si>
    <t xml:space="preserve">getränkt</t>
  </si>
  <si>
    <t xml:space="preserve">runenbem.</t>
  </si>
  <si>
    <t xml:space="preserve">verzaubert</t>
  </si>
  <si>
    <t xml:space="preserve">Federn</t>
  </si>
  <si>
    <t xml:space="preserve">Krähen</t>
  </si>
  <si>
    <t xml:space="preserve">Habicht</t>
  </si>
  <si>
    <t xml:space="preserve">Möven</t>
  </si>
  <si>
    <t xml:space="preserve">Cockatrice</t>
  </si>
  <si>
    <t xml:space="preserve">Phönix</t>
  </si>
  <si>
    <t xml:space="preserve">Die roten Felder unter Preiseinstellung Dropzutaten beeinflussen die Preise der Teile mit den entsprechenden Zutaten.</t>
  </si>
  <si>
    <t xml:space="preserve">Preiseinstellung Dropzutaten</t>
  </si>
  <si>
    <t xml:space="preserve">Shar-Labyrinth: Rüstungen</t>
  </si>
  <si>
    <t xml:space="preserve">Aurulit</t>
  </si>
  <si>
    <t xml:space="preserve">aufgewertete Rüstungen</t>
  </si>
  <si>
    <t xml:space="preserve">vollendete Rüstungsvorlage</t>
  </si>
  <si>
    <t xml:space="preserve">legendäre Waffen</t>
  </si>
  <si>
    <t xml:space="preserve">Zutat (Fackel, Kessel, Phiole, Staub)</t>
  </si>
  <si>
    <t xml:space="preserve">Drachenhort Waffen</t>
  </si>
  <si>
    <t xml:space="preserve">zerbrochene Drachenhort-Waffe</t>
  </si>
  <si>
    <t xml:space="preserve">Drachenhort Rüstungen</t>
  </si>
  <si>
    <t xml:space="preserve">zerbrochene Drachenhort-Rüstung</t>
  </si>
  <si>
    <t xml:space="preserve">Zutaten für legendäre Waffen</t>
  </si>
  <si>
    <t xml:space="preserve">Alchemie - Rezept</t>
  </si>
  <si>
    <t xml:space="preserve">benötigt für</t>
  </si>
  <si>
    <t xml:space="preserve">Dropzutat</t>
  </si>
  <si>
    <t xml:space="preserve">Eigenschaften</t>
  </si>
  <si>
    <t xml:space="preserve">Flüchtige Feuertinktur für Arkanitwaffen </t>
  </si>
  <si>
    <t xml:space="preserve">lodernd (Hitze)</t>
  </si>
  <si>
    <t xml:space="preserve">Fackel der Neuerung</t>
  </si>
  <si>
    <t xml:space="preserve">Nahkampfschaden +2% (Waffen) 
oder Pfeilschaden +2% (Bögen) 
Rüstungsfaktor +10 (alle) 
3 Slots für Bannzauberjuwelen (alle)</t>
  </si>
  <si>
    <t xml:space="preserve">Flüchtige Kühltinktur für Arkanitwaffen </t>
  </si>
  <si>
    <t xml:space="preserve">tosend (Kälte)</t>
  </si>
  <si>
    <t xml:space="preserve">Kessel mit belebendem Wasser</t>
  </si>
  <si>
    <t xml:space="preserve">Flüchtige Energietinktur für Arkanitwaffen </t>
  </si>
  <si>
    <t xml:space="preserve">stürmend (Geist)</t>
  </si>
  <si>
    <t xml:space="preserve">Phiole mit himmlischem Hauch</t>
  </si>
  <si>
    <t xml:space="preserve">Flüchtige Geisttinktur für Arkanitwaffen </t>
  </si>
  <si>
    <t xml:space="preserve">bebend (Materie)</t>
  </si>
  <si>
    <t xml:space="preserve">Staub der Erschaffung</t>
  </si>
  <si>
    <t xml:space="preserve">Bannzauberei - Rezept</t>
  </si>
  <si>
    <t xml:space="preserve">siehe jeweilige Waffe, kein Schema erkennbar</t>
  </si>
  <si>
    <t xml:space="preserve">Zutaten für getränkte Fernwaffen</t>
  </si>
  <si>
    <t xml:space="preserve">Effekt: Proc</t>
  </si>
  <si>
    <t xml:space="preserve">Flüchtige Feuertinktur</t>
  </si>
  <si>
    <t xml:space="preserve">Feuer(typ)bogen</t>
  </si>
  <si>
    <t xml:space="preserve">Schaden: 20 (Hitze)</t>
  </si>
  <si>
    <t xml:space="preserve">benötigte Erfahrung: L40 (Dyrrh.), L49 (Düsterh.) Proc-Reichweite: 2500 (alle)                                 4 Slots für Bannzauberjuwelen (alle)</t>
  </si>
  <si>
    <t xml:space="preserve">Flüchtige Kühltinktur</t>
  </si>
  <si>
    <t xml:space="preserve">Eis(typ)bogen</t>
  </si>
  <si>
    <t xml:space="preserve">Schaden: 20 (Kälte)</t>
  </si>
  <si>
    <t xml:space="preserve">Flüchtige Energietinktur</t>
  </si>
  <si>
    <t xml:space="preserve">Leit(typ)bogen</t>
  </si>
  <si>
    <t xml:space="preserve">Schaden: 20 (Energie)</t>
  </si>
  <si>
    <t xml:space="preserve">Zutaten für besondere Rüstungen / verbesserte Schilde / bezauberte Harfen</t>
  </si>
  <si>
    <t xml:space="preserve">Bannzauberei - Zutat</t>
  </si>
  <si>
    <t xml:space="preserve">Ra-Juwel</t>
  </si>
  <si>
    <t xml:space="preserve">siehe jeweiliges Teil</t>
  </si>
  <si>
    <t xml:space="preserve">Salvaging-Ergebnistabelle</t>
  </si>
  <si>
    <t xml:space="preserve">Materiallevel</t>
  </si>
  <si>
    <t xml:space="preserve">Rüstungen ab</t>
  </si>
  <si>
    <t xml:space="preserve">Waffen ab</t>
  </si>
  <si>
    <t xml:space="preserve">benötigter Salvageskill für 100% Material</t>
  </si>
  <si>
    <t xml:space="preserve">Material</t>
  </si>
  <si>
    <t xml:space="preserve">Einkaufspreis</t>
  </si>
  <si>
    <t xml:space="preserve">Nebenskill</t>
  </si>
  <si>
    <t xml:space="preserve">Gegenstand: Scharnier</t>
  </si>
  <si>
    <t xml:space="preserve">benötigter Fertigungsskill (Gegenstand grau)</t>
  </si>
  <si>
    <t xml:space="preserve">Verkaufswert Gegenstand bei Händler</t>
  </si>
  <si>
    <t xml:space="preserve">Verkaufswert je Rohstoffeinheit</t>
  </si>
  <si>
    <t xml:space="preserve">Verlust gegenüber Materialeinkaufspreis</t>
  </si>
  <si>
    <t xml:space="preserve">absolut</t>
  </si>
  <si>
    <t xml:space="preserve">in %</t>
  </si>
  <si>
    <t xml:space="preserve">Gegenstand: Puppe</t>
  </si>
  <si>
    <t xml:space="preserve">zusätzliche Rohstoffe</t>
  </si>
  <si>
    <t xml:space="preserve">Anzahl</t>
  </si>
  <si>
    <t xml:space="preserve">Schreinerei</t>
  </si>
  <si>
    <t xml:space="preserve">Gegenstand: Frühstücksbrettchen</t>
  </si>
  <si>
    <t xml:space="preserve">Gegenstand: Zaumzeug</t>
  </si>
  <si>
    <t xml:space="preserve">Diese Tabellen waren ursprünglich eigentlich mehr eine Art Zahlenspielerei, gedacht dafür im Falle von Serienfertigung Einzelpreise für MP und 99%ige Ware bei einem bestimmten prozentualen Gesamtgewinn zu finden. Da das inzwischen schon lange von der Ingame-Wirklichkeit überholt worden ist, ist sie inzwischen stark vereinfacht worden. Tabelle C und D berechnen jeweils lediglich den Faktor zu dem die Teile verkauft werden müssen um das Geld für die Rohstoffe bei normalem eintreten der MP- und 99%-Wahrscheinlickeit wieder hereinzuholen, die dort ermittelten Faktoren ergeben kombiniert (Tabelle B) 24% Gewinn. Zusätzlich kann man noch in Tabelle A einen prozentualen Gewinnfaktor angeben (rotes Feld), nach dem die Faktoren für 99% und MP in den Teile-Tabellen gesetzt werden. Die in den Tabellen gelb unterlegten Herstellungspreise (Kosten) werden dadurch aber nicht verändert.</t>
  </si>
  <si>
    <t xml:space="preserve">Tabelle A</t>
  </si>
  <si>
    <t xml:space="preserve">Qualität</t>
  </si>
  <si>
    <t xml:space="preserve">Faktor</t>
  </si>
  <si>
    <t xml:space="preserve">Gewinn</t>
  </si>
  <si>
    <t xml:space="preserve">Theoretische Wahrscheinlichkeit auf eine bestimmte Qualität</t>
  </si>
  <si>
    <t xml:space="preserve">Basiswerte</t>
  </si>
  <si>
    <t xml:space="preserve">in Prozent</t>
  </si>
  <si>
    <t xml:space="preserve">Versuche</t>
  </si>
  <si>
    <t xml:space="preserve">Anzahl in Qualität bei jeweils 100 Versuchen (entspricht einer Prozentchance auf eine bestimmte Qualität)</t>
  </si>
  <si>
    <t xml:space="preserve">Stück</t>
  </si>
  <si>
    <t xml:space="preserve">96+</t>
  </si>
  <si>
    <t xml:space="preserve">in den Tabellen gesetzte Werte</t>
  </si>
  <si>
    <t xml:space="preserve">Aufschlag</t>
  </si>
  <si>
    <t xml:space="preserve">97+</t>
  </si>
  <si>
    <t xml:space="preserve">mit Aufschlag</t>
  </si>
  <si>
    <t xml:space="preserve">98+</t>
  </si>
  <si>
    <t xml:space="preserve">99+</t>
  </si>
  <si>
    <t xml:space="preserve">Kalkulation der Faktoren für die MP und 99%-Fertigung</t>
  </si>
  <si>
    <t xml:space="preserve">Q+1% Craftwerkzeuge</t>
  </si>
  <si>
    <t xml:space="preserve">Rohstoffkosten (Teil oder Set)</t>
  </si>
  <si>
    <t xml:space="preserve">Gesamtkosten 50 Teile oder Sets:</t>
  </si>
  <si>
    <t xml:space="preserve">Die Rohstoffkosten sind hier im Grunde genommen egal, da es um den prozentualen Gewinn geht. Setzen eines Wertes hier (blassblaues Feld "Rohstoffkosten (Teil oder Set)") verändert nicht die Teiletabellen sondern die absoluten Werte in der Gesamt-Spalte der Tabellen B, C und D. Das kann einen Eindruck vom Gesamtvolumen eines Auftrags vermitteln. Der Wert des Händlerrückkaufes mit Faktor 0,75 der Rohstoffkosten mag nicht ganz exakt stimmen, haut aber bis auf ein paar Silberlinge plus/minus eigentlich immer hin.</t>
  </si>
  <si>
    <t xml:space="preserve">Q+2% Craftwerkzeuge</t>
  </si>
  <si>
    <t xml:space="preserve">Tabelle B</t>
  </si>
  <si>
    <t xml:space="preserve">Tabelle C</t>
  </si>
  <si>
    <t xml:space="preserve">Tabelle D</t>
  </si>
  <si>
    <t xml:space="preserve">Fertigung 50 Teile, Zielqualität MP und 99%</t>
  </si>
  <si>
    <t xml:space="preserve">Fertigung 50 Teile, Zielqualität MP</t>
  </si>
  <si>
    <t xml:space="preserve">Fertigung 4 Teile, Zielqualität 99%</t>
  </si>
  <si>
    <t xml:space="preserve">MP und 99% aus Tabelle C und D gesetzt = 24% Gewinn</t>
  </si>
  <si>
    <t xml:space="preserve">Verkauf &lt;MP an Händler, Kostendeckend</t>
  </si>
  <si>
    <t xml:space="preserve">Verkauf &lt;99 an Händler, Kostendeckend</t>
  </si>
  <si>
    <t xml:space="preserve">Teile</t>
  </si>
  <si>
    <t xml:space="preserve">Verkauf</t>
  </si>
  <si>
    <t xml:space="preserve">Gesamt</t>
  </si>
  <si>
    <t xml:space="preserve">&lt;99</t>
  </si>
  <si>
    <t xml:space="preserve">99</t>
  </si>
  <si>
    <t xml:space="preserve">&lt;MP</t>
  </si>
  <si>
    <t xml:space="preserve">Chance / Zeit und Kosten / Skillpunkt ohne und mit Verwendung von +Skillpunktchance Craftwerkzeug</t>
  </si>
  <si>
    <t xml:space="preserve">Itemfarbe (Skill)</t>
  </si>
  <si>
    <t xml:space="preserve">Grundwerte</t>
  </si>
  <si>
    <t xml:space="preserve">Skillpunktchance / Zeit</t>
  </si>
  <si>
    <t xml:space="preserve">Kosten / Skillpunkt (blau o. Werkzeug, nicht Hauptst. = 100%)</t>
  </si>
  <si>
    <t xml:space="preserve">Craftzeit</t>
  </si>
  <si>
    <t xml:space="preserve">Skillpkt.</t>
  </si>
  <si>
    <t xml:space="preserve">Versagen</t>
  </si>
  <si>
    <t xml:space="preserve">ab Skill 1</t>
  </si>
  <si>
    <t xml:space="preserve">ab Skill 500</t>
  </si>
  <si>
    <t xml:space="preserve">ab Skill 600</t>
  </si>
  <si>
    <t xml:space="preserve">ab Skill 700</t>
  </si>
  <si>
    <t xml:space="preserve">ab Skill 800</t>
  </si>
  <si>
    <t xml:space="preserve">Dauer</t>
  </si>
  <si>
    <t xml:space="preserve">Chance</t>
  </si>
  <si>
    <t xml:space="preserve">Rot</t>
  </si>
  <si>
    <t xml:space="preserve">Orange</t>
  </si>
  <si>
    <t xml:space="preserve">Gelb</t>
  </si>
  <si>
    <t xml:space="preserve">Blau</t>
  </si>
  <si>
    <t xml:space="preserve">Grün</t>
  </si>
  <si>
    <t xml:space="preserve">Grau</t>
  </si>
  <si>
    <t xml:space="preserve">Craften in den Hauptstädten (+5% Chance auf Skillpunkt, -10% Craftdauer)</t>
  </si>
  <si>
    <t xml:space="preserve">Chance / Zeit und Fertigungszeit / Teil ohne und mit Verwendung von +Craftgeschwindigkeit Craftwerkzeug</t>
  </si>
  <si>
    <t xml:space="preserve">Fertigungszeit / Teil</t>
  </si>
  <si>
    <t xml:space="preserve">Berufsstufenbezeichnungen</t>
  </si>
  <si>
    <t xml:space="preserve">Maximal möglicher Skill</t>
  </si>
  <si>
    <t xml:space="preserve">Festungsreparatur</t>
  </si>
  <si>
    <t xml:space="preserve">Bezeichnung</t>
  </si>
  <si>
    <t xml:space="preserve">von</t>
  </si>
  <si>
    <t xml:space="preserve">bis</t>
  </si>
  <si>
    <t xml:space="preserve">Beruf</t>
  </si>
  <si>
    <t xml:space="preserve">Skill</t>
  </si>
  <si>
    <t xml:space="preserve">Schreinerei-Mindestskill zur Reparatur von Festungsteilen</t>
  </si>
  <si>
    <t xml:space="preserve">[Beruf]gehilfe</t>
  </si>
  <si>
    <t xml:space="preserve">[Beruf]lehrling</t>
  </si>
  <si>
    <t xml:space="preserve">Rüstungsschmied</t>
  </si>
  <si>
    <t xml:space="preserve">Festungsstufe</t>
  </si>
  <si>
    <t xml:space="preserve">[Beruf]geselle</t>
  </si>
  <si>
    <t xml:space="preserve">Schneiderei</t>
  </si>
  <si>
    <t xml:space="preserve">Wandernder [Beruf]</t>
  </si>
  <si>
    <t xml:space="preserve">Bogenbauer</t>
  </si>
  <si>
    <t xml:space="preserve">Hilfs-[Beruf]</t>
  </si>
  <si>
    <t xml:space="preserve">Bannzauberei</t>
  </si>
  <si>
    <t xml:space="preserve">Jung[beruf]</t>
  </si>
  <si>
    <t xml:space="preserve">Alchemie</t>
  </si>
  <si>
    <t xml:space="preserve">Niedergelassener [Beruf]</t>
  </si>
  <si>
    <t xml:space="preserve">Belagerungswaffen</t>
  </si>
  <si>
    <t xml:space="preserve">Innungs[beruf]</t>
  </si>
  <si>
    <t xml:space="preserve">Nebenberuf</t>
  </si>
  <si>
    <t xml:space="preserve">[Beruf]-Meister</t>
  </si>
  <si>
    <t xml:space="preserve">Warum nicht 1337 ? ^^</t>
  </si>
  <si>
    <t xml:space="preserve">[Beruf]-Großmeister </t>
  </si>
  <si>
    <t xml:space="preserve">Legendärer [Beruf]meister</t>
  </si>
  <si>
    <t xml:space="preserve">Legendärer [Beruf]großmeister</t>
  </si>
  <si>
    <t xml:space="preserve">max</t>
  </si>
  <si>
    <t xml:space="preserve">Waffenlevelbereich</t>
  </si>
</sst>
</file>

<file path=xl/styles.xml><?xml version="1.0" encoding="utf-8"?>
<styleSheet xmlns="http://schemas.openxmlformats.org/spreadsheetml/2006/main">
  <numFmts count="14">
    <numFmt numFmtId="164" formatCode="General"/>
    <numFmt numFmtId="165" formatCode="@"/>
    <numFmt numFmtId="166" formatCode="0.00"/>
    <numFmt numFmtId="167" formatCode="0"/>
    <numFmt numFmtId="168" formatCode="General"/>
    <numFmt numFmtId="169" formatCode="#,##0.0000"/>
    <numFmt numFmtId="170" formatCode="#,##0.00"/>
    <numFmt numFmtId="171" formatCode="0%"/>
    <numFmt numFmtId="172" formatCode="#,##0"/>
    <numFmt numFmtId="173" formatCode="0.0000"/>
    <numFmt numFmtId="174" formatCode="0.0"/>
    <numFmt numFmtId="175" formatCode="#,##0.0"/>
    <numFmt numFmtId="176" formatCode="0.000000"/>
    <numFmt numFmtId="177" formatCode="0.0%"/>
  </numFmts>
  <fonts count="24">
    <font>
      <sz val="10"/>
      <name val="Arial"/>
      <family val="0"/>
    </font>
    <font>
      <sz val="10"/>
      <name val="Arial"/>
      <family val="0"/>
    </font>
    <font>
      <sz val="10"/>
      <name val="Arial"/>
      <family val="0"/>
    </font>
    <font>
      <sz val="10"/>
      <name val="Arial"/>
      <family val="0"/>
    </font>
    <font>
      <sz val="8"/>
      <name val="Arial"/>
      <family val="0"/>
    </font>
    <font>
      <sz val="8"/>
      <name val="Arial"/>
      <family val="2"/>
    </font>
    <font>
      <b val="true"/>
      <sz val="11"/>
      <name val="Arial"/>
      <family val="2"/>
    </font>
    <font>
      <b val="true"/>
      <sz val="8"/>
      <name val="Arial"/>
      <family val="2"/>
    </font>
    <font>
      <sz val="8"/>
      <color rgb="FFFF99CC"/>
      <name val="Arial"/>
      <family val="2"/>
    </font>
    <font>
      <u val="single"/>
      <sz val="8"/>
      <name val="Arial"/>
      <family val="2"/>
    </font>
    <font>
      <b val="true"/>
      <sz val="8"/>
      <color rgb="FFFF0000"/>
      <name val="Arial"/>
      <family val="2"/>
    </font>
    <font>
      <sz val="8"/>
      <color rgb="FFFFCC99"/>
      <name val="Arial"/>
      <family val="2"/>
    </font>
    <font>
      <sz val="8"/>
      <color rgb="FFFFFFFF"/>
      <name val="Arial"/>
      <family val="2"/>
    </font>
    <font>
      <sz val="8"/>
      <color rgb="FF33CCCC"/>
      <name val="Arial"/>
      <family val="2"/>
    </font>
    <font>
      <sz val="8"/>
      <color rgb="FF99CCFF"/>
      <name val="Arial"/>
      <family val="2"/>
    </font>
    <font>
      <sz val="12"/>
      <name val="Arial"/>
      <family val="2"/>
    </font>
    <font>
      <sz val="8"/>
      <color rgb="FFCCFFCC"/>
      <name val="Arial"/>
      <family val="2"/>
    </font>
    <font>
      <sz val="8"/>
      <color rgb="FFCC99FF"/>
      <name val="Arial"/>
      <family val="2"/>
    </font>
    <font>
      <b val="true"/>
      <sz val="10"/>
      <name val="Arial"/>
      <family val="2"/>
    </font>
    <font>
      <b val="true"/>
      <sz val="9"/>
      <name val="Arial"/>
      <family val="2"/>
    </font>
    <font>
      <b val="true"/>
      <sz val="11"/>
      <color rgb="FFFFFFFF"/>
      <name val="Arial"/>
      <family val="2"/>
    </font>
    <font>
      <sz val="9"/>
      <name val="Arial"/>
      <family val="2"/>
    </font>
    <font>
      <sz val="10"/>
      <name val="Arial"/>
      <family val="2"/>
    </font>
    <font>
      <b val="true"/>
      <sz val="12"/>
      <name val="Arial"/>
      <family val="2"/>
    </font>
  </fonts>
  <fills count="18">
    <fill>
      <patternFill patternType="none"/>
    </fill>
    <fill>
      <patternFill patternType="gray125"/>
    </fill>
    <fill>
      <patternFill patternType="solid">
        <fgColor rgb="FFFFFFFF"/>
        <bgColor rgb="FFFFFFCC"/>
      </patternFill>
    </fill>
    <fill>
      <patternFill patternType="solid">
        <fgColor rgb="FFFF99CC"/>
        <bgColor rgb="FFFF8080"/>
      </patternFill>
    </fill>
    <fill>
      <patternFill patternType="solid">
        <fgColor rgb="FFFF9900"/>
        <bgColor rgb="FFFFCC00"/>
      </patternFill>
    </fill>
    <fill>
      <patternFill patternType="solid">
        <fgColor rgb="FFFFFF00"/>
        <bgColor rgb="FFFFFF00"/>
      </patternFill>
    </fill>
    <fill>
      <patternFill patternType="solid">
        <fgColor rgb="FFFFFF99"/>
        <bgColor rgb="FFFFFFCC"/>
      </patternFill>
    </fill>
    <fill>
      <patternFill patternType="solid">
        <fgColor rgb="FFFFCC99"/>
        <bgColor rgb="FFC0C0C0"/>
      </patternFill>
    </fill>
    <fill>
      <patternFill patternType="solid">
        <fgColor rgb="FFC0C0C0"/>
        <bgColor rgb="FFCCCCFF"/>
      </patternFill>
    </fill>
    <fill>
      <patternFill patternType="solid">
        <fgColor rgb="FFCC99FF"/>
        <bgColor rgb="FF9999FF"/>
      </patternFill>
    </fill>
    <fill>
      <patternFill patternType="solid">
        <fgColor rgb="FF00CCFF"/>
        <bgColor rgb="FF33CCCC"/>
      </patternFill>
    </fill>
    <fill>
      <patternFill patternType="solid">
        <fgColor rgb="FF33CCCC"/>
        <bgColor rgb="FF00CCFF"/>
      </patternFill>
    </fill>
    <fill>
      <patternFill patternType="solid">
        <fgColor rgb="FF99CCFF"/>
        <bgColor rgb="FFCCCCFF"/>
      </patternFill>
    </fill>
    <fill>
      <patternFill patternType="solid">
        <fgColor rgb="FFCCFFCC"/>
        <bgColor rgb="FFCCFFFF"/>
      </patternFill>
    </fill>
    <fill>
      <patternFill patternType="solid">
        <fgColor rgb="FF99CC00"/>
        <bgColor rgb="FFFFCC00"/>
      </patternFill>
    </fill>
    <fill>
      <patternFill patternType="solid">
        <fgColor rgb="FF00FF00"/>
        <bgColor rgb="FF33CCCC"/>
      </patternFill>
    </fill>
    <fill>
      <patternFill patternType="solid">
        <fgColor rgb="FFFF0000"/>
        <bgColor rgb="FF993300"/>
      </patternFill>
    </fill>
    <fill>
      <patternFill patternType="solid">
        <fgColor rgb="FF000000"/>
        <bgColor rgb="FF003300"/>
      </patternFill>
    </fill>
  </fills>
  <borders count="78">
    <border diagonalUp="false" diagonalDown="false">
      <left/>
      <right/>
      <top/>
      <botto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style="thin"/>
      <bottom style="thin"/>
      <diagonal/>
    </border>
    <border diagonalUp="false" diagonalDown="false">
      <left style="medium"/>
      <right/>
      <top style="thin"/>
      <bottom style="medium"/>
      <diagonal/>
    </border>
    <border diagonalUp="false" diagonalDown="false">
      <left style="medium"/>
      <right style="thin"/>
      <top style="thin"/>
      <bottom/>
      <diagonal/>
    </border>
    <border diagonalUp="false" diagonalDown="false">
      <left/>
      <right style="medium"/>
      <top style="thin"/>
      <bottom/>
      <diagonal/>
    </border>
    <border diagonalUp="false" diagonalDown="false">
      <left style="medium"/>
      <right style="medium"/>
      <top style="thin"/>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top style="thin"/>
      <bottom style="medium"/>
      <diagonal/>
    </border>
    <border diagonalUp="false" diagonalDown="false">
      <left/>
      <right style="medium"/>
      <top/>
      <bottom style="thin"/>
      <diagonal/>
    </border>
    <border diagonalUp="false" diagonalDown="false">
      <left/>
      <right style="thin"/>
      <top/>
      <bottom/>
      <diagonal/>
    </border>
    <border diagonalUp="false" diagonalDown="false">
      <left/>
      <right/>
      <top style="medium"/>
      <bottom style="thin"/>
      <diagonal/>
    </border>
    <border diagonalUp="false" diagonalDown="false">
      <left/>
      <right/>
      <top style="thin"/>
      <bottom style="thin"/>
      <diagonal/>
    </border>
    <border diagonalUp="false" diagonalDown="false">
      <left style="medium"/>
      <right style="medium"/>
      <top/>
      <bottom style="thin"/>
      <diagonal/>
    </border>
    <border diagonalUp="false" diagonalDown="false">
      <left/>
      <right style="medium"/>
      <top style="medium"/>
      <bottom style="thin"/>
      <diagonal/>
    </border>
    <border diagonalUp="false" diagonalDown="false">
      <left/>
      <right style="thin"/>
      <top style="thin"/>
      <bottom style="medium"/>
      <diagonal/>
    </border>
    <border diagonalUp="false" diagonalDown="false">
      <left/>
      <right style="medium"/>
      <top style="thin"/>
      <bottom style="medium"/>
      <diagonal/>
    </border>
    <border diagonalUp="false" diagonalDown="false">
      <left style="medium"/>
      <right style="medium"/>
      <top/>
      <bottom/>
      <diagonal/>
    </border>
    <border diagonalUp="false" diagonalDown="false">
      <left style="medium"/>
      <right/>
      <top style="medium"/>
      <bottom style="medium"/>
      <diagonal/>
    </border>
    <border diagonalUp="false" diagonalDown="false">
      <left style="medium"/>
      <right style="thin"/>
      <top/>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thin"/>
      <top/>
      <bottom style="medium"/>
      <diagonal/>
    </border>
    <border diagonalUp="false" diagonalDown="false">
      <left style="thin"/>
      <right/>
      <top/>
      <bottom style="medium"/>
      <diagonal/>
    </border>
    <border diagonalUp="false" diagonalDown="false">
      <left/>
      <right style="thin"/>
      <top style="medium"/>
      <bottom style="medium"/>
      <diagonal/>
    </border>
    <border diagonalUp="false" diagonalDown="false">
      <left/>
      <right style="thin"/>
      <top style="medium"/>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top/>
      <bottom style="thin"/>
      <diagonal/>
    </border>
    <border diagonalUp="false" diagonalDown="false">
      <left/>
      <right/>
      <top style="thin"/>
      <bottom style="medium"/>
      <diagonal/>
    </border>
    <border diagonalUp="false" diagonalDown="false">
      <left style="medium"/>
      <right style="medium"/>
      <top style="medium"/>
      <bottom/>
      <diagonal/>
    </border>
    <border diagonalUp="false" diagonalDown="false">
      <left style="thin"/>
      <right/>
      <top/>
      <bottom/>
      <diagonal/>
    </border>
    <border diagonalUp="false" diagonalDown="false">
      <left/>
      <right/>
      <top style="medium"/>
      <bottom style="medium"/>
      <diagonal/>
    </border>
    <border diagonalUp="false" diagonalDown="false">
      <left/>
      <right style="medium"/>
      <top style="medium"/>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26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5" fontId="5" fillId="2" borderId="0" xfId="0" applyFont="true" applyBorder="false" applyAlignment="true" applyProtection="false">
      <alignment horizontal="general" vertical="center" textRotation="0" wrapText="false" indent="0" shrinkToFit="false"/>
      <protection locked="true" hidden="false"/>
    </xf>
    <xf numFmtId="166" fontId="6" fillId="3" borderId="1" xfId="0" applyFont="true" applyBorder="true" applyAlignment="true" applyProtection="false">
      <alignment horizontal="center" vertical="center" textRotation="0" wrapText="false" indent="0" shrinkToFit="false"/>
      <protection locked="true" hidden="false"/>
    </xf>
    <xf numFmtId="166" fontId="5" fillId="2" borderId="0" xfId="0" applyFont="true" applyBorder="fals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5" fillId="3" borderId="3" xfId="0" applyFont="true" applyBorder="true" applyAlignment="true" applyProtection="false">
      <alignment horizontal="center" vertical="center" textRotation="0" wrapText="false" indent="0" shrinkToFit="false"/>
      <protection locked="true" hidden="false"/>
    </xf>
    <xf numFmtId="164" fontId="5" fillId="3" borderId="4" xfId="0" applyFont="true" applyBorder="true" applyAlignment="true" applyProtection="false">
      <alignment horizontal="center" vertical="center" textRotation="0" wrapText="false" indent="0" shrinkToFit="false"/>
      <protection locked="true" hidden="false"/>
    </xf>
    <xf numFmtId="164" fontId="5" fillId="3" borderId="5" xfId="0" applyFont="true" applyBorder="true" applyAlignment="true" applyProtection="false">
      <alignment horizontal="center" vertical="center" textRotation="0" wrapText="false" indent="0" shrinkToFit="false"/>
      <protection locked="true" hidden="false"/>
    </xf>
    <xf numFmtId="166" fontId="5" fillId="3" borderId="2" xfId="0" applyFont="true" applyBorder="true" applyAlignment="true" applyProtection="false">
      <alignment horizontal="center" vertical="center" textRotation="0" wrapText="false" indent="0" shrinkToFit="false"/>
      <protection locked="true" hidden="false"/>
    </xf>
    <xf numFmtId="166" fontId="5" fillId="3" borderId="3" xfId="0" applyFont="true" applyBorder="true" applyAlignment="true" applyProtection="false">
      <alignment horizontal="center" vertical="center" textRotation="0" wrapText="false" indent="0" shrinkToFit="false"/>
      <protection locked="true" hidden="false"/>
    </xf>
    <xf numFmtId="166" fontId="5" fillId="3" borderId="5" xfId="0" applyFont="true" applyBorder="true" applyAlignment="true" applyProtection="false">
      <alignment horizontal="center" vertical="center" textRotation="0" wrapText="false" indent="0" shrinkToFit="false"/>
      <protection locked="true" hidden="false"/>
    </xf>
    <xf numFmtId="165" fontId="5" fillId="3" borderId="1" xfId="0" applyFont="true" applyBorder="true" applyAlignment="true" applyProtection="false">
      <alignment horizontal="general" vertical="center" textRotation="0" wrapText="true" indent="0" shrinkToFit="false"/>
      <protection locked="true" hidden="false"/>
    </xf>
    <xf numFmtId="166" fontId="5" fillId="3" borderId="6" xfId="0" applyFont="true" applyBorder="true" applyAlignment="true" applyProtection="false">
      <alignment horizontal="center" vertical="center" textRotation="0" wrapText="false" indent="0" shrinkToFit="false"/>
      <protection locked="true" hidden="false"/>
    </xf>
    <xf numFmtId="167" fontId="8" fillId="3" borderId="7" xfId="0" applyFont="true" applyBorder="true" applyAlignment="true" applyProtection="false">
      <alignment horizontal="center" vertical="center" textRotation="0" wrapText="false" indent="0" shrinkToFit="false"/>
      <protection locked="true" hidden="false"/>
    </xf>
    <xf numFmtId="164" fontId="5" fillId="3" borderId="7" xfId="0" applyFont="true" applyBorder="true" applyAlignment="true" applyProtection="false">
      <alignment horizontal="general" vertical="center" textRotation="0" wrapText="false" indent="0" shrinkToFit="false"/>
      <protection locked="true" hidden="false"/>
    </xf>
    <xf numFmtId="164" fontId="5" fillId="3" borderId="8" xfId="0" applyFont="true" applyBorder="true" applyAlignment="true" applyProtection="false">
      <alignment horizontal="general" vertical="center" textRotation="0" wrapText="false" indent="0" shrinkToFit="false"/>
      <protection locked="true" hidden="false"/>
    </xf>
    <xf numFmtId="166" fontId="5" fillId="3" borderId="9" xfId="0" applyFont="true" applyBorder="true" applyAlignment="true" applyProtection="false">
      <alignment horizontal="center" vertical="center" textRotation="0" wrapText="false" indent="0" shrinkToFit="false"/>
      <protection locked="true" hidden="false"/>
    </xf>
    <xf numFmtId="167" fontId="5" fillId="3" borderId="6" xfId="0" applyFont="true" applyBorder="true" applyAlignment="true" applyProtection="false">
      <alignment horizontal="center" vertical="center" textRotation="0" wrapText="false" indent="0" shrinkToFit="false"/>
      <protection locked="true" hidden="false"/>
    </xf>
    <xf numFmtId="167" fontId="5" fillId="3" borderId="7" xfId="0" applyFont="true" applyBorder="true" applyAlignment="true" applyProtection="false">
      <alignment horizontal="center" vertical="center" textRotation="0" wrapText="false" indent="0" shrinkToFit="false"/>
      <protection locked="true" hidden="false"/>
    </xf>
    <xf numFmtId="167" fontId="5" fillId="3" borderId="9" xfId="0" applyFont="true" applyBorder="true" applyAlignment="true" applyProtection="false">
      <alignment horizontal="center" vertical="center" textRotation="0" wrapText="false" indent="0" shrinkToFit="false"/>
      <protection locked="true" hidden="false"/>
    </xf>
    <xf numFmtId="166" fontId="5" fillId="4" borderId="10" xfId="0" applyFont="true" applyBorder="true" applyAlignment="true" applyProtection="false">
      <alignment horizontal="center" vertical="center" textRotation="0" wrapText="false" indent="0" shrinkToFit="false"/>
      <protection locked="true" hidden="false"/>
    </xf>
    <xf numFmtId="165" fontId="5" fillId="4" borderId="6" xfId="0" applyFont="true" applyBorder="true" applyAlignment="true" applyProtection="false">
      <alignment horizontal="center" vertical="center" textRotation="0" wrapText="false" indent="0" shrinkToFit="false"/>
      <protection locked="true" hidden="false"/>
    </xf>
    <xf numFmtId="165" fontId="5" fillId="4" borderId="7" xfId="0" applyFont="true" applyBorder="true" applyAlignment="true" applyProtection="false">
      <alignment horizontal="center" vertical="center" textRotation="0" wrapText="false" indent="0" shrinkToFit="false"/>
      <protection locked="true" hidden="false"/>
    </xf>
    <xf numFmtId="165" fontId="5" fillId="4" borderId="9" xfId="0" applyFont="true" applyBorder="true" applyAlignment="true" applyProtection="false">
      <alignment horizontal="center" vertical="center" textRotation="0" wrapText="false" indent="0" shrinkToFit="false"/>
      <protection locked="true" hidden="false"/>
    </xf>
    <xf numFmtId="166" fontId="5" fillId="5" borderId="11" xfId="0" applyFont="true" applyBorder="true" applyAlignment="true" applyProtection="false">
      <alignment horizontal="center" vertical="center" textRotation="0" wrapText="false" indent="0" shrinkToFit="false"/>
      <protection locked="true" hidden="false"/>
    </xf>
    <xf numFmtId="165" fontId="5" fillId="5" borderId="12" xfId="0" applyFont="true" applyBorder="true" applyAlignment="true" applyProtection="false">
      <alignment horizontal="center" vertical="center" textRotation="0" wrapText="false" indent="0" shrinkToFit="false"/>
      <protection locked="true" hidden="false"/>
    </xf>
    <xf numFmtId="165" fontId="5" fillId="5" borderId="13" xfId="0" applyFont="true" applyBorder="true" applyAlignment="true" applyProtection="false">
      <alignment horizontal="center" vertical="center" textRotation="0" wrapText="false" indent="0" shrinkToFit="false"/>
      <protection locked="true" hidden="false"/>
    </xf>
    <xf numFmtId="165" fontId="5" fillId="5" borderId="14" xfId="0" applyFont="true" applyBorder="true" applyAlignment="true" applyProtection="false">
      <alignment horizontal="center" vertical="center" textRotation="0" wrapText="false" indent="0" shrinkToFit="false"/>
      <protection locked="true" hidden="false"/>
    </xf>
    <xf numFmtId="165" fontId="5" fillId="6" borderId="15" xfId="0" applyFont="true" applyBorder="true" applyAlignment="true" applyProtection="false">
      <alignment horizontal="general" vertical="center" textRotation="0" wrapText="false" indent="0" shrinkToFit="false"/>
      <protection locked="true" hidden="false"/>
    </xf>
    <xf numFmtId="164" fontId="5" fillId="2" borderId="2" xfId="0" applyFont="true" applyBorder="true" applyAlignment="true" applyProtection="false">
      <alignment horizontal="general" vertical="center" textRotation="0" wrapText="false" indent="0" shrinkToFit="false"/>
      <protection locked="true" hidden="false"/>
    </xf>
    <xf numFmtId="168" fontId="5" fillId="3" borderId="3" xfId="0" applyFont="true" applyBorder="true" applyAlignment="true" applyProtection="false">
      <alignment horizontal="general" vertical="center" textRotation="0" wrapText="false" indent="0" shrinkToFit="false"/>
      <protection locked="true" hidden="false"/>
    </xf>
    <xf numFmtId="168" fontId="5" fillId="7" borderId="3" xfId="0" applyFont="true" applyBorder="true" applyAlignment="true" applyProtection="false">
      <alignment horizontal="general" vertical="center" textRotation="0" wrapText="false" indent="0" shrinkToFit="false"/>
      <protection locked="true" hidden="false"/>
    </xf>
    <xf numFmtId="168" fontId="5" fillId="8" borderId="3" xfId="0" applyFont="true" applyBorder="true" applyAlignment="true" applyProtection="false">
      <alignment horizontal="general" vertical="center" textRotation="0" wrapText="false" indent="0" shrinkToFit="false"/>
      <protection locked="true" hidden="false"/>
    </xf>
    <xf numFmtId="164" fontId="5" fillId="2" borderId="3" xfId="0" applyFont="true" applyBorder="true" applyAlignment="true" applyProtection="false">
      <alignment horizontal="general" vertical="center" textRotation="0" wrapText="false" indent="0" shrinkToFit="false"/>
      <protection locked="true" hidden="false"/>
    </xf>
    <xf numFmtId="164" fontId="5" fillId="2" borderId="5" xfId="0" applyFont="true" applyBorder="true" applyAlignment="true" applyProtection="false">
      <alignment horizontal="general" vertical="center" textRotation="0" wrapText="false" indent="0" shrinkToFit="false"/>
      <protection locked="true" hidden="false"/>
    </xf>
    <xf numFmtId="169" fontId="5" fillId="6" borderId="16" xfId="0" applyFont="true" applyBorder="true" applyAlignment="true" applyProtection="false">
      <alignment horizontal="general" vertical="center" textRotation="0" wrapText="false" indent="0" shrinkToFit="false"/>
      <protection locked="true" hidden="false"/>
    </xf>
    <xf numFmtId="169" fontId="5" fillId="6" borderId="17" xfId="0" applyFont="true" applyBorder="true" applyAlignment="true" applyProtection="false">
      <alignment horizontal="general" vertical="center" textRotation="0" wrapText="false" indent="0" shrinkToFit="false"/>
      <protection locked="true" hidden="false"/>
    </xf>
    <xf numFmtId="170" fontId="5" fillId="6" borderId="17" xfId="0" applyFont="true" applyBorder="true" applyAlignment="true" applyProtection="false">
      <alignment horizontal="general" vertical="center" textRotation="0" wrapText="false" indent="0" shrinkToFit="false"/>
      <protection locked="true" hidden="false"/>
    </xf>
    <xf numFmtId="170" fontId="5" fillId="6" borderId="18" xfId="0" applyFont="true" applyBorder="true" applyAlignment="true" applyProtection="false">
      <alignment horizontal="general" vertical="center" textRotation="0" wrapText="false" indent="0" shrinkToFit="false"/>
      <protection locked="true" hidden="false"/>
    </xf>
    <xf numFmtId="171" fontId="5" fillId="2" borderId="0" xfId="0" applyFont="true" applyBorder="false" applyAlignment="true" applyProtection="false">
      <alignment horizontal="general" vertical="center" textRotation="0" wrapText="false" indent="0" shrinkToFit="false"/>
      <protection locked="true" hidden="false"/>
    </xf>
    <xf numFmtId="165" fontId="5" fillId="2" borderId="19" xfId="0" applyFont="true" applyBorder="true" applyAlignment="true" applyProtection="false">
      <alignment horizontal="general" vertical="center" textRotation="0" wrapText="false" indent="0" shrinkToFit="false"/>
      <protection locked="true" hidden="false"/>
    </xf>
    <xf numFmtId="169" fontId="5" fillId="2" borderId="20" xfId="0" applyFont="true" applyBorder="true" applyAlignment="true" applyProtection="false">
      <alignment horizontal="general" vertical="center" textRotation="0" wrapText="false" indent="0" shrinkToFit="false"/>
      <protection locked="true" hidden="false"/>
    </xf>
    <xf numFmtId="169" fontId="5" fillId="2" borderId="21" xfId="0" applyFont="true" applyBorder="true" applyAlignment="true" applyProtection="false">
      <alignment horizontal="general" vertical="center" textRotation="0" wrapText="false" indent="0" shrinkToFit="false"/>
      <protection locked="true" hidden="false"/>
    </xf>
    <xf numFmtId="170" fontId="5" fillId="2" borderId="21" xfId="0" applyFont="true" applyBorder="true" applyAlignment="true" applyProtection="false">
      <alignment horizontal="general" vertical="center" textRotation="0" wrapText="false" indent="0" shrinkToFit="false"/>
      <protection locked="true" hidden="false"/>
    </xf>
    <xf numFmtId="170" fontId="5" fillId="2" borderId="22" xfId="0" applyFont="true" applyBorder="true" applyAlignment="true" applyProtection="false">
      <alignment horizontal="general" vertical="center" textRotation="0" wrapText="false" indent="0" shrinkToFit="false"/>
      <protection locked="true" hidden="false"/>
    </xf>
    <xf numFmtId="165" fontId="5" fillId="2" borderId="23" xfId="0" applyFont="true" applyBorder="true" applyAlignment="true" applyProtection="false">
      <alignment horizontal="general" vertical="center" textRotation="0" wrapText="false" indent="0" shrinkToFit="false"/>
      <protection locked="true" hidden="false"/>
    </xf>
    <xf numFmtId="169" fontId="5" fillId="2" borderId="24" xfId="0" applyFont="true" applyBorder="true" applyAlignment="true" applyProtection="false">
      <alignment horizontal="general" vertical="center" textRotation="0" wrapText="false" indent="0" shrinkToFit="false"/>
      <protection locked="true" hidden="false"/>
    </xf>
    <xf numFmtId="169" fontId="5" fillId="2" borderId="25" xfId="0" applyFont="true" applyBorder="true" applyAlignment="true" applyProtection="false">
      <alignment horizontal="general" vertical="center" textRotation="0" wrapText="false" indent="0" shrinkToFit="false"/>
      <protection locked="true" hidden="false"/>
    </xf>
    <xf numFmtId="170" fontId="5" fillId="2" borderId="25" xfId="0" applyFont="true" applyBorder="true" applyAlignment="true" applyProtection="false">
      <alignment horizontal="general" vertical="center" textRotation="0" wrapText="false" indent="0" shrinkToFit="false"/>
      <protection locked="true" hidden="false"/>
    </xf>
    <xf numFmtId="170" fontId="5" fillId="2" borderId="26" xfId="0" applyFont="true" applyBorder="true" applyAlignment="true" applyProtection="false">
      <alignment horizontal="general" vertical="center" textRotation="0" wrapText="false" indent="0" shrinkToFit="false"/>
      <protection locked="true" hidden="false"/>
    </xf>
    <xf numFmtId="165" fontId="5" fillId="9" borderId="10" xfId="0" applyFont="true" applyBorder="true" applyAlignment="true" applyProtection="false">
      <alignment horizontal="general" vertical="center" textRotation="0" wrapText="false" indent="0" shrinkToFit="false"/>
      <protection locked="true" hidden="false"/>
    </xf>
    <xf numFmtId="164" fontId="5" fillId="2" borderId="6" xfId="0" applyFont="true" applyBorder="true" applyAlignment="true" applyProtection="false">
      <alignment horizontal="general" vertical="center" textRotation="0" wrapText="false" indent="0" shrinkToFit="false"/>
      <protection locked="true" hidden="false"/>
    </xf>
    <xf numFmtId="164" fontId="5" fillId="3" borderId="7" xfId="0" applyFont="true" applyBorder="true" applyAlignment="true" applyProtection="false">
      <alignment horizontal="general" vertical="center" textRotation="0" wrapText="false" indent="0" shrinkToFit="false"/>
      <protection locked="true" hidden="false"/>
    </xf>
    <xf numFmtId="164" fontId="5" fillId="7" borderId="7" xfId="0" applyFont="true" applyBorder="true" applyAlignment="true" applyProtection="false">
      <alignment horizontal="general" vertical="center" textRotation="0" wrapText="false" indent="0" shrinkToFit="false"/>
      <protection locked="true" hidden="false"/>
    </xf>
    <xf numFmtId="164" fontId="5" fillId="8" borderId="7" xfId="0" applyFont="true" applyBorder="true" applyAlignment="true" applyProtection="false">
      <alignment horizontal="general" vertical="center" textRotation="0" wrapText="false" indent="0" shrinkToFit="false"/>
      <protection locked="true" hidden="false"/>
    </xf>
    <xf numFmtId="164" fontId="5" fillId="2" borderId="7" xfId="0" applyFont="true" applyBorder="true" applyAlignment="true" applyProtection="false">
      <alignment horizontal="general" vertical="center" textRotation="0" wrapText="false" indent="0" shrinkToFit="false"/>
      <protection locked="true" hidden="false"/>
    </xf>
    <xf numFmtId="164" fontId="5" fillId="2" borderId="9" xfId="0" applyFont="true" applyBorder="true" applyAlignment="true" applyProtection="false">
      <alignment horizontal="general" vertical="center" textRotation="0" wrapText="false" indent="0" shrinkToFit="false"/>
      <protection locked="true" hidden="false"/>
    </xf>
    <xf numFmtId="169" fontId="5" fillId="6" borderId="6" xfId="0" applyFont="true" applyBorder="true" applyAlignment="true" applyProtection="false">
      <alignment horizontal="general" vertical="center" textRotation="0" wrapText="false" indent="0" shrinkToFit="false"/>
      <protection locked="true" hidden="false"/>
    </xf>
    <xf numFmtId="169" fontId="5" fillId="6" borderId="7" xfId="0" applyFont="true" applyBorder="true" applyAlignment="true" applyProtection="false">
      <alignment horizontal="general" vertical="center" textRotation="0" wrapText="false" indent="0" shrinkToFit="false"/>
      <protection locked="true" hidden="false"/>
    </xf>
    <xf numFmtId="170" fontId="5" fillId="6" borderId="7" xfId="0" applyFont="true" applyBorder="true" applyAlignment="true" applyProtection="false">
      <alignment horizontal="general" vertical="center" textRotation="0" wrapText="false" indent="0" shrinkToFit="false"/>
      <protection locked="true" hidden="false"/>
    </xf>
    <xf numFmtId="170" fontId="5" fillId="6" borderId="9" xfId="0" applyFont="true" applyBorder="true" applyAlignment="true" applyProtection="false">
      <alignment horizontal="general" vertical="center" textRotation="0" wrapText="false" indent="0" shrinkToFit="false"/>
      <protection locked="true" hidden="false"/>
    </xf>
    <xf numFmtId="165" fontId="5" fillId="9" borderId="27" xfId="0" applyFont="true" applyBorder="true" applyAlignment="true" applyProtection="false">
      <alignment horizontal="general" vertical="center" textRotation="0" wrapText="false" indent="0" shrinkToFit="false"/>
      <protection locked="true" hidden="false"/>
    </xf>
    <xf numFmtId="164" fontId="5" fillId="2" borderId="28" xfId="0" applyFont="true" applyBorder="true" applyAlignment="true" applyProtection="false">
      <alignment horizontal="general" vertical="center" textRotation="0" wrapText="false" indent="0" shrinkToFit="false"/>
      <protection locked="true" hidden="false"/>
    </xf>
    <xf numFmtId="164" fontId="5" fillId="3" borderId="21" xfId="0" applyFont="true" applyBorder="true" applyAlignment="true" applyProtection="false">
      <alignment horizontal="general" vertical="center" textRotation="0" wrapText="false" indent="0" shrinkToFit="false"/>
      <protection locked="true" hidden="false"/>
    </xf>
    <xf numFmtId="164" fontId="5" fillId="7" borderId="21" xfId="0" applyFont="true" applyBorder="true" applyAlignment="true" applyProtection="false">
      <alignment horizontal="general" vertical="center" textRotation="0" wrapText="false" indent="0" shrinkToFit="false"/>
      <protection locked="true" hidden="false"/>
    </xf>
    <xf numFmtId="164" fontId="5" fillId="8" borderId="21" xfId="0" applyFont="true" applyBorder="true" applyAlignment="true" applyProtection="false">
      <alignment horizontal="general" vertical="center" textRotation="0" wrapText="false" indent="0" shrinkToFit="false"/>
      <protection locked="true" hidden="false"/>
    </xf>
    <xf numFmtId="164" fontId="5" fillId="2" borderId="21" xfId="0" applyFont="true" applyBorder="true" applyAlignment="true" applyProtection="false">
      <alignment horizontal="general" vertical="center" textRotation="0" wrapText="false" indent="0" shrinkToFit="false"/>
      <protection locked="true" hidden="false"/>
    </xf>
    <xf numFmtId="164" fontId="5" fillId="2" borderId="22" xfId="0" applyFont="true" applyBorder="true" applyAlignment="true" applyProtection="false">
      <alignment horizontal="general" vertical="center" textRotation="0" wrapText="false" indent="0" shrinkToFit="false"/>
      <protection locked="true" hidden="false"/>
    </xf>
    <xf numFmtId="169" fontId="5" fillId="6" borderId="28" xfId="0" applyFont="true" applyBorder="true" applyAlignment="true" applyProtection="false">
      <alignment horizontal="general" vertical="center" textRotation="0" wrapText="false" indent="0" shrinkToFit="false"/>
      <protection locked="true" hidden="false"/>
    </xf>
    <xf numFmtId="169" fontId="5" fillId="6" borderId="21" xfId="0" applyFont="true" applyBorder="true" applyAlignment="true" applyProtection="false">
      <alignment horizontal="general" vertical="center" textRotation="0" wrapText="false" indent="0" shrinkToFit="false"/>
      <protection locked="true" hidden="false"/>
    </xf>
    <xf numFmtId="170" fontId="5" fillId="6" borderId="21" xfId="0" applyFont="true" applyBorder="true" applyAlignment="true" applyProtection="false">
      <alignment horizontal="general" vertical="center" textRotation="0" wrapText="false" indent="0" shrinkToFit="false"/>
      <protection locked="true" hidden="false"/>
    </xf>
    <xf numFmtId="170" fontId="5" fillId="6" borderId="22" xfId="0" applyFont="true" applyBorder="true" applyAlignment="true" applyProtection="false">
      <alignment horizontal="general" vertical="center" textRotation="0" wrapText="false" indent="0" shrinkToFit="false"/>
      <protection locked="true" hidden="false"/>
    </xf>
    <xf numFmtId="165" fontId="5" fillId="9" borderId="11" xfId="0" applyFont="true" applyBorder="true" applyAlignment="true" applyProtection="false">
      <alignment horizontal="general" vertical="center" textRotation="0" wrapText="false" indent="0" shrinkToFit="false"/>
      <protection locked="true" hidden="false"/>
    </xf>
    <xf numFmtId="164" fontId="5" fillId="2" borderId="12" xfId="0" applyFont="true" applyBorder="true" applyAlignment="true" applyProtection="false">
      <alignment horizontal="general" vertical="center" textRotation="0" wrapText="false" indent="0" shrinkToFit="false"/>
      <protection locked="true" hidden="false"/>
    </xf>
    <xf numFmtId="164" fontId="5" fillId="3" borderId="13" xfId="0" applyFont="true" applyBorder="true" applyAlignment="true" applyProtection="false">
      <alignment horizontal="general" vertical="center" textRotation="0" wrapText="false" indent="0" shrinkToFit="false"/>
      <protection locked="true" hidden="false"/>
    </xf>
    <xf numFmtId="164" fontId="5" fillId="2" borderId="13" xfId="0" applyFont="true" applyBorder="true" applyAlignment="true" applyProtection="false">
      <alignment horizontal="general" vertical="center" textRotation="0" wrapText="false" indent="0" shrinkToFit="false"/>
      <protection locked="true" hidden="false"/>
    </xf>
    <xf numFmtId="164" fontId="5" fillId="8" borderId="13" xfId="0" applyFont="true" applyBorder="true" applyAlignment="true" applyProtection="false">
      <alignment horizontal="general" vertical="center" textRotation="0" wrapText="false" indent="0" shrinkToFit="false"/>
      <protection locked="true" hidden="false"/>
    </xf>
    <xf numFmtId="164" fontId="5" fillId="2" borderId="14" xfId="0" applyFont="true" applyBorder="true" applyAlignment="true" applyProtection="false">
      <alignment horizontal="general" vertical="center" textRotation="0" wrapText="false" indent="0" shrinkToFit="false"/>
      <protection locked="true" hidden="false"/>
    </xf>
    <xf numFmtId="169" fontId="5" fillId="6" borderId="12" xfId="0" applyFont="true" applyBorder="true" applyAlignment="true" applyProtection="false">
      <alignment horizontal="general" vertical="center" textRotation="0" wrapText="false" indent="0" shrinkToFit="false"/>
      <protection locked="true" hidden="false"/>
    </xf>
    <xf numFmtId="169" fontId="5" fillId="6" borderId="13" xfId="0" applyFont="true" applyBorder="true" applyAlignment="true" applyProtection="false">
      <alignment horizontal="general" vertical="center" textRotation="0" wrapText="false" indent="0" shrinkToFit="false"/>
      <protection locked="true" hidden="false"/>
    </xf>
    <xf numFmtId="170" fontId="5" fillId="6" borderId="13" xfId="0" applyFont="true" applyBorder="true" applyAlignment="true" applyProtection="false">
      <alignment horizontal="general" vertical="center" textRotation="0" wrapText="false" indent="0" shrinkToFit="false"/>
      <protection locked="true" hidden="false"/>
    </xf>
    <xf numFmtId="170" fontId="5" fillId="6" borderId="14" xfId="0" applyFont="true" applyBorder="true" applyAlignment="true" applyProtection="false">
      <alignment horizontal="general" vertical="center" textRotation="0" wrapText="false" indent="0" shrinkToFit="false"/>
      <protection locked="true" hidden="false"/>
    </xf>
    <xf numFmtId="167" fontId="5" fillId="2" borderId="29" xfId="0" applyFont="true" applyBorder="true" applyAlignment="true" applyProtection="false">
      <alignment horizontal="center" vertical="center" textRotation="0" wrapText="false" indent="0" shrinkToFit="false"/>
      <protection locked="true" hidden="false"/>
    </xf>
    <xf numFmtId="167" fontId="5" fillId="2" borderId="30" xfId="0" applyFont="true" applyBorder="true" applyAlignment="true" applyProtection="false">
      <alignment horizontal="center" vertical="center" textRotation="0" wrapText="false" indent="0" shrinkToFit="false"/>
      <protection locked="true" hidden="false"/>
    </xf>
    <xf numFmtId="167" fontId="5" fillId="2" borderId="31" xfId="0" applyFont="true" applyBorder="true" applyAlignment="true" applyProtection="false">
      <alignment horizontal="center" vertical="center" textRotation="0" wrapText="false" indent="0" shrinkToFit="false"/>
      <protection locked="true" hidden="false"/>
    </xf>
    <xf numFmtId="165" fontId="5" fillId="2" borderId="0" xfId="0" applyFont="true" applyBorder="true" applyAlignment="true" applyProtection="false">
      <alignment horizontal="general" vertical="center" textRotation="0" wrapText="false" indent="0" shrinkToFit="false"/>
      <protection locked="true" hidden="false"/>
    </xf>
    <xf numFmtId="165" fontId="9" fillId="2" borderId="0" xfId="0" applyFont="true" applyBorder="true" applyAlignment="true" applyProtection="false">
      <alignment horizontal="general" vertical="center" textRotation="0" wrapText="false" indent="0" shrinkToFit="false"/>
      <protection locked="true" hidden="false"/>
    </xf>
    <xf numFmtId="172" fontId="5" fillId="4" borderId="6" xfId="0" applyFont="true" applyBorder="true" applyAlignment="true" applyProtection="false">
      <alignment horizontal="center" vertical="center" textRotation="0" wrapText="false" indent="0" shrinkToFit="false"/>
      <protection locked="true" hidden="false"/>
    </xf>
    <xf numFmtId="172" fontId="5" fillId="4" borderId="7" xfId="0" applyFont="true" applyBorder="true" applyAlignment="true" applyProtection="false">
      <alignment horizontal="center" vertical="center" textRotation="0" wrapText="false" indent="0" shrinkToFit="false"/>
      <protection locked="true" hidden="false"/>
    </xf>
    <xf numFmtId="172" fontId="5" fillId="4" borderId="9"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true" applyProtection="false">
      <alignment horizontal="general" vertical="center" textRotation="0" wrapText="false" indent="0" shrinkToFit="false"/>
      <protection locked="true" hidden="false"/>
    </xf>
    <xf numFmtId="166" fontId="5" fillId="5" borderId="27" xfId="0" applyFont="true" applyBorder="true" applyAlignment="true" applyProtection="false">
      <alignment horizontal="center" vertical="center" textRotation="0" wrapText="false" indent="0" shrinkToFit="false"/>
      <protection locked="true" hidden="false"/>
    </xf>
    <xf numFmtId="167" fontId="5" fillId="2" borderId="32" xfId="0" applyFont="true" applyBorder="true" applyAlignment="true" applyProtection="false">
      <alignment horizontal="general" vertical="center" textRotation="0" wrapText="false" indent="0" shrinkToFit="false"/>
      <protection locked="true" hidden="false"/>
    </xf>
    <xf numFmtId="167" fontId="5" fillId="2" borderId="0" xfId="0" applyFont="true" applyBorder="true" applyAlignment="true" applyProtection="false">
      <alignment horizontal="general" vertical="center" textRotation="0" wrapText="false" indent="0" shrinkToFit="false"/>
      <protection locked="true" hidden="false"/>
    </xf>
    <xf numFmtId="167" fontId="5" fillId="2" borderId="33" xfId="0" applyFont="true" applyBorder="true" applyAlignment="true" applyProtection="false">
      <alignment horizontal="general" vertical="center" textRotation="0" wrapText="false" indent="0" shrinkToFit="false"/>
      <protection locked="true" hidden="false"/>
    </xf>
    <xf numFmtId="172" fontId="5" fillId="5" borderId="28" xfId="0" applyFont="true" applyBorder="true" applyAlignment="true" applyProtection="false">
      <alignment horizontal="center" vertical="center" textRotation="0" wrapText="false" indent="0" shrinkToFit="false"/>
      <protection locked="true" hidden="false"/>
    </xf>
    <xf numFmtId="172" fontId="5" fillId="5" borderId="21" xfId="0" applyFont="true" applyBorder="true" applyAlignment="true" applyProtection="false">
      <alignment horizontal="center" vertical="center" textRotation="0" wrapText="false" indent="0" shrinkToFit="false"/>
      <protection locked="true" hidden="false"/>
    </xf>
    <xf numFmtId="172" fontId="5" fillId="5" borderId="22" xfId="0" applyFont="true" applyBorder="true" applyAlignment="true" applyProtection="false">
      <alignment horizontal="center" vertical="center" textRotation="0" wrapText="false" indent="0" shrinkToFit="false"/>
      <protection locked="true" hidden="false"/>
    </xf>
    <xf numFmtId="169" fontId="5" fillId="2" borderId="32" xfId="0" applyFont="true" applyBorder="true" applyAlignment="true" applyProtection="false">
      <alignment horizontal="general" vertical="center" textRotation="0" wrapText="false" indent="0" shrinkToFit="false"/>
      <protection locked="true" hidden="false"/>
    </xf>
    <xf numFmtId="169" fontId="5" fillId="2" borderId="0" xfId="0" applyFont="true" applyBorder="true" applyAlignment="true" applyProtection="false">
      <alignment horizontal="general" vertical="center" textRotation="0" wrapText="false" indent="0" shrinkToFit="false"/>
      <protection locked="true" hidden="false"/>
    </xf>
    <xf numFmtId="169" fontId="5" fillId="2" borderId="33" xfId="0" applyFont="true" applyBorder="true" applyAlignment="true" applyProtection="false">
      <alignment horizontal="general" vertical="center" textRotation="0" wrapText="false" indent="0" shrinkToFit="false"/>
      <protection locked="true" hidden="false"/>
    </xf>
    <xf numFmtId="170" fontId="5" fillId="6" borderId="6" xfId="0" applyFont="true" applyBorder="true" applyAlignment="true" applyProtection="false">
      <alignment horizontal="general" vertical="center" textRotation="0" wrapText="false" indent="0" shrinkToFit="false"/>
      <protection locked="true" hidden="false"/>
    </xf>
    <xf numFmtId="170" fontId="5" fillId="2" borderId="28" xfId="0" applyFont="true" applyBorder="true" applyAlignment="true" applyProtection="false">
      <alignment horizontal="general" vertical="center" textRotation="0" wrapText="false" indent="0" shrinkToFit="false"/>
      <protection locked="true" hidden="false"/>
    </xf>
    <xf numFmtId="170" fontId="5" fillId="2" borderId="20" xfId="0" applyFont="true" applyBorder="true" applyAlignment="true" applyProtection="false">
      <alignment horizontal="general" vertical="center" textRotation="0" wrapText="false" indent="0" shrinkToFit="false"/>
      <protection locked="true" hidden="false"/>
    </xf>
    <xf numFmtId="170" fontId="5" fillId="2" borderId="34" xfId="0" applyFont="true" applyBorder="true" applyAlignment="true" applyProtection="false">
      <alignment horizontal="general" vertical="center" textRotation="0" wrapText="false" indent="0" shrinkToFit="false"/>
      <protection locked="true" hidden="false"/>
    </xf>
    <xf numFmtId="165" fontId="5" fillId="2" borderId="35" xfId="0" applyFont="true" applyBorder="true" applyAlignment="true" applyProtection="false">
      <alignment horizontal="general" vertical="center" textRotation="0" wrapText="false" indent="0" shrinkToFit="false"/>
      <protection locked="true" hidden="false"/>
    </xf>
    <xf numFmtId="170" fontId="5" fillId="2" borderId="36" xfId="0" applyFont="true" applyBorder="true" applyAlignment="true" applyProtection="false">
      <alignment horizontal="general" vertical="center" textRotation="0" wrapText="false" indent="0" shrinkToFit="false"/>
      <protection locked="true" hidden="false"/>
    </xf>
    <xf numFmtId="170" fontId="5" fillId="2" borderId="24" xfId="0" applyFont="true" applyBorder="true" applyAlignment="true" applyProtection="false">
      <alignment horizontal="general" vertical="center" textRotation="0" wrapText="false" indent="0" shrinkToFit="false"/>
      <protection locked="true" hidden="false"/>
    </xf>
    <xf numFmtId="170" fontId="5" fillId="2" borderId="37" xfId="0" applyFont="true" applyBorder="true" applyAlignment="true" applyProtection="false">
      <alignment horizontal="general" vertical="center" textRotation="0" wrapText="false" indent="0" shrinkToFit="false"/>
      <protection locked="true" hidden="false"/>
    </xf>
    <xf numFmtId="170" fontId="5" fillId="6" borderId="28" xfId="0" applyFont="true" applyBorder="true" applyAlignment="true" applyProtection="false">
      <alignment horizontal="general" vertical="center" textRotation="0" wrapText="false" indent="0" shrinkToFit="false"/>
      <protection locked="true" hidden="false"/>
    </xf>
    <xf numFmtId="170" fontId="5" fillId="6" borderId="12" xfId="0" applyFont="true" applyBorder="true" applyAlignment="true" applyProtection="false">
      <alignment horizontal="general" vertical="center" textRotation="0" wrapText="false" indent="0" shrinkToFit="false"/>
      <protection locked="true" hidden="false"/>
    </xf>
    <xf numFmtId="167" fontId="5" fillId="2" borderId="0" xfId="0" applyFont="true" applyBorder="true" applyAlignment="true" applyProtection="false">
      <alignment horizontal="center" vertical="center" textRotation="0" wrapText="false" indent="0" shrinkToFit="false"/>
      <protection locked="true" hidden="false"/>
    </xf>
    <xf numFmtId="167" fontId="5" fillId="3" borderId="2" xfId="0" applyFont="true" applyBorder="true" applyAlignment="true" applyProtection="false">
      <alignment horizontal="center" vertical="center" textRotation="0" wrapText="false" indent="0" shrinkToFit="false"/>
      <protection locked="true" hidden="false"/>
    </xf>
    <xf numFmtId="167" fontId="5" fillId="3" borderId="3" xfId="0" applyFont="true" applyBorder="true" applyAlignment="true" applyProtection="false">
      <alignment horizontal="center" vertical="center" textRotation="0" wrapText="false" indent="0" shrinkToFit="false"/>
      <protection locked="true" hidden="false"/>
    </xf>
    <xf numFmtId="167" fontId="5" fillId="3" borderId="5" xfId="0" applyFont="true" applyBorder="true" applyAlignment="true" applyProtection="false">
      <alignment horizontal="center" vertical="center" textRotation="0" wrapText="false" indent="0" shrinkToFit="false"/>
      <protection locked="true" hidden="false"/>
    </xf>
    <xf numFmtId="172" fontId="5" fillId="2" borderId="0" xfId="0" applyFont="true" applyBorder="true" applyAlignment="true" applyProtection="false">
      <alignment horizontal="center" vertical="center" textRotation="0" wrapText="false" indent="0" shrinkToFit="false"/>
      <protection locked="true" hidden="false"/>
    </xf>
    <xf numFmtId="172" fontId="5" fillId="2" borderId="33" xfId="0" applyFont="true" applyBorder="true" applyAlignment="true" applyProtection="false">
      <alignment horizontal="center" vertical="center" textRotation="0" wrapText="false" indent="0" shrinkToFit="false"/>
      <protection locked="true" hidden="false"/>
    </xf>
    <xf numFmtId="172" fontId="5" fillId="5" borderId="12" xfId="0" applyFont="true" applyBorder="true" applyAlignment="true" applyProtection="false">
      <alignment horizontal="center" vertical="center" textRotation="0" wrapText="false" indent="0" shrinkToFit="false"/>
      <protection locked="true" hidden="false"/>
    </xf>
    <xf numFmtId="172" fontId="5" fillId="5" borderId="13" xfId="0" applyFont="true" applyBorder="true" applyAlignment="true" applyProtection="false">
      <alignment horizontal="center" vertical="center" textRotation="0" wrapText="false" indent="0" shrinkToFit="false"/>
      <protection locked="true" hidden="false"/>
    </xf>
    <xf numFmtId="172" fontId="5" fillId="5" borderId="14" xfId="0" applyFont="true" applyBorder="true" applyAlignment="true" applyProtection="false">
      <alignment horizontal="center" vertical="center" textRotation="0" wrapText="false" indent="0" shrinkToFit="false"/>
      <protection locked="true" hidden="false"/>
    </xf>
    <xf numFmtId="166" fontId="5" fillId="3" borderId="4" xfId="0" applyFont="true" applyBorder="true" applyAlignment="true" applyProtection="false">
      <alignment horizontal="center" vertical="center" textRotation="0" wrapText="false" indent="0" shrinkToFit="false"/>
      <protection locked="true" hidden="false"/>
    </xf>
    <xf numFmtId="165" fontId="5" fillId="2" borderId="2" xfId="0" applyFont="true" applyBorder="true" applyAlignment="true" applyProtection="false">
      <alignment horizontal="center" vertical="center" textRotation="0" wrapText="false" indent="0" shrinkToFit="false"/>
      <protection locked="true" hidden="false"/>
    </xf>
    <xf numFmtId="165" fontId="5" fillId="2" borderId="3" xfId="0" applyFont="true" applyBorder="true" applyAlignment="true" applyProtection="false">
      <alignment horizontal="center" vertical="center" textRotation="0" wrapText="false" indent="0" shrinkToFit="false"/>
      <protection locked="true" hidden="false"/>
    </xf>
    <xf numFmtId="165" fontId="5" fillId="6" borderId="5" xfId="0" applyFont="true" applyBorder="true" applyAlignment="true" applyProtection="false">
      <alignment horizontal="center" vertical="center" textRotation="0" wrapText="false" indent="0" shrinkToFit="false"/>
      <protection locked="true" hidden="false"/>
    </xf>
    <xf numFmtId="170" fontId="5" fillId="2" borderId="0" xfId="0" applyFont="true" applyBorder="true" applyAlignment="true" applyProtection="false">
      <alignment horizontal="general" vertical="center" textRotation="0" wrapText="false" indent="0" shrinkToFit="false"/>
      <protection locked="true" hidden="false"/>
    </xf>
    <xf numFmtId="170" fontId="5" fillId="2" borderId="6" xfId="0" applyFont="true" applyBorder="true" applyAlignment="true" applyProtection="false">
      <alignment horizontal="general" vertical="center" textRotation="0" wrapText="false" indent="0" shrinkToFit="false"/>
      <protection locked="true" hidden="false"/>
    </xf>
    <xf numFmtId="170" fontId="5" fillId="2" borderId="7" xfId="0" applyFont="true" applyBorder="true" applyAlignment="true" applyProtection="false">
      <alignment horizontal="general" vertical="center" textRotation="0" wrapText="false" indent="0" shrinkToFit="false"/>
      <protection locked="true" hidden="false"/>
    </xf>
    <xf numFmtId="169" fontId="5" fillId="3" borderId="21" xfId="0" applyFont="true" applyBorder="true" applyAlignment="true" applyProtection="false">
      <alignment horizontal="general" vertical="center" textRotation="0" wrapText="false" indent="0" shrinkToFit="false"/>
      <protection locked="true" hidden="false"/>
    </xf>
    <xf numFmtId="169" fontId="5" fillId="7" borderId="21" xfId="0" applyFont="true" applyBorder="true" applyAlignment="true" applyProtection="false">
      <alignment horizontal="general" vertical="center" textRotation="0" wrapText="false" indent="0" shrinkToFit="false"/>
      <protection locked="true" hidden="false"/>
    </xf>
    <xf numFmtId="169" fontId="5" fillId="8" borderId="21" xfId="0" applyFont="true" applyBorder="true" applyAlignment="true" applyProtection="false">
      <alignment horizontal="general" vertical="center" textRotation="0" wrapText="false" indent="0" shrinkToFit="false"/>
      <protection locked="true" hidden="false"/>
    </xf>
    <xf numFmtId="165" fontId="5" fillId="9" borderId="38" xfId="0" applyFont="true" applyBorder="true" applyAlignment="true" applyProtection="false">
      <alignment horizontal="general" vertical="center" textRotation="0" wrapText="false" indent="0" shrinkToFit="false"/>
      <protection locked="true" hidden="false"/>
    </xf>
    <xf numFmtId="169" fontId="5" fillId="2" borderId="39" xfId="0" applyFont="true" applyBorder="true" applyAlignment="true" applyProtection="false">
      <alignment horizontal="general" vertical="center" textRotation="0" wrapText="false" indent="0" shrinkToFit="false"/>
      <protection locked="true" hidden="false"/>
    </xf>
    <xf numFmtId="169" fontId="5" fillId="2" borderId="40" xfId="0" applyFont="true" applyBorder="true" applyAlignment="true" applyProtection="false">
      <alignment horizontal="general" vertical="center" textRotation="0" wrapText="false" indent="0" shrinkToFit="false"/>
      <protection locked="true" hidden="false"/>
    </xf>
    <xf numFmtId="170" fontId="5" fillId="2" borderId="40" xfId="0" applyFont="true" applyBorder="true" applyAlignment="true" applyProtection="false">
      <alignment horizontal="general" vertical="center" textRotation="0" wrapText="false" indent="0" shrinkToFit="false"/>
      <protection locked="true" hidden="false"/>
    </xf>
    <xf numFmtId="170" fontId="5" fillId="2" borderId="41" xfId="0" applyFont="true" applyBorder="true" applyAlignment="true" applyProtection="false">
      <alignment horizontal="general" vertical="center" textRotation="0" wrapText="false" indent="0" shrinkToFit="false"/>
      <protection locked="true" hidden="false"/>
    </xf>
    <xf numFmtId="170" fontId="5" fillId="2" borderId="12" xfId="0" applyFont="true" applyBorder="true" applyAlignment="true" applyProtection="false">
      <alignment horizontal="general" vertical="center" textRotation="0" wrapText="false" indent="0" shrinkToFit="false"/>
      <protection locked="true" hidden="false"/>
    </xf>
    <xf numFmtId="170" fontId="5" fillId="2" borderId="13" xfId="0" applyFont="true" applyBorder="true" applyAlignment="true" applyProtection="false">
      <alignment horizontal="general" vertical="center" textRotation="0" wrapText="false" indent="0" shrinkToFit="false"/>
      <protection locked="true" hidden="false"/>
    </xf>
    <xf numFmtId="165" fontId="5" fillId="2" borderId="32" xfId="0" applyFont="true" applyBorder="true" applyAlignment="true" applyProtection="false">
      <alignment horizontal="general" vertical="center" textRotation="0" wrapText="false" indent="0" shrinkToFit="false"/>
      <protection locked="true" hidden="false"/>
    </xf>
    <xf numFmtId="166" fontId="5" fillId="2" borderId="0" xfId="0" applyFont="true" applyBorder="true" applyAlignment="true" applyProtection="false">
      <alignment horizontal="general" vertical="center" textRotation="0" wrapText="false" indent="0" shrinkToFit="false"/>
      <protection locked="true" hidden="false"/>
    </xf>
    <xf numFmtId="164" fontId="5" fillId="2" borderId="33" xfId="0" applyFont="true" applyBorder="true" applyAlignment="true" applyProtection="false">
      <alignment horizontal="general" vertical="center" textRotation="0" wrapText="false" indent="0" shrinkToFit="false"/>
      <protection locked="true" hidden="false"/>
    </xf>
    <xf numFmtId="164" fontId="5" fillId="10" borderId="9" xfId="0" applyFont="true" applyBorder="true" applyAlignment="true" applyProtection="false">
      <alignment horizontal="center" vertical="center" textRotation="0" wrapText="false" indent="0" shrinkToFit="false"/>
      <protection locked="true" hidden="false"/>
    </xf>
    <xf numFmtId="164" fontId="5" fillId="10" borderId="22" xfId="0" applyFont="true" applyBorder="true" applyAlignment="true" applyProtection="false">
      <alignment horizontal="center" vertical="center" textRotation="0" wrapText="false" indent="0" shrinkToFit="false"/>
      <protection locked="true" hidden="false"/>
    </xf>
    <xf numFmtId="172" fontId="5" fillId="10" borderId="21" xfId="0" applyFont="true" applyBorder="true" applyAlignment="true" applyProtection="false">
      <alignment horizontal="center" vertical="center" textRotation="0" wrapText="false" indent="0" shrinkToFit="false"/>
      <protection locked="true" hidden="false"/>
    </xf>
    <xf numFmtId="164" fontId="5" fillId="10" borderId="14" xfId="0" applyFont="true" applyBorder="true" applyAlignment="true" applyProtection="false">
      <alignment horizontal="center" vertical="center" textRotation="0" wrapText="false" indent="0" shrinkToFit="false"/>
      <protection locked="true" hidden="false"/>
    </xf>
    <xf numFmtId="164" fontId="5" fillId="2" borderId="41" xfId="0" applyFont="true" applyBorder="true" applyAlignment="true" applyProtection="false">
      <alignment horizontal="general" vertical="center" textRotation="0" wrapText="false" indent="0" shrinkToFit="false"/>
      <protection locked="true" hidden="false"/>
    </xf>
    <xf numFmtId="164" fontId="5" fillId="4" borderId="7" xfId="0" applyFont="true" applyBorder="true" applyAlignment="true" applyProtection="false">
      <alignment horizontal="general" vertical="center" textRotation="0" wrapText="false" indent="0" shrinkToFit="false"/>
      <protection locked="true" hidden="false"/>
    </xf>
    <xf numFmtId="164" fontId="5" fillId="10" borderId="9" xfId="0" applyFont="true" applyBorder="true" applyAlignment="true" applyProtection="false">
      <alignment horizontal="general" vertical="center" textRotation="0" wrapText="false" indent="0" shrinkToFit="false"/>
      <protection locked="true" hidden="false"/>
    </xf>
    <xf numFmtId="170" fontId="5" fillId="3" borderId="6" xfId="0" applyFont="true" applyBorder="true" applyAlignment="true" applyProtection="false">
      <alignment horizontal="general" vertical="center" textRotation="0" wrapText="false" indent="0" shrinkToFit="false"/>
      <protection locked="true" hidden="false"/>
    </xf>
    <xf numFmtId="164" fontId="5" fillId="3" borderId="9" xfId="0" applyFont="true" applyBorder="true" applyAlignment="true" applyProtection="false">
      <alignment horizontal="center" vertical="center" textRotation="0" wrapText="false" indent="0" shrinkToFit="false"/>
      <protection locked="true" hidden="false"/>
    </xf>
    <xf numFmtId="164" fontId="5" fillId="4" borderId="21" xfId="0" applyFont="true" applyBorder="true" applyAlignment="true" applyProtection="false">
      <alignment horizontal="general" vertical="center" textRotation="0" wrapText="false" indent="0" shrinkToFit="false"/>
      <protection locked="true" hidden="false"/>
    </xf>
    <xf numFmtId="164" fontId="5" fillId="10" borderId="22" xfId="0" applyFont="true" applyBorder="true" applyAlignment="true" applyProtection="false">
      <alignment horizontal="general" vertical="center" textRotation="0" wrapText="false" indent="0" shrinkToFit="false"/>
      <protection locked="true" hidden="false"/>
    </xf>
    <xf numFmtId="170" fontId="5" fillId="3" borderId="28" xfId="0" applyFont="true" applyBorder="true" applyAlignment="true" applyProtection="false">
      <alignment horizontal="general" vertical="center" textRotation="0" wrapText="false" indent="0" shrinkToFit="false"/>
      <protection locked="true" hidden="false"/>
    </xf>
    <xf numFmtId="164" fontId="5" fillId="3" borderId="22" xfId="0" applyFont="true" applyBorder="true" applyAlignment="true" applyProtection="false">
      <alignment horizontal="center" vertical="center" textRotation="0" wrapText="false" indent="0" shrinkToFit="false"/>
      <protection locked="true" hidden="false"/>
    </xf>
    <xf numFmtId="171" fontId="5" fillId="3" borderId="22" xfId="0" applyFont="true" applyBorder="true" applyAlignment="true" applyProtection="false">
      <alignment horizontal="center" vertical="center" textRotation="0" wrapText="false" indent="0" shrinkToFit="false"/>
      <protection locked="true" hidden="false"/>
    </xf>
    <xf numFmtId="164" fontId="5" fillId="4" borderId="21" xfId="0" applyFont="true" applyBorder="true" applyAlignment="true" applyProtection="false">
      <alignment horizontal="general" vertical="center" textRotation="0" wrapText="false" indent="0" shrinkToFit="false"/>
      <protection locked="true" hidden="false"/>
    </xf>
    <xf numFmtId="164" fontId="5" fillId="4" borderId="13" xfId="0" applyFont="true" applyBorder="true" applyAlignment="true" applyProtection="false">
      <alignment horizontal="general" vertical="center" textRotation="0" wrapText="false" indent="0" shrinkToFit="false"/>
      <protection locked="true" hidden="false"/>
    </xf>
    <xf numFmtId="164" fontId="5" fillId="10" borderId="14" xfId="0" applyFont="true" applyBorder="true" applyAlignment="true" applyProtection="false">
      <alignment horizontal="general" vertical="center" textRotation="0" wrapText="false" indent="0" shrinkToFit="false"/>
      <protection locked="true" hidden="false"/>
    </xf>
    <xf numFmtId="164" fontId="5" fillId="2" borderId="40" xfId="0" applyFont="true" applyBorder="true" applyAlignment="true" applyProtection="false">
      <alignment horizontal="general" vertical="center" textRotation="0" wrapText="false" indent="0" shrinkToFit="false"/>
      <protection locked="true" hidden="false"/>
    </xf>
    <xf numFmtId="170" fontId="5" fillId="3" borderId="12" xfId="0" applyFont="true" applyBorder="true" applyAlignment="true" applyProtection="false">
      <alignment horizontal="general" vertical="center" textRotation="0" wrapText="false" indent="0" shrinkToFit="false"/>
      <protection locked="true" hidden="false"/>
    </xf>
    <xf numFmtId="164" fontId="5" fillId="3" borderId="14" xfId="0" applyFont="true" applyBorder="true" applyAlignment="true" applyProtection="false">
      <alignment horizontal="center" vertical="center" textRotation="0" wrapText="false" indent="0" shrinkToFit="false"/>
      <protection locked="true" hidden="false"/>
    </xf>
    <xf numFmtId="171" fontId="5" fillId="3" borderId="9" xfId="0" applyFont="true" applyBorder="true" applyAlignment="true" applyProtection="false">
      <alignment horizontal="center" vertical="center" textRotation="0" wrapText="false" indent="0" shrinkToFit="false"/>
      <protection locked="true" hidden="false"/>
    </xf>
    <xf numFmtId="170" fontId="10" fillId="3" borderId="28" xfId="0" applyFont="true" applyBorder="true" applyAlignment="true" applyProtection="false">
      <alignment horizontal="general" vertical="center" textRotation="0" wrapText="false" indent="0" shrinkToFit="false"/>
      <protection locked="true" hidden="false"/>
    </xf>
    <xf numFmtId="171" fontId="10" fillId="3" borderId="22" xfId="0" applyFont="true" applyBorder="true" applyAlignment="true" applyProtection="false">
      <alignment horizontal="center" vertical="center" textRotation="0" wrapText="false" indent="0" shrinkToFit="false"/>
      <protection locked="true" hidden="false"/>
    </xf>
    <xf numFmtId="165" fontId="5" fillId="9" borderId="42" xfId="0" applyFont="true" applyBorder="true" applyAlignment="true" applyProtection="false">
      <alignment horizontal="general" vertical="center" textRotation="0" wrapText="false" indent="0" shrinkToFit="false"/>
      <protection locked="true" hidden="false"/>
    </xf>
    <xf numFmtId="164" fontId="5" fillId="2" borderId="43" xfId="0" applyFont="true" applyBorder="true" applyAlignment="true" applyProtection="false">
      <alignment horizontal="general" vertical="center" textRotation="0" wrapText="false" indent="0" shrinkToFit="false"/>
      <protection locked="true" hidden="false"/>
    </xf>
    <xf numFmtId="164" fontId="5" fillId="3" borderId="44" xfId="0" applyFont="true" applyBorder="true" applyAlignment="true" applyProtection="false">
      <alignment horizontal="general" vertical="center" textRotation="0" wrapText="false" indent="0" shrinkToFit="false"/>
      <protection locked="true" hidden="false"/>
    </xf>
    <xf numFmtId="164" fontId="5" fillId="2" borderId="44" xfId="0" applyFont="true" applyBorder="true" applyAlignment="true" applyProtection="false">
      <alignment horizontal="general" vertical="center" textRotation="0" wrapText="false" indent="0" shrinkToFit="false"/>
      <protection locked="true" hidden="false"/>
    </xf>
    <xf numFmtId="164" fontId="5" fillId="8" borderId="44" xfId="0" applyFont="true" applyBorder="true" applyAlignment="true" applyProtection="false">
      <alignment horizontal="general" vertical="center" textRotation="0" wrapText="false" indent="0" shrinkToFit="false"/>
      <protection locked="true" hidden="false"/>
    </xf>
    <xf numFmtId="164" fontId="5" fillId="4" borderId="44" xfId="0" applyFont="true" applyBorder="true" applyAlignment="true" applyProtection="false">
      <alignment horizontal="general" vertical="center" textRotation="0" wrapText="false" indent="0" shrinkToFit="false"/>
      <protection locked="true" hidden="false"/>
    </xf>
    <xf numFmtId="164" fontId="5" fillId="10" borderId="45" xfId="0" applyFont="true" applyBorder="true" applyAlignment="true" applyProtection="false">
      <alignment horizontal="general" vertical="center" textRotation="0" wrapText="false" indent="0" shrinkToFit="false"/>
      <protection locked="true" hidden="false"/>
    </xf>
    <xf numFmtId="170" fontId="5" fillId="3" borderId="43" xfId="0" applyFont="true" applyBorder="true" applyAlignment="true" applyProtection="false">
      <alignment horizontal="general" vertical="center" textRotation="0" wrapText="false" indent="0" shrinkToFit="false"/>
      <protection locked="true" hidden="false"/>
    </xf>
    <xf numFmtId="171" fontId="5" fillId="3" borderId="45" xfId="0" applyFont="true" applyBorder="true" applyAlignment="true" applyProtection="false">
      <alignment horizontal="center" vertical="center" textRotation="0" wrapText="false" indent="0" shrinkToFit="false"/>
      <protection locked="true" hidden="false"/>
    </xf>
    <xf numFmtId="170" fontId="5" fillId="2" borderId="43" xfId="0" applyFont="true" applyBorder="true" applyAlignment="true" applyProtection="false">
      <alignment horizontal="general" vertical="center" textRotation="0" wrapText="false" indent="0" shrinkToFit="false"/>
      <protection locked="true" hidden="false"/>
    </xf>
    <xf numFmtId="170" fontId="5" fillId="2" borderId="44" xfId="0" applyFont="true" applyBorder="true" applyAlignment="true" applyProtection="false">
      <alignment horizontal="general" vertical="center" textRotation="0" wrapText="false" indent="0" shrinkToFit="false"/>
      <protection locked="true" hidden="false"/>
    </xf>
    <xf numFmtId="170" fontId="5" fillId="6" borderId="45" xfId="0" applyFont="true" applyBorder="true" applyAlignment="tru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general" vertical="center" textRotation="0" wrapText="false" indent="0" shrinkToFit="false"/>
      <protection locked="true" hidden="false"/>
    </xf>
    <xf numFmtId="166" fontId="6" fillId="7" borderId="1" xfId="0" applyFont="true" applyBorder="true" applyAlignment="true" applyProtection="false">
      <alignment horizontal="center" vertical="center" textRotation="0" wrapText="false" indent="0" shrinkToFit="false"/>
      <protection locked="true" hidden="false"/>
    </xf>
    <xf numFmtId="165" fontId="7" fillId="7" borderId="1" xfId="0" applyFont="true" applyBorder="true" applyAlignment="true" applyProtection="false">
      <alignment horizontal="general" vertical="center" textRotation="0" wrapText="false" indent="0" shrinkToFit="false"/>
      <protection locked="true" hidden="false"/>
    </xf>
    <xf numFmtId="164" fontId="5" fillId="7" borderId="2" xfId="0" applyFont="true" applyBorder="true" applyAlignment="true" applyProtection="false">
      <alignment horizontal="center" vertical="center" textRotation="0" wrapText="false" indent="0" shrinkToFit="false"/>
      <protection locked="true" hidden="false"/>
    </xf>
    <xf numFmtId="164" fontId="5" fillId="7" borderId="3" xfId="0" applyFont="true" applyBorder="true" applyAlignment="true" applyProtection="false">
      <alignment horizontal="center" vertical="center" textRotation="0" wrapText="false" indent="0" shrinkToFit="false"/>
      <protection locked="true" hidden="false"/>
    </xf>
    <xf numFmtId="164" fontId="5" fillId="7" borderId="4" xfId="0" applyFont="true" applyBorder="true" applyAlignment="true" applyProtection="false">
      <alignment horizontal="center" vertical="center" textRotation="0" wrapText="false" indent="0" shrinkToFit="false"/>
      <protection locked="true" hidden="false"/>
    </xf>
    <xf numFmtId="164" fontId="5" fillId="7" borderId="5" xfId="0" applyFont="true" applyBorder="true" applyAlignment="true" applyProtection="false">
      <alignment horizontal="center" vertical="center" textRotation="0" wrapText="false" indent="0" shrinkToFit="false"/>
      <protection locked="true" hidden="false"/>
    </xf>
    <xf numFmtId="169" fontId="5" fillId="7" borderId="2" xfId="0" applyFont="true" applyBorder="true" applyAlignment="true" applyProtection="false">
      <alignment horizontal="center" vertical="center" textRotation="0" wrapText="false" indent="0" shrinkToFit="false"/>
      <protection locked="true" hidden="false"/>
    </xf>
    <xf numFmtId="169" fontId="5" fillId="7" borderId="3" xfId="0" applyFont="true" applyBorder="true" applyAlignment="true" applyProtection="false">
      <alignment horizontal="center" vertical="center" textRotation="0" wrapText="false" indent="0" shrinkToFit="false"/>
      <protection locked="true" hidden="false"/>
    </xf>
    <xf numFmtId="169" fontId="5" fillId="7" borderId="5" xfId="0" applyFont="true" applyBorder="true" applyAlignment="true" applyProtection="false">
      <alignment horizontal="center" vertical="center" textRotation="0" wrapText="false" indent="0" shrinkToFit="false"/>
      <protection locked="true" hidden="false"/>
    </xf>
    <xf numFmtId="165" fontId="5" fillId="7" borderId="1" xfId="0" applyFont="true" applyBorder="true" applyAlignment="true" applyProtection="false">
      <alignment horizontal="general" vertical="center" textRotation="0" wrapText="true" indent="0" shrinkToFit="false"/>
      <protection locked="true" hidden="false"/>
    </xf>
    <xf numFmtId="166" fontId="5" fillId="7" borderId="6" xfId="0" applyFont="true" applyBorder="true" applyAlignment="true" applyProtection="false">
      <alignment horizontal="center" vertical="center" textRotation="0" wrapText="false" indent="0" shrinkToFit="false"/>
      <protection locked="true" hidden="false"/>
    </xf>
    <xf numFmtId="167" fontId="11" fillId="7" borderId="7" xfId="0" applyFont="true" applyBorder="true" applyAlignment="true" applyProtection="false">
      <alignment horizontal="center" vertical="center" textRotation="0" wrapText="false" indent="0" shrinkToFit="false"/>
      <protection locked="true" hidden="false"/>
    </xf>
    <xf numFmtId="164" fontId="5" fillId="7" borderId="7" xfId="0" applyFont="true" applyBorder="true" applyAlignment="true" applyProtection="false">
      <alignment horizontal="general" vertical="center" textRotation="0" wrapText="false" indent="0" shrinkToFit="false"/>
      <protection locked="true" hidden="false"/>
    </xf>
    <xf numFmtId="164" fontId="5" fillId="7" borderId="8" xfId="0" applyFont="true" applyBorder="true" applyAlignment="true" applyProtection="false">
      <alignment horizontal="general" vertical="center" textRotation="0" wrapText="false" indent="0" shrinkToFit="false"/>
      <protection locked="true" hidden="false"/>
    </xf>
    <xf numFmtId="166" fontId="5" fillId="7" borderId="9" xfId="0" applyFont="true" applyBorder="true" applyAlignment="true" applyProtection="false">
      <alignment horizontal="center" vertical="center" textRotation="0" wrapText="false" indent="0" shrinkToFit="false"/>
      <protection locked="true" hidden="false"/>
    </xf>
    <xf numFmtId="167" fontId="5" fillId="7" borderId="6" xfId="0" applyFont="true" applyBorder="true" applyAlignment="true" applyProtection="false">
      <alignment horizontal="center" vertical="center" textRotation="0" wrapText="false" indent="0" shrinkToFit="false"/>
      <protection locked="true" hidden="false"/>
    </xf>
    <xf numFmtId="167" fontId="5" fillId="7" borderId="7" xfId="0" applyFont="true" applyBorder="true" applyAlignment="true" applyProtection="false">
      <alignment horizontal="center" vertical="center" textRotation="0" wrapText="false" indent="0" shrinkToFit="false"/>
      <protection locked="true" hidden="false"/>
    </xf>
    <xf numFmtId="167" fontId="5" fillId="7" borderId="9"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true" applyProtection="false">
      <alignment horizontal="general" vertical="center" textRotation="0" wrapText="false" indent="0" shrinkToFit="false"/>
      <protection locked="true" hidden="false"/>
    </xf>
    <xf numFmtId="164" fontId="5" fillId="2" borderId="3" xfId="0" applyFont="true" applyBorder="true" applyAlignment="true" applyProtection="false">
      <alignment horizontal="general" vertical="center" textRotation="0" wrapText="false" indent="0" shrinkToFit="false"/>
      <protection locked="true" hidden="false"/>
    </xf>
    <xf numFmtId="165" fontId="5" fillId="9" borderId="15" xfId="0" applyFont="true" applyBorder="true" applyAlignment="true" applyProtection="false">
      <alignment horizontal="general" vertical="center" textRotation="0" wrapText="false" indent="0" shrinkToFit="false"/>
      <protection locked="true" hidden="false"/>
    </xf>
    <xf numFmtId="164" fontId="5" fillId="2" borderId="6" xfId="0" applyFont="true" applyBorder="true" applyAlignment="true" applyProtection="false">
      <alignment horizontal="general" vertical="center" textRotation="0" wrapText="false" indent="0" shrinkToFit="false"/>
      <protection locked="true" hidden="false"/>
    </xf>
    <xf numFmtId="164" fontId="5" fillId="2" borderId="7" xfId="0" applyFont="true" applyBorder="true" applyAlignment="true" applyProtection="false">
      <alignment horizontal="general" vertical="center" textRotation="0" wrapText="false" indent="0" shrinkToFit="false"/>
      <protection locked="true" hidden="false"/>
    </xf>
    <xf numFmtId="165" fontId="5" fillId="9" borderId="19" xfId="0" applyFont="true" applyBorder="true" applyAlignment="true" applyProtection="false">
      <alignment horizontal="general" vertical="center" textRotation="0" wrapText="false" indent="0" shrinkToFit="false"/>
      <protection locked="true" hidden="false"/>
    </xf>
    <xf numFmtId="164" fontId="5" fillId="2" borderId="28" xfId="0" applyFont="true" applyBorder="true" applyAlignment="true" applyProtection="false">
      <alignment horizontal="general" vertical="center" textRotation="0" wrapText="false" indent="0" shrinkToFit="false"/>
      <protection locked="true" hidden="false"/>
    </xf>
    <xf numFmtId="164" fontId="5" fillId="2" borderId="21" xfId="0" applyFont="true" applyBorder="true" applyAlignment="true" applyProtection="false">
      <alignment horizontal="general" vertical="center" textRotation="0" wrapText="false" indent="0" shrinkToFit="false"/>
      <protection locked="true" hidden="false"/>
    </xf>
    <xf numFmtId="165" fontId="5" fillId="9" borderId="35" xfId="0" applyFont="true" applyBorder="true" applyAlignment="true" applyProtection="false">
      <alignment horizontal="general" vertical="center" textRotation="0" wrapText="false" indent="0" shrinkToFit="false"/>
      <protection locked="true" hidden="false"/>
    </xf>
    <xf numFmtId="164" fontId="5" fillId="2" borderId="12" xfId="0" applyFont="true" applyBorder="true" applyAlignment="true" applyProtection="false">
      <alignment horizontal="general" vertical="center" textRotation="0" wrapText="false" indent="0" shrinkToFit="false"/>
      <protection locked="true" hidden="false"/>
    </xf>
    <xf numFmtId="164" fontId="5" fillId="2" borderId="13" xfId="0" applyFont="true" applyBorder="true" applyAlignment="true" applyProtection="false">
      <alignment horizontal="general" vertical="center" textRotation="0" wrapText="false" indent="0" shrinkToFit="false"/>
      <protection locked="true" hidden="false"/>
    </xf>
    <xf numFmtId="164" fontId="5" fillId="7" borderId="13" xfId="0" applyFont="true" applyBorder="true" applyAlignment="true" applyProtection="false">
      <alignment horizontal="general" vertical="center" textRotation="0" wrapText="false" indent="0" shrinkToFit="false"/>
      <protection locked="true" hidden="false"/>
    </xf>
    <xf numFmtId="166" fontId="5" fillId="4" borderId="46" xfId="0" applyFont="true" applyBorder="true" applyAlignment="true" applyProtection="false">
      <alignment horizontal="center" vertical="center" textRotation="0" wrapText="false" indent="0" shrinkToFit="false"/>
      <protection locked="true" hidden="false"/>
    </xf>
    <xf numFmtId="166" fontId="5" fillId="5" borderId="19" xfId="0" applyFont="true" applyBorder="true" applyAlignment="true" applyProtection="false">
      <alignment horizontal="center" vertical="center" textRotation="0" wrapText="false" indent="0" shrinkToFit="false"/>
      <protection locked="true" hidden="false"/>
    </xf>
    <xf numFmtId="165" fontId="5" fillId="5" borderId="28" xfId="0" applyFont="true" applyBorder="true" applyAlignment="true" applyProtection="false">
      <alignment horizontal="center" vertical="center" textRotation="0" wrapText="false" indent="0" shrinkToFit="false"/>
      <protection locked="true" hidden="false"/>
    </xf>
    <xf numFmtId="165" fontId="5" fillId="5" borderId="21" xfId="0" applyFont="true" applyBorder="true" applyAlignment="true" applyProtection="false">
      <alignment horizontal="center" vertical="center" textRotation="0" wrapText="false" indent="0" shrinkToFit="false"/>
      <protection locked="true" hidden="false"/>
    </xf>
    <xf numFmtId="165" fontId="5" fillId="5" borderId="22" xfId="0" applyFont="true" applyBorder="true" applyAlignment="true" applyProtection="false">
      <alignment horizontal="center" vertical="center" textRotation="0" wrapText="false" indent="0" shrinkToFit="false"/>
      <protection locked="true" hidden="false"/>
    </xf>
    <xf numFmtId="169" fontId="5" fillId="6" borderId="47" xfId="0" applyFont="true" applyBorder="true" applyAlignment="true" applyProtection="false">
      <alignment horizontal="general" vertical="center" textRotation="0" wrapText="false" indent="0" shrinkToFit="false"/>
      <protection locked="true" hidden="false"/>
    </xf>
    <xf numFmtId="164" fontId="5" fillId="7" borderId="48" xfId="0" applyFont="true" applyBorder="true" applyAlignment="true" applyProtection="false">
      <alignment horizontal="general" vertical="center" textRotation="0" wrapText="false" indent="0" shrinkToFit="false"/>
      <protection locked="true" hidden="false"/>
    </xf>
    <xf numFmtId="164" fontId="5" fillId="8" borderId="17" xfId="0" applyFont="true" applyBorder="true" applyAlignment="true" applyProtection="false">
      <alignment horizontal="general" vertical="center" textRotation="0" wrapText="false" indent="0" shrinkToFit="false"/>
      <protection locked="true" hidden="false"/>
    </xf>
    <xf numFmtId="164" fontId="5" fillId="2" borderId="48" xfId="0" applyFont="true" applyBorder="true" applyAlignment="true" applyProtection="false">
      <alignment horizontal="general" vertical="center" textRotation="0" wrapText="false" indent="0" shrinkToFit="false"/>
      <protection locked="true" hidden="false"/>
    </xf>
    <xf numFmtId="164" fontId="5" fillId="7" borderId="49" xfId="0" applyFont="true" applyBorder="true" applyAlignment="true" applyProtection="false">
      <alignment horizontal="general" vertical="center" textRotation="0" wrapText="false" indent="0" shrinkToFit="false"/>
      <protection locked="true" hidden="false"/>
    </xf>
    <xf numFmtId="164" fontId="5" fillId="2" borderId="49" xfId="0" applyFont="true" applyBorder="true" applyAlignment="true" applyProtection="false">
      <alignment horizontal="general" vertical="center" textRotation="0" wrapText="false" indent="0" shrinkToFit="false"/>
      <protection locked="true" hidden="false"/>
    </xf>
    <xf numFmtId="164" fontId="5" fillId="7" borderId="50" xfId="0" applyFont="true" applyBorder="true" applyAlignment="true" applyProtection="false">
      <alignment horizontal="general" vertical="center" textRotation="0" wrapText="false" indent="0" shrinkToFit="false"/>
      <protection locked="true" hidden="false"/>
    </xf>
    <xf numFmtId="164" fontId="5" fillId="2" borderId="50" xfId="0" applyFont="true" applyBorder="true" applyAlignment="true" applyProtection="false">
      <alignment horizontal="general" vertical="center" textRotation="0" wrapText="false" indent="0" shrinkToFit="false"/>
      <protection locked="true" hidden="false"/>
    </xf>
    <xf numFmtId="166" fontId="5" fillId="6" borderId="7" xfId="0" applyFont="true" applyBorder="true" applyAlignment="true" applyProtection="false">
      <alignment horizontal="general" vertical="center" textRotation="0" wrapText="false" indent="0" shrinkToFit="false"/>
      <protection locked="true" hidden="false"/>
    </xf>
    <xf numFmtId="166" fontId="5" fillId="6" borderId="9" xfId="0" applyFont="true" applyBorder="true" applyAlignment="true" applyProtection="false">
      <alignment horizontal="general" vertical="center" textRotation="0" wrapText="false" indent="0" shrinkToFit="false"/>
      <protection locked="true" hidden="false"/>
    </xf>
    <xf numFmtId="169" fontId="5" fillId="2" borderId="16" xfId="0" applyFont="true" applyBorder="true" applyAlignment="true" applyProtection="false">
      <alignment horizontal="general" vertical="center" textRotation="0" wrapText="false" indent="0" shrinkToFit="false"/>
      <protection locked="true" hidden="false"/>
    </xf>
    <xf numFmtId="170" fontId="5" fillId="2" borderId="16" xfId="0" applyFont="true" applyBorder="true" applyAlignment="true" applyProtection="false">
      <alignment horizontal="general" vertical="center" textRotation="0" wrapText="false" indent="0" shrinkToFit="false"/>
      <protection locked="true" hidden="false"/>
    </xf>
    <xf numFmtId="170" fontId="5" fillId="2" borderId="51" xfId="0" applyFont="true" applyBorder="true" applyAlignment="true" applyProtection="false">
      <alignment horizontal="general" vertical="center" textRotation="0" wrapText="false" indent="0" shrinkToFit="false"/>
      <protection locked="true" hidden="false"/>
    </xf>
    <xf numFmtId="169" fontId="5" fillId="2" borderId="52" xfId="0" applyFont="true" applyBorder="true" applyAlignment="true" applyProtection="false">
      <alignment horizontal="general" vertical="center" textRotation="0" wrapText="false" indent="0" shrinkToFit="false"/>
      <protection locked="true" hidden="false"/>
    </xf>
    <xf numFmtId="170" fontId="5" fillId="2" borderId="52" xfId="0" applyFont="true" applyBorder="true" applyAlignment="true" applyProtection="false">
      <alignment horizontal="general" vertical="center" textRotation="0" wrapText="false" indent="0" shrinkToFit="false"/>
      <protection locked="true" hidden="false"/>
    </xf>
    <xf numFmtId="170" fontId="5" fillId="2" borderId="33" xfId="0" applyFont="true" applyBorder="true" applyAlignment="true" applyProtection="false">
      <alignment horizontal="general" vertical="center" textRotation="0" wrapText="false" indent="0" shrinkToFit="false"/>
      <protection locked="true" hidden="false"/>
    </xf>
    <xf numFmtId="165" fontId="5" fillId="9" borderId="46" xfId="0" applyFont="true" applyBorder="true" applyAlignment="true" applyProtection="false">
      <alignment horizontal="general" vertical="center" textRotation="0" wrapText="false" indent="0" shrinkToFit="false"/>
      <protection locked="true" hidden="false"/>
    </xf>
    <xf numFmtId="167" fontId="5" fillId="7" borderId="2" xfId="0" applyFont="true" applyBorder="true" applyAlignment="true" applyProtection="false">
      <alignment horizontal="center" vertical="center" textRotation="0" wrapText="false" indent="0" shrinkToFit="false"/>
      <protection locked="true" hidden="false"/>
    </xf>
    <xf numFmtId="167" fontId="5" fillId="7" borderId="3" xfId="0" applyFont="true" applyBorder="true" applyAlignment="true" applyProtection="false">
      <alignment horizontal="center" vertical="center" textRotation="0" wrapText="false" indent="0" shrinkToFit="false"/>
      <protection locked="true" hidden="false"/>
    </xf>
    <xf numFmtId="167" fontId="5" fillId="7" borderId="5" xfId="0" applyFont="true" applyBorder="true" applyAlignment="true" applyProtection="false">
      <alignment horizontal="center" vertical="center" textRotation="0" wrapText="false" indent="0" shrinkToFit="false"/>
      <protection locked="true" hidden="false"/>
    </xf>
    <xf numFmtId="166" fontId="5" fillId="4" borderId="53" xfId="0" applyFont="true" applyBorder="true" applyAlignment="true" applyProtection="false">
      <alignment horizontal="center" vertical="center" textRotation="0" wrapText="false" indent="0" shrinkToFit="false"/>
      <protection locked="true" hidden="false"/>
    </xf>
    <xf numFmtId="165" fontId="5" fillId="2" borderId="33" xfId="0" applyFont="true" applyBorder="true" applyAlignment="true" applyProtection="false">
      <alignment horizontal="general" vertical="center" textRotation="0" wrapText="false" indent="0" shrinkToFit="false"/>
      <protection locked="true" hidden="false"/>
    </xf>
    <xf numFmtId="172" fontId="5" fillId="4" borderId="47" xfId="0" applyFont="true" applyBorder="true" applyAlignment="true" applyProtection="false">
      <alignment horizontal="center" vertical="center" textRotation="0" wrapText="false" indent="0" shrinkToFit="false"/>
      <protection locked="true" hidden="false"/>
    </xf>
    <xf numFmtId="166" fontId="5" fillId="5" borderId="54" xfId="0" applyFont="true" applyBorder="true" applyAlignment="true" applyProtection="false">
      <alignment horizontal="center" vertical="center" textRotation="0" wrapText="false" indent="0" shrinkToFit="false"/>
      <protection locked="true" hidden="false"/>
    </xf>
    <xf numFmtId="172" fontId="5" fillId="5" borderId="20" xfId="0" applyFont="true" applyBorder="true" applyAlignment="true" applyProtection="false">
      <alignment horizontal="center" vertical="center" textRotation="0" wrapText="false" indent="0" shrinkToFit="false"/>
      <protection locked="true" hidden="false"/>
    </xf>
    <xf numFmtId="165" fontId="5" fillId="9" borderId="23" xfId="0" applyFont="true" applyBorder="true" applyAlignment="true" applyProtection="false">
      <alignment horizontal="general" vertical="center" textRotation="0" wrapText="false" indent="0" shrinkToFit="false"/>
      <protection locked="true" hidden="false"/>
    </xf>
    <xf numFmtId="166" fontId="5" fillId="7" borderId="2" xfId="0" applyFont="true" applyBorder="true" applyAlignment="true" applyProtection="false">
      <alignment horizontal="center" vertical="center" textRotation="0" wrapText="false" indent="0" shrinkToFit="false"/>
      <protection locked="true" hidden="false"/>
    </xf>
    <xf numFmtId="166" fontId="5" fillId="7" borderId="3" xfId="0" applyFont="true" applyBorder="true" applyAlignment="true" applyProtection="false">
      <alignment horizontal="center" vertical="center" textRotation="0" wrapText="false" indent="0" shrinkToFit="false"/>
      <protection locked="true" hidden="false"/>
    </xf>
    <xf numFmtId="166" fontId="5" fillId="7" borderId="4" xfId="0" applyFont="true" applyBorder="true" applyAlignment="true" applyProtection="false">
      <alignment horizontal="center" vertical="center" textRotation="0" wrapText="false" indent="0" shrinkToFit="false"/>
      <protection locked="true" hidden="false"/>
    </xf>
    <xf numFmtId="166" fontId="5" fillId="7" borderId="5" xfId="0" applyFont="true" applyBorder="true" applyAlignment="true" applyProtection="false">
      <alignment horizontal="center" vertical="center" textRotation="0" wrapText="false" indent="0" shrinkToFit="false"/>
      <protection locked="true" hidden="false"/>
    </xf>
    <xf numFmtId="170" fontId="5" fillId="7" borderId="6" xfId="0" applyFont="true" applyBorder="true" applyAlignment="true" applyProtection="false">
      <alignment horizontal="general" vertical="center" textRotation="0" wrapText="false" indent="0" shrinkToFit="false"/>
      <protection locked="true" hidden="false"/>
    </xf>
    <xf numFmtId="164" fontId="5" fillId="7" borderId="9" xfId="0" applyFont="true" applyBorder="true" applyAlignment="true" applyProtection="false">
      <alignment horizontal="center" vertical="center" textRotation="0" wrapText="false" indent="0" shrinkToFit="false"/>
      <protection locked="true" hidden="false"/>
    </xf>
    <xf numFmtId="170" fontId="5" fillId="7" borderId="28" xfId="0" applyFont="true" applyBorder="true" applyAlignment="true" applyProtection="false">
      <alignment horizontal="general" vertical="center" textRotation="0" wrapText="false" indent="0" shrinkToFit="false"/>
      <protection locked="true" hidden="false"/>
    </xf>
    <xf numFmtId="164" fontId="5" fillId="7" borderId="22" xfId="0" applyFont="true" applyBorder="true" applyAlignment="true" applyProtection="false">
      <alignment horizontal="center" vertical="center" textRotation="0" wrapText="false" indent="0" shrinkToFit="false"/>
      <protection locked="true" hidden="false"/>
    </xf>
    <xf numFmtId="170" fontId="5" fillId="7" borderId="12" xfId="0" applyFont="true" applyBorder="true" applyAlignment="true" applyProtection="false">
      <alignment horizontal="general" vertical="center" textRotation="0" wrapText="false" indent="0" shrinkToFit="false"/>
      <protection locked="true" hidden="false"/>
    </xf>
    <xf numFmtId="164" fontId="5" fillId="7" borderId="14" xfId="0" applyFont="true" applyBorder="true" applyAlignment="true" applyProtection="false">
      <alignment horizontal="center" vertical="center" textRotation="0" wrapText="false" indent="0" shrinkToFit="false"/>
      <protection locked="true" hidden="false"/>
    </xf>
    <xf numFmtId="171" fontId="5" fillId="7" borderId="14" xfId="0" applyFont="true" applyBorder="true" applyAlignment="true" applyProtection="false">
      <alignment horizontal="center" vertical="center" textRotation="0" wrapText="false" indent="0" shrinkToFit="false"/>
      <protection locked="true" hidden="false"/>
    </xf>
    <xf numFmtId="167" fontId="8" fillId="3" borderId="3" xfId="0" applyFont="true" applyBorder="true" applyAlignment="true" applyProtection="false">
      <alignment horizontal="center" vertical="center" textRotation="0" wrapText="false" indent="0" shrinkToFit="false"/>
      <protection locked="true" hidden="false"/>
    </xf>
    <xf numFmtId="164" fontId="5" fillId="3" borderId="3" xfId="0" applyFont="true" applyBorder="true" applyAlignment="true" applyProtection="false">
      <alignment horizontal="general" vertical="center" textRotation="0" wrapText="false" indent="0" shrinkToFit="false"/>
      <protection locked="true" hidden="false"/>
    </xf>
    <xf numFmtId="164" fontId="5" fillId="3" borderId="4" xfId="0" applyFont="true" applyBorder="true" applyAlignment="true" applyProtection="false">
      <alignment horizontal="general" vertical="center" textRotation="0" wrapText="false" indent="0" shrinkToFit="false"/>
      <protection locked="true" hidden="false"/>
    </xf>
    <xf numFmtId="165" fontId="5" fillId="9" borderId="55" xfId="0" applyFont="true" applyBorder="true" applyAlignment="true" applyProtection="false">
      <alignment horizontal="general" vertical="center" textRotation="0" wrapText="false" indent="0" shrinkToFit="false"/>
      <protection locked="true" hidden="false"/>
    </xf>
    <xf numFmtId="164" fontId="5" fillId="2" borderId="6" xfId="0" applyFont="true" applyBorder="true" applyAlignment="true" applyProtection="false">
      <alignment horizontal="center" vertical="center" textRotation="0" wrapText="false" indent="0" shrinkToFit="false"/>
      <protection locked="true" hidden="false"/>
    </xf>
    <xf numFmtId="164" fontId="12" fillId="2" borderId="7" xfId="0" applyFont="true" applyBorder="true" applyAlignment="true" applyProtection="false">
      <alignment horizontal="center" vertical="center" textRotation="0" wrapText="false" indent="0" shrinkToFit="false"/>
      <protection locked="true" hidden="false"/>
    </xf>
    <xf numFmtId="164" fontId="5" fillId="2" borderId="7" xfId="0" applyFont="true" applyBorder="true" applyAlignment="true" applyProtection="false">
      <alignment horizontal="center" vertical="center" textRotation="0" wrapText="false" indent="0" shrinkToFit="false"/>
      <protection locked="true" hidden="false"/>
    </xf>
    <xf numFmtId="164" fontId="5" fillId="2" borderId="8" xfId="0" applyFont="true" applyBorder="true" applyAlignment="true" applyProtection="false">
      <alignment horizontal="center" vertical="center" textRotation="0" wrapText="false" indent="0" shrinkToFit="false"/>
      <protection locked="true" hidden="false"/>
    </xf>
    <xf numFmtId="164" fontId="5" fillId="8" borderId="9" xfId="0" applyFont="true" applyBorder="true" applyAlignment="true" applyProtection="false">
      <alignment horizontal="center" vertical="center" textRotation="0" wrapText="false" indent="0" shrinkToFit="false"/>
      <protection locked="true" hidden="false"/>
    </xf>
    <xf numFmtId="167" fontId="5" fillId="8" borderId="6" xfId="0" applyFont="true" applyBorder="true" applyAlignment="true" applyProtection="false">
      <alignment horizontal="center" vertical="center" textRotation="0" wrapText="false" indent="0" shrinkToFit="false"/>
      <protection locked="true" hidden="false"/>
    </xf>
    <xf numFmtId="167" fontId="5" fillId="8" borderId="7" xfId="0" applyFont="true" applyBorder="true" applyAlignment="true" applyProtection="false">
      <alignment horizontal="center" vertical="center" textRotation="0" wrapText="false" indent="0" shrinkToFit="false"/>
      <protection locked="true" hidden="false"/>
    </xf>
    <xf numFmtId="167" fontId="5" fillId="8" borderId="9" xfId="0" applyFont="true" applyBorder="true" applyAlignment="true" applyProtection="false">
      <alignment horizontal="center" vertical="center" textRotation="0" wrapText="false" indent="0" shrinkToFit="false"/>
      <protection locked="true" hidden="false"/>
    </xf>
    <xf numFmtId="164" fontId="5" fillId="2" borderId="28" xfId="0" applyFont="true" applyBorder="true" applyAlignment="true" applyProtection="false">
      <alignment horizontal="center" vertical="center" textRotation="0" wrapText="false" indent="0" shrinkToFit="false"/>
      <protection locked="true" hidden="false"/>
    </xf>
    <xf numFmtId="164" fontId="12" fillId="2" borderId="21" xfId="0" applyFont="true" applyBorder="true" applyAlignment="true" applyProtection="false">
      <alignment horizontal="center" vertical="center" textRotation="0" wrapText="false" indent="0" shrinkToFit="false"/>
      <protection locked="true" hidden="false"/>
    </xf>
    <xf numFmtId="164" fontId="5" fillId="2" borderId="21" xfId="0" applyFont="true" applyBorder="true" applyAlignment="true" applyProtection="false">
      <alignment horizontal="center" vertical="center" textRotation="0" wrapText="false" indent="0" shrinkToFit="false"/>
      <protection locked="true" hidden="false"/>
    </xf>
    <xf numFmtId="164" fontId="5" fillId="2" borderId="49" xfId="0" applyFont="true" applyBorder="true" applyAlignment="true" applyProtection="false">
      <alignment horizontal="center" vertical="center" textRotation="0" wrapText="false" indent="0" shrinkToFit="false"/>
      <protection locked="true" hidden="false"/>
    </xf>
    <xf numFmtId="164" fontId="5" fillId="8" borderId="22" xfId="0" applyFont="true" applyBorder="true" applyAlignment="true" applyProtection="false">
      <alignment horizontal="center" vertical="center" textRotation="0" wrapText="false" indent="0" shrinkToFit="false"/>
      <protection locked="true" hidden="false"/>
    </xf>
    <xf numFmtId="167" fontId="5" fillId="8" borderId="28" xfId="0" applyFont="true" applyBorder="true" applyAlignment="true" applyProtection="false">
      <alignment horizontal="center" vertical="center" textRotation="0" wrapText="false" indent="0" shrinkToFit="false"/>
      <protection locked="true" hidden="false"/>
    </xf>
    <xf numFmtId="167" fontId="5" fillId="8" borderId="21" xfId="0" applyFont="true" applyBorder="true" applyAlignment="true" applyProtection="false">
      <alignment horizontal="center" vertical="center" textRotation="0" wrapText="false" indent="0" shrinkToFit="false"/>
      <protection locked="true" hidden="false"/>
    </xf>
    <xf numFmtId="167" fontId="5" fillId="8" borderId="22" xfId="0" applyFont="true" applyBorder="true" applyAlignment="true" applyProtection="false">
      <alignment horizontal="center" vertical="center" textRotation="0" wrapText="false" indent="0" shrinkToFit="false"/>
      <protection locked="true" hidden="false"/>
    </xf>
    <xf numFmtId="164" fontId="5" fillId="2" borderId="12" xfId="0" applyFont="true" applyBorder="true" applyAlignment="true" applyProtection="false">
      <alignment horizontal="center" vertical="center" textRotation="0" wrapText="false" indent="0" shrinkToFit="false"/>
      <protection locked="true" hidden="false"/>
    </xf>
    <xf numFmtId="164" fontId="12" fillId="2" borderId="13" xfId="0" applyFont="true" applyBorder="true" applyAlignment="true" applyProtection="false">
      <alignment horizontal="center" vertical="center" textRotation="0" wrapText="false" indent="0" shrinkToFit="false"/>
      <protection locked="true" hidden="false"/>
    </xf>
    <xf numFmtId="164" fontId="5" fillId="2" borderId="13" xfId="0" applyFont="true" applyBorder="true" applyAlignment="true" applyProtection="false">
      <alignment horizontal="center" vertical="center" textRotation="0" wrapText="false" indent="0" shrinkToFit="false"/>
      <protection locked="true" hidden="false"/>
    </xf>
    <xf numFmtId="164" fontId="5" fillId="2" borderId="50" xfId="0" applyFont="true" applyBorder="true" applyAlignment="true" applyProtection="false">
      <alignment horizontal="center" vertical="center" textRotation="0" wrapText="false" indent="0" shrinkToFit="false"/>
      <protection locked="true" hidden="false"/>
    </xf>
    <xf numFmtId="164" fontId="5" fillId="8" borderId="14" xfId="0" applyFont="true" applyBorder="true" applyAlignment="true" applyProtection="false">
      <alignment horizontal="center" vertical="center" textRotation="0" wrapText="false" indent="0" shrinkToFit="false"/>
      <protection locked="true" hidden="false"/>
    </xf>
    <xf numFmtId="167" fontId="5" fillId="8" borderId="12" xfId="0" applyFont="true" applyBorder="true" applyAlignment="true" applyProtection="false">
      <alignment horizontal="center" vertical="center" textRotation="0" wrapText="false" indent="0" shrinkToFit="false"/>
      <protection locked="true" hidden="false"/>
    </xf>
    <xf numFmtId="167" fontId="5" fillId="8" borderId="13" xfId="0" applyFont="true" applyBorder="true" applyAlignment="true" applyProtection="false">
      <alignment horizontal="center" vertical="center" textRotation="0" wrapText="false" indent="0" shrinkToFit="false"/>
      <protection locked="true" hidden="false"/>
    </xf>
    <xf numFmtId="167" fontId="5" fillId="8" borderId="14" xfId="0" applyFont="true" applyBorder="true" applyAlignment="true" applyProtection="false">
      <alignment horizontal="center" vertical="center" textRotation="0" wrapText="false" indent="0" shrinkToFit="false"/>
      <protection locked="true" hidden="false"/>
    </xf>
    <xf numFmtId="167" fontId="5" fillId="2" borderId="39" xfId="0" applyFont="true" applyBorder="true" applyAlignment="true" applyProtection="false">
      <alignment horizontal="general" vertical="center" textRotation="0" wrapText="false" indent="0" shrinkToFit="false"/>
      <protection locked="true" hidden="false"/>
    </xf>
    <xf numFmtId="167" fontId="5" fillId="2" borderId="40" xfId="0" applyFont="true" applyBorder="true" applyAlignment="true" applyProtection="false">
      <alignment horizontal="general" vertical="center" textRotation="0" wrapText="false" indent="0" shrinkToFit="false"/>
      <protection locked="true" hidden="false"/>
    </xf>
    <xf numFmtId="167" fontId="5" fillId="2" borderId="41" xfId="0" applyFont="true" applyBorder="true" applyAlignment="true" applyProtection="false">
      <alignment horizontal="general" vertical="center" textRotation="0" wrapText="false" indent="0" shrinkToFit="false"/>
      <protection locked="true" hidden="false"/>
    </xf>
    <xf numFmtId="167" fontId="5" fillId="3" borderId="10" xfId="0" applyFont="true" applyBorder="true" applyAlignment="true" applyProtection="false">
      <alignment horizontal="center" vertical="center" textRotation="0" wrapText="false" indent="0" shrinkToFit="false"/>
      <protection locked="true" hidden="false"/>
    </xf>
    <xf numFmtId="167" fontId="5" fillId="2" borderId="33" xfId="0" applyFont="true" applyBorder="true" applyAlignment="true" applyProtection="false">
      <alignment horizontal="center" vertical="center" textRotation="0" wrapText="false" indent="0" shrinkToFit="false"/>
      <protection locked="true" hidden="false"/>
    </xf>
    <xf numFmtId="167" fontId="5" fillId="8" borderId="10" xfId="0" applyFont="true" applyBorder="true" applyAlignment="true" applyProtection="false">
      <alignment horizontal="center" vertical="center" textRotation="0" wrapText="false" indent="0" shrinkToFit="false"/>
      <protection locked="true" hidden="false"/>
    </xf>
    <xf numFmtId="167" fontId="5" fillId="8" borderId="27" xfId="0" applyFont="true" applyBorder="true" applyAlignment="true" applyProtection="false">
      <alignment horizontal="center" vertical="center" textRotation="0" wrapText="false" indent="0" shrinkToFit="false"/>
      <protection locked="true" hidden="false"/>
    </xf>
    <xf numFmtId="167" fontId="5" fillId="2" borderId="40" xfId="0" applyFont="true" applyBorder="true" applyAlignment="true" applyProtection="false">
      <alignment horizontal="center" vertical="center" textRotation="0" wrapText="false" indent="0" shrinkToFit="false"/>
      <protection locked="true" hidden="false"/>
    </xf>
    <xf numFmtId="167" fontId="5" fillId="2" borderId="41" xfId="0" applyFont="true" applyBorder="true" applyAlignment="true" applyProtection="false">
      <alignment horizontal="center" vertical="center" textRotation="0" wrapText="false" indent="0" shrinkToFit="false"/>
      <protection locked="true" hidden="false"/>
    </xf>
    <xf numFmtId="167" fontId="5" fillId="8" borderId="38" xfId="0" applyFont="true" applyBorder="true" applyAlignment="true" applyProtection="false">
      <alignment horizontal="center" vertical="center" textRotation="0" wrapText="false" indent="0" shrinkToFit="false"/>
      <protection locked="true" hidden="false"/>
    </xf>
    <xf numFmtId="167" fontId="11" fillId="7" borderId="3" xfId="0" applyFont="true" applyBorder="true" applyAlignment="true" applyProtection="false">
      <alignment horizontal="center" vertical="center" textRotation="0" wrapText="false" indent="0" shrinkToFit="false"/>
      <protection locked="true" hidden="false"/>
    </xf>
    <xf numFmtId="164" fontId="5" fillId="7" borderId="3" xfId="0" applyFont="true" applyBorder="true" applyAlignment="true" applyProtection="false">
      <alignment horizontal="general" vertical="center" textRotation="0" wrapText="false" indent="0" shrinkToFit="false"/>
      <protection locked="true" hidden="false"/>
    </xf>
    <xf numFmtId="164" fontId="5" fillId="7" borderId="4" xfId="0" applyFont="true" applyBorder="true" applyAlignment="true" applyProtection="false">
      <alignment horizontal="general" vertical="center" textRotation="0" wrapText="false" indent="0" shrinkToFit="false"/>
      <protection locked="true" hidden="false"/>
    </xf>
    <xf numFmtId="164" fontId="5" fillId="2" borderId="32" xfId="0" applyFont="true" applyBorder="true" applyAlignment="true" applyProtection="false">
      <alignment horizontal="general" vertical="center" textRotation="0" wrapText="false" indent="0" shrinkToFit="false"/>
      <protection locked="true" hidden="false"/>
    </xf>
    <xf numFmtId="167" fontId="5" fillId="7" borderId="1" xfId="0" applyFont="true" applyBorder="true" applyAlignment="true" applyProtection="false">
      <alignment horizontal="center" vertical="center" textRotation="0" wrapText="false" indent="0" shrinkToFit="false"/>
      <protection locked="true" hidden="false"/>
    </xf>
    <xf numFmtId="165" fontId="0" fillId="2" borderId="0" xfId="0" applyFont="fals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6" fillId="11" borderId="1" xfId="0" applyFont="true" applyBorder="true" applyAlignment="true" applyProtection="false">
      <alignment horizontal="center" vertical="center" textRotation="0" wrapText="false" indent="0" shrinkToFit="false"/>
      <protection locked="true" hidden="false"/>
    </xf>
    <xf numFmtId="165" fontId="7" fillId="11" borderId="1" xfId="0" applyFont="true" applyBorder="true" applyAlignment="true" applyProtection="false">
      <alignment horizontal="general" vertical="center" textRotation="0" wrapText="false" indent="0" shrinkToFit="false"/>
      <protection locked="true" hidden="false"/>
    </xf>
    <xf numFmtId="164" fontId="5" fillId="11" borderId="2" xfId="0" applyFont="true" applyBorder="true" applyAlignment="true" applyProtection="false">
      <alignment horizontal="center" vertical="center" textRotation="0" wrapText="false" indent="0" shrinkToFit="false"/>
      <protection locked="true" hidden="false"/>
    </xf>
    <xf numFmtId="164" fontId="5" fillId="11" borderId="3" xfId="0" applyFont="true" applyBorder="true" applyAlignment="true" applyProtection="false">
      <alignment horizontal="center" vertical="center" textRotation="0" wrapText="false" indent="0" shrinkToFit="false"/>
      <protection locked="true" hidden="false"/>
    </xf>
    <xf numFmtId="164" fontId="5" fillId="11" borderId="4" xfId="0" applyFont="true" applyBorder="true" applyAlignment="true" applyProtection="false">
      <alignment horizontal="center" vertical="center" textRotation="0" wrapText="false" indent="0" shrinkToFit="false"/>
      <protection locked="true" hidden="false"/>
    </xf>
    <xf numFmtId="164" fontId="5" fillId="11" borderId="5" xfId="0" applyFont="true" applyBorder="true" applyAlignment="true" applyProtection="false">
      <alignment horizontal="center" vertical="center" textRotation="0" wrapText="false" indent="0" shrinkToFit="false"/>
      <protection locked="true" hidden="false"/>
    </xf>
    <xf numFmtId="173" fontId="5" fillId="11" borderId="2" xfId="0" applyFont="true" applyBorder="true" applyAlignment="true" applyProtection="false">
      <alignment horizontal="center" vertical="center" textRotation="0" wrapText="false" indent="0" shrinkToFit="false"/>
      <protection locked="true" hidden="false"/>
    </xf>
    <xf numFmtId="173" fontId="5" fillId="11" borderId="3" xfId="0" applyFont="true" applyBorder="true" applyAlignment="true" applyProtection="false">
      <alignment horizontal="center" vertical="center" textRotation="0" wrapText="false" indent="0" shrinkToFit="false"/>
      <protection locked="true" hidden="false"/>
    </xf>
    <xf numFmtId="173" fontId="5" fillId="11" borderId="5" xfId="0" applyFont="true" applyBorder="true" applyAlignment="true" applyProtection="false">
      <alignment horizontal="center" vertical="center" textRotation="0" wrapText="false" indent="0" shrinkToFit="false"/>
      <protection locked="true" hidden="false"/>
    </xf>
    <xf numFmtId="165" fontId="5" fillId="11" borderId="1" xfId="0" applyFont="true" applyBorder="true" applyAlignment="true" applyProtection="false">
      <alignment horizontal="general" vertical="center" textRotation="0" wrapText="true" indent="0" shrinkToFit="false"/>
      <protection locked="true" hidden="false"/>
    </xf>
    <xf numFmtId="166" fontId="5" fillId="11" borderId="2" xfId="0" applyFont="true" applyBorder="true" applyAlignment="true" applyProtection="false">
      <alignment horizontal="center" vertical="center" textRotation="0" wrapText="false" indent="0" shrinkToFit="false"/>
      <protection locked="true" hidden="false"/>
    </xf>
    <xf numFmtId="167" fontId="13" fillId="11" borderId="3" xfId="0" applyFont="true" applyBorder="true" applyAlignment="true" applyProtection="false">
      <alignment horizontal="center" vertical="center" textRotation="0" wrapText="false" indent="0" shrinkToFit="false"/>
      <protection locked="true" hidden="false"/>
    </xf>
    <xf numFmtId="164" fontId="5" fillId="11" borderId="3" xfId="0" applyFont="true" applyBorder="true" applyAlignment="true" applyProtection="false">
      <alignment horizontal="general" vertical="center" textRotation="0" wrapText="false" indent="0" shrinkToFit="false"/>
      <protection locked="true" hidden="false"/>
    </xf>
    <xf numFmtId="164" fontId="5" fillId="11" borderId="4" xfId="0" applyFont="true" applyBorder="true" applyAlignment="true" applyProtection="false">
      <alignment horizontal="general" vertical="center" textRotation="0" wrapText="false" indent="0" shrinkToFit="false"/>
      <protection locked="true" hidden="false"/>
    </xf>
    <xf numFmtId="166" fontId="5" fillId="11" borderId="5" xfId="0" applyFont="true" applyBorder="true" applyAlignment="true" applyProtection="false">
      <alignment horizontal="center" vertical="center" textRotation="0" wrapText="false" indent="0" shrinkToFit="false"/>
      <protection locked="true" hidden="false"/>
    </xf>
    <xf numFmtId="167" fontId="5" fillId="11" borderId="2" xfId="0" applyFont="true" applyBorder="true" applyAlignment="true" applyProtection="false">
      <alignment horizontal="center" vertical="center" textRotation="0" wrapText="false" indent="0" shrinkToFit="false"/>
      <protection locked="true" hidden="false"/>
    </xf>
    <xf numFmtId="167" fontId="5" fillId="11" borderId="3" xfId="0" applyFont="true" applyBorder="true" applyAlignment="true" applyProtection="false">
      <alignment horizontal="center" vertical="center" textRotation="0" wrapText="false" indent="0" shrinkToFit="false"/>
      <protection locked="true" hidden="false"/>
    </xf>
    <xf numFmtId="167" fontId="5" fillId="11" borderId="5" xfId="0" applyFont="true" applyBorder="true" applyAlignment="true" applyProtection="false">
      <alignment horizontal="center" vertical="center" textRotation="0" wrapText="false" indent="0" shrinkToFit="false"/>
      <protection locked="true" hidden="false"/>
    </xf>
    <xf numFmtId="165" fontId="5" fillId="6" borderId="10" xfId="0" applyFont="true" applyBorder="true" applyAlignment="true" applyProtection="false">
      <alignment horizontal="general" vertical="center" textRotation="0" wrapText="false" indent="0" shrinkToFit="false"/>
      <protection locked="true" hidden="false"/>
    </xf>
    <xf numFmtId="168" fontId="5" fillId="12" borderId="2" xfId="0" applyFont="true" applyBorder="true" applyAlignment="true" applyProtection="false">
      <alignment horizontal="general" vertical="center" textRotation="0" wrapText="false" indent="0" shrinkToFit="false"/>
      <protection locked="true" hidden="false"/>
    </xf>
    <xf numFmtId="173" fontId="5" fillId="6" borderId="16" xfId="0" applyFont="true" applyBorder="true" applyAlignment="true" applyProtection="false">
      <alignment horizontal="general" vertical="center" textRotation="0" wrapText="false" indent="0" shrinkToFit="false"/>
      <protection locked="true" hidden="false"/>
    </xf>
    <xf numFmtId="170" fontId="5" fillId="6" borderId="16" xfId="0" applyFont="true" applyBorder="true" applyAlignment="true" applyProtection="false">
      <alignment horizontal="general" vertical="center" textRotation="0" wrapText="false" indent="0" shrinkToFit="false"/>
      <protection locked="true" hidden="false"/>
    </xf>
    <xf numFmtId="170" fontId="5" fillId="6" borderId="51" xfId="0" applyFont="true" applyBorder="true" applyAlignment="true" applyProtection="false">
      <alignment horizontal="general" vertical="center" textRotation="0" wrapText="false" indent="0" shrinkToFit="false"/>
      <protection locked="true" hidden="false"/>
    </xf>
    <xf numFmtId="165" fontId="5" fillId="2" borderId="27" xfId="0" applyFont="true" applyBorder="true" applyAlignment="true" applyProtection="false">
      <alignment horizontal="general" vertical="center" textRotation="0" wrapText="false" indent="0" shrinkToFit="false"/>
      <protection locked="true" hidden="false"/>
    </xf>
    <xf numFmtId="165" fontId="5" fillId="2" borderId="38" xfId="0" applyFont="true" applyBorder="true" applyAlignment="true" applyProtection="false">
      <alignment horizontal="general" vertical="center" textRotation="0" wrapText="false" indent="0" shrinkToFit="false"/>
      <protection locked="true" hidden="false"/>
    </xf>
    <xf numFmtId="164" fontId="5" fillId="12" borderId="6" xfId="0" applyFont="true" applyBorder="true" applyAlignment="true" applyProtection="false">
      <alignment horizontal="general" vertical="center" textRotation="0" wrapText="false" indent="0" shrinkToFit="false"/>
      <protection locked="true" hidden="false"/>
    </xf>
    <xf numFmtId="164" fontId="5" fillId="2" borderId="8" xfId="0" applyFont="true" applyBorder="true" applyAlignment="true" applyProtection="false">
      <alignment horizontal="general" vertical="center" textRotation="0" wrapText="false" indent="0" shrinkToFit="false"/>
      <protection locked="true" hidden="false"/>
    </xf>
    <xf numFmtId="164" fontId="5" fillId="12" borderId="28" xfId="0" applyFont="true" applyBorder="true" applyAlignment="true" applyProtection="false">
      <alignment horizontal="general" vertical="center" textRotation="0" wrapText="false" indent="0" shrinkToFit="false"/>
      <protection locked="true" hidden="false"/>
    </xf>
    <xf numFmtId="164" fontId="5" fillId="12" borderId="12" xfId="0" applyFont="true" applyBorder="true" applyAlignment="true" applyProtection="false">
      <alignment horizontal="general" vertical="center" textRotation="0" wrapText="false" indent="0" shrinkToFit="false"/>
      <protection locked="true" hidden="false"/>
    </xf>
    <xf numFmtId="173" fontId="5" fillId="6" borderId="47" xfId="0" applyFont="true" applyBorder="true" applyAlignment="true" applyProtection="false">
      <alignment horizontal="general" vertical="center" textRotation="0" wrapText="false" indent="0" shrinkToFit="false"/>
      <protection locked="true" hidden="false"/>
    </xf>
    <xf numFmtId="170" fontId="5" fillId="6" borderId="47" xfId="0" applyFont="true" applyBorder="true" applyAlignment="true" applyProtection="false">
      <alignment horizontal="general" vertical="center" textRotation="0" wrapText="false" indent="0" shrinkToFit="false"/>
      <protection locked="true" hidden="false"/>
    </xf>
    <xf numFmtId="170" fontId="5" fillId="6" borderId="56" xfId="0" applyFont="true" applyBorder="true" applyAlignment="true" applyProtection="false">
      <alignment horizontal="general" vertical="center" textRotation="0" wrapText="false" indent="0" shrinkToFit="false"/>
      <protection locked="true" hidden="false"/>
    </xf>
    <xf numFmtId="173" fontId="5" fillId="2" borderId="29" xfId="0" applyFont="true" applyBorder="true" applyAlignment="true" applyProtection="false">
      <alignment horizontal="general" vertical="center" textRotation="0" wrapText="false" indent="0" shrinkToFit="false"/>
      <protection locked="true" hidden="false"/>
    </xf>
    <xf numFmtId="173" fontId="5" fillId="2" borderId="30" xfId="0" applyFont="true" applyBorder="true" applyAlignment="true" applyProtection="false">
      <alignment horizontal="general" vertical="center" textRotation="0" wrapText="false" indent="0" shrinkToFit="false"/>
      <protection locked="true" hidden="false"/>
    </xf>
    <xf numFmtId="173" fontId="5" fillId="2" borderId="31" xfId="0" applyFont="true" applyBorder="true" applyAlignment="true" applyProtection="false">
      <alignment horizontal="general" vertical="center" textRotation="0" wrapText="false" indent="0" shrinkToFit="false"/>
      <protection locked="true" hidden="false"/>
    </xf>
    <xf numFmtId="168" fontId="5" fillId="12" borderId="2" xfId="0" applyFont="true" applyBorder="true" applyAlignment="true" applyProtection="false">
      <alignment horizontal="general" vertical="center" textRotation="0" wrapText="false" indent="0" shrinkToFit="false"/>
      <protection locked="true" hidden="false"/>
    </xf>
    <xf numFmtId="168" fontId="5" fillId="7" borderId="3" xfId="0" applyFont="true" applyBorder="true" applyAlignment="true" applyProtection="false">
      <alignment horizontal="general" vertical="center" textRotation="0" wrapText="false" indent="0" shrinkToFit="false"/>
      <protection locked="true" hidden="false"/>
    </xf>
    <xf numFmtId="168" fontId="5" fillId="8" borderId="3" xfId="0" applyFont="true" applyBorder="true" applyAlignment="true" applyProtection="false">
      <alignment horizontal="general" vertical="center" textRotation="0" wrapText="false" indent="0" shrinkToFit="false"/>
      <protection locked="true" hidden="false"/>
    </xf>
    <xf numFmtId="173" fontId="5" fillId="2" borderId="0" xfId="0" applyFont="true" applyBorder="true" applyAlignment="true" applyProtection="false">
      <alignment horizontal="general" vertical="center" textRotation="0" wrapText="false" indent="0" shrinkToFit="false"/>
      <protection locked="true" hidden="false"/>
    </xf>
    <xf numFmtId="173" fontId="5" fillId="2" borderId="33" xfId="0" applyFont="true" applyBorder="true" applyAlignment="true" applyProtection="false">
      <alignment horizontal="general" vertical="center" textRotation="0" wrapText="false" indent="0" shrinkToFit="false"/>
      <protection locked="true" hidden="false"/>
    </xf>
    <xf numFmtId="170" fontId="5" fillId="2" borderId="57" xfId="0" applyFont="true" applyBorder="true" applyAlignment="true" applyProtection="false">
      <alignment horizontal="general" vertical="center" textRotation="0" wrapText="false" indent="0" shrinkToFit="false"/>
      <protection locked="true" hidden="false"/>
    </xf>
    <xf numFmtId="170" fontId="5" fillId="2" borderId="58" xfId="0" applyFont="true" applyBorder="true" applyAlignment="true" applyProtection="false">
      <alignment horizontal="general" vertical="center" textRotation="0" wrapText="false" indent="0" shrinkToFit="false"/>
      <protection locked="true" hidden="false"/>
    </xf>
    <xf numFmtId="166" fontId="5" fillId="11" borderId="6" xfId="0" applyFont="true" applyBorder="true" applyAlignment="true" applyProtection="false">
      <alignment horizontal="center" vertical="center" textRotation="0" wrapText="false" indent="0" shrinkToFit="false"/>
      <protection locked="true" hidden="false"/>
    </xf>
    <xf numFmtId="167" fontId="13" fillId="11" borderId="7" xfId="0" applyFont="true" applyBorder="true" applyAlignment="true" applyProtection="false">
      <alignment horizontal="center" vertical="center" textRotation="0" wrapText="false" indent="0" shrinkToFit="false"/>
      <protection locked="true" hidden="false"/>
    </xf>
    <xf numFmtId="164" fontId="5" fillId="11" borderId="7" xfId="0" applyFont="true" applyBorder="true" applyAlignment="true" applyProtection="false">
      <alignment horizontal="general" vertical="center" textRotation="0" wrapText="false" indent="0" shrinkToFit="false"/>
      <protection locked="true" hidden="false"/>
    </xf>
    <xf numFmtId="164" fontId="5" fillId="11" borderId="8" xfId="0" applyFont="true" applyBorder="true" applyAlignment="true" applyProtection="false">
      <alignment horizontal="general" vertical="center" textRotation="0" wrapText="false" indent="0" shrinkToFit="false"/>
      <protection locked="true" hidden="false"/>
    </xf>
    <xf numFmtId="166" fontId="5" fillId="11" borderId="9" xfId="0" applyFont="true" applyBorder="true" applyAlignment="true" applyProtection="false">
      <alignment horizontal="center" vertical="center" textRotation="0" wrapText="false" indent="0" shrinkToFit="false"/>
      <protection locked="true" hidden="false"/>
    </xf>
    <xf numFmtId="166" fontId="5" fillId="11" borderId="3" xfId="0" applyFont="true" applyBorder="true" applyAlignment="true" applyProtection="false">
      <alignment horizontal="center" vertical="center" textRotation="0" wrapText="false" indent="0" shrinkToFit="false"/>
      <protection locked="true" hidden="false"/>
    </xf>
    <xf numFmtId="166" fontId="5" fillId="11" borderId="4" xfId="0" applyFont="true" applyBorder="true" applyAlignment="true" applyProtection="false">
      <alignment horizontal="center" vertical="center" textRotation="0" wrapText="false" indent="0" shrinkToFit="false"/>
      <protection locked="true" hidden="false"/>
    </xf>
    <xf numFmtId="173" fontId="5" fillId="12" borderId="21" xfId="0" applyFont="true" applyBorder="true" applyAlignment="true" applyProtection="false">
      <alignment horizontal="general" vertical="center" textRotation="0" wrapText="false" indent="0" shrinkToFit="false"/>
      <protection locked="true" hidden="false"/>
    </xf>
    <xf numFmtId="173" fontId="5" fillId="7" borderId="21" xfId="0" applyFont="true" applyBorder="true" applyAlignment="true" applyProtection="false">
      <alignment horizontal="general" vertical="center" textRotation="0" wrapText="false" indent="0" shrinkToFit="false"/>
      <protection locked="true" hidden="false"/>
    </xf>
    <xf numFmtId="173" fontId="5" fillId="8" borderId="21" xfId="0" applyFont="true" applyBorder="true" applyAlignment="true" applyProtection="false">
      <alignment horizontal="general" vertical="center" textRotation="0" wrapText="false" indent="0" shrinkToFit="false"/>
      <protection locked="true" hidden="false"/>
    </xf>
    <xf numFmtId="164" fontId="5" fillId="12" borderId="6" xfId="0" applyFont="true" applyBorder="true" applyAlignment="true" applyProtection="false">
      <alignment horizontal="general" vertical="center" textRotation="0" wrapText="false" indent="0" shrinkToFit="false"/>
      <protection locked="true" hidden="false"/>
    </xf>
    <xf numFmtId="170" fontId="5" fillId="11" borderId="6" xfId="0" applyFont="true" applyBorder="true" applyAlignment="true" applyProtection="false">
      <alignment horizontal="general" vertical="center" textRotation="0" wrapText="false" indent="0" shrinkToFit="false"/>
      <protection locked="true" hidden="false"/>
    </xf>
    <xf numFmtId="164" fontId="5" fillId="11" borderId="9" xfId="0" applyFont="true" applyBorder="true" applyAlignment="true" applyProtection="false">
      <alignment horizontal="center" vertical="center" textRotation="0" wrapText="false" indent="0" shrinkToFit="false"/>
      <protection locked="true" hidden="false"/>
    </xf>
    <xf numFmtId="164" fontId="5" fillId="12" borderId="28" xfId="0" applyFont="true" applyBorder="true" applyAlignment="true" applyProtection="false">
      <alignment horizontal="general" vertical="center" textRotation="0" wrapText="false" indent="0" shrinkToFit="false"/>
      <protection locked="true" hidden="false"/>
    </xf>
    <xf numFmtId="170" fontId="5" fillId="11" borderId="28" xfId="0" applyFont="true" applyBorder="true" applyAlignment="true" applyProtection="false">
      <alignment horizontal="general" vertical="center" textRotation="0" wrapText="false" indent="0" shrinkToFit="false"/>
      <protection locked="true" hidden="false"/>
    </xf>
    <xf numFmtId="164" fontId="5" fillId="11" borderId="22" xfId="0" applyFont="true" applyBorder="true" applyAlignment="true" applyProtection="false">
      <alignment horizontal="center" vertical="center" textRotation="0" wrapText="false" indent="0" shrinkToFit="false"/>
      <protection locked="true" hidden="false"/>
    </xf>
    <xf numFmtId="173" fontId="5" fillId="11" borderId="21" xfId="0" applyFont="true" applyBorder="true" applyAlignment="true" applyProtection="false">
      <alignment horizontal="general" vertical="center" textRotation="0" wrapText="false" indent="0" shrinkToFit="false"/>
      <protection locked="true" hidden="false"/>
    </xf>
    <xf numFmtId="171" fontId="5" fillId="11" borderId="22" xfId="0" applyFont="true" applyBorder="true" applyAlignment="true" applyProtection="false">
      <alignment horizontal="center" vertical="center" textRotation="0" wrapText="false" indent="0" shrinkToFit="false"/>
      <protection locked="true" hidden="false"/>
    </xf>
    <xf numFmtId="165" fontId="5" fillId="9" borderId="59" xfId="0" applyFont="true" applyBorder="true" applyAlignment="true" applyProtection="false">
      <alignment horizontal="general" vertical="center" textRotation="0" wrapText="false" indent="0" shrinkToFit="false"/>
      <protection locked="true" hidden="false"/>
    </xf>
    <xf numFmtId="164" fontId="5" fillId="12" borderId="12" xfId="0" applyFont="true" applyBorder="true" applyAlignment="true" applyProtection="false">
      <alignment horizontal="general" vertical="center" textRotation="0" wrapText="false" indent="0" shrinkToFit="false"/>
      <protection locked="true" hidden="false"/>
    </xf>
    <xf numFmtId="170" fontId="5" fillId="11" borderId="12" xfId="0" applyFont="true" applyBorder="true" applyAlignment="true" applyProtection="false">
      <alignment horizontal="general" vertical="center" textRotation="0" wrapText="false" indent="0" shrinkToFit="false"/>
      <protection locked="true" hidden="false"/>
    </xf>
    <xf numFmtId="164" fontId="5" fillId="11" borderId="14" xfId="0" applyFont="true" applyBorder="true" applyAlignment="true" applyProtection="false">
      <alignment horizontal="center" vertical="center" textRotation="0" wrapText="false" indent="0" shrinkToFit="false"/>
      <protection locked="true" hidden="false"/>
    </xf>
    <xf numFmtId="170" fontId="10" fillId="11" borderId="28" xfId="0" applyFont="true" applyBorder="true" applyAlignment="true" applyProtection="false">
      <alignment horizontal="general" vertical="center" textRotation="0" wrapText="false" indent="0" shrinkToFit="false"/>
      <protection locked="true" hidden="false"/>
    </xf>
    <xf numFmtId="164" fontId="10" fillId="11" borderId="22" xfId="0" applyFont="true" applyBorder="true" applyAlignment="true" applyProtection="false">
      <alignment horizontal="center" vertical="center" textRotation="0" wrapText="false" indent="0" shrinkToFit="false"/>
      <protection locked="true" hidden="false"/>
    </xf>
    <xf numFmtId="171" fontId="5" fillId="11" borderId="14" xfId="0" applyFont="true" applyBorder="true" applyAlignment="true" applyProtection="false">
      <alignment horizontal="center" vertical="center" textRotation="0" wrapText="false" indent="0" shrinkToFit="false"/>
      <protection locked="true" hidden="false"/>
    </xf>
    <xf numFmtId="166" fontId="6" fillId="12" borderId="1" xfId="0" applyFont="true" applyBorder="true" applyAlignment="true" applyProtection="false">
      <alignment horizontal="center" vertical="center" textRotation="0" wrapText="false" indent="0" shrinkToFit="false"/>
      <protection locked="true" hidden="false"/>
    </xf>
    <xf numFmtId="165" fontId="7" fillId="12" borderId="1" xfId="0" applyFont="true" applyBorder="true" applyAlignment="true" applyProtection="false">
      <alignment horizontal="general" vertical="center" textRotation="0" wrapText="false" indent="0" shrinkToFit="false"/>
      <protection locked="true" hidden="false"/>
    </xf>
    <xf numFmtId="164" fontId="5" fillId="12" borderId="2" xfId="0" applyFont="true" applyBorder="true" applyAlignment="true" applyProtection="false">
      <alignment horizontal="center" vertical="center" textRotation="0" wrapText="false" indent="0" shrinkToFit="false"/>
      <protection locked="true" hidden="false"/>
    </xf>
    <xf numFmtId="164" fontId="5" fillId="12" borderId="3" xfId="0" applyFont="true" applyBorder="true" applyAlignment="true" applyProtection="false">
      <alignment horizontal="center" vertical="center" textRotation="0" wrapText="false" indent="0" shrinkToFit="false"/>
      <protection locked="true" hidden="false"/>
    </xf>
    <xf numFmtId="164" fontId="5" fillId="12" borderId="4" xfId="0" applyFont="true" applyBorder="true" applyAlignment="true" applyProtection="false">
      <alignment horizontal="center" vertical="center" textRotation="0" wrapText="false" indent="0" shrinkToFit="false"/>
      <protection locked="true" hidden="false"/>
    </xf>
    <xf numFmtId="164" fontId="5" fillId="12" borderId="5" xfId="0" applyFont="true" applyBorder="true" applyAlignment="true" applyProtection="false">
      <alignment horizontal="center" vertical="center" textRotation="0" wrapText="false" indent="0" shrinkToFit="false"/>
      <protection locked="true" hidden="false"/>
    </xf>
    <xf numFmtId="166" fontId="5" fillId="12" borderId="2" xfId="0" applyFont="true" applyBorder="true" applyAlignment="true" applyProtection="false">
      <alignment horizontal="center" vertical="center" textRotation="0" wrapText="false" indent="0" shrinkToFit="false"/>
      <protection locked="true" hidden="false"/>
    </xf>
    <xf numFmtId="166" fontId="5" fillId="12" borderId="3" xfId="0" applyFont="true" applyBorder="true" applyAlignment="true" applyProtection="false">
      <alignment horizontal="center" vertical="center" textRotation="0" wrapText="false" indent="0" shrinkToFit="false"/>
      <protection locked="true" hidden="false"/>
    </xf>
    <xf numFmtId="166" fontId="5" fillId="12" borderId="5" xfId="0" applyFont="true" applyBorder="true" applyAlignment="true" applyProtection="false">
      <alignment horizontal="center" vertical="center" textRotation="0" wrapText="false" indent="0" shrinkToFit="false"/>
      <protection locked="true" hidden="false"/>
    </xf>
    <xf numFmtId="165" fontId="5" fillId="12" borderId="1" xfId="0" applyFont="true" applyBorder="true" applyAlignment="true" applyProtection="false">
      <alignment horizontal="general" vertical="center" textRotation="0" wrapText="true" indent="0" shrinkToFit="false"/>
      <protection locked="true" hidden="false"/>
    </xf>
    <xf numFmtId="167" fontId="14" fillId="12" borderId="3" xfId="0" applyFont="true" applyBorder="true" applyAlignment="true" applyProtection="false">
      <alignment horizontal="center" vertical="center" textRotation="0" wrapText="false" indent="0" shrinkToFit="false"/>
      <protection locked="true" hidden="false"/>
    </xf>
    <xf numFmtId="164" fontId="5" fillId="12" borderId="3" xfId="0" applyFont="true" applyBorder="true" applyAlignment="true" applyProtection="false">
      <alignment horizontal="general" vertical="center" textRotation="0" wrapText="false" indent="0" shrinkToFit="false"/>
      <protection locked="true" hidden="false"/>
    </xf>
    <xf numFmtId="164" fontId="5" fillId="12" borderId="4" xfId="0" applyFont="true" applyBorder="true" applyAlignment="true" applyProtection="false">
      <alignment horizontal="general" vertical="center" textRotation="0" wrapText="false" indent="0" shrinkToFit="false"/>
      <protection locked="true" hidden="false"/>
    </xf>
    <xf numFmtId="167" fontId="5" fillId="12" borderId="2" xfId="0" applyFont="true" applyBorder="true" applyAlignment="true" applyProtection="false">
      <alignment horizontal="center" vertical="center" textRotation="0" wrapText="false" indent="0" shrinkToFit="false"/>
      <protection locked="true" hidden="false"/>
    </xf>
    <xf numFmtId="167" fontId="5" fillId="12" borderId="3" xfId="0" applyFont="true" applyBorder="true" applyAlignment="true" applyProtection="false">
      <alignment horizontal="center" vertical="center" textRotation="0" wrapText="false" indent="0" shrinkToFit="false"/>
      <protection locked="true" hidden="false"/>
    </xf>
    <xf numFmtId="167" fontId="5" fillId="12" borderId="5" xfId="0" applyFont="true" applyBorder="true" applyAlignment="true" applyProtection="false">
      <alignment horizontal="center" vertical="center" textRotation="0" wrapText="false" indent="0" shrinkToFit="false"/>
      <protection locked="true" hidden="false"/>
    </xf>
    <xf numFmtId="165" fontId="5" fillId="6" borderId="46" xfId="0" applyFont="true" applyBorder="true" applyAlignment="true" applyProtection="false">
      <alignment horizontal="general" vertical="center" textRotation="0" wrapText="false" indent="0" shrinkToFit="false"/>
      <protection locked="true" hidden="false"/>
    </xf>
    <xf numFmtId="164" fontId="5" fillId="8" borderId="7" xfId="0" applyFont="true" applyBorder="true" applyAlignment="true" applyProtection="false">
      <alignment horizontal="general" vertical="center" textRotation="0" wrapText="false" indent="0" shrinkToFit="false"/>
      <protection locked="true" hidden="false"/>
    </xf>
    <xf numFmtId="164" fontId="5" fillId="8" borderId="21" xfId="0" applyFont="true" applyBorder="true" applyAlignment="true" applyProtection="false">
      <alignment horizontal="general" vertical="center" textRotation="0" wrapText="false" indent="0" shrinkToFit="false"/>
      <protection locked="true" hidden="false"/>
    </xf>
    <xf numFmtId="164" fontId="5" fillId="8" borderId="13" xfId="0" applyFont="true" applyBorder="true" applyAlignment="true" applyProtection="false">
      <alignment horizontal="general" vertical="center" textRotation="0" wrapText="false" indent="0" shrinkToFit="false"/>
      <protection locked="true" hidden="false"/>
    </xf>
    <xf numFmtId="169" fontId="5" fillId="2" borderId="57" xfId="0" applyFont="true" applyBorder="true" applyAlignment="true" applyProtection="false">
      <alignment horizontal="general" vertical="center" textRotation="0" wrapText="false" indent="0" shrinkToFit="false"/>
      <protection locked="true" hidden="false"/>
    </xf>
    <xf numFmtId="166" fontId="5" fillId="12" borderId="6" xfId="0" applyFont="true" applyBorder="true" applyAlignment="true" applyProtection="false">
      <alignment horizontal="center" vertical="center" textRotation="0" wrapText="false" indent="0" shrinkToFit="false"/>
      <protection locked="true" hidden="false"/>
    </xf>
    <xf numFmtId="167" fontId="14" fillId="12" borderId="7" xfId="0" applyFont="true" applyBorder="true" applyAlignment="true" applyProtection="false">
      <alignment horizontal="center" vertical="center" textRotation="0" wrapText="false" indent="0" shrinkToFit="false"/>
      <protection locked="true" hidden="false"/>
    </xf>
    <xf numFmtId="164" fontId="5" fillId="12" borderId="7" xfId="0" applyFont="true" applyBorder="true" applyAlignment="true" applyProtection="false">
      <alignment horizontal="general" vertical="center" textRotation="0" wrapText="false" indent="0" shrinkToFit="false"/>
      <protection locked="true" hidden="false"/>
    </xf>
    <xf numFmtId="164" fontId="5" fillId="12" borderId="8" xfId="0" applyFont="true" applyBorder="true" applyAlignment="true" applyProtection="false">
      <alignment horizontal="general" vertical="center" textRotation="0" wrapText="false" indent="0" shrinkToFit="false"/>
      <protection locked="true" hidden="false"/>
    </xf>
    <xf numFmtId="166" fontId="5" fillId="12" borderId="9" xfId="0" applyFont="true" applyBorder="true" applyAlignment="true" applyProtection="false">
      <alignment horizontal="center" vertical="center" textRotation="0" wrapText="false" indent="0" shrinkToFit="false"/>
      <protection locked="true" hidden="false"/>
    </xf>
    <xf numFmtId="166" fontId="5" fillId="12" borderId="4" xfId="0" applyFont="true" applyBorder="true" applyAlignment="true" applyProtection="false">
      <alignment horizontal="center" vertical="center" textRotation="0" wrapText="false" indent="0" shrinkToFit="false"/>
      <protection locked="true" hidden="false"/>
    </xf>
    <xf numFmtId="170" fontId="5" fillId="12" borderId="6" xfId="0" applyFont="true" applyBorder="true" applyAlignment="true" applyProtection="false">
      <alignment horizontal="general" vertical="center" textRotation="0" wrapText="false" indent="0" shrinkToFit="false"/>
      <protection locked="true" hidden="false"/>
    </xf>
    <xf numFmtId="164" fontId="5" fillId="12" borderId="9" xfId="0" applyFont="true" applyBorder="true" applyAlignment="true" applyProtection="false">
      <alignment horizontal="center" vertical="center" textRotation="0" wrapText="false" indent="0" shrinkToFit="false"/>
      <protection locked="true" hidden="false"/>
    </xf>
    <xf numFmtId="170" fontId="5" fillId="12" borderId="28" xfId="0" applyFont="true" applyBorder="true" applyAlignment="true" applyProtection="false">
      <alignment horizontal="general" vertical="center" textRotation="0" wrapText="false" indent="0" shrinkToFit="false"/>
      <protection locked="true" hidden="false"/>
    </xf>
    <xf numFmtId="171" fontId="5" fillId="12" borderId="22" xfId="0" applyFont="true" applyBorder="true" applyAlignment="true" applyProtection="false">
      <alignment horizontal="center" vertical="center" textRotation="0" wrapText="false" indent="0" shrinkToFit="false"/>
      <protection locked="true" hidden="false"/>
    </xf>
    <xf numFmtId="164" fontId="5" fillId="12" borderId="22" xfId="0" applyFont="true" applyBorder="true" applyAlignment="true" applyProtection="false">
      <alignment horizontal="center" vertical="center" textRotation="0" wrapText="false" indent="0" shrinkToFit="false"/>
      <protection locked="true" hidden="false"/>
    </xf>
    <xf numFmtId="170" fontId="5" fillId="12" borderId="12" xfId="0" applyFont="true" applyBorder="true" applyAlignment="true" applyProtection="false">
      <alignment horizontal="general" vertical="center" textRotation="0" wrapText="false" indent="0" shrinkToFit="false"/>
      <protection locked="true" hidden="false"/>
    </xf>
    <xf numFmtId="164" fontId="5" fillId="12" borderId="14" xfId="0" applyFont="true" applyBorder="true" applyAlignment="true" applyProtection="false">
      <alignment horizontal="center" vertical="center" textRotation="0" wrapText="false" indent="0" shrinkToFit="false"/>
      <protection locked="true" hidden="false"/>
    </xf>
    <xf numFmtId="171" fontId="5" fillId="12" borderId="14" xfId="0" applyFont="true" applyBorder="true" applyAlignment="true" applyProtection="false">
      <alignment horizontal="center" vertical="center" textRotation="0" wrapText="false" indent="0" shrinkToFit="false"/>
      <protection locked="true" hidden="false"/>
    </xf>
    <xf numFmtId="167" fontId="5" fillId="2" borderId="29" xfId="0" applyFont="true" applyBorder="true" applyAlignment="true" applyProtection="false">
      <alignment horizontal="general" vertical="center" textRotation="0" wrapText="false" indent="0" shrinkToFit="false"/>
      <protection locked="true" hidden="false"/>
    </xf>
    <xf numFmtId="167" fontId="5" fillId="2" borderId="30" xfId="0" applyFont="true" applyBorder="true" applyAlignment="true" applyProtection="false">
      <alignment horizontal="general" vertical="center" textRotation="0" wrapText="false" indent="0" shrinkToFit="false"/>
      <protection locked="true" hidden="false"/>
    </xf>
    <xf numFmtId="167" fontId="5" fillId="2" borderId="31" xfId="0" applyFont="true" applyBorder="true" applyAlignment="true" applyProtection="false">
      <alignment horizontal="general" vertical="center" textRotation="0" wrapText="false" indent="0" shrinkToFit="false"/>
      <protection locked="true" hidden="false"/>
    </xf>
    <xf numFmtId="165" fontId="5" fillId="12" borderId="60" xfId="0" applyFont="true" applyBorder="true" applyAlignment="true" applyProtection="false">
      <alignment horizontal="general" vertical="center" textRotation="0" wrapText="true" indent="0" shrinkToFit="false"/>
      <protection locked="true" hidden="false"/>
    </xf>
    <xf numFmtId="165" fontId="10" fillId="9" borderId="55" xfId="0" applyFont="true" applyBorder="true" applyAlignment="true" applyProtection="false">
      <alignment horizontal="general" vertical="center" textRotation="0" wrapText="false" indent="0" shrinkToFit="false"/>
      <protection locked="true" hidden="false"/>
    </xf>
    <xf numFmtId="167" fontId="10" fillId="8" borderId="10" xfId="0" applyFont="true" applyBorder="true" applyAlignment="true" applyProtection="false">
      <alignment horizontal="center" vertical="center" textRotation="0" wrapText="false" indent="0" shrinkToFit="false"/>
      <protection locked="true" hidden="false"/>
    </xf>
    <xf numFmtId="165" fontId="10" fillId="9" borderId="27" xfId="0" applyFont="true" applyBorder="true" applyAlignment="true" applyProtection="false">
      <alignment horizontal="general" vertical="center" textRotation="0" wrapText="false" indent="0" shrinkToFit="false"/>
      <protection locked="true" hidden="false"/>
    </xf>
    <xf numFmtId="167" fontId="10" fillId="8" borderId="27" xfId="0" applyFont="true" applyBorder="true" applyAlignment="true" applyProtection="false">
      <alignment horizontal="center" vertical="center" textRotation="0" wrapText="false" indent="0" shrinkToFit="false"/>
      <protection locked="true" hidden="false"/>
    </xf>
    <xf numFmtId="165" fontId="7" fillId="12" borderId="60" xfId="0" applyFont="true" applyBorder="true" applyAlignment="true" applyProtection="false">
      <alignment horizontal="general" vertical="center" textRotation="0" wrapText="false" indent="0" shrinkToFit="false"/>
      <protection locked="true" hidden="false"/>
    </xf>
    <xf numFmtId="165" fontId="5" fillId="12" borderId="10" xfId="0" applyFont="true" applyBorder="true" applyAlignment="true" applyProtection="false">
      <alignment horizontal="general" vertical="center" textRotation="0" wrapText="true" indent="0" shrinkToFit="false"/>
      <protection locked="true" hidden="false"/>
    </xf>
    <xf numFmtId="174" fontId="5" fillId="12" borderId="2" xfId="0" applyFont="true" applyBorder="true" applyAlignment="true" applyProtection="false">
      <alignment horizontal="center" vertical="center" textRotation="0" wrapText="false" indent="0" shrinkToFit="false"/>
      <protection locked="true" hidden="false"/>
    </xf>
    <xf numFmtId="174" fontId="14" fillId="12" borderId="3" xfId="0" applyFont="true" applyBorder="true" applyAlignment="true" applyProtection="false">
      <alignment horizontal="general" vertical="center" textRotation="0" wrapText="false" indent="0" shrinkToFit="false"/>
      <protection locked="true" hidden="false"/>
    </xf>
    <xf numFmtId="174" fontId="14" fillId="12" borderId="4" xfId="0" applyFont="true" applyBorder="true" applyAlignment="true" applyProtection="false">
      <alignment horizontal="general" vertical="center" textRotation="0" wrapText="false" indent="0" shrinkToFit="false"/>
      <protection locked="true" hidden="false"/>
    </xf>
    <xf numFmtId="164" fontId="5" fillId="12" borderId="5" xfId="0" applyFont="true" applyBorder="true" applyAlignment="true" applyProtection="false">
      <alignment horizontal="center" vertical="center" textRotation="0" wrapText="false" indent="0" shrinkToFit="false"/>
      <protection locked="true" hidden="false"/>
    </xf>
    <xf numFmtId="175" fontId="5" fillId="12" borderId="6" xfId="0" applyFont="true" applyBorder="true" applyAlignment="true" applyProtection="false">
      <alignment horizontal="center" vertical="center" textRotation="0" wrapText="false" indent="0" shrinkToFit="false"/>
      <protection locked="true" hidden="false"/>
    </xf>
    <xf numFmtId="175" fontId="5" fillId="12" borderId="7" xfId="0" applyFont="true" applyBorder="true" applyAlignment="true" applyProtection="false">
      <alignment horizontal="center" vertical="center" textRotation="0" wrapText="false" indent="0" shrinkToFit="false"/>
      <protection locked="true" hidden="false"/>
    </xf>
    <xf numFmtId="175" fontId="5" fillId="12" borderId="9" xfId="0" applyFont="true" applyBorder="true" applyAlignment="true" applyProtection="false">
      <alignment horizontal="center" vertical="center" textRotation="0" wrapText="false" indent="0" shrinkToFit="false"/>
      <protection locked="true" hidden="false"/>
    </xf>
    <xf numFmtId="165" fontId="0" fillId="2" borderId="27" xfId="0" applyFont="false" applyBorder="true" applyAlignment="true" applyProtection="false">
      <alignment horizontal="general" vertical="center" textRotation="0" wrapText="false" indent="0" shrinkToFit="false"/>
      <protection locked="true" hidden="false"/>
    </xf>
    <xf numFmtId="165" fontId="5" fillId="6" borderId="27" xfId="0" applyFont="true" applyBorder="true" applyAlignment="true" applyProtection="false">
      <alignment horizontal="general" vertical="center" textRotation="0" wrapText="false" indent="0" shrinkToFit="false"/>
      <protection locked="true" hidden="false"/>
    </xf>
    <xf numFmtId="164" fontId="5" fillId="13" borderId="3" xfId="0" applyFont="true" applyBorder="true" applyAlignment="true" applyProtection="false">
      <alignment horizontal="general" vertical="center" textRotation="0" wrapText="false" indent="0" shrinkToFit="false"/>
      <protection locked="true" hidden="false"/>
    </xf>
    <xf numFmtId="169" fontId="5" fillId="2" borderId="28" xfId="0" applyFont="true" applyBorder="true" applyAlignment="true" applyProtection="false">
      <alignment horizontal="general" vertical="center" textRotation="0" wrapText="false" indent="0" shrinkToFit="false"/>
      <protection locked="true" hidden="false"/>
    </xf>
    <xf numFmtId="169" fontId="5" fillId="2" borderId="12" xfId="0" applyFont="true" applyBorder="true" applyAlignment="true" applyProtection="false">
      <alignment horizontal="general" vertical="center" textRotation="0" wrapText="false" indent="0" shrinkToFit="false"/>
      <protection locked="true" hidden="false"/>
    </xf>
    <xf numFmtId="169" fontId="5" fillId="2" borderId="13" xfId="0" applyFont="true" applyBorder="true" applyAlignment="true" applyProtection="false">
      <alignment horizontal="general" vertical="center" textRotation="0" wrapText="false" indent="0" shrinkToFit="false"/>
      <protection locked="true" hidden="false"/>
    </xf>
    <xf numFmtId="170" fontId="5" fillId="2" borderId="14" xfId="0" applyFont="true" applyBorder="true" applyAlignment="true" applyProtection="false">
      <alignment horizontal="general" vertical="center" textRotation="0" wrapText="false" indent="0" shrinkToFit="false"/>
      <protection locked="true" hidden="false"/>
    </xf>
    <xf numFmtId="165" fontId="5" fillId="12" borderId="10" xfId="0" applyFont="true" applyBorder="true" applyAlignment="true" applyProtection="false">
      <alignment horizontal="general" vertical="center" textRotation="0" wrapText="false" indent="0" shrinkToFit="false"/>
      <protection locked="true" hidden="false"/>
    </xf>
    <xf numFmtId="174" fontId="5" fillId="12" borderId="6" xfId="0" applyFont="true" applyBorder="true" applyAlignment="true" applyProtection="false">
      <alignment horizontal="center" vertical="center" textRotation="0" wrapText="false" indent="0" shrinkToFit="false"/>
      <protection locked="true" hidden="false"/>
    </xf>
    <xf numFmtId="174" fontId="14" fillId="12" borderId="7" xfId="0" applyFont="true" applyBorder="true" applyAlignment="true" applyProtection="false">
      <alignment horizontal="general" vertical="center" textRotation="0" wrapText="false" indent="0" shrinkToFit="false"/>
      <protection locked="true" hidden="false"/>
    </xf>
    <xf numFmtId="174" fontId="14" fillId="12" borderId="8" xfId="0" applyFont="true" applyBorder="true" applyAlignment="true" applyProtection="false">
      <alignment horizontal="general" vertical="center" textRotation="0" wrapText="false" indent="0" shrinkToFit="false"/>
      <protection locked="true" hidden="false"/>
    </xf>
    <xf numFmtId="164" fontId="5" fillId="12" borderId="9" xfId="0" applyFont="true" applyBorder="true" applyAlignment="true" applyProtection="false">
      <alignment horizontal="center" vertical="center" textRotation="0" wrapText="false" indent="0" shrinkToFit="false"/>
      <protection locked="true" hidden="false"/>
    </xf>
    <xf numFmtId="166" fontId="5" fillId="4" borderId="15" xfId="0" applyFont="true" applyBorder="true" applyAlignment="true" applyProtection="false">
      <alignment horizontal="center" vertical="center" textRotation="0" wrapText="false" indent="0" shrinkToFit="false"/>
      <protection locked="true" hidden="false"/>
    </xf>
    <xf numFmtId="175" fontId="5" fillId="12" borderId="61" xfId="0" applyFont="true" applyBorder="true" applyAlignment="true" applyProtection="false">
      <alignment horizontal="center" vertical="center" textRotation="0" wrapText="false" indent="0" shrinkToFit="false"/>
      <protection locked="true" hidden="false"/>
    </xf>
    <xf numFmtId="175" fontId="5" fillId="12" borderId="17" xfId="0" applyFont="true" applyBorder="true" applyAlignment="true" applyProtection="false">
      <alignment horizontal="center" vertical="center" textRotation="0" wrapText="false" indent="0" shrinkToFit="false"/>
      <protection locked="true" hidden="false"/>
    </xf>
    <xf numFmtId="175" fontId="5" fillId="12" borderId="18" xfId="0" applyFont="true" applyBorder="true" applyAlignment="true" applyProtection="false">
      <alignment horizontal="center" vertical="center" textRotation="0" wrapText="false" indent="0" shrinkToFit="false"/>
      <protection locked="true" hidden="false"/>
    </xf>
    <xf numFmtId="175" fontId="5" fillId="12" borderId="62" xfId="0" applyFont="true" applyBorder="true" applyAlignment="true" applyProtection="false">
      <alignment horizontal="center" vertical="center" textRotation="0" wrapText="false" indent="0" shrinkToFit="false"/>
      <protection locked="true" hidden="false"/>
    </xf>
    <xf numFmtId="175" fontId="5" fillId="12" borderId="63" xfId="0" applyFont="true" applyBorder="true" applyAlignment="true" applyProtection="false">
      <alignment horizontal="center" vertical="center" textRotation="0" wrapText="false" indent="0" shrinkToFit="false"/>
      <protection locked="true" hidden="false"/>
    </xf>
    <xf numFmtId="175" fontId="5" fillId="12" borderId="64" xfId="0" applyFont="true" applyBorder="true" applyAlignment="true" applyProtection="false">
      <alignment horizontal="center" vertical="center" textRotation="0" wrapText="false" indent="0" shrinkToFit="false"/>
      <protection locked="true" hidden="false"/>
    </xf>
    <xf numFmtId="165" fontId="5" fillId="5" borderId="36" xfId="0" applyFont="true" applyBorder="true" applyAlignment="true" applyProtection="false">
      <alignment horizontal="center" vertical="center" textRotation="0" wrapText="false" indent="0" shrinkToFit="false"/>
      <protection locked="true" hidden="false"/>
    </xf>
    <xf numFmtId="165" fontId="5" fillId="5" borderId="25" xfId="0" applyFont="true" applyBorder="true" applyAlignment="true" applyProtection="false">
      <alignment horizontal="center" vertical="center" textRotation="0" wrapText="false" indent="0" shrinkToFit="false"/>
      <protection locked="true" hidden="false"/>
    </xf>
    <xf numFmtId="175" fontId="5" fillId="2" borderId="30" xfId="0" applyFont="true" applyBorder="true" applyAlignment="true" applyProtection="false">
      <alignment horizontal="general" vertical="center" textRotation="0" wrapText="false" indent="0" shrinkToFit="false"/>
      <protection locked="true" hidden="false"/>
    </xf>
    <xf numFmtId="165" fontId="5" fillId="12" borderId="27" xfId="0" applyFont="true" applyBorder="true" applyAlignment="true" applyProtection="false">
      <alignment horizontal="general" vertical="center" textRotation="0" wrapText="false" indent="0" shrinkToFit="false"/>
      <protection locked="true" hidden="false"/>
    </xf>
    <xf numFmtId="174" fontId="5" fillId="12" borderId="28" xfId="0" applyFont="true" applyBorder="true" applyAlignment="true" applyProtection="false">
      <alignment horizontal="center" vertical="center" textRotation="0" wrapText="false" indent="0" shrinkToFit="false"/>
      <protection locked="true" hidden="false"/>
    </xf>
    <xf numFmtId="174" fontId="14" fillId="12" borderId="21" xfId="0" applyFont="true" applyBorder="true" applyAlignment="true" applyProtection="false">
      <alignment horizontal="general" vertical="center" textRotation="0" wrapText="false" indent="0" shrinkToFit="false"/>
      <protection locked="true" hidden="false"/>
    </xf>
    <xf numFmtId="174" fontId="14" fillId="12" borderId="49" xfId="0" applyFont="true" applyBorder="true" applyAlignment="true" applyProtection="false">
      <alignment horizontal="general" vertical="center" textRotation="0" wrapText="false" indent="0" shrinkToFit="false"/>
      <protection locked="true" hidden="false"/>
    </xf>
    <xf numFmtId="164" fontId="5" fillId="12" borderId="22" xfId="0" applyFont="true" applyBorder="true" applyAlignment="true" applyProtection="false">
      <alignment horizontal="center" vertical="center" textRotation="0" wrapText="false" indent="0" shrinkToFit="false"/>
      <protection locked="true" hidden="false"/>
    </xf>
    <xf numFmtId="175" fontId="5" fillId="2" borderId="32" xfId="0" applyFont="true" applyBorder="true" applyAlignment="true" applyProtection="false">
      <alignment horizontal="general" vertical="center" textRotation="0" wrapText="false" indent="0" shrinkToFit="false"/>
      <protection locked="true" hidden="false"/>
    </xf>
    <xf numFmtId="175" fontId="5" fillId="2" borderId="0" xfId="0" applyFont="true" applyBorder="true" applyAlignment="true" applyProtection="false">
      <alignment horizontal="general" vertical="center" textRotation="0" wrapText="false" indent="0" shrinkToFit="false"/>
      <protection locked="true" hidden="false"/>
    </xf>
    <xf numFmtId="175" fontId="5" fillId="12" borderId="28" xfId="0" applyFont="true" applyBorder="true" applyAlignment="true" applyProtection="false">
      <alignment horizontal="center" vertical="center" textRotation="0" wrapText="false" indent="0" shrinkToFit="false"/>
      <protection locked="true" hidden="false"/>
    </xf>
    <xf numFmtId="175" fontId="5" fillId="12" borderId="21" xfId="0" applyFont="true" applyBorder="true" applyAlignment="true" applyProtection="false">
      <alignment horizontal="center" vertical="center" textRotation="0" wrapText="false" indent="0" shrinkToFit="false"/>
      <protection locked="true" hidden="false"/>
    </xf>
    <xf numFmtId="175" fontId="5" fillId="12" borderId="22" xfId="0" applyFont="true" applyBorder="true" applyAlignment="true" applyProtection="false">
      <alignment horizontal="center" vertical="center" textRotation="0" wrapText="false" indent="0" shrinkToFit="false"/>
      <protection locked="true" hidden="false"/>
    </xf>
    <xf numFmtId="174" fontId="5" fillId="12" borderId="12" xfId="0" applyFont="true" applyBorder="true" applyAlignment="true" applyProtection="false">
      <alignment horizontal="center" vertical="center" textRotation="0" wrapText="false" indent="0" shrinkToFit="false"/>
      <protection locked="true" hidden="false"/>
    </xf>
    <xf numFmtId="174" fontId="14" fillId="12" borderId="13" xfId="0" applyFont="true" applyBorder="true" applyAlignment="true" applyProtection="false">
      <alignment horizontal="general" vertical="center" textRotation="0" wrapText="false" indent="0" shrinkToFit="false"/>
      <protection locked="true" hidden="false"/>
    </xf>
    <xf numFmtId="174" fontId="14" fillId="12" borderId="50" xfId="0" applyFont="true" applyBorder="true" applyAlignment="true" applyProtection="false">
      <alignment horizontal="general" vertical="center" textRotation="0" wrapText="false" indent="0" shrinkToFit="false"/>
      <protection locked="true" hidden="false"/>
    </xf>
    <xf numFmtId="164" fontId="5" fillId="12" borderId="14" xfId="0" applyFont="true" applyBorder="true" applyAlignment="true" applyProtection="false">
      <alignment horizontal="center" vertical="center" textRotation="0" wrapText="false" indent="0" shrinkToFit="false"/>
      <protection locked="true" hidden="false"/>
    </xf>
    <xf numFmtId="175" fontId="5" fillId="12" borderId="36" xfId="0" applyFont="true" applyBorder="true" applyAlignment="true" applyProtection="false">
      <alignment horizontal="center" vertical="center" textRotation="0" wrapText="false" indent="0" shrinkToFit="false"/>
      <protection locked="true" hidden="false"/>
    </xf>
    <xf numFmtId="175" fontId="5" fillId="12" borderId="25" xfId="0" applyFont="true" applyBorder="true" applyAlignment="true" applyProtection="false">
      <alignment horizontal="center" vertical="center" textRotation="0" wrapText="false" indent="0" shrinkToFit="false"/>
      <protection locked="true" hidden="false"/>
    </xf>
    <xf numFmtId="175" fontId="5" fillId="12" borderId="26" xfId="0" applyFont="true" applyBorder="true" applyAlignment="true" applyProtection="false">
      <alignment horizontal="center" vertical="center" textRotation="0" wrapText="false" indent="0" shrinkToFit="false"/>
      <protection locked="true" hidden="false"/>
    </xf>
    <xf numFmtId="166" fontId="5" fillId="5" borderId="38" xfId="0" applyFont="true" applyBorder="true" applyAlignment="true" applyProtection="false">
      <alignment horizontal="center" vertical="center" textRotation="0" wrapText="false" indent="0" shrinkToFit="false"/>
      <protection locked="true" hidden="false"/>
    </xf>
    <xf numFmtId="165" fontId="5" fillId="6" borderId="55" xfId="0" applyFont="true" applyBorder="true" applyAlignment="true" applyProtection="false">
      <alignment horizontal="general" vertical="center" textRotation="0" wrapText="false" indent="0" shrinkToFit="false"/>
      <protection locked="true" hidden="false"/>
    </xf>
    <xf numFmtId="164" fontId="5" fillId="12" borderId="65" xfId="0" applyFont="true" applyBorder="true" applyAlignment="true" applyProtection="false">
      <alignment horizontal="general" vertical="center" textRotation="0" wrapText="false" indent="0" shrinkToFit="false"/>
      <protection locked="true" hidden="false"/>
    </xf>
    <xf numFmtId="164" fontId="5" fillId="13" borderId="44" xfId="0" applyFont="true" applyBorder="true" applyAlignment="true" applyProtection="false">
      <alignment horizontal="general" vertical="center" textRotation="0" wrapText="false" indent="0" shrinkToFit="false"/>
      <protection locked="true" hidden="false"/>
    </xf>
    <xf numFmtId="164" fontId="5" fillId="7" borderId="66" xfId="0" applyFont="true" applyBorder="true" applyAlignment="true" applyProtection="false">
      <alignment horizontal="general" vertical="center" textRotation="0" wrapText="false" indent="0" shrinkToFit="false"/>
      <protection locked="true" hidden="false"/>
    </xf>
    <xf numFmtId="173" fontId="5" fillId="13" borderId="21" xfId="0" applyFont="true" applyBorder="true" applyAlignment="true" applyProtection="false">
      <alignment horizontal="general" vertical="center" textRotation="0" wrapText="false" indent="0" shrinkToFit="false"/>
      <protection locked="true" hidden="false"/>
    </xf>
    <xf numFmtId="175" fontId="5" fillId="2" borderId="0" xfId="0" applyFont="true" applyBorder="true" applyAlignment="true" applyProtection="false">
      <alignment horizontal="center" vertical="center" textRotation="0" wrapText="false" indent="0" shrinkToFit="false"/>
      <protection locked="true" hidden="false"/>
    </xf>
    <xf numFmtId="164" fontId="5" fillId="12" borderId="2" xfId="0" applyFont="true" applyBorder="true" applyAlignment="true" applyProtection="false">
      <alignment horizontal="general" vertical="center" textRotation="0" wrapText="false" indent="0" shrinkToFit="false"/>
      <protection locked="true" hidden="false"/>
    </xf>
    <xf numFmtId="175" fontId="5" fillId="12" borderId="1" xfId="0" applyFont="true" applyBorder="true" applyAlignment="true" applyProtection="false">
      <alignment horizontal="center" vertical="center" textRotation="0" wrapText="false" indent="0" shrinkToFit="false"/>
      <protection locked="true" hidden="false"/>
    </xf>
    <xf numFmtId="172" fontId="5" fillId="4" borderId="10" xfId="0" applyFont="true" applyBorder="true" applyAlignment="true" applyProtection="false">
      <alignment horizontal="center" vertical="center" textRotation="0" wrapText="false" indent="0" shrinkToFit="false"/>
      <protection locked="true" hidden="false"/>
    </xf>
    <xf numFmtId="172" fontId="5" fillId="5" borderId="38" xfId="0" applyFont="true" applyBorder="true" applyAlignment="true" applyProtection="false">
      <alignment horizontal="center" vertical="center" textRotation="0" wrapText="false" indent="0" shrinkToFit="false"/>
      <protection locked="true" hidden="false"/>
    </xf>
    <xf numFmtId="164" fontId="5" fillId="10" borderId="5" xfId="0" applyFont="true" applyBorder="true" applyAlignment="true" applyProtection="false">
      <alignment horizontal="general" vertical="center" textRotation="0" wrapText="false" indent="0" shrinkToFit="false"/>
      <protection locked="true" hidden="false"/>
    </xf>
    <xf numFmtId="169" fontId="5" fillId="10" borderId="21" xfId="0" applyFont="true" applyBorder="true" applyAlignment="true" applyProtection="false">
      <alignment horizontal="general" vertical="center" textRotation="0" wrapText="false" indent="0" shrinkToFit="false"/>
      <protection locked="true" hidden="false"/>
    </xf>
    <xf numFmtId="170" fontId="5" fillId="6" borderId="10" xfId="0" applyFont="true" applyBorder="true" applyAlignment="true" applyProtection="false">
      <alignment horizontal="general" vertical="center" textRotation="0" wrapText="false" indent="0" shrinkToFit="false"/>
      <protection locked="true" hidden="false"/>
    </xf>
    <xf numFmtId="170" fontId="5" fillId="2" borderId="27" xfId="0" applyFont="true" applyBorder="true" applyAlignment="true" applyProtection="false">
      <alignment horizontal="general" vertical="center" textRotation="0" wrapText="false" indent="0" shrinkToFit="false"/>
      <protection locked="true" hidden="false"/>
    </xf>
    <xf numFmtId="170" fontId="5" fillId="2" borderId="38" xfId="0" applyFont="true" applyBorder="true" applyAlignment="true" applyProtection="false">
      <alignment horizontal="general" vertical="center" textRotation="0" wrapText="false" indent="0" shrinkToFit="false"/>
      <protection locked="true" hidden="false"/>
    </xf>
    <xf numFmtId="165" fontId="5" fillId="12" borderId="15" xfId="0" applyFont="true" applyBorder="true" applyAlignment="true" applyProtection="false">
      <alignment horizontal="general" vertical="center" textRotation="0" wrapText="false" indent="0" shrinkToFit="false"/>
      <protection locked="true" hidden="false"/>
    </xf>
    <xf numFmtId="175" fontId="5" fillId="12" borderId="10" xfId="0" applyFont="true" applyBorder="true" applyAlignment="true" applyProtection="false">
      <alignment horizontal="center" vertical="center" textRotation="0" wrapText="false" indent="0" shrinkToFit="false"/>
      <protection locked="true" hidden="false"/>
    </xf>
    <xf numFmtId="165" fontId="0" fillId="2" borderId="38" xfId="0" applyFont="false" applyBorder="true" applyAlignment="true" applyProtection="false">
      <alignment horizontal="general" vertical="center" textRotation="0" wrapText="false" indent="0" shrinkToFit="false"/>
      <protection locked="true" hidden="false"/>
    </xf>
    <xf numFmtId="164" fontId="5" fillId="4" borderId="3" xfId="0" applyFont="true" applyBorder="true" applyAlignment="true" applyProtection="false">
      <alignment horizontal="general" vertical="center" textRotation="0" wrapText="false" indent="0" shrinkToFit="false"/>
      <protection locked="true" hidden="false"/>
    </xf>
    <xf numFmtId="164" fontId="5" fillId="14" borderId="5" xfId="0" applyFont="true" applyBorder="true" applyAlignment="true" applyProtection="false">
      <alignment horizontal="general" vertical="center" textRotation="0" wrapText="false" indent="0" shrinkToFit="false"/>
      <protection locked="true" hidden="false"/>
    </xf>
    <xf numFmtId="170" fontId="5" fillId="4" borderId="21" xfId="0" applyFont="true" applyBorder="true" applyAlignment="true" applyProtection="false">
      <alignment horizontal="general" vertical="center" textRotation="0" wrapText="false" indent="0" shrinkToFit="false"/>
      <protection locked="true" hidden="false"/>
    </xf>
    <xf numFmtId="164" fontId="5" fillId="14" borderId="21" xfId="0" applyFont="true" applyBorder="true" applyAlignment="true" applyProtection="false">
      <alignment horizontal="general" vertical="center" textRotation="0" wrapText="false" indent="0" shrinkToFit="false"/>
      <protection locked="true" hidden="false"/>
    </xf>
    <xf numFmtId="164" fontId="15" fillId="2" borderId="0" xfId="0" applyFont="true" applyBorder="false" applyAlignment="true" applyProtection="false">
      <alignment horizontal="general" vertical="center" textRotation="0" wrapText="false" indent="0" shrinkToFit="false"/>
      <protection locked="true" hidden="false"/>
    </xf>
    <xf numFmtId="164" fontId="6" fillId="12" borderId="1" xfId="0" applyFont="true" applyBorder="true" applyAlignment="true" applyProtection="false">
      <alignment horizontal="center" vertical="center" textRotation="0" wrapText="false" indent="0" shrinkToFit="false"/>
      <protection locked="true" hidden="false"/>
    </xf>
    <xf numFmtId="165" fontId="5" fillId="2" borderId="11" xfId="0" applyFont="true" applyBorder="true" applyAlignment="true" applyProtection="false">
      <alignment horizontal="general" vertical="center" textRotation="0" wrapText="false" indent="0" shrinkToFit="false"/>
      <protection locked="true" hidden="false"/>
    </xf>
    <xf numFmtId="175" fontId="5" fillId="2" borderId="29" xfId="0" applyFont="true" applyBorder="true" applyAlignment="true" applyProtection="false">
      <alignment horizontal="general" vertical="center" textRotation="0" wrapText="false" indent="0" shrinkToFit="false"/>
      <protection locked="true" hidden="false"/>
    </xf>
    <xf numFmtId="175" fontId="5" fillId="12" borderId="12" xfId="0" applyFont="true" applyBorder="true" applyAlignment="true" applyProtection="false">
      <alignment horizontal="center" vertical="center" textRotation="0" wrapText="false" indent="0" shrinkToFit="false"/>
      <protection locked="true" hidden="false"/>
    </xf>
    <xf numFmtId="175" fontId="5" fillId="12" borderId="13" xfId="0" applyFont="true" applyBorder="true" applyAlignment="true" applyProtection="false">
      <alignment horizontal="center" vertical="center" textRotation="0" wrapText="false" indent="0" shrinkToFit="false"/>
      <protection locked="true" hidden="false"/>
    </xf>
    <xf numFmtId="175" fontId="5" fillId="12" borderId="14" xfId="0" applyFont="true" applyBorder="true" applyAlignment="true" applyProtection="false">
      <alignment horizontal="center" vertical="center" textRotation="0" wrapText="false" indent="0" shrinkToFit="false"/>
      <protection locked="true" hidden="false"/>
    </xf>
    <xf numFmtId="164" fontId="5" fillId="12" borderId="43" xfId="0" applyFont="true" applyBorder="true" applyAlignment="true" applyProtection="false">
      <alignment horizontal="general" vertical="center" textRotation="0" wrapText="false" indent="0" shrinkToFit="false"/>
      <protection locked="true" hidden="false"/>
    </xf>
    <xf numFmtId="164" fontId="5" fillId="12" borderId="66" xfId="0" applyFont="true" applyBorder="true" applyAlignment="true" applyProtection="false">
      <alignment horizontal="center" vertical="center" textRotation="0" wrapText="false" indent="0" shrinkToFit="false"/>
      <protection locked="true" hidden="false"/>
    </xf>
    <xf numFmtId="175" fontId="5" fillId="2" borderId="33" xfId="0" applyFont="true" applyBorder="true" applyAlignment="true" applyProtection="false">
      <alignment horizontal="center" vertical="center" textRotation="0" wrapText="false" indent="0" shrinkToFit="false"/>
      <protection locked="true" hidden="false"/>
    </xf>
    <xf numFmtId="172" fontId="5" fillId="4" borderId="56" xfId="0" applyFont="true" applyBorder="true" applyAlignment="true" applyProtection="false">
      <alignment horizontal="center" vertical="center" textRotation="0" wrapText="false" indent="0" shrinkToFit="false"/>
      <protection locked="true" hidden="false"/>
    </xf>
    <xf numFmtId="172" fontId="5" fillId="5" borderId="58" xfId="0" applyFont="true" applyBorder="true" applyAlignment="true" applyProtection="false">
      <alignment horizontal="center" vertical="center" textRotation="0" wrapText="false" indent="0" shrinkToFit="false"/>
      <protection locked="true" hidden="false"/>
    </xf>
    <xf numFmtId="164" fontId="5" fillId="4" borderId="4" xfId="0" applyFont="true" applyBorder="true" applyAlignment="true" applyProtection="false">
      <alignment horizontal="general" vertical="center" textRotation="0" wrapText="false" indent="0" shrinkToFit="false"/>
      <protection locked="true" hidden="false"/>
    </xf>
    <xf numFmtId="165" fontId="7" fillId="12" borderId="29" xfId="0" applyFont="true" applyBorder="true" applyAlignment="true" applyProtection="false">
      <alignment horizontal="general" vertical="center" textRotation="0" wrapText="false" indent="0" shrinkToFit="false"/>
      <protection locked="true" hidden="false"/>
    </xf>
    <xf numFmtId="164" fontId="5" fillId="12" borderId="67" xfId="0" applyFont="true" applyBorder="true" applyAlignment="true" applyProtection="false">
      <alignment horizontal="general" vertical="center" textRotation="0" wrapText="false" indent="0" shrinkToFit="false"/>
      <protection locked="true" hidden="false"/>
    </xf>
    <xf numFmtId="164" fontId="5" fillId="12" borderId="68" xfId="0" applyFont="true" applyBorder="true" applyAlignment="true" applyProtection="false">
      <alignment horizontal="general" vertical="center" textRotation="0" wrapText="false" indent="0" shrinkToFit="false"/>
      <protection locked="true" hidden="false"/>
    </xf>
    <xf numFmtId="164" fontId="5" fillId="13" borderId="63" xfId="0" applyFont="true" applyBorder="true" applyAlignment="true" applyProtection="false">
      <alignment horizontal="general" vertical="center" textRotation="0" wrapText="false" indent="0" shrinkToFit="false"/>
      <protection locked="true" hidden="false"/>
    </xf>
    <xf numFmtId="164" fontId="5" fillId="2" borderId="64" xfId="0" applyFont="true" applyBorder="true" applyAlignment="true" applyProtection="false">
      <alignment horizontal="general" vertical="center" textRotation="0" wrapText="false" indent="0" shrinkToFit="false"/>
      <protection locked="true" hidden="false"/>
    </xf>
    <xf numFmtId="165" fontId="5" fillId="12" borderId="46" xfId="0" applyFont="true" applyBorder="true" applyAlignment="true" applyProtection="false">
      <alignment horizontal="general" vertical="center" textRotation="0" wrapText="false" indent="0" shrinkToFit="false"/>
      <protection locked="true" hidden="false"/>
    </xf>
    <xf numFmtId="175" fontId="5" fillId="2" borderId="31" xfId="0" applyFont="true" applyBorder="true" applyAlignment="true" applyProtection="false">
      <alignment horizontal="general" vertical="center" textRotation="0" wrapText="false" indent="0" shrinkToFit="false"/>
      <protection locked="true" hidden="false"/>
    </xf>
    <xf numFmtId="165" fontId="5" fillId="12" borderId="19" xfId="0" applyFont="true" applyBorder="true" applyAlignment="true" applyProtection="false">
      <alignment horizontal="general" vertical="center" textRotation="0" wrapText="false" indent="0" shrinkToFit="false"/>
      <protection locked="true" hidden="false"/>
    </xf>
    <xf numFmtId="175" fontId="5" fillId="2" borderId="33" xfId="0" applyFont="true" applyBorder="true" applyAlignment="true" applyProtection="false">
      <alignment horizontal="general" vertical="center" textRotation="0" wrapText="false" indent="0" shrinkToFit="false"/>
      <protection locked="true" hidden="false"/>
    </xf>
    <xf numFmtId="164" fontId="5" fillId="2" borderId="66" xfId="0" applyFont="true" applyBorder="true" applyAlignment="true" applyProtection="false">
      <alignment horizontal="general" vertical="center" textRotation="0" wrapText="false" indent="0" shrinkToFit="false"/>
      <protection locked="true" hidden="false"/>
    </xf>
    <xf numFmtId="175" fontId="5" fillId="12" borderId="38" xfId="0" applyFont="true" applyBorder="true" applyAlignment="true" applyProtection="false">
      <alignment horizontal="center" vertical="center" textRotation="0" wrapText="false" indent="0" shrinkToFit="false"/>
      <protection locked="true" hidden="false"/>
    </xf>
    <xf numFmtId="164" fontId="5" fillId="2" borderId="4" xfId="0" applyFont="true" applyBorder="true" applyAlignment="true" applyProtection="false">
      <alignment horizontal="general" vertical="center" textRotation="0" wrapText="false" indent="0" shrinkToFit="false"/>
      <protection locked="true" hidden="false"/>
    </xf>
    <xf numFmtId="165" fontId="5" fillId="12" borderId="55" xfId="0" applyFont="true" applyBorder="true" applyAlignment="true" applyProtection="false">
      <alignment horizontal="general" vertical="center" textRotation="0" wrapText="false" indent="0" shrinkToFit="false"/>
      <protection locked="true" hidden="false"/>
    </xf>
    <xf numFmtId="165" fontId="0" fillId="2" borderId="0" xfId="0" applyFont="false" applyBorder="true" applyAlignment="true" applyProtection="false">
      <alignment horizontal="general" vertical="center" textRotation="0" wrapText="false" indent="0" shrinkToFit="false"/>
      <protection locked="true" hidden="false"/>
    </xf>
    <xf numFmtId="165" fontId="5" fillId="2" borderId="0" xfId="0" applyFont="true" applyBorder="true" applyAlignment="true" applyProtection="false">
      <alignment horizontal="center" vertical="center" textRotation="0" wrapText="false" indent="0" shrinkToFit="false"/>
      <protection locked="true" hidden="false"/>
    </xf>
    <xf numFmtId="175" fontId="5" fillId="12" borderId="69" xfId="0" applyFont="true" applyBorder="true" applyAlignment="true" applyProtection="false">
      <alignment horizontal="center" vertical="center" textRotation="0" wrapText="false" indent="0" shrinkToFit="false"/>
      <protection locked="true" hidden="false"/>
    </xf>
    <xf numFmtId="175" fontId="5" fillId="12" borderId="70" xfId="0" applyFont="true" applyBorder="true" applyAlignment="true" applyProtection="false">
      <alignment horizontal="center" vertical="center" textRotation="0" wrapText="false" indent="0" shrinkToFit="false"/>
      <protection locked="true" hidden="false"/>
    </xf>
    <xf numFmtId="175" fontId="5" fillId="12" borderId="71" xfId="0" applyFont="true" applyBorder="true" applyAlignment="true" applyProtection="false">
      <alignment horizontal="center" vertical="center" textRotation="0" wrapText="false" indent="0" shrinkToFit="false"/>
      <protection locked="true" hidden="false"/>
    </xf>
    <xf numFmtId="175" fontId="5" fillId="2" borderId="0" xfId="0" applyFont="true" applyBorder="true" applyAlignment="true" applyProtection="false">
      <alignment horizontal="left" vertical="center" textRotation="0" wrapText="false" indent="0" shrinkToFit="false"/>
      <protection locked="true" hidden="false"/>
    </xf>
    <xf numFmtId="165" fontId="5" fillId="4" borderId="10" xfId="0" applyFont="true" applyBorder="true" applyAlignment="true" applyProtection="false">
      <alignment horizontal="center" vertical="center" textRotation="0" wrapText="false" indent="0" shrinkToFit="false"/>
      <protection locked="true" hidden="false"/>
    </xf>
    <xf numFmtId="165" fontId="5" fillId="5" borderId="38" xfId="0" applyFont="true" applyBorder="true" applyAlignment="true" applyProtection="false">
      <alignment horizontal="center" vertical="center" textRotation="0" wrapText="false" indent="0" shrinkToFit="false"/>
      <protection locked="true" hidden="false"/>
    </xf>
    <xf numFmtId="166" fontId="5" fillId="4" borderId="72" xfId="0" applyFont="true" applyBorder="true" applyAlignment="true" applyProtection="false">
      <alignment horizontal="center" vertical="center" textRotation="0" wrapText="false" indent="0" shrinkToFit="false"/>
      <protection locked="true" hidden="false"/>
    </xf>
    <xf numFmtId="166" fontId="5" fillId="5" borderId="73" xfId="0" applyFont="true" applyBorder="true" applyAlignment="true" applyProtection="false">
      <alignment horizontal="center" vertical="center" textRotation="0" wrapText="false" indent="0" shrinkToFit="false"/>
      <protection locked="true" hidden="false"/>
    </xf>
    <xf numFmtId="165" fontId="7" fillId="12" borderId="74" xfId="0" applyFont="true" applyBorder="true" applyAlignment="true" applyProtection="false">
      <alignment horizontal="general" vertical="center" textRotation="0" wrapText="false" indent="0" shrinkToFit="false"/>
      <protection locked="true" hidden="false"/>
    </xf>
    <xf numFmtId="164" fontId="5" fillId="2" borderId="45" xfId="0" applyFont="true" applyBorder="true" applyAlignment="true" applyProtection="false">
      <alignment horizontal="general" vertical="center" textRotation="0" wrapText="false" indent="0" shrinkToFit="false"/>
      <protection locked="true" hidden="false"/>
    </xf>
    <xf numFmtId="166" fontId="5" fillId="5" borderId="35" xfId="0" applyFont="true" applyBorder="true" applyAlignment="true" applyProtection="false">
      <alignment horizontal="center" vertical="center" textRotation="0" wrapText="false" indent="0" shrinkToFit="false"/>
      <protection locked="true" hidden="false"/>
    </xf>
    <xf numFmtId="166" fontId="5" fillId="5" borderId="23" xfId="0" applyFont="true" applyBorder="true" applyAlignment="true" applyProtection="false">
      <alignment horizontal="center" vertical="center" textRotation="0" wrapText="false" indent="0" shrinkToFit="false"/>
      <protection locked="true" hidden="false"/>
    </xf>
    <xf numFmtId="164" fontId="5" fillId="2" borderId="44" xfId="0" applyFont="true" applyBorder="true" applyAlignment="true" applyProtection="false">
      <alignment horizontal="general" vertical="center" textRotation="0" wrapText="false" indent="0" shrinkToFit="false"/>
      <protection locked="true" hidden="false"/>
    </xf>
    <xf numFmtId="164" fontId="5" fillId="2" borderId="63" xfId="0" applyFont="true" applyBorder="true" applyAlignment="true" applyProtection="false">
      <alignment horizontal="general" vertical="center" textRotation="0" wrapText="false" indent="0" shrinkToFit="false"/>
      <protection locked="true" hidden="false"/>
    </xf>
    <xf numFmtId="175" fontId="5" fillId="2" borderId="30" xfId="0" applyFont="true" applyBorder="true" applyAlignment="true" applyProtection="false">
      <alignment horizontal="center" vertical="center" textRotation="0" wrapText="false" indent="0" shrinkToFit="false"/>
      <protection locked="true" hidden="false"/>
    </xf>
    <xf numFmtId="165" fontId="5" fillId="2" borderId="32" xfId="0" applyFont="true" applyBorder="true" applyAlignment="true" applyProtection="false">
      <alignment horizontal="center" vertical="center" textRotation="0" wrapText="false" indent="0" shrinkToFit="false"/>
      <protection locked="true" hidden="false"/>
    </xf>
    <xf numFmtId="164" fontId="5" fillId="12" borderId="43" xfId="0" applyFont="true" applyBorder="true" applyAlignment="true" applyProtection="false">
      <alignment horizontal="general" vertical="center" textRotation="0" wrapText="false" indent="0" shrinkToFit="false"/>
      <protection locked="true" hidden="false"/>
    </xf>
    <xf numFmtId="164" fontId="5" fillId="12" borderId="8" xfId="0" applyFont="true" applyBorder="true" applyAlignment="true" applyProtection="false">
      <alignment horizontal="center" vertical="center" textRotation="0" wrapText="false" indent="0" shrinkToFit="false"/>
      <protection locked="true" hidden="false"/>
    </xf>
    <xf numFmtId="164" fontId="5" fillId="12" borderId="50" xfId="0" applyFont="true" applyBorder="true" applyAlignment="true" applyProtection="false">
      <alignment horizontal="center" vertical="center" textRotation="0" wrapText="false" indent="0" shrinkToFit="false"/>
      <protection locked="true" hidden="false"/>
    </xf>
    <xf numFmtId="166" fontId="5" fillId="4" borderId="10" xfId="0" applyFont="true" applyBorder="true" applyAlignment="true" applyProtection="false">
      <alignment horizontal="general" vertical="center" textRotation="0" wrapText="false" indent="0" shrinkToFit="false"/>
      <protection locked="true" hidden="false"/>
    </xf>
    <xf numFmtId="166" fontId="5" fillId="5" borderId="38" xfId="0" applyFont="true" applyBorder="true" applyAlignment="true" applyProtection="false">
      <alignment horizontal="general" vertical="center" textRotation="0" wrapText="false" indent="0" shrinkToFit="false"/>
      <protection locked="true" hidden="false"/>
    </xf>
    <xf numFmtId="164" fontId="5" fillId="12" borderId="2" xfId="0" applyFont="true" applyBorder="true" applyAlignment="true" applyProtection="false">
      <alignment horizontal="general" vertical="center" textRotation="0" wrapText="false" indent="0" shrinkToFit="false"/>
      <protection locked="true" hidden="false"/>
    </xf>
    <xf numFmtId="173" fontId="5" fillId="13" borderId="2" xfId="0" applyFont="true" applyBorder="true" applyAlignment="true" applyProtection="false">
      <alignment horizontal="center" vertical="center" textRotation="0" wrapText="false" indent="0" shrinkToFit="false"/>
      <protection locked="true" hidden="false"/>
    </xf>
    <xf numFmtId="173" fontId="5" fillId="13" borderId="3" xfId="0" applyFont="true" applyBorder="true" applyAlignment="true" applyProtection="false">
      <alignment horizontal="center" vertical="center" textRotation="0" wrapText="false" indent="0" shrinkToFit="false"/>
      <protection locked="true" hidden="false"/>
    </xf>
    <xf numFmtId="173" fontId="5" fillId="13" borderId="5" xfId="0" applyFont="true" applyBorder="true" applyAlignment="true" applyProtection="false">
      <alignment horizontal="center" vertical="center" textRotation="0" wrapText="false" indent="0" shrinkToFit="false"/>
      <protection locked="true" hidden="false"/>
    </xf>
    <xf numFmtId="174" fontId="5" fillId="12" borderId="43" xfId="0" applyFont="true" applyBorder="true" applyAlignment="true" applyProtection="false">
      <alignment horizontal="center" vertical="center" textRotation="0" wrapText="false" indent="0" shrinkToFit="false"/>
      <protection locked="true" hidden="false"/>
    </xf>
    <xf numFmtId="174" fontId="14" fillId="12" borderId="44" xfId="0" applyFont="true" applyBorder="true" applyAlignment="true" applyProtection="false">
      <alignment horizontal="center" vertical="center" textRotation="0" wrapText="false" indent="0" shrinkToFit="false"/>
      <protection locked="true" hidden="false"/>
    </xf>
    <xf numFmtId="174" fontId="16" fillId="12" borderId="66" xfId="0" applyFont="true" applyBorder="true" applyAlignment="true" applyProtection="false">
      <alignment horizontal="center" vertical="center" textRotation="0" wrapText="false" indent="0" shrinkToFit="false"/>
      <protection locked="true" hidden="false"/>
    </xf>
    <xf numFmtId="166" fontId="5" fillId="12" borderId="45" xfId="0" applyFont="true" applyBorder="true" applyAlignment="true" applyProtection="false">
      <alignment horizontal="center" vertical="center" textRotation="0" wrapText="false" indent="0" shrinkToFit="false"/>
      <protection locked="true" hidden="false"/>
    </xf>
    <xf numFmtId="164" fontId="5" fillId="12" borderId="69" xfId="0" applyFont="true" applyBorder="true" applyAlignment="true" applyProtection="false">
      <alignment horizontal="general" vertical="center" textRotation="0" wrapText="false" indent="0" shrinkToFit="false"/>
      <protection locked="true" hidden="false"/>
    </xf>
    <xf numFmtId="164" fontId="5" fillId="13" borderId="70" xfId="0" applyFont="true" applyBorder="true" applyAlignment="true" applyProtection="false">
      <alignment horizontal="general" vertical="center" textRotation="0" wrapText="false" indent="0" shrinkToFit="false"/>
      <protection locked="true" hidden="false"/>
    </xf>
    <xf numFmtId="164" fontId="5" fillId="2" borderId="75" xfId="0" applyFont="true" applyBorder="true" applyAlignment="tru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left" vertical="center" textRotation="0" wrapText="false" indent="0" shrinkToFit="false"/>
      <protection locked="true" hidden="false"/>
    </xf>
    <xf numFmtId="174" fontId="14" fillId="12" borderId="3" xfId="0" applyFont="true" applyBorder="true" applyAlignment="true" applyProtection="false">
      <alignment horizontal="center" vertical="center" textRotation="0" wrapText="false" indent="0" shrinkToFit="false"/>
      <protection locked="true" hidden="false"/>
    </xf>
    <xf numFmtId="174" fontId="16" fillId="12" borderId="4" xfId="0" applyFont="true" applyBorder="true" applyAlignment="true" applyProtection="false">
      <alignment horizontal="center" vertical="center" textRotation="0" wrapText="false" indent="0" shrinkToFit="false"/>
      <protection locked="true" hidden="false"/>
    </xf>
    <xf numFmtId="175" fontId="5" fillId="12" borderId="2" xfId="0" applyFont="true" applyBorder="true" applyAlignment="true" applyProtection="false">
      <alignment horizontal="center" vertical="center" textRotation="0" wrapText="false" indent="0" shrinkToFit="false"/>
      <protection locked="true" hidden="false"/>
    </xf>
    <xf numFmtId="175" fontId="5" fillId="12" borderId="3" xfId="0" applyFont="true" applyBorder="true" applyAlignment="true" applyProtection="false">
      <alignment horizontal="center" vertical="center" textRotation="0" wrapText="false" indent="0" shrinkToFit="false"/>
      <protection locked="true" hidden="false"/>
    </xf>
    <xf numFmtId="175" fontId="5" fillId="12" borderId="5" xfId="0" applyFont="true" applyBorder="true" applyAlignment="true" applyProtection="false">
      <alignment horizontal="center" vertical="center" textRotation="0" wrapText="false" indent="0" shrinkToFit="false"/>
      <protection locked="true" hidden="false"/>
    </xf>
    <xf numFmtId="169" fontId="5" fillId="2" borderId="36" xfId="0" applyFont="true" applyBorder="true" applyAlignment="true" applyProtection="false">
      <alignment horizontal="general" vertical="center" textRotation="0" wrapText="false" indent="0" shrinkToFit="false"/>
      <protection locked="true" hidden="false"/>
    </xf>
    <xf numFmtId="174" fontId="14" fillId="12" borderId="7" xfId="0" applyFont="true" applyBorder="true" applyAlignment="true" applyProtection="false">
      <alignment horizontal="center" vertical="center" textRotation="0" wrapText="false" indent="0" shrinkToFit="false"/>
      <protection locked="true" hidden="false"/>
    </xf>
    <xf numFmtId="174" fontId="16" fillId="12" borderId="8" xfId="0" applyFont="true" applyBorder="true" applyAlignment="true" applyProtection="false">
      <alignment horizontal="center" vertical="center" textRotation="0" wrapText="false" indent="0" shrinkToFit="false"/>
      <protection locked="true" hidden="false"/>
    </xf>
    <xf numFmtId="166" fontId="5" fillId="12" borderId="8" xfId="0" applyFont="true" applyBorder="true" applyAlignment="true" applyProtection="false">
      <alignment horizontal="center" vertical="center" textRotation="0" wrapText="false" indent="0" shrinkToFit="false"/>
      <protection locked="true" hidden="false"/>
    </xf>
    <xf numFmtId="164" fontId="5" fillId="2" borderId="29" xfId="0" applyFont="true" applyBorder="true" applyAlignment="true" applyProtection="false">
      <alignment horizontal="center" vertical="center" textRotation="0" wrapText="false" indent="0" shrinkToFit="false"/>
      <protection locked="true" hidden="false"/>
    </xf>
    <xf numFmtId="164" fontId="5" fillId="2" borderId="30" xfId="0" applyFont="true" applyBorder="true" applyAlignment="true" applyProtection="false">
      <alignment horizontal="general" vertical="center" textRotation="0" wrapText="false" indent="0" shrinkToFit="false"/>
      <protection locked="true" hidden="false"/>
    </xf>
    <xf numFmtId="164" fontId="5" fillId="2" borderId="30" xfId="0" applyFont="true" applyBorder="true" applyAlignment="true" applyProtection="false">
      <alignment horizontal="center" vertical="center" textRotation="0" wrapText="false" indent="0" shrinkToFit="false"/>
      <protection locked="true" hidden="false"/>
    </xf>
    <xf numFmtId="164" fontId="5" fillId="2" borderId="31" xfId="0" applyFont="true" applyBorder="true" applyAlignment="true" applyProtection="false">
      <alignment horizontal="center" vertical="center" textRotation="0" wrapText="false" indent="0" shrinkToFit="false"/>
      <protection locked="true" hidden="false"/>
    </xf>
    <xf numFmtId="175" fontId="5" fillId="12" borderId="47" xfId="0" applyFont="true" applyBorder="true" applyAlignment="true" applyProtection="false">
      <alignment horizontal="center" vertical="center" textRotation="0" wrapText="false" indent="0" shrinkToFit="false"/>
      <protection locked="true" hidden="false"/>
    </xf>
    <xf numFmtId="174" fontId="14" fillId="12" borderId="13" xfId="0" applyFont="true" applyBorder="true" applyAlignment="true" applyProtection="false">
      <alignment horizontal="center" vertical="center" textRotation="0" wrapText="false" indent="0" shrinkToFit="false"/>
      <protection locked="true" hidden="false"/>
    </xf>
    <xf numFmtId="174" fontId="16" fillId="12" borderId="50" xfId="0" applyFont="true" applyBorder="true" applyAlignment="true" applyProtection="false">
      <alignment horizontal="center" vertical="center" textRotation="0" wrapText="false" indent="0" shrinkToFit="false"/>
      <protection locked="true" hidden="false"/>
    </xf>
    <xf numFmtId="166" fontId="5" fillId="12" borderId="50" xfId="0" applyFont="true" applyBorder="true" applyAlignment="true" applyProtection="false">
      <alignment horizontal="center" vertical="center" textRotation="0" wrapText="false" indent="0" shrinkToFit="false"/>
      <protection locked="true" hidden="false"/>
    </xf>
    <xf numFmtId="164" fontId="5" fillId="2" borderId="32"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4" fontId="5" fillId="2" borderId="33" xfId="0" applyFont="true" applyBorder="true" applyAlignment="true" applyProtection="false">
      <alignment horizontal="center" vertical="center" textRotation="0" wrapText="false" indent="0" shrinkToFit="false"/>
      <protection locked="true" hidden="false"/>
    </xf>
    <xf numFmtId="175" fontId="5" fillId="12" borderId="20" xfId="0" applyFont="true" applyBorder="true" applyAlignment="true" applyProtection="false">
      <alignment horizontal="center" vertical="center" textRotation="0" wrapText="false" indent="0" shrinkToFit="false"/>
      <protection locked="true" hidden="false"/>
    </xf>
    <xf numFmtId="165" fontId="5" fillId="2" borderId="33" xfId="0" applyFont="true" applyBorder="true" applyAlignment="true" applyProtection="false">
      <alignment horizontal="center" vertical="center" textRotation="0" wrapText="false" indent="0" shrinkToFit="false"/>
      <protection locked="true" hidden="false"/>
    </xf>
    <xf numFmtId="172" fontId="5" fillId="5" borderId="57" xfId="0" applyFont="true" applyBorder="true" applyAlignment="true" applyProtection="false">
      <alignment horizontal="center" vertical="center" textRotation="0" wrapText="false" indent="0" shrinkToFit="false"/>
      <protection locked="true" hidden="false"/>
    </xf>
    <xf numFmtId="164" fontId="5" fillId="7" borderId="75" xfId="0" applyFont="true" applyBorder="true" applyAlignment="true" applyProtection="false">
      <alignment horizontal="general" vertical="center" textRotation="0" wrapText="false" indent="0" shrinkToFit="false"/>
      <protection locked="true" hidden="false"/>
    </xf>
    <xf numFmtId="174" fontId="14" fillId="12" borderId="21" xfId="0" applyFont="true" applyBorder="true" applyAlignment="true" applyProtection="false">
      <alignment horizontal="center" vertical="center" textRotation="0" wrapText="false" indent="0" shrinkToFit="false"/>
      <protection locked="true" hidden="false"/>
    </xf>
    <xf numFmtId="174" fontId="16" fillId="12" borderId="49" xfId="0" applyFont="true" applyBorder="true" applyAlignment="true" applyProtection="false">
      <alignment horizontal="center" vertical="center" textRotation="0" wrapText="false" indent="0" shrinkToFit="false"/>
      <protection locked="true" hidden="false"/>
    </xf>
    <xf numFmtId="166" fontId="5" fillId="12" borderId="49" xfId="0" applyFont="true" applyBorder="true" applyAlignment="true" applyProtection="false">
      <alignment horizontal="center" vertical="center" textRotation="0" wrapText="false" indent="0" shrinkToFit="false"/>
      <protection locked="true" hidden="false"/>
    </xf>
    <xf numFmtId="174" fontId="16" fillId="12" borderId="7" xfId="0" applyFont="true" applyBorder="true" applyAlignment="true" applyProtection="false">
      <alignment horizontal="center" vertical="center" textRotation="0" wrapText="false" indent="0" shrinkToFit="false"/>
      <protection locked="true" hidden="false"/>
    </xf>
    <xf numFmtId="165" fontId="5" fillId="12" borderId="6" xfId="0" applyFont="true" applyBorder="true" applyAlignment="true" applyProtection="false">
      <alignment horizontal="general" vertical="center" textRotation="0" wrapText="false" indent="0" shrinkToFit="false"/>
      <protection locked="true" hidden="false"/>
    </xf>
    <xf numFmtId="165" fontId="5" fillId="12" borderId="7" xfId="0" applyFont="true" applyBorder="true" applyAlignment="true" applyProtection="false">
      <alignment horizontal="general" vertical="center" textRotation="0" wrapText="false" indent="0" shrinkToFit="false"/>
      <protection locked="true" hidden="false"/>
    </xf>
    <xf numFmtId="165" fontId="5" fillId="12" borderId="9" xfId="0" applyFont="true" applyBorder="true" applyAlignment="true" applyProtection="false">
      <alignment horizontal="center" vertical="center" textRotation="0" wrapText="false" indent="0" shrinkToFit="false"/>
      <protection locked="true" hidden="false"/>
    </xf>
    <xf numFmtId="174" fontId="16" fillId="12" borderId="21" xfId="0" applyFont="true" applyBorder="true" applyAlignment="true" applyProtection="false">
      <alignment horizontal="center" vertical="center" textRotation="0" wrapText="false" indent="0" shrinkToFit="false"/>
      <protection locked="true" hidden="false"/>
    </xf>
    <xf numFmtId="166" fontId="5" fillId="12" borderId="22" xfId="0" applyFont="true" applyBorder="true" applyAlignment="true" applyProtection="false">
      <alignment horizontal="center" vertical="center" textRotation="0" wrapText="false" indent="0" shrinkToFit="false"/>
      <protection locked="true" hidden="false"/>
    </xf>
    <xf numFmtId="165" fontId="5" fillId="12" borderId="28" xfId="0" applyFont="true" applyBorder="true" applyAlignment="true" applyProtection="false">
      <alignment horizontal="general" vertical="center" textRotation="0" wrapText="false" indent="0" shrinkToFit="false"/>
      <protection locked="true" hidden="false"/>
    </xf>
    <xf numFmtId="165" fontId="5" fillId="12" borderId="21" xfId="0" applyFont="true" applyBorder="true" applyAlignment="true" applyProtection="false">
      <alignment horizontal="general" vertical="center" textRotation="0" wrapText="false" indent="0" shrinkToFit="false"/>
      <protection locked="true" hidden="false"/>
    </xf>
    <xf numFmtId="165" fontId="5" fillId="12" borderId="22" xfId="0" applyFont="true" applyBorder="true" applyAlignment="true" applyProtection="false">
      <alignment horizontal="center" vertical="center" textRotation="0" wrapText="false" indent="0" shrinkToFit="false"/>
      <protection locked="true" hidden="false"/>
    </xf>
    <xf numFmtId="175" fontId="5" fillId="12" borderId="27" xfId="0" applyFont="true" applyBorder="true" applyAlignment="true" applyProtection="false">
      <alignment horizontal="center" vertical="center" textRotation="0" wrapText="false" indent="0" shrinkToFit="false"/>
      <protection locked="true" hidden="false"/>
    </xf>
    <xf numFmtId="174" fontId="16" fillId="12" borderId="13" xfId="0" applyFont="true" applyBorder="true" applyAlignment="true" applyProtection="false">
      <alignment horizontal="center" vertical="center" textRotation="0" wrapText="false" indent="0" shrinkToFit="false"/>
      <protection locked="true" hidden="false"/>
    </xf>
    <xf numFmtId="166" fontId="5" fillId="12" borderId="14" xfId="0" applyFont="true" applyBorder="true" applyAlignment="true" applyProtection="false">
      <alignment horizontal="center" vertical="center" textRotation="0" wrapText="false" indent="0" shrinkToFit="false"/>
      <protection locked="true" hidden="false"/>
    </xf>
    <xf numFmtId="165" fontId="5" fillId="12" borderId="12" xfId="0" applyFont="true" applyBorder="true" applyAlignment="true" applyProtection="false">
      <alignment horizontal="general" vertical="center" textRotation="0" wrapText="false" indent="0" shrinkToFit="false"/>
      <protection locked="true" hidden="false"/>
    </xf>
    <xf numFmtId="165" fontId="5" fillId="12" borderId="13" xfId="0" applyFont="true" applyBorder="true" applyAlignment="true" applyProtection="false">
      <alignment horizontal="general" vertical="center" textRotation="0" wrapText="false" indent="0" shrinkToFit="false"/>
      <protection locked="true" hidden="false"/>
    </xf>
    <xf numFmtId="165" fontId="5" fillId="12" borderId="14" xfId="0" applyFont="true" applyBorder="true" applyAlignment="true" applyProtection="false">
      <alignment horizontal="center" vertical="center" textRotation="0" wrapText="false" indent="0" shrinkToFit="false"/>
      <protection locked="true" hidden="false"/>
    </xf>
    <xf numFmtId="172" fontId="5" fillId="2" borderId="0" xfId="0" applyFont="true" applyBorder="true" applyAlignment="true" applyProtection="false">
      <alignment horizontal="general" vertical="center" textRotation="0" wrapText="false" indent="0" shrinkToFit="false"/>
      <protection locked="true" hidden="false"/>
    </xf>
    <xf numFmtId="172" fontId="5" fillId="2" borderId="33" xfId="0" applyFont="true" applyBorder="true" applyAlignment="true" applyProtection="false">
      <alignment horizontal="general" vertical="center" textRotation="0" wrapText="false" indent="0" shrinkToFit="false"/>
      <protection locked="true" hidden="false"/>
    </xf>
    <xf numFmtId="172" fontId="5" fillId="4" borderId="55" xfId="0" applyFont="true" applyBorder="true" applyAlignment="true" applyProtection="false">
      <alignment horizontal="center" vertical="center" textRotation="0" wrapText="false" indent="0" shrinkToFit="false"/>
      <protection locked="true" hidden="false"/>
    </xf>
    <xf numFmtId="164" fontId="5" fillId="10" borderId="4" xfId="0" applyFont="true" applyBorder="true" applyAlignment="true" applyProtection="false">
      <alignment horizontal="general" vertical="center" textRotation="0" wrapText="false" indent="0" shrinkToFit="false"/>
      <protection locked="true" hidden="false"/>
    </xf>
    <xf numFmtId="174" fontId="5" fillId="12" borderId="61" xfId="0" applyFont="true" applyBorder="true" applyAlignment="true" applyProtection="false">
      <alignment horizontal="center" vertical="center" textRotation="0" wrapText="false" indent="0" shrinkToFit="false"/>
      <protection locked="true" hidden="false"/>
    </xf>
    <xf numFmtId="174" fontId="14" fillId="12" borderId="17" xfId="0" applyFont="true" applyBorder="true" applyAlignment="true" applyProtection="false">
      <alignment horizontal="center" vertical="center" textRotation="0" wrapText="false" indent="0" shrinkToFit="false"/>
      <protection locked="true" hidden="false"/>
    </xf>
    <xf numFmtId="174" fontId="16" fillId="12" borderId="17" xfId="0" applyFont="true" applyBorder="true" applyAlignment="true" applyProtection="false">
      <alignment horizontal="center" vertical="center" textRotation="0" wrapText="false" indent="0" shrinkToFit="false"/>
      <protection locked="true" hidden="false"/>
    </xf>
    <xf numFmtId="166" fontId="5" fillId="12" borderId="18" xfId="0" applyFont="true" applyBorder="true" applyAlignment="true" applyProtection="false">
      <alignment horizontal="center" vertical="center" textRotation="0" wrapText="false" indent="0" shrinkToFit="false"/>
      <protection locked="true" hidden="false"/>
    </xf>
    <xf numFmtId="174" fontId="5" fillId="12" borderId="36" xfId="0" applyFont="true" applyBorder="true" applyAlignment="true" applyProtection="false">
      <alignment horizontal="center" vertical="center" textRotation="0" wrapText="false" indent="0" shrinkToFit="false"/>
      <protection locked="true" hidden="false"/>
    </xf>
    <xf numFmtId="174" fontId="14" fillId="12" borderId="25" xfId="0" applyFont="true" applyBorder="true" applyAlignment="true" applyProtection="false">
      <alignment horizontal="center" vertical="center" textRotation="0" wrapText="false" indent="0" shrinkToFit="false"/>
      <protection locked="true" hidden="false"/>
    </xf>
    <xf numFmtId="174" fontId="16" fillId="12" borderId="25" xfId="0" applyFont="true" applyBorder="true" applyAlignment="true" applyProtection="false">
      <alignment horizontal="center" vertical="center" textRotation="0" wrapText="false" indent="0" shrinkToFit="false"/>
      <protection locked="true" hidden="false"/>
    </xf>
    <xf numFmtId="166" fontId="5" fillId="12" borderId="26" xfId="0" applyFont="true" applyBorder="true" applyAlignment="true" applyProtection="false">
      <alignment horizontal="center" vertical="center" textRotation="0" wrapText="false" indent="0" shrinkToFit="false"/>
      <protection locked="true" hidden="false"/>
    </xf>
    <xf numFmtId="165" fontId="5" fillId="4" borderId="21" xfId="0" applyFont="true" applyBorder="true" applyAlignment="true" applyProtection="false">
      <alignment horizontal="general" vertical="center" textRotation="0" wrapText="false" indent="0" shrinkToFit="false"/>
      <protection locked="true" hidden="false"/>
    </xf>
    <xf numFmtId="164" fontId="12" fillId="2" borderId="13" xfId="0" applyFont="true" applyBorder="true" applyAlignment="true" applyProtection="false">
      <alignment horizontal="general" vertical="center" textRotation="0" wrapText="false" indent="0" shrinkToFit="false"/>
      <protection locked="true" hidden="false"/>
    </xf>
    <xf numFmtId="164" fontId="17" fillId="2" borderId="13" xfId="0" applyFont="true" applyBorder="true" applyAlignment="true" applyProtection="false">
      <alignment horizontal="general" vertical="center" textRotation="0" wrapText="false" indent="0" shrinkToFit="false"/>
      <protection locked="true" hidden="false"/>
    </xf>
    <xf numFmtId="164" fontId="5" fillId="2" borderId="13" xfId="0" applyFont="true" applyBorder="true" applyAlignment="true" applyProtection="false">
      <alignment horizontal="center" vertical="center" textRotation="0" wrapText="false" indent="0" shrinkToFit="false"/>
      <protection locked="true" hidden="false"/>
    </xf>
    <xf numFmtId="164" fontId="5" fillId="8" borderId="14" xfId="0" applyFont="true" applyBorder="true" applyAlignment="true" applyProtection="false">
      <alignment horizontal="center" vertical="center" textRotation="0" wrapText="false" indent="0" shrinkToFit="false"/>
      <protection locked="true" hidden="false"/>
    </xf>
    <xf numFmtId="172" fontId="5" fillId="8" borderId="12" xfId="0" applyFont="true" applyBorder="true" applyAlignment="true" applyProtection="false">
      <alignment horizontal="center" vertical="center" textRotation="0" wrapText="false" indent="0" shrinkToFit="false"/>
      <protection locked="true" hidden="false"/>
    </xf>
    <xf numFmtId="172" fontId="5" fillId="8" borderId="13" xfId="0" applyFont="true" applyBorder="true" applyAlignment="true" applyProtection="false">
      <alignment horizontal="center" vertical="center" textRotation="0" wrapText="false" indent="0" shrinkToFit="false"/>
      <protection locked="true" hidden="false"/>
    </xf>
    <xf numFmtId="172" fontId="5" fillId="8" borderId="14" xfId="0" applyFont="true" applyBorder="true" applyAlignment="true" applyProtection="false">
      <alignment horizontal="center" vertical="center" textRotation="0" wrapText="false" indent="0" shrinkToFit="false"/>
      <protection locked="true" hidden="false"/>
    </xf>
    <xf numFmtId="172" fontId="5" fillId="2" borderId="32" xfId="0" applyFont="true" applyBorder="true" applyAlignment="true" applyProtection="false">
      <alignment horizontal="general" vertical="center" textRotation="0" wrapText="false" indent="0" shrinkToFit="false"/>
      <protection locked="true" hidden="false"/>
    </xf>
    <xf numFmtId="172" fontId="5" fillId="8" borderId="38" xfId="0" applyFont="true" applyBorder="true" applyAlignment="true" applyProtection="false">
      <alignment horizontal="center" vertical="center" textRotation="0" wrapText="false" indent="0" shrinkToFit="false"/>
      <protection locked="true" hidden="false"/>
    </xf>
    <xf numFmtId="175" fontId="5" fillId="2" borderId="32" xfId="0" applyFont="true" applyBorder="true" applyAlignment="true" applyProtection="false">
      <alignment horizontal="center" vertical="center" textRotation="0" wrapText="false" indent="0" shrinkToFit="false"/>
      <protection locked="true" hidden="false"/>
    </xf>
    <xf numFmtId="172" fontId="5" fillId="2" borderId="39" xfId="0" applyFont="true" applyBorder="true" applyAlignment="true" applyProtection="false">
      <alignment horizontal="general" vertical="center" textRotation="0" wrapText="false" indent="0" shrinkToFit="false"/>
      <protection locked="true" hidden="false"/>
    </xf>
    <xf numFmtId="172" fontId="5" fillId="2" borderId="40" xfId="0" applyFont="true" applyBorder="true" applyAlignment="true" applyProtection="false">
      <alignment horizontal="general" vertical="center" textRotation="0" wrapText="false" indent="0" shrinkToFit="false"/>
      <protection locked="true" hidden="false"/>
    </xf>
    <xf numFmtId="172" fontId="5" fillId="2" borderId="40" xfId="0" applyFont="true" applyBorder="true" applyAlignment="true" applyProtection="false">
      <alignment horizontal="center" vertical="center" textRotation="0" wrapText="false" indent="0" shrinkToFit="false"/>
      <protection locked="true" hidden="false"/>
    </xf>
    <xf numFmtId="172" fontId="5" fillId="8" borderId="11" xfId="0" applyFont="true" applyBorder="true" applyAlignment="true" applyProtection="false">
      <alignment horizontal="center" vertical="center" textRotation="0" wrapText="false" indent="0" shrinkToFit="false"/>
      <protection locked="true" hidden="false"/>
    </xf>
    <xf numFmtId="175" fontId="5" fillId="2" borderId="31" xfId="0" applyFont="true" applyBorder="true" applyAlignment="true" applyProtection="false">
      <alignment horizontal="center" vertical="center" textRotation="0" wrapText="false" indent="0" shrinkToFit="false"/>
      <protection locked="true" hidden="false"/>
    </xf>
    <xf numFmtId="172" fontId="5" fillId="2" borderId="41" xfId="0" applyFont="true" applyBorder="true" applyAlignment="true" applyProtection="false">
      <alignment horizontal="center" vertical="center" textRotation="0" wrapText="false" indent="0" shrinkToFit="false"/>
      <protection locked="true" hidden="false"/>
    </xf>
    <xf numFmtId="174" fontId="12" fillId="12" borderId="7" xfId="0" applyFont="true" applyBorder="true" applyAlignment="true" applyProtection="false">
      <alignment horizontal="general" vertical="center" textRotation="0" wrapText="false" indent="0" shrinkToFit="false"/>
      <protection locked="true" hidden="false"/>
    </xf>
    <xf numFmtId="175" fontId="5" fillId="12" borderId="68" xfId="0" applyFont="true" applyBorder="true" applyAlignment="true" applyProtection="false">
      <alignment horizontal="center" vertical="center" textRotation="0" wrapText="false" indent="0" shrinkToFit="false"/>
      <protection locked="true" hidden="false"/>
    </xf>
    <xf numFmtId="172" fontId="5" fillId="2" borderId="41" xfId="0" applyFont="true" applyBorder="true" applyAlignment="true" applyProtection="false">
      <alignment horizontal="general" vertical="center" textRotation="0" wrapText="false" indent="0" shrinkToFit="false"/>
      <protection locked="true" hidden="false"/>
    </xf>
    <xf numFmtId="175" fontId="5" fillId="12" borderId="16" xfId="0" applyFont="true" applyBorder="true" applyAlignment="true" applyProtection="false">
      <alignment horizontal="center" vertical="center" textRotation="0" wrapText="false" indent="0" shrinkToFit="false"/>
      <protection locked="true" hidden="false"/>
    </xf>
    <xf numFmtId="174" fontId="14" fillId="12" borderId="44" xfId="0" applyFont="true" applyBorder="true" applyAlignment="true" applyProtection="false">
      <alignment horizontal="general" vertical="center" textRotation="0" wrapText="false" indent="0" shrinkToFit="false"/>
      <protection locked="true" hidden="false"/>
    </xf>
    <xf numFmtId="164" fontId="5" fillId="12" borderId="45" xfId="0" applyFont="true" applyBorder="true" applyAlignment="true" applyProtection="false">
      <alignment horizontal="center" vertical="center" textRotation="0" wrapText="false" indent="0" shrinkToFit="false"/>
      <protection locked="true" hidden="false"/>
    </xf>
    <xf numFmtId="172" fontId="5" fillId="2" borderId="32" xfId="0" applyFont="true" applyBorder="true" applyAlignment="true" applyProtection="false">
      <alignment horizontal="center" vertical="center" textRotation="0" wrapText="false" indent="0" shrinkToFit="false"/>
      <protection locked="true" hidden="false"/>
    </xf>
    <xf numFmtId="173" fontId="5" fillId="13" borderId="67" xfId="0" applyFont="true" applyBorder="true" applyAlignment="true" applyProtection="false">
      <alignment horizontal="center" vertical="center" textRotation="0" wrapText="false" indent="0" shrinkToFit="false"/>
      <protection locked="true" hidden="false"/>
    </xf>
    <xf numFmtId="174" fontId="16" fillId="12" borderId="48" xfId="0" applyFont="true" applyBorder="true" applyAlignment="true" applyProtection="false">
      <alignment horizontal="center" vertical="center" textRotation="0" wrapText="false" indent="0" shrinkToFit="false"/>
      <protection locked="true" hidden="false"/>
    </xf>
    <xf numFmtId="166" fontId="6" fillId="13" borderId="1" xfId="0" applyFont="true" applyBorder="true" applyAlignment="true" applyProtection="false">
      <alignment horizontal="center" vertical="center" textRotation="0" wrapText="false" indent="0" shrinkToFit="false"/>
      <protection locked="true" hidden="false"/>
    </xf>
    <xf numFmtId="165" fontId="7" fillId="13" borderId="60" xfId="0" applyFont="true" applyBorder="true" applyAlignment="true" applyProtection="false">
      <alignment horizontal="general" vertical="center" textRotation="0" wrapText="false" indent="0" shrinkToFit="false"/>
      <protection locked="true" hidden="false"/>
    </xf>
    <xf numFmtId="166" fontId="5" fillId="13" borderId="2" xfId="0" applyFont="true" applyBorder="true" applyAlignment="true" applyProtection="false">
      <alignment horizontal="center" vertical="center" textRotation="0" wrapText="false" indent="0" shrinkToFit="false"/>
      <protection locked="true" hidden="false"/>
    </xf>
    <xf numFmtId="166" fontId="5" fillId="13" borderId="3" xfId="0" applyFont="true" applyBorder="true" applyAlignment="true" applyProtection="false">
      <alignment horizontal="center" vertical="center" textRotation="0" wrapText="false" indent="0" shrinkToFit="false"/>
      <protection locked="true" hidden="false"/>
    </xf>
    <xf numFmtId="166" fontId="5" fillId="13" borderId="4" xfId="0" applyFont="true" applyBorder="true" applyAlignment="true" applyProtection="false">
      <alignment horizontal="center" vertical="center" textRotation="0" wrapText="false" indent="0" shrinkToFit="false"/>
      <protection locked="true" hidden="false"/>
    </xf>
    <xf numFmtId="166" fontId="5" fillId="13" borderId="5" xfId="0" applyFont="true" applyBorder="true" applyAlignment="true" applyProtection="false">
      <alignment horizontal="center" vertical="center" textRotation="0" wrapText="false" indent="0" shrinkToFit="false"/>
      <protection locked="true" hidden="false"/>
    </xf>
    <xf numFmtId="165" fontId="5" fillId="13" borderId="10" xfId="0" applyFont="true" applyBorder="true" applyAlignment="true" applyProtection="false">
      <alignment horizontal="general" vertical="center" textRotation="0" wrapText="false" indent="0" shrinkToFit="false"/>
      <protection locked="true" hidden="false"/>
    </xf>
    <xf numFmtId="174" fontId="5" fillId="13" borderId="43" xfId="0" applyFont="true" applyBorder="true" applyAlignment="true" applyProtection="false">
      <alignment horizontal="center" vertical="center" textRotation="0" wrapText="false" indent="0" shrinkToFit="false"/>
      <protection locked="true" hidden="false"/>
    </xf>
    <xf numFmtId="174" fontId="16" fillId="13" borderId="44" xfId="0" applyFont="true" applyBorder="true" applyAlignment="true" applyProtection="false">
      <alignment horizontal="general" vertical="center" textRotation="0" wrapText="false" indent="0" shrinkToFit="false"/>
      <protection locked="true" hidden="false"/>
    </xf>
    <xf numFmtId="174" fontId="16" fillId="13" borderId="66" xfId="0" applyFont="true" applyBorder="true" applyAlignment="true" applyProtection="false">
      <alignment horizontal="general" vertical="center" textRotation="0" wrapText="false" indent="0" shrinkToFit="false"/>
      <protection locked="true" hidden="false"/>
    </xf>
    <xf numFmtId="164" fontId="5" fillId="13" borderId="45" xfId="0" applyFont="true" applyBorder="true" applyAlignment="true" applyProtection="false">
      <alignment horizontal="center" vertical="center" textRotation="0" wrapText="false" indent="0" shrinkToFit="false"/>
      <protection locked="true" hidden="false"/>
    </xf>
    <xf numFmtId="175" fontId="5" fillId="13" borderId="6" xfId="0" applyFont="true" applyBorder="true" applyAlignment="true" applyProtection="false">
      <alignment horizontal="center" vertical="center" textRotation="0" wrapText="false" indent="0" shrinkToFit="false"/>
      <protection locked="true" hidden="false"/>
    </xf>
    <xf numFmtId="175" fontId="5" fillId="13" borderId="7" xfId="0" applyFont="true" applyBorder="true" applyAlignment="true" applyProtection="false">
      <alignment horizontal="center" vertical="center" textRotation="0" wrapText="false" indent="0" shrinkToFit="false"/>
      <protection locked="true" hidden="false"/>
    </xf>
    <xf numFmtId="175" fontId="5" fillId="13" borderId="9" xfId="0" applyFont="true" applyBorder="true" applyAlignment="true" applyProtection="false">
      <alignment horizontal="center" vertical="center" textRotation="0" wrapText="false" indent="0" shrinkToFit="false"/>
      <protection locked="true" hidden="false"/>
    </xf>
    <xf numFmtId="174" fontId="5" fillId="13" borderId="2" xfId="0" applyFont="true" applyBorder="true" applyAlignment="true" applyProtection="false">
      <alignment horizontal="center" vertical="center" textRotation="0" wrapText="false" indent="0" shrinkToFit="false"/>
      <protection locked="true" hidden="false"/>
    </xf>
    <xf numFmtId="174" fontId="16" fillId="13" borderId="3" xfId="0" applyFont="true" applyBorder="true" applyAlignment="true" applyProtection="false">
      <alignment horizontal="general" vertical="center" textRotation="0" wrapText="false" indent="0" shrinkToFit="false"/>
      <protection locked="true" hidden="false"/>
    </xf>
    <xf numFmtId="174" fontId="16" fillId="13" borderId="4" xfId="0" applyFont="true" applyBorder="true" applyAlignment="true" applyProtection="false">
      <alignment horizontal="general" vertical="center" textRotation="0" wrapText="false" indent="0" shrinkToFit="false"/>
      <protection locked="true" hidden="false"/>
    </xf>
    <xf numFmtId="164" fontId="5" fillId="13" borderId="5" xfId="0" applyFont="true" applyBorder="true" applyAlignment="true" applyProtection="false">
      <alignment horizontal="center" vertical="center" textRotation="0" wrapText="false" indent="0" shrinkToFit="false"/>
      <protection locked="true" hidden="false"/>
    </xf>
    <xf numFmtId="174" fontId="5" fillId="13" borderId="6" xfId="0" applyFont="true" applyBorder="true" applyAlignment="true" applyProtection="false">
      <alignment horizontal="center" vertical="center" textRotation="0" wrapText="false" indent="0" shrinkToFit="false"/>
      <protection locked="true" hidden="false"/>
    </xf>
    <xf numFmtId="174" fontId="16" fillId="13" borderId="7" xfId="0" applyFont="true" applyBorder="true" applyAlignment="true" applyProtection="false">
      <alignment horizontal="general" vertical="center" textRotation="0" wrapText="false" indent="0" shrinkToFit="false"/>
      <protection locked="true" hidden="false"/>
    </xf>
    <xf numFmtId="174" fontId="16" fillId="13" borderId="8" xfId="0" applyFont="true" applyBorder="true" applyAlignment="true" applyProtection="false">
      <alignment horizontal="general" vertical="center" textRotation="0" wrapText="false" indent="0" shrinkToFit="false"/>
      <protection locked="true" hidden="false"/>
    </xf>
    <xf numFmtId="164" fontId="5" fillId="13" borderId="9" xfId="0" applyFont="true" applyBorder="true" applyAlignment="true" applyProtection="false">
      <alignment horizontal="center" vertical="center" textRotation="0" wrapText="false" indent="0" shrinkToFit="false"/>
      <protection locked="true" hidden="false"/>
    </xf>
    <xf numFmtId="165" fontId="5" fillId="13" borderId="27" xfId="0" applyFont="true" applyBorder="true" applyAlignment="true" applyProtection="false">
      <alignment horizontal="general" vertical="center" textRotation="0" wrapText="false" indent="0" shrinkToFit="false"/>
      <protection locked="true" hidden="false"/>
    </xf>
    <xf numFmtId="174" fontId="5" fillId="13" borderId="28" xfId="0" applyFont="true" applyBorder="true" applyAlignment="true" applyProtection="false">
      <alignment horizontal="center" vertical="center" textRotation="0" wrapText="false" indent="0" shrinkToFit="false"/>
      <protection locked="true" hidden="false"/>
    </xf>
    <xf numFmtId="174" fontId="16" fillId="13" borderId="21" xfId="0" applyFont="true" applyBorder="true" applyAlignment="true" applyProtection="false">
      <alignment horizontal="general" vertical="center" textRotation="0" wrapText="false" indent="0" shrinkToFit="false"/>
      <protection locked="true" hidden="false"/>
    </xf>
    <xf numFmtId="174" fontId="16" fillId="13" borderId="49" xfId="0" applyFont="true" applyBorder="true" applyAlignment="true" applyProtection="false">
      <alignment horizontal="general" vertical="center" textRotation="0" wrapText="false" indent="0" shrinkToFit="false"/>
      <protection locked="true" hidden="false"/>
    </xf>
    <xf numFmtId="164" fontId="5" fillId="13" borderId="22" xfId="0" applyFont="true" applyBorder="true" applyAlignment="true" applyProtection="false">
      <alignment horizontal="center" vertical="center" textRotation="0" wrapText="false" indent="0" shrinkToFit="false"/>
      <protection locked="true" hidden="false"/>
    </xf>
    <xf numFmtId="175" fontId="5" fillId="13" borderId="28" xfId="0" applyFont="true" applyBorder="true" applyAlignment="true" applyProtection="false">
      <alignment horizontal="center" vertical="center" textRotation="0" wrapText="false" indent="0" shrinkToFit="false"/>
      <protection locked="true" hidden="false"/>
    </xf>
    <xf numFmtId="175" fontId="5" fillId="13" borderId="21" xfId="0" applyFont="true" applyBorder="true" applyAlignment="true" applyProtection="false">
      <alignment horizontal="center" vertical="center" textRotation="0" wrapText="false" indent="0" shrinkToFit="false"/>
      <protection locked="true" hidden="false"/>
    </xf>
    <xf numFmtId="175" fontId="5" fillId="13" borderId="22" xfId="0" applyFont="true" applyBorder="true" applyAlignment="true" applyProtection="false">
      <alignment horizontal="center" vertical="center" textRotation="0" wrapText="false" indent="0" shrinkToFit="false"/>
      <protection locked="true" hidden="false"/>
    </xf>
    <xf numFmtId="174" fontId="5" fillId="13" borderId="12" xfId="0" applyFont="true" applyBorder="true" applyAlignment="true" applyProtection="false">
      <alignment horizontal="center" vertical="center" textRotation="0" wrapText="false" indent="0" shrinkToFit="false"/>
      <protection locked="true" hidden="false"/>
    </xf>
    <xf numFmtId="174" fontId="16" fillId="13" borderId="13" xfId="0" applyFont="true" applyBorder="true" applyAlignment="true" applyProtection="false">
      <alignment horizontal="general" vertical="center" textRotation="0" wrapText="false" indent="0" shrinkToFit="false"/>
      <protection locked="true" hidden="false"/>
    </xf>
    <xf numFmtId="174" fontId="16" fillId="13" borderId="50" xfId="0" applyFont="true" applyBorder="true" applyAlignment="true" applyProtection="false">
      <alignment horizontal="general" vertical="center" textRotation="0" wrapText="false" indent="0" shrinkToFit="false"/>
      <protection locked="true" hidden="false"/>
    </xf>
    <xf numFmtId="164" fontId="5" fillId="13" borderId="14" xfId="0" applyFont="true" applyBorder="true" applyAlignment="true" applyProtection="false">
      <alignment horizontal="center" vertical="center" textRotation="0" wrapText="false" indent="0" shrinkToFit="false"/>
      <protection locked="true" hidden="false"/>
    </xf>
    <xf numFmtId="175" fontId="5" fillId="13" borderId="12" xfId="0" applyFont="true" applyBorder="true" applyAlignment="true" applyProtection="false">
      <alignment horizontal="center" vertical="center" textRotation="0" wrapText="false" indent="0" shrinkToFit="false"/>
      <protection locked="true" hidden="false"/>
    </xf>
    <xf numFmtId="175" fontId="5" fillId="13" borderId="13" xfId="0" applyFont="true" applyBorder="true" applyAlignment="true" applyProtection="false">
      <alignment horizontal="center" vertical="center" textRotation="0" wrapText="false" indent="0" shrinkToFit="false"/>
      <protection locked="true" hidden="false"/>
    </xf>
    <xf numFmtId="175" fontId="5" fillId="13" borderId="14" xfId="0" applyFont="true" applyBorder="true" applyAlignment="true" applyProtection="false">
      <alignment horizontal="center" vertical="center" textRotation="0" wrapText="false" indent="0" shrinkToFit="false"/>
      <protection locked="true" hidden="false"/>
    </xf>
    <xf numFmtId="175" fontId="7" fillId="2" borderId="0" xfId="0" applyFont="true" applyBorder="true" applyAlignment="true" applyProtection="false">
      <alignment horizontal="left" vertical="center" textRotation="0" wrapText="false" indent="0" shrinkToFit="false"/>
      <protection locked="true" hidden="false"/>
    </xf>
    <xf numFmtId="174" fontId="14" fillId="13" borderId="3" xfId="0" applyFont="true" applyBorder="true" applyAlignment="true" applyProtection="false">
      <alignment horizontal="general" vertical="center" textRotation="0" wrapText="false" indent="0" shrinkToFit="false"/>
      <protection locked="true" hidden="false"/>
    </xf>
    <xf numFmtId="164" fontId="5" fillId="13" borderId="2" xfId="0" applyFont="true" applyBorder="true" applyAlignment="true" applyProtection="false">
      <alignment horizontal="general" vertical="center" textRotation="0" wrapText="false" indent="0" shrinkToFit="false"/>
      <protection locked="true" hidden="false"/>
    </xf>
    <xf numFmtId="164" fontId="5" fillId="13" borderId="5" xfId="0" applyFont="true" applyBorder="true" applyAlignment="true" applyProtection="false">
      <alignment horizontal="center" vertical="center" textRotation="0" wrapText="false" indent="0" shrinkToFit="false"/>
      <protection locked="true" hidden="false"/>
    </xf>
    <xf numFmtId="175" fontId="5" fillId="13" borderId="38" xfId="0" applyFont="true" applyBorder="true" applyAlignment="true" applyProtection="false">
      <alignment horizontal="center" vertical="center" textRotation="0" wrapText="false" indent="0" shrinkToFit="false"/>
      <protection locked="true" hidden="false"/>
    </xf>
    <xf numFmtId="166" fontId="5" fillId="4" borderId="55" xfId="0" applyFont="true" applyBorder="true" applyAlignment="true" applyProtection="false">
      <alignment horizontal="center" vertical="center" textRotation="0" wrapText="false" indent="0" shrinkToFit="false"/>
      <protection locked="true" hidden="false"/>
    </xf>
    <xf numFmtId="175" fontId="5" fillId="13" borderId="10" xfId="0" applyFont="true" applyBorder="true" applyAlignment="true" applyProtection="false">
      <alignment horizontal="center" vertical="center" textRotation="0" wrapText="false" indent="0" shrinkToFit="false"/>
      <protection locked="true" hidden="false"/>
    </xf>
    <xf numFmtId="165" fontId="7" fillId="13" borderId="1" xfId="0" applyFont="true" applyBorder="true" applyAlignment="true" applyProtection="false">
      <alignment horizontal="general" vertical="center" textRotation="0" wrapText="false" indent="0" shrinkToFit="false"/>
      <protection locked="true" hidden="false"/>
    </xf>
    <xf numFmtId="169" fontId="5" fillId="13" borderId="21" xfId="0" applyFont="true" applyBorder="true" applyAlignment="true" applyProtection="false">
      <alignment horizontal="general" vertical="center" textRotation="0" wrapText="false" indent="0" shrinkToFit="false"/>
      <protection locked="true" hidden="false"/>
    </xf>
    <xf numFmtId="164" fontId="5" fillId="7" borderId="21" xfId="0" applyFont="true" applyBorder="true" applyAlignment="true" applyProtection="false">
      <alignment horizontal="general" vertical="center" textRotation="0" wrapText="false" indent="0" shrinkToFit="false"/>
      <protection locked="true" hidden="false"/>
    </xf>
    <xf numFmtId="164" fontId="5" fillId="13" borderId="4" xfId="0" applyFont="true" applyBorder="true" applyAlignment="true" applyProtection="false">
      <alignment horizontal="center" vertical="center" textRotation="0" wrapText="false" indent="0" shrinkToFit="false"/>
      <protection locked="true" hidden="false"/>
    </xf>
    <xf numFmtId="175" fontId="5" fillId="13" borderId="1" xfId="0" applyFont="true" applyBorder="true" applyAlignment="true" applyProtection="false">
      <alignment horizontal="center" vertical="center" textRotation="0" wrapText="false" indent="0" shrinkToFit="false"/>
      <protection locked="true" hidden="false"/>
    </xf>
    <xf numFmtId="165" fontId="7" fillId="13" borderId="29" xfId="0" applyFont="true" applyBorder="true" applyAlignment="true" applyProtection="false">
      <alignment horizontal="general" vertical="center" textRotation="0" wrapText="false" indent="0" shrinkToFit="false"/>
      <protection locked="true" hidden="false"/>
    </xf>
    <xf numFmtId="175" fontId="5" fillId="13" borderId="2" xfId="0" applyFont="true" applyBorder="true" applyAlignment="true" applyProtection="false">
      <alignment horizontal="center" vertical="center" textRotation="0" wrapText="false" indent="0" shrinkToFit="false"/>
      <protection locked="true" hidden="false"/>
    </xf>
    <xf numFmtId="175" fontId="5" fillId="13" borderId="3" xfId="0" applyFont="true" applyBorder="true" applyAlignment="true" applyProtection="false">
      <alignment horizontal="center" vertical="center" textRotation="0" wrapText="false" indent="0" shrinkToFit="false"/>
      <protection locked="true" hidden="false"/>
    </xf>
    <xf numFmtId="175" fontId="5" fillId="13" borderId="5" xfId="0" applyFont="true" applyBorder="true" applyAlignment="true" applyProtection="false">
      <alignment horizontal="center" vertical="center" textRotation="0" wrapText="false" indent="0" shrinkToFit="false"/>
      <protection locked="true" hidden="false"/>
    </xf>
    <xf numFmtId="175" fontId="5" fillId="2" borderId="29" xfId="0" applyFont="true" applyBorder="true" applyAlignment="true" applyProtection="false">
      <alignment horizontal="center" vertical="center" textRotation="0" wrapText="false" indent="0" shrinkToFit="false"/>
      <protection locked="true" hidden="false"/>
    </xf>
    <xf numFmtId="175" fontId="5" fillId="2" borderId="30" xfId="0" applyFont="true" applyBorder="true" applyAlignment="true" applyProtection="false">
      <alignment horizontal="left" vertical="center" textRotation="0" wrapText="false" indent="0" shrinkToFit="false"/>
      <protection locked="true" hidden="false"/>
    </xf>
    <xf numFmtId="167" fontId="5" fillId="2" borderId="32" xfId="0" applyFont="true" applyBorder="true" applyAlignment="true" applyProtection="false">
      <alignment horizontal="center" vertical="center" textRotation="0" wrapText="false" indent="0" shrinkToFit="false"/>
      <protection locked="true" hidden="false"/>
    </xf>
    <xf numFmtId="174" fontId="14" fillId="13" borderId="7" xfId="0" applyFont="true" applyBorder="true" applyAlignment="true" applyProtection="false">
      <alignment horizontal="general" vertical="center" textRotation="0" wrapText="false" indent="0" shrinkToFit="false"/>
      <protection locked="true" hidden="false"/>
    </xf>
    <xf numFmtId="164" fontId="5" fillId="13" borderId="6" xfId="0" applyFont="true" applyBorder="true" applyAlignment="true" applyProtection="false">
      <alignment horizontal="general" vertical="center" textRotation="0" wrapText="false" indent="0" shrinkToFit="false"/>
      <protection locked="true" hidden="false"/>
    </xf>
    <xf numFmtId="164" fontId="5" fillId="13" borderId="9" xfId="0" applyFont="true" applyBorder="true" applyAlignment="true" applyProtection="false">
      <alignment horizontal="center" vertical="center" textRotation="0" wrapText="false" indent="0" shrinkToFit="false"/>
      <protection locked="true" hidden="false"/>
    </xf>
    <xf numFmtId="174" fontId="14" fillId="13" borderId="13" xfId="0" applyFont="true" applyBorder="true" applyAlignment="true" applyProtection="false">
      <alignment horizontal="general" vertical="center" textRotation="0" wrapText="false" indent="0" shrinkToFit="false"/>
      <protection locked="true" hidden="false"/>
    </xf>
    <xf numFmtId="164" fontId="5" fillId="13" borderId="12" xfId="0" applyFont="true" applyBorder="true" applyAlignment="true" applyProtection="false">
      <alignment horizontal="general" vertical="center" textRotation="0" wrapText="false" indent="0" shrinkToFit="false"/>
      <protection locked="true" hidden="false"/>
    </xf>
    <xf numFmtId="164" fontId="5" fillId="13" borderId="14" xfId="0" applyFont="true" applyBorder="true" applyAlignment="true" applyProtection="false">
      <alignment horizontal="center" vertical="center" textRotation="0" wrapText="false" indent="0" shrinkToFit="false"/>
      <protection locked="true" hidden="false"/>
    </xf>
    <xf numFmtId="165" fontId="7" fillId="13" borderId="10" xfId="0" applyFont="true" applyBorder="true" applyAlignment="true" applyProtection="false">
      <alignment horizontal="general" vertical="center" textRotation="0" wrapText="false" indent="0" shrinkToFit="false"/>
      <protection locked="true" hidden="false"/>
    </xf>
    <xf numFmtId="165" fontId="5" fillId="13" borderId="38" xfId="0" applyFont="true" applyBorder="true" applyAlignment="true" applyProtection="false">
      <alignment horizontal="general" vertical="center" textRotation="0" wrapText="false" indent="0" shrinkToFit="false"/>
      <protection locked="true" hidden="false"/>
    </xf>
    <xf numFmtId="164" fontId="16" fillId="13" borderId="13" xfId="0" applyFont="true" applyBorder="true" applyAlignment="true" applyProtection="false">
      <alignment horizontal="general" vertical="center" textRotation="0" wrapText="false" indent="0" shrinkToFit="false"/>
      <protection locked="true" hidden="false"/>
    </xf>
    <xf numFmtId="164" fontId="5" fillId="13" borderId="13" xfId="0" applyFont="true" applyBorder="true" applyAlignment="true" applyProtection="false">
      <alignment horizontal="center" vertical="center" textRotation="0" wrapText="false" indent="0" shrinkToFit="false"/>
      <protection locked="true" hidden="false"/>
    </xf>
    <xf numFmtId="164" fontId="5" fillId="13" borderId="13" xfId="0" applyFont="true" applyBorder="true" applyAlignment="true" applyProtection="false">
      <alignment horizontal="general" vertical="center" textRotation="0" wrapText="false" indent="0" shrinkToFit="false"/>
      <protection locked="true" hidden="false"/>
    </xf>
    <xf numFmtId="172" fontId="5" fillId="13" borderId="12" xfId="0" applyFont="true" applyBorder="true" applyAlignment="true" applyProtection="false">
      <alignment horizontal="center" vertical="center" textRotation="0" wrapText="false" indent="0" shrinkToFit="false"/>
      <protection locked="true" hidden="false"/>
    </xf>
    <xf numFmtId="172" fontId="5" fillId="13" borderId="13" xfId="0" applyFont="true" applyBorder="true" applyAlignment="true" applyProtection="false">
      <alignment horizontal="center" vertical="center" textRotation="0" wrapText="false" indent="0" shrinkToFit="false"/>
      <protection locked="true" hidden="false"/>
    </xf>
    <xf numFmtId="172" fontId="5" fillId="13" borderId="14" xfId="0" applyFont="true" applyBorder="true" applyAlignment="true" applyProtection="false">
      <alignment horizontal="center" vertical="center" textRotation="0" wrapText="false" indent="0" shrinkToFit="false"/>
      <protection locked="true" hidden="false"/>
    </xf>
    <xf numFmtId="169" fontId="5" fillId="6" borderId="2" xfId="0" applyFont="true" applyBorder="true" applyAlignment="true" applyProtection="false">
      <alignment horizontal="general" vertical="center" textRotation="0" wrapText="false" indent="0" shrinkToFit="false"/>
      <protection locked="true" hidden="false"/>
    </xf>
    <xf numFmtId="169" fontId="5" fillId="6" borderId="3" xfId="0" applyFont="true" applyBorder="true" applyAlignment="true" applyProtection="false">
      <alignment horizontal="general" vertical="center" textRotation="0" wrapText="false" indent="0" shrinkToFit="false"/>
      <protection locked="true" hidden="false"/>
    </xf>
    <xf numFmtId="170" fontId="5" fillId="6" borderId="3" xfId="0" applyFont="true" applyBorder="true" applyAlignment="true" applyProtection="false">
      <alignment horizontal="general" vertical="center" textRotation="0" wrapText="false" indent="0" shrinkToFit="false"/>
      <protection locked="true" hidden="false"/>
    </xf>
    <xf numFmtId="170" fontId="5" fillId="6" borderId="5" xfId="0" applyFont="true" applyBorder="true" applyAlignment="true" applyProtection="false">
      <alignment horizontal="general" vertical="center" textRotation="0" wrapText="false" indent="0" shrinkToFit="false"/>
      <protection locked="true" hidden="false"/>
    </xf>
    <xf numFmtId="164" fontId="5" fillId="11" borderId="35" xfId="0" applyFont="true" applyBorder="true" applyAlignment="true" applyProtection="false">
      <alignment horizontal="right" vertical="center" textRotation="0" wrapText="false" indent="0" shrinkToFit="false"/>
      <protection locked="true" hidden="false"/>
    </xf>
    <xf numFmtId="164" fontId="5" fillId="11" borderId="2" xfId="0" applyFont="true" applyBorder="true" applyAlignment="true" applyProtection="false">
      <alignment horizontal="general" vertical="center" textRotation="0" wrapText="false" indent="0" shrinkToFit="false"/>
      <protection locked="true" hidden="false"/>
    </xf>
    <xf numFmtId="164" fontId="5" fillId="11" borderId="3" xfId="0" applyFont="true" applyBorder="true" applyAlignment="true" applyProtection="false">
      <alignment horizontal="center" vertical="center" textRotation="0" wrapText="false" indent="0" shrinkToFit="false"/>
      <protection locked="true" hidden="false"/>
    </xf>
    <xf numFmtId="164" fontId="5" fillId="11" borderId="5" xfId="0" applyFont="true" applyBorder="true" applyAlignment="true" applyProtection="false">
      <alignment horizontal="center" vertical="center" textRotation="0" wrapText="false" indent="0" shrinkToFit="false"/>
      <protection locked="true" hidden="false"/>
    </xf>
    <xf numFmtId="169" fontId="5" fillId="11" borderId="12" xfId="0" applyFont="true" applyBorder="true" applyAlignment="true" applyProtection="false">
      <alignment horizontal="general" vertical="center" textRotation="0" wrapText="false" indent="0" shrinkToFit="false"/>
      <protection locked="true" hidden="false"/>
    </xf>
    <xf numFmtId="169" fontId="5" fillId="11" borderId="13" xfId="0" applyFont="true" applyBorder="true" applyAlignment="true" applyProtection="false">
      <alignment horizontal="general" vertical="center" textRotation="0" wrapText="false" indent="0" shrinkToFit="false"/>
      <protection locked="true" hidden="false"/>
    </xf>
    <xf numFmtId="170" fontId="5" fillId="11" borderId="13" xfId="0" applyFont="true" applyBorder="true" applyAlignment="true" applyProtection="false">
      <alignment horizontal="general" vertical="center" textRotation="0" wrapText="false" indent="0" shrinkToFit="false"/>
      <protection locked="true" hidden="false"/>
    </xf>
    <xf numFmtId="170" fontId="5" fillId="11" borderId="14" xfId="0" applyFont="true" applyBorder="true" applyAlignment="true" applyProtection="false">
      <alignment horizontal="general" vertical="center" textRotation="0" wrapText="false" indent="0" shrinkToFit="false"/>
      <protection locked="true" hidden="false"/>
    </xf>
    <xf numFmtId="164" fontId="6" fillId="13" borderId="1" xfId="0" applyFont="true" applyBorder="true" applyAlignment="true" applyProtection="false">
      <alignment horizontal="center" vertical="center" textRotation="0" wrapText="false" indent="0" shrinkToFit="false"/>
      <protection locked="true" hidden="false"/>
    </xf>
    <xf numFmtId="164" fontId="5" fillId="6" borderId="74" xfId="0" applyFont="true" applyBorder="true" applyAlignment="true" applyProtection="false">
      <alignment horizontal="center" vertical="center" textRotation="0" wrapText="false" indent="0" shrinkToFit="false"/>
      <protection locked="true" hidden="false"/>
    </xf>
    <xf numFmtId="173" fontId="5" fillId="13" borderId="6" xfId="0" applyFont="true" applyBorder="true" applyAlignment="true" applyProtection="false">
      <alignment horizontal="center" vertical="center" textRotation="0" wrapText="false" indent="0" shrinkToFit="false"/>
      <protection locked="true" hidden="false"/>
    </xf>
    <xf numFmtId="173" fontId="5" fillId="13" borderId="7" xfId="0" applyFont="true" applyBorder="true" applyAlignment="true" applyProtection="false">
      <alignment horizontal="center" vertical="center" textRotation="0" wrapText="false" indent="0" shrinkToFit="false"/>
      <protection locked="true" hidden="false"/>
    </xf>
    <xf numFmtId="173" fontId="5" fillId="13" borderId="9" xfId="0" applyFont="true" applyBorder="true" applyAlignment="true" applyProtection="false">
      <alignment horizontal="center" vertical="center" textRotation="0" wrapText="false" indent="0" shrinkToFit="false"/>
      <protection locked="true" hidden="false"/>
    </xf>
    <xf numFmtId="164" fontId="5" fillId="11" borderId="1" xfId="0" applyFont="true" applyBorder="true" applyAlignment="true" applyProtection="false">
      <alignment horizontal="center" vertical="center" textRotation="0" wrapText="false" indent="0" shrinkToFit="false"/>
      <protection locked="true" hidden="false"/>
    </xf>
    <xf numFmtId="164" fontId="5" fillId="8" borderId="1" xfId="0" applyFont="true" applyBorder="true" applyAlignment="true" applyProtection="false">
      <alignment horizontal="center" vertical="center" textRotation="0" wrapText="false" indent="0" shrinkToFit="false"/>
      <protection locked="true" hidden="false"/>
    </xf>
    <xf numFmtId="164" fontId="5" fillId="6" borderId="2" xfId="0" applyFont="true" applyBorder="true" applyAlignment="true" applyProtection="false">
      <alignment horizontal="center" vertical="center" textRotation="0" wrapText="false" indent="0" shrinkToFit="false"/>
      <protection locked="true" hidden="false"/>
    </xf>
    <xf numFmtId="164" fontId="5" fillId="6" borderId="5" xfId="0" applyFont="true" applyBorder="true" applyAlignment="true" applyProtection="false">
      <alignment horizontal="center" vertical="center" textRotation="0" wrapText="false" indent="0" shrinkToFit="false"/>
      <protection locked="true" hidden="false"/>
    </xf>
    <xf numFmtId="165" fontId="7" fillId="13" borderId="38" xfId="0" applyFont="true" applyBorder="true" applyAlignment="true" applyProtection="false">
      <alignment horizontal="general" vertical="center" textRotation="0" wrapText="false" indent="0" shrinkToFit="false"/>
      <protection locked="true" hidden="false"/>
    </xf>
    <xf numFmtId="164" fontId="5" fillId="6" borderId="42" xfId="0" applyFont="true" applyBorder="true" applyAlignment="true" applyProtection="false">
      <alignment horizontal="center" vertical="center" textRotation="0" wrapText="false" indent="0" shrinkToFit="false"/>
      <protection locked="true" hidden="false"/>
    </xf>
    <xf numFmtId="173" fontId="5" fillId="15" borderId="12" xfId="0" applyFont="true" applyBorder="true" applyAlignment="true" applyProtection="false">
      <alignment horizontal="center" vertical="center" textRotation="0" wrapText="false" indent="0" shrinkToFit="false"/>
      <protection locked="true" hidden="false"/>
    </xf>
    <xf numFmtId="173" fontId="5" fillId="15" borderId="13" xfId="0" applyFont="true" applyBorder="true" applyAlignment="true" applyProtection="false">
      <alignment horizontal="center" vertical="center" textRotation="0" wrapText="false" indent="0" shrinkToFit="false"/>
      <protection locked="true" hidden="false"/>
    </xf>
    <xf numFmtId="173" fontId="5" fillId="15" borderId="14" xfId="0" applyFont="true" applyBorder="true" applyAlignment="true" applyProtection="false">
      <alignment horizontal="center" vertical="center" textRotation="0" wrapText="false" indent="0" shrinkToFit="false"/>
      <protection locked="true" hidden="false"/>
    </xf>
    <xf numFmtId="165" fontId="5" fillId="2" borderId="15" xfId="0" applyFont="true" applyBorder="true" applyAlignment="true" applyProtection="false">
      <alignment horizontal="general" vertical="center" textRotation="0" wrapText="false" indent="0" shrinkToFit="false"/>
      <protection locked="true" hidden="false"/>
    </xf>
    <xf numFmtId="164" fontId="5" fillId="13" borderId="7" xfId="0" applyFont="true" applyBorder="true" applyAlignment="true" applyProtection="false">
      <alignment horizontal="general" vertical="center" textRotation="0" wrapText="false" indent="0" shrinkToFit="false"/>
      <protection locked="true" hidden="false"/>
    </xf>
    <xf numFmtId="164" fontId="5" fillId="15" borderId="9" xfId="0" applyFont="true" applyBorder="true" applyAlignment="true" applyProtection="false">
      <alignment horizontal="general" vertical="center" textRotation="0" wrapText="false" indent="0" shrinkToFit="false"/>
      <protection locked="true" hidden="false"/>
    </xf>
    <xf numFmtId="169" fontId="5" fillId="2" borderId="7" xfId="0" applyFont="true" applyBorder="true" applyAlignment="true" applyProtection="false">
      <alignment horizontal="general" vertical="center" textRotation="0" wrapText="false" indent="0" shrinkToFit="false"/>
      <protection locked="true" hidden="false"/>
    </xf>
    <xf numFmtId="169" fontId="5" fillId="2" borderId="9" xfId="0" applyFont="true" applyBorder="true" applyAlignment="true" applyProtection="false">
      <alignment horizontal="general" vertical="center" textRotation="0" wrapText="false" indent="0" shrinkToFit="false"/>
      <protection locked="true" hidden="false"/>
    </xf>
    <xf numFmtId="169" fontId="5" fillId="11" borderId="72" xfId="0" applyFont="true" applyBorder="true" applyAlignment="true" applyProtection="false">
      <alignment horizontal="center" vertical="center" textRotation="0" wrapText="false" indent="0" shrinkToFit="false"/>
      <protection locked="true" hidden="false"/>
    </xf>
    <xf numFmtId="167" fontId="5" fillId="8" borderId="55" xfId="0" applyFont="true" applyBorder="true" applyAlignment="true" applyProtection="false">
      <alignment horizontal="center" vertical="center" textRotation="0" wrapText="false" indent="0" shrinkToFit="false"/>
      <protection locked="true" hidden="false"/>
    </xf>
    <xf numFmtId="164" fontId="5" fillId="3" borderId="6" xfId="0" applyFont="true" applyBorder="true" applyAlignment="true" applyProtection="false">
      <alignment horizontal="center" vertical="center" textRotation="0" wrapText="false" indent="0" shrinkToFit="false"/>
      <protection locked="true" hidden="false"/>
    </xf>
    <xf numFmtId="164" fontId="5" fillId="3" borderId="9" xfId="0" applyFont="true" applyBorder="true" applyAlignment="true" applyProtection="false">
      <alignment horizontal="center" vertical="center" textRotation="0" wrapText="false" indent="0" shrinkToFit="false"/>
      <protection locked="true" hidden="false"/>
    </xf>
    <xf numFmtId="164" fontId="5" fillId="13" borderId="21" xfId="0" applyFont="true" applyBorder="true" applyAlignment="true" applyProtection="false">
      <alignment horizontal="general" vertical="center" textRotation="0" wrapText="false" indent="0" shrinkToFit="false"/>
      <protection locked="true" hidden="false"/>
    </xf>
    <xf numFmtId="164" fontId="5" fillId="15" borderId="22" xfId="0" applyFont="true" applyBorder="true" applyAlignment="true" applyProtection="false">
      <alignment horizontal="general" vertical="center" textRotation="0" wrapText="false" indent="0" shrinkToFit="false"/>
      <protection locked="true" hidden="false"/>
    </xf>
    <xf numFmtId="169" fontId="5" fillId="2" borderId="22" xfId="0" applyFont="true" applyBorder="true" applyAlignment="true" applyProtection="false">
      <alignment horizontal="general" vertical="center" textRotation="0" wrapText="false" indent="0" shrinkToFit="false"/>
      <protection locked="true" hidden="false"/>
    </xf>
    <xf numFmtId="169" fontId="5" fillId="11" borderId="54" xfId="0" applyFont="true" applyBorder="true" applyAlignment="true" applyProtection="false">
      <alignment horizontal="center" vertical="center" textRotation="0" wrapText="false" indent="0" shrinkToFit="false"/>
      <protection locked="true" hidden="false"/>
    </xf>
    <xf numFmtId="164" fontId="5" fillId="3" borderId="28" xfId="0" applyFont="true" applyBorder="true" applyAlignment="true" applyProtection="false">
      <alignment horizontal="center" vertical="center" textRotation="0" wrapText="false" indent="0" shrinkToFit="false"/>
      <protection locked="true" hidden="false"/>
    </xf>
    <xf numFmtId="164" fontId="5" fillId="6" borderId="22" xfId="0" applyFont="true" applyBorder="true" applyAlignment="true" applyProtection="false">
      <alignment horizontal="center" vertical="center" textRotation="0" wrapText="false" indent="0" shrinkToFit="false"/>
      <protection locked="true" hidden="false"/>
    </xf>
    <xf numFmtId="164" fontId="5" fillId="6" borderId="28" xfId="0" applyFont="true" applyBorder="true" applyAlignment="true" applyProtection="false">
      <alignment horizontal="center" vertical="center" textRotation="0" wrapText="false" indent="0" shrinkToFit="false"/>
      <protection locked="true" hidden="false"/>
    </xf>
    <xf numFmtId="164" fontId="5" fillId="3" borderId="22" xfId="0" applyFont="true" applyBorder="true" applyAlignment="true" applyProtection="false">
      <alignment horizontal="center" vertical="center" textRotation="0" wrapText="false" indent="0" shrinkToFit="false"/>
      <protection locked="true" hidden="false"/>
    </xf>
    <xf numFmtId="164" fontId="5" fillId="13" borderId="28" xfId="0" applyFont="true" applyBorder="true" applyAlignment="true" applyProtection="false">
      <alignment horizontal="center" vertical="center" textRotation="0" wrapText="false" indent="0" shrinkToFit="false"/>
      <protection locked="true" hidden="false"/>
    </xf>
    <xf numFmtId="164" fontId="5" fillId="15" borderId="14" xfId="0" applyFont="true" applyBorder="true" applyAlignment="true" applyProtection="false">
      <alignment horizontal="general" vertical="center" textRotation="0" wrapText="false" indent="0" shrinkToFit="false"/>
      <protection locked="true" hidden="false"/>
    </xf>
    <xf numFmtId="169" fontId="5" fillId="6" borderId="14" xfId="0" applyFont="true" applyBorder="true" applyAlignment="true" applyProtection="false">
      <alignment horizontal="general" vertical="center" textRotation="0" wrapText="false" indent="0" shrinkToFit="false"/>
      <protection locked="true" hidden="false"/>
    </xf>
    <xf numFmtId="169" fontId="5" fillId="11" borderId="73" xfId="0" applyFont="true" applyBorder="true" applyAlignment="true" applyProtection="false">
      <alignment horizontal="center" vertical="center" textRotation="0" wrapText="false" indent="0" shrinkToFit="false"/>
      <protection locked="true" hidden="false"/>
    </xf>
    <xf numFmtId="164" fontId="5" fillId="13" borderId="12" xfId="0" applyFont="true" applyBorder="true" applyAlignment="true" applyProtection="false">
      <alignment horizontal="center" vertical="center" textRotation="0" wrapText="false" indent="0" shrinkToFit="false"/>
      <protection locked="true" hidden="false"/>
    </xf>
    <xf numFmtId="165" fontId="7" fillId="13" borderId="46" xfId="0" applyFont="true" applyBorder="true" applyAlignment="true" applyProtection="false">
      <alignment horizontal="general" vertical="center" textRotation="0" wrapText="false" indent="0" shrinkToFit="false"/>
      <protection locked="true" hidden="false"/>
    </xf>
    <xf numFmtId="173" fontId="5" fillId="12" borderId="6" xfId="0" applyFont="true" applyBorder="true" applyAlignment="true" applyProtection="false">
      <alignment horizontal="center" vertical="center" textRotation="0" wrapText="false" indent="0" shrinkToFit="false"/>
      <protection locked="true" hidden="false"/>
    </xf>
    <xf numFmtId="173" fontId="5" fillId="12" borderId="7" xfId="0" applyFont="true" applyBorder="true" applyAlignment="true" applyProtection="false">
      <alignment horizontal="center" vertical="center" textRotation="0" wrapText="false" indent="0" shrinkToFit="false"/>
      <protection locked="true" hidden="false"/>
    </xf>
    <xf numFmtId="168" fontId="5" fillId="12" borderId="7" xfId="0" applyFont="true" applyBorder="true" applyAlignment="true" applyProtection="false">
      <alignment horizontal="center" vertical="center" textRotation="0" wrapText="false" indent="0" shrinkToFit="false"/>
      <protection locked="true" hidden="false"/>
    </xf>
    <xf numFmtId="165" fontId="7" fillId="13" borderId="19" xfId="0" applyFont="true" applyBorder="true" applyAlignment="true" applyProtection="false">
      <alignment horizontal="general" vertical="center" textRotation="0" wrapText="false" indent="0" shrinkToFit="false"/>
      <protection locked="true" hidden="false"/>
    </xf>
    <xf numFmtId="164" fontId="5" fillId="6" borderId="59" xfId="0" applyFont="true" applyBorder="true" applyAlignment="true" applyProtection="false">
      <alignment horizontal="center" vertical="center" textRotation="0" wrapText="false" indent="0" shrinkToFit="false"/>
      <protection locked="true" hidden="false"/>
    </xf>
    <xf numFmtId="173" fontId="5" fillId="13" borderId="28" xfId="0" applyFont="true" applyBorder="true" applyAlignment="true" applyProtection="false">
      <alignment horizontal="center" vertical="center" textRotation="0" wrapText="false" indent="0" shrinkToFit="false"/>
      <protection locked="true" hidden="false"/>
    </xf>
    <xf numFmtId="173" fontId="5" fillId="13" borderId="21" xfId="0" applyFont="true" applyBorder="true" applyAlignment="true" applyProtection="false">
      <alignment horizontal="center" vertical="center" textRotation="0" wrapText="false" indent="0" shrinkToFit="false"/>
      <protection locked="true" hidden="false"/>
    </xf>
    <xf numFmtId="168" fontId="5" fillId="13" borderId="21" xfId="0" applyFont="true" applyBorder="true" applyAlignment="true" applyProtection="false">
      <alignment horizontal="center" vertical="center" textRotation="0" wrapText="false" indent="0" shrinkToFit="false"/>
      <protection locked="true" hidden="false"/>
    </xf>
    <xf numFmtId="173" fontId="5" fillId="13" borderId="22" xfId="0" applyFont="true" applyBorder="true" applyAlignment="true" applyProtection="false">
      <alignment horizontal="center" vertical="center" textRotation="0" wrapText="false" indent="0" shrinkToFit="false"/>
      <protection locked="true" hidden="false"/>
    </xf>
    <xf numFmtId="165" fontId="7" fillId="13" borderId="35" xfId="0" applyFont="true" applyBorder="true" applyAlignment="true" applyProtection="false">
      <alignment horizontal="general" vertical="center" textRotation="0" wrapText="false" indent="0" shrinkToFit="false"/>
      <protection locked="true" hidden="false"/>
    </xf>
    <xf numFmtId="173" fontId="5" fillId="12" borderId="9" xfId="0" applyFont="true" applyBorder="true" applyAlignment="true" applyProtection="false">
      <alignment horizontal="center" vertical="center" textRotation="0" wrapText="false" indent="0" shrinkToFit="false"/>
      <protection locked="true" hidden="false"/>
    </xf>
    <xf numFmtId="165" fontId="7" fillId="13" borderId="27" xfId="0" applyFont="true" applyBorder="true" applyAlignment="true" applyProtection="false">
      <alignment horizontal="general" vertical="center" textRotation="0" wrapText="false" indent="0" shrinkToFit="false"/>
      <protection locked="true" hidden="false"/>
    </xf>
    <xf numFmtId="168" fontId="5" fillId="15" borderId="13" xfId="0" applyFont="true" applyBorder="true" applyAlignment="true" applyProtection="false">
      <alignment horizontal="center" vertical="center" textRotation="0" wrapText="false" indent="0" shrinkToFit="false"/>
      <protection locked="true" hidden="false"/>
    </xf>
    <xf numFmtId="168" fontId="5" fillId="15" borderId="14" xfId="0" applyFont="true" applyBorder="true" applyAlignment="true" applyProtection="false">
      <alignment horizontal="center" vertical="center" textRotation="0" wrapText="false" indent="0" shrinkToFit="false"/>
      <protection locked="true" hidden="false"/>
    </xf>
    <xf numFmtId="169" fontId="5" fillId="11" borderId="53" xfId="0" applyFont="true" applyBorder="true" applyAlignment="true" applyProtection="false">
      <alignment horizontal="center" vertical="center" textRotation="0" wrapText="false" indent="0" shrinkToFit="false"/>
      <protection locked="true" hidden="false"/>
    </xf>
    <xf numFmtId="164" fontId="5" fillId="3" borderId="47" xfId="0" applyFont="true" applyBorder="true" applyAlignment="true" applyProtection="false">
      <alignment horizontal="center" vertical="center" textRotation="0" wrapText="false" indent="0" shrinkToFit="false"/>
      <protection locked="true" hidden="false"/>
    </xf>
    <xf numFmtId="164" fontId="5" fillId="3" borderId="20" xfId="0" applyFont="true" applyBorder="true" applyAlignment="true" applyProtection="false">
      <alignment horizontal="center" vertical="center" textRotation="0" wrapText="false" indent="0" shrinkToFit="false"/>
      <protection locked="true" hidden="false"/>
    </xf>
    <xf numFmtId="164" fontId="5" fillId="6" borderId="20" xfId="0" applyFont="true" applyBorder="true" applyAlignment="true" applyProtection="false">
      <alignment horizontal="center" vertical="center" textRotation="0" wrapText="false" indent="0" shrinkToFit="false"/>
      <protection locked="true" hidden="false"/>
    </xf>
    <xf numFmtId="164" fontId="5" fillId="13" borderId="20" xfId="0" applyFont="true" applyBorder="true" applyAlignment="true" applyProtection="false">
      <alignment horizontal="center" vertical="center" textRotation="0" wrapText="false" indent="0" shrinkToFit="false"/>
      <protection locked="true" hidden="false"/>
    </xf>
    <xf numFmtId="169" fontId="5" fillId="6" borderId="22" xfId="0" applyFont="true" applyBorder="true" applyAlignment="true" applyProtection="false">
      <alignment horizontal="general" vertical="center" textRotation="0" wrapText="false" indent="0" shrinkToFit="false"/>
      <protection locked="true" hidden="false"/>
    </xf>
    <xf numFmtId="169" fontId="7" fillId="13" borderId="28" xfId="0" applyFont="true" applyBorder="true" applyAlignment="true" applyProtection="false">
      <alignment horizontal="general" vertical="center" textRotation="0" wrapText="false" indent="0" shrinkToFit="false"/>
      <protection locked="true" hidden="false"/>
    </xf>
    <xf numFmtId="169" fontId="7" fillId="2" borderId="21" xfId="0" applyFont="true" applyBorder="true" applyAlignment="true" applyProtection="false">
      <alignment horizontal="general" vertical="center" textRotation="0" wrapText="false" indent="0" shrinkToFit="false"/>
      <protection locked="true" hidden="false"/>
    </xf>
    <xf numFmtId="169" fontId="7" fillId="13" borderId="12" xfId="0" applyFont="true" applyBorder="true" applyAlignment="true" applyProtection="false">
      <alignment horizontal="general" vertical="center" textRotation="0" wrapText="false" indent="0" shrinkToFit="false"/>
      <protection locked="true" hidden="false"/>
    </xf>
    <xf numFmtId="169" fontId="7" fillId="2" borderId="13" xfId="0" applyFont="true" applyBorder="true" applyAlignment="true" applyProtection="false">
      <alignment horizontal="general" vertical="center" textRotation="0" wrapText="false" indent="0" shrinkToFit="false"/>
      <protection locked="true" hidden="false"/>
    </xf>
    <xf numFmtId="164" fontId="5" fillId="13" borderId="57" xfId="0" applyFont="true" applyBorder="true" applyAlignment="true" applyProtection="false">
      <alignment horizontal="center" vertical="center" textRotation="0" wrapText="false" indent="0" shrinkToFit="false"/>
      <protection locked="true" hidden="false"/>
    </xf>
    <xf numFmtId="174" fontId="5" fillId="13" borderId="61" xfId="0" applyFont="true" applyBorder="true" applyAlignment="true" applyProtection="false">
      <alignment horizontal="center" vertical="center" textRotation="0" wrapText="false" indent="0" shrinkToFit="false"/>
      <protection locked="true" hidden="false"/>
    </xf>
    <xf numFmtId="174" fontId="16" fillId="13" borderId="17" xfId="0" applyFont="true" applyBorder="true" applyAlignment="true" applyProtection="false">
      <alignment horizontal="general" vertical="center" textRotation="0" wrapText="false" indent="0" shrinkToFit="false"/>
      <protection locked="true" hidden="false"/>
    </xf>
    <xf numFmtId="174" fontId="16" fillId="13" borderId="48" xfId="0" applyFont="true" applyBorder="true" applyAlignment="true" applyProtection="false">
      <alignment horizontal="general" vertical="center" textRotation="0" wrapText="false" indent="0" shrinkToFit="false"/>
      <protection locked="true" hidden="false"/>
    </xf>
    <xf numFmtId="164" fontId="5" fillId="13" borderId="18" xfId="0" applyFont="true" applyBorder="true" applyAlignment="true" applyProtection="false">
      <alignment horizontal="center" vertical="center" textRotation="0" wrapText="false" indent="0" shrinkToFit="false"/>
      <protection locked="true" hidden="false"/>
    </xf>
    <xf numFmtId="175" fontId="5" fillId="13" borderId="62" xfId="0" applyFont="true" applyBorder="true" applyAlignment="true" applyProtection="false">
      <alignment horizontal="center" vertical="center" textRotation="0" wrapText="false" indent="0" shrinkToFit="false"/>
      <protection locked="true" hidden="false"/>
    </xf>
    <xf numFmtId="175" fontId="5" fillId="13" borderId="64" xfId="0" applyFont="true" applyBorder="true" applyAlignment="true" applyProtection="false">
      <alignment horizontal="center" vertical="center" textRotation="0" wrapText="false" indent="0" shrinkToFit="false"/>
      <protection locked="true" hidden="false"/>
    </xf>
    <xf numFmtId="175" fontId="5" fillId="13" borderId="47" xfId="0" applyFont="true" applyBorder="true" applyAlignment="true" applyProtection="false">
      <alignment horizontal="center" vertical="center" textRotation="0" wrapText="false" indent="0" shrinkToFit="false"/>
      <protection locked="true" hidden="false"/>
    </xf>
    <xf numFmtId="175" fontId="5" fillId="13" borderId="27" xfId="0" applyFont="true" applyBorder="true" applyAlignment="true" applyProtection="false">
      <alignment horizontal="center" vertical="center" textRotation="0" wrapText="false" indent="0" shrinkToFit="false"/>
      <protection locked="true" hidden="false"/>
    </xf>
    <xf numFmtId="164" fontId="16" fillId="13" borderId="21" xfId="0" applyFont="true" applyBorder="true" applyAlignment="true" applyProtection="false">
      <alignment horizontal="general" vertical="center" textRotation="0" wrapText="false" indent="0" shrinkToFit="false"/>
      <protection locked="true" hidden="false"/>
    </xf>
    <xf numFmtId="172" fontId="5" fillId="13" borderId="28" xfId="0" applyFont="true" applyBorder="true" applyAlignment="true" applyProtection="false">
      <alignment horizontal="center" vertical="center" textRotation="0" wrapText="false" indent="0" shrinkToFit="false"/>
      <protection locked="true" hidden="false"/>
    </xf>
    <xf numFmtId="172" fontId="5" fillId="13" borderId="21" xfId="0" applyFont="true" applyBorder="true" applyAlignment="true" applyProtection="false">
      <alignment horizontal="center" vertical="center" textRotation="0" wrapText="false" indent="0" shrinkToFit="false"/>
      <protection locked="true" hidden="false"/>
    </xf>
    <xf numFmtId="172" fontId="5" fillId="13" borderId="22" xfId="0" applyFont="true" applyBorder="true" applyAlignment="true" applyProtection="false">
      <alignment horizontal="center" vertical="center" textRotation="0" wrapText="false" indent="0" shrinkToFit="false"/>
      <protection locked="true" hidden="false"/>
    </xf>
    <xf numFmtId="164" fontId="5" fillId="2" borderId="12" xfId="0" applyFont="true" applyBorder="true" applyAlignment="true" applyProtection="false">
      <alignment horizontal="center" vertical="center" textRotation="0" wrapText="false" indent="0" shrinkToFit="false"/>
      <protection locked="true" hidden="false"/>
    </xf>
    <xf numFmtId="164" fontId="12" fillId="2" borderId="13" xfId="0" applyFont="true" applyBorder="true" applyAlignment="true" applyProtection="false">
      <alignment horizontal="center" vertical="center" textRotation="0" wrapText="false" indent="0" shrinkToFit="false"/>
      <protection locked="true" hidden="false"/>
    </xf>
    <xf numFmtId="164" fontId="5" fillId="13" borderId="6" xfId="0" applyFont="true" applyBorder="true" applyAlignment="true" applyProtection="false">
      <alignment horizontal="general" vertical="center" textRotation="0" wrapText="false" indent="0" shrinkToFit="false"/>
      <protection locked="true" hidden="false"/>
    </xf>
    <xf numFmtId="164" fontId="5" fillId="0" borderId="7" xfId="0" applyFont="true" applyBorder="true" applyAlignment="true" applyProtection="false">
      <alignment horizontal="general" vertical="center" textRotation="0" wrapText="fals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72" fontId="5" fillId="8" borderId="6" xfId="0" applyFont="true" applyBorder="true" applyAlignment="true" applyProtection="false">
      <alignment horizontal="center" vertical="center" textRotation="0" wrapText="false" indent="0" shrinkToFit="false"/>
      <protection locked="true" hidden="false"/>
    </xf>
    <xf numFmtId="172" fontId="5" fillId="8" borderId="7" xfId="0" applyFont="true" applyBorder="true" applyAlignment="true" applyProtection="false">
      <alignment horizontal="center" vertical="center" textRotation="0" wrapText="false" indent="0" shrinkToFit="false"/>
      <protection locked="true" hidden="false"/>
    </xf>
    <xf numFmtId="172" fontId="5" fillId="8" borderId="8" xfId="0" applyFont="true" applyBorder="true" applyAlignment="true" applyProtection="false">
      <alignment horizontal="center" vertical="center" textRotation="0" wrapText="false" indent="0" shrinkToFit="false"/>
      <protection locked="true" hidden="false"/>
    </xf>
    <xf numFmtId="172" fontId="5" fillId="2" borderId="9"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general" vertical="center" textRotation="0" wrapText="false" indent="0" shrinkToFit="false"/>
      <protection locked="true" hidden="false"/>
    </xf>
    <xf numFmtId="164" fontId="5" fillId="0" borderId="13" xfId="0" applyFont="true" applyBorder="true" applyAlignment="true" applyProtection="false">
      <alignment horizontal="general" vertical="center" textRotation="0" wrapText="false" indent="0" shrinkToFit="false"/>
      <protection locked="true" hidden="false"/>
    </xf>
    <xf numFmtId="173" fontId="5" fillId="2" borderId="12" xfId="0" applyFont="true" applyBorder="true" applyAlignment="true" applyProtection="false">
      <alignment horizontal="general" vertical="center" textRotation="0" wrapText="false" indent="0" shrinkToFit="false"/>
      <protection locked="true" hidden="false"/>
    </xf>
    <xf numFmtId="173" fontId="5" fillId="2" borderId="13" xfId="0" applyFont="true" applyBorder="true" applyAlignment="true" applyProtection="false">
      <alignment horizontal="general" vertical="center" textRotation="0" wrapText="false" indent="0" shrinkToFit="false"/>
      <protection locked="true" hidden="false"/>
    </xf>
    <xf numFmtId="173" fontId="5" fillId="2" borderId="50" xfId="0" applyFont="true" applyBorder="true" applyAlignment="true" applyProtection="false">
      <alignment horizontal="general" vertical="center" textRotation="0" wrapText="false" indent="0" shrinkToFit="false"/>
      <protection locked="true" hidden="false"/>
    </xf>
    <xf numFmtId="173" fontId="5" fillId="2" borderId="14" xfId="0" applyFont="true" applyBorder="true" applyAlignment="true" applyProtection="false">
      <alignment horizontal="general" vertical="center" textRotation="0" wrapText="false" indent="0" shrinkToFit="false"/>
      <protection locked="true" hidden="false"/>
    </xf>
    <xf numFmtId="164" fontId="5" fillId="13" borderId="28"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64" fontId="5" fillId="0" borderId="22" xfId="0" applyFont="true" applyBorder="true" applyAlignment="true" applyProtection="false">
      <alignment horizontal="general" vertical="center" textRotation="0" wrapText="false" indent="0" shrinkToFit="false"/>
      <protection locked="true" hidden="false"/>
    </xf>
    <xf numFmtId="164" fontId="5" fillId="12" borderId="13" xfId="0" applyFont="true" applyBorder="true" applyAlignment="true" applyProtection="false">
      <alignment horizontal="general" vertical="center" textRotation="0" wrapText="false" indent="0" shrinkToFit="false"/>
      <protection locked="true" hidden="false"/>
    </xf>
    <xf numFmtId="172" fontId="5" fillId="2" borderId="8" xfId="0" applyFont="true" applyBorder="true" applyAlignment="true" applyProtection="false">
      <alignment horizontal="center" vertical="center" textRotation="0" wrapText="false" indent="0" shrinkToFit="false"/>
      <protection locked="true" hidden="false"/>
    </xf>
    <xf numFmtId="172" fontId="5" fillId="8" borderId="9"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18" fillId="16" borderId="1" xfId="0" applyFont="true" applyBorder="true" applyAlignment="true" applyProtection="false">
      <alignment horizontal="center" vertical="center" textRotation="0" wrapText="true" indent="0" shrinkToFit="false"/>
      <protection locked="true" hidden="false"/>
    </xf>
    <xf numFmtId="173" fontId="6" fillId="2" borderId="1" xfId="0" applyFont="true" applyBorder="true" applyAlignment="true" applyProtection="false">
      <alignment horizontal="general"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true" applyAlignment="true" applyProtection="false">
      <alignment horizontal="general" vertical="center" textRotation="0" wrapText="true" indent="0" shrinkToFit="false"/>
      <protection locked="true" hidden="false"/>
    </xf>
    <xf numFmtId="164" fontId="18" fillId="2" borderId="0" xfId="0" applyFont="true" applyBorder="true" applyAlignment="true" applyProtection="false">
      <alignment horizontal="center" vertical="center" textRotation="0" wrapText="true" indent="0" shrinkToFit="false"/>
      <protection locked="true" hidden="false"/>
    </xf>
    <xf numFmtId="173" fontId="18" fillId="2" borderId="0" xfId="0" applyFont="true" applyBorder="true" applyAlignment="true" applyProtection="false">
      <alignment horizontal="general" vertical="center" textRotation="0" wrapText="true" indent="0" shrinkToFit="false"/>
      <protection locked="true" hidden="false"/>
    </xf>
    <xf numFmtId="172" fontId="5" fillId="2" borderId="62" xfId="0" applyFont="true" applyBorder="true" applyAlignment="true" applyProtection="false">
      <alignment horizontal="center" vertical="center" textRotation="0" wrapText="false" indent="0" shrinkToFit="false"/>
      <protection locked="true" hidden="false"/>
    </xf>
    <xf numFmtId="165" fontId="5" fillId="7" borderId="38" xfId="0" applyFont="true" applyBorder="true" applyAlignment="true" applyProtection="false">
      <alignment horizontal="general" vertical="center" textRotation="0" wrapText="true" indent="0" shrinkToFit="false"/>
      <protection locked="true" hidden="false"/>
    </xf>
    <xf numFmtId="164" fontId="5" fillId="0" borderId="12" xfId="0" applyFont="true" applyBorder="true" applyAlignment="true" applyProtection="false">
      <alignment horizontal="general" vertical="center" textRotation="0" wrapText="false" indent="0" shrinkToFit="false"/>
      <protection locked="true" hidden="false"/>
    </xf>
    <xf numFmtId="164" fontId="5" fillId="0" borderId="13" xfId="0" applyFont="true" applyBorder="true" applyAlignment="true" applyProtection="false">
      <alignment horizontal="general" vertical="center" textRotation="0" wrapText="false" indent="0" shrinkToFit="false"/>
      <protection locked="true" hidden="false"/>
    </xf>
    <xf numFmtId="164" fontId="5" fillId="0" borderId="13" xfId="0" applyFont="true" applyBorder="true" applyAlignment="true" applyProtection="false">
      <alignment horizontal="general" vertical="center" textRotation="0" wrapText="false" indent="0" shrinkToFit="false"/>
      <protection locked="true" hidden="false"/>
    </xf>
    <xf numFmtId="164" fontId="5" fillId="0" borderId="14" xfId="0" applyFont="true" applyBorder="true" applyAlignment="true" applyProtection="false">
      <alignment horizontal="general" vertical="center" textRotation="0" wrapText="false" indent="0" shrinkToFit="false"/>
      <protection locked="true" hidden="false"/>
    </xf>
    <xf numFmtId="169" fontId="5" fillId="2" borderId="43" xfId="0" applyFont="true" applyBorder="true" applyAlignment="true" applyProtection="false">
      <alignment horizontal="general" vertical="center" textRotation="0" wrapText="false" indent="0" shrinkToFit="false"/>
      <protection locked="true" hidden="false"/>
    </xf>
    <xf numFmtId="165" fontId="5" fillId="2" borderId="60" xfId="0" applyFont="true" applyBorder="true" applyAlignment="true" applyProtection="false">
      <alignment horizontal="general" vertical="center" textRotation="0" wrapText="true" indent="0" shrinkToFit="false"/>
      <protection locked="true" hidden="false"/>
    </xf>
    <xf numFmtId="164" fontId="5" fillId="2" borderId="76" xfId="0" applyFont="true" applyBorder="true" applyAlignment="true" applyProtection="false">
      <alignment horizontal="general" vertical="center" textRotation="0" wrapText="false" indent="0" shrinkToFit="false"/>
      <protection locked="true" hidden="false"/>
    </xf>
    <xf numFmtId="164" fontId="5" fillId="2" borderId="76" xfId="0" applyFont="true" applyBorder="true" applyAlignment="true" applyProtection="false">
      <alignment horizontal="general" vertical="center" textRotation="0" wrapText="false" indent="0" shrinkToFit="false"/>
      <protection locked="true" hidden="false"/>
    </xf>
    <xf numFmtId="169" fontId="5" fillId="2" borderId="76" xfId="0" applyFont="true" applyBorder="true" applyAlignment="true" applyProtection="false">
      <alignment horizontal="general" vertical="center" textRotation="0" wrapText="false" indent="0" shrinkToFit="false"/>
      <protection locked="true" hidden="false"/>
    </xf>
    <xf numFmtId="170" fontId="5" fillId="2" borderId="76" xfId="0" applyFont="true" applyBorder="true" applyAlignment="true" applyProtection="false">
      <alignment horizontal="general" vertical="center" textRotation="0" wrapText="false" indent="0" shrinkToFit="false"/>
      <protection locked="true" hidden="false"/>
    </xf>
    <xf numFmtId="170" fontId="5" fillId="2" borderId="77" xfId="0" applyFont="true" applyBorder="true" applyAlignment="true" applyProtection="false">
      <alignment horizontal="general" vertical="center" textRotation="0" wrapText="false" indent="0" shrinkToFit="false"/>
      <protection locked="true" hidden="false"/>
    </xf>
    <xf numFmtId="172" fontId="5" fillId="2" borderId="63" xfId="0" applyFont="true" applyBorder="true" applyAlignment="true" applyProtection="false">
      <alignment horizontal="center" vertical="center" textRotation="0" wrapText="false" indent="0" shrinkToFit="false"/>
      <protection locked="true" hidden="false"/>
    </xf>
    <xf numFmtId="169" fontId="5" fillId="2" borderId="44" xfId="0" applyFont="true" applyBorder="true" applyAlignment="true" applyProtection="false">
      <alignment horizontal="general" vertical="center" textRotation="0" wrapText="false" indent="0" shrinkToFit="false"/>
      <protection locked="true" hidden="false"/>
    </xf>
    <xf numFmtId="164" fontId="5" fillId="2" borderId="61" xfId="0" applyFont="true" applyBorder="true" applyAlignment="true" applyProtection="false">
      <alignment horizontal="center" vertical="center" textRotation="0" wrapText="false" indent="0" shrinkToFit="false"/>
      <protection locked="true" hidden="false"/>
    </xf>
    <xf numFmtId="164" fontId="12" fillId="2" borderId="17" xfId="0" applyFont="true" applyBorder="true" applyAlignment="true" applyProtection="false">
      <alignment horizontal="center" vertical="center" textRotation="0" wrapText="false" indent="0" shrinkToFit="false"/>
      <protection locked="true" hidden="false"/>
    </xf>
    <xf numFmtId="164" fontId="5" fillId="2" borderId="17" xfId="0" applyFont="true" applyBorder="true" applyAlignment="true" applyProtection="false">
      <alignment horizontal="center" vertical="center" textRotation="0" wrapText="false" indent="0" shrinkToFit="false"/>
      <protection locked="true" hidden="false"/>
    </xf>
    <xf numFmtId="164" fontId="5" fillId="8" borderId="18" xfId="0" applyFont="true" applyBorder="true" applyAlignment="true" applyProtection="false">
      <alignment horizontal="center" vertical="center" textRotation="0" wrapText="false" indent="0" shrinkToFit="false"/>
      <protection locked="true" hidden="false"/>
    </xf>
    <xf numFmtId="167" fontId="5" fillId="8" borderId="17" xfId="0" applyFont="true" applyBorder="true" applyAlignment="true" applyProtection="false">
      <alignment horizontal="center" vertical="center" textRotation="0" wrapText="false" indent="0" shrinkToFit="false"/>
      <protection locked="true" hidden="false"/>
    </xf>
    <xf numFmtId="167" fontId="5" fillId="8" borderId="18" xfId="0" applyFont="true" applyBorder="true" applyAlignment="true" applyProtection="false">
      <alignment horizontal="center" vertical="center" textRotation="0" wrapText="false" indent="0" shrinkToFit="false"/>
      <protection locked="true" hidden="false"/>
    </xf>
    <xf numFmtId="165" fontId="5" fillId="11" borderId="38" xfId="0" applyFont="true" applyBorder="true" applyAlignment="true" applyProtection="false">
      <alignment horizontal="general" vertical="center" textRotation="0" wrapText="true" indent="0" shrinkToFit="false"/>
      <protection locked="true" hidden="false"/>
    </xf>
    <xf numFmtId="165" fontId="5" fillId="2" borderId="76" xfId="0" applyFont="true" applyBorder="true" applyAlignment="true" applyProtection="false">
      <alignment horizontal="general" vertical="center" textRotation="0" wrapText="true" indent="0" shrinkToFit="false"/>
      <protection locked="true" hidden="false"/>
    </xf>
    <xf numFmtId="165" fontId="5" fillId="2" borderId="77" xfId="0" applyFont="true" applyBorder="true" applyAlignment="true" applyProtection="false">
      <alignment horizontal="general" vertical="center" textRotation="0" wrapText="true" indent="0" shrinkToFit="false"/>
      <protection locked="true" hidden="false"/>
    </xf>
    <xf numFmtId="173" fontId="19" fillId="2" borderId="1" xfId="0" applyFont="true" applyBorder="true" applyAlignment="true" applyProtection="false">
      <alignment horizontal="general" vertical="center" textRotation="0" wrapText="true" indent="0" shrinkToFit="false"/>
      <protection locked="true" hidden="false"/>
    </xf>
    <xf numFmtId="164" fontId="12" fillId="2" borderId="7" xfId="0" applyFont="true" applyBorder="true" applyAlignment="true" applyProtection="false">
      <alignment horizontal="general" vertical="center" textRotation="0" wrapText="false" indent="0" shrinkToFit="false"/>
      <protection locked="true" hidden="false"/>
    </xf>
    <xf numFmtId="164" fontId="17" fillId="2" borderId="7" xfId="0" applyFont="true" applyBorder="true" applyAlignment="true" applyProtection="false">
      <alignment horizontal="general" vertical="center" textRotation="0" wrapText="false" indent="0" shrinkToFit="false"/>
      <protection locked="true" hidden="false"/>
    </xf>
    <xf numFmtId="164" fontId="5" fillId="2" borderId="7" xfId="0" applyFont="true" applyBorder="true" applyAlignment="true" applyProtection="false">
      <alignment horizontal="center" vertical="center" textRotation="0" wrapText="false" indent="0" shrinkToFit="false"/>
      <protection locked="true" hidden="false"/>
    </xf>
    <xf numFmtId="164" fontId="5" fillId="8" borderId="9" xfId="0" applyFont="true" applyBorder="true" applyAlignment="true" applyProtection="false">
      <alignment horizontal="center" vertical="center" textRotation="0" wrapText="false" indent="0" shrinkToFit="false"/>
      <protection locked="true" hidden="false"/>
    </xf>
    <xf numFmtId="164" fontId="5" fillId="7" borderId="13" xfId="0" applyFont="true" applyBorder="true" applyAlignment="true" applyProtection="false">
      <alignment horizontal="general" vertical="center" textRotation="0" wrapText="false" indent="0" shrinkToFit="false"/>
      <protection locked="true" hidden="false"/>
    </xf>
    <xf numFmtId="170" fontId="5" fillId="2" borderId="50" xfId="0" applyFont="true" applyBorder="true" applyAlignment="true" applyProtection="false">
      <alignment horizontal="general" vertical="center" textRotation="0" wrapText="false" indent="0" shrinkToFit="false"/>
      <protection locked="true" hidden="false"/>
    </xf>
    <xf numFmtId="172" fontId="5" fillId="8" borderId="61" xfId="0" applyFont="true" applyBorder="true" applyAlignment="true" applyProtection="false">
      <alignment horizontal="center" vertical="center" textRotation="0" wrapText="false" indent="0" shrinkToFit="false"/>
      <protection locked="true" hidden="false"/>
    </xf>
    <xf numFmtId="172" fontId="5" fillId="8" borderId="17" xfId="0" applyFont="true" applyBorder="true" applyAlignment="true" applyProtection="false">
      <alignment horizontal="center" vertical="center" textRotation="0" wrapText="false" indent="0" shrinkToFit="false"/>
      <protection locked="true" hidden="false"/>
    </xf>
    <xf numFmtId="165" fontId="5" fillId="2" borderId="60" xfId="0" applyFont="true" applyBorder="true" applyAlignment="true" applyProtection="false">
      <alignment horizontal="general" vertical="center" textRotation="0" wrapText="false" indent="0" shrinkToFit="false"/>
      <protection locked="true" hidden="false"/>
    </xf>
    <xf numFmtId="164" fontId="5" fillId="2" borderId="31" xfId="0" applyFont="true" applyBorder="true" applyAlignment="true" applyProtection="false">
      <alignment horizontal="general" vertical="center" textRotation="0" wrapText="false" indent="0" shrinkToFit="false"/>
      <protection locked="true" hidden="false"/>
    </xf>
    <xf numFmtId="164" fontId="5" fillId="4" borderId="13" xfId="0" applyFont="true" applyBorder="true" applyAlignment="true" applyProtection="false">
      <alignment horizontal="general" vertical="center" textRotation="0" wrapText="false" indent="0" shrinkToFit="false"/>
      <protection locked="true" hidden="false"/>
    </xf>
    <xf numFmtId="172" fontId="5" fillId="8" borderId="18" xfId="0" applyFont="true" applyBorder="true" applyAlignment="true" applyProtection="false">
      <alignment horizontal="center" vertical="center" textRotation="0" wrapText="false" indent="0" shrinkToFit="false"/>
      <protection locked="true" hidden="false"/>
    </xf>
    <xf numFmtId="164" fontId="5" fillId="14" borderId="14" xfId="0" applyFont="true" applyBorder="true" applyAlignment="true" applyProtection="false">
      <alignment horizontal="general" vertical="center" textRotation="0" wrapText="false" indent="0" shrinkToFit="false"/>
      <protection locked="true" hidden="false"/>
    </xf>
    <xf numFmtId="164" fontId="5" fillId="2" borderId="77" xfId="0" applyFont="true" applyBorder="true" applyAlignment="true" applyProtection="false">
      <alignment horizontal="general" vertical="center" textRotation="0" wrapText="false" indent="0" shrinkToFit="false"/>
      <protection locked="true" hidden="false"/>
    </xf>
    <xf numFmtId="164" fontId="5" fillId="2" borderId="6" xfId="0" applyFont="true" applyBorder="true" applyAlignment="true" applyProtection="false">
      <alignment horizontal="center" vertical="center" textRotation="0" wrapText="false" indent="0" shrinkToFit="false"/>
      <protection locked="true" hidden="false"/>
    </xf>
    <xf numFmtId="164" fontId="12" fillId="2" borderId="7" xfId="0" applyFont="true" applyBorder="true" applyAlignment="true" applyProtection="false">
      <alignment horizontal="center" vertical="center" textRotation="0" wrapText="false" indent="0" shrinkToFit="false"/>
      <protection locked="true" hidden="false"/>
    </xf>
    <xf numFmtId="166" fontId="5" fillId="2" borderId="13" xfId="0" applyFont="true" applyBorder="true" applyAlignment="true" applyProtection="false">
      <alignment horizontal="general" vertical="center" textRotation="0" wrapText="false" indent="0" shrinkToFit="false"/>
      <protection locked="true" hidden="false"/>
    </xf>
    <xf numFmtId="164" fontId="12" fillId="2" borderId="21" xfId="0" applyFont="true" applyBorder="true" applyAlignment="true" applyProtection="false">
      <alignment horizontal="general" vertical="center" textRotation="0" wrapText="false" indent="0" shrinkToFit="false"/>
      <protection locked="true" hidden="false"/>
    </xf>
    <xf numFmtId="164" fontId="17" fillId="2" borderId="21" xfId="0" applyFont="true" applyBorder="true" applyAlignment="true" applyProtection="false">
      <alignment horizontal="general" vertical="center" textRotation="0" wrapText="false" indent="0" shrinkToFit="false"/>
      <protection locked="true" hidden="false"/>
    </xf>
    <xf numFmtId="164" fontId="5" fillId="2" borderId="21" xfId="0" applyFont="true" applyBorder="true" applyAlignment="true" applyProtection="false">
      <alignment horizontal="center" vertical="center" textRotation="0" wrapText="false" indent="0" shrinkToFit="false"/>
      <protection locked="true" hidden="false"/>
    </xf>
    <xf numFmtId="164" fontId="5" fillId="8" borderId="22" xfId="0" applyFont="true" applyBorder="true" applyAlignment="true" applyProtection="false">
      <alignment horizontal="center" vertical="center" textRotation="0" wrapText="false" indent="0" shrinkToFit="false"/>
      <protection locked="true" hidden="false"/>
    </xf>
    <xf numFmtId="172" fontId="5" fillId="8" borderId="21" xfId="0" applyFont="true" applyBorder="true" applyAlignment="true" applyProtection="false">
      <alignment horizontal="center" vertical="center" textRotation="0" wrapText="false" indent="0" shrinkToFit="false"/>
      <protection locked="true" hidden="false"/>
    </xf>
    <xf numFmtId="172" fontId="5" fillId="8" borderId="22" xfId="0" applyFont="true" applyBorder="true" applyAlignment="true" applyProtection="false">
      <alignment horizontal="center" vertical="center" textRotation="0" wrapText="false" indent="0" shrinkToFit="false"/>
      <protection locked="true" hidden="false"/>
    </xf>
    <xf numFmtId="164" fontId="4" fillId="2" borderId="0" xfId="21" applyFont="false" applyBorder="false" applyAlignment="true" applyProtection="false">
      <alignment horizontal="general" vertical="center" textRotation="0" wrapText="false" indent="0" shrinkToFit="false"/>
      <protection locked="true" hidden="false"/>
    </xf>
    <xf numFmtId="164" fontId="4" fillId="2" borderId="0" xfId="21" applyFont="false" applyBorder="false" applyAlignment="true" applyProtection="false">
      <alignment horizontal="center" vertical="center" textRotation="0" wrapText="false" indent="0" shrinkToFit="false"/>
      <protection locked="true" hidden="false"/>
    </xf>
    <xf numFmtId="166" fontId="4" fillId="2" borderId="0" xfId="21" applyFont="false" applyBorder="false" applyAlignment="true" applyProtection="false">
      <alignment horizontal="center" vertical="center" textRotation="0" wrapText="false" indent="0" shrinkToFit="false"/>
      <protection locked="true" hidden="false"/>
    </xf>
    <xf numFmtId="164" fontId="6" fillId="6" borderId="2" xfId="21" applyFont="true" applyBorder="true" applyAlignment="true" applyProtection="false">
      <alignment horizontal="center" vertical="center" textRotation="0" wrapText="true" indent="0" shrinkToFit="false"/>
      <protection locked="true" hidden="false"/>
    </xf>
    <xf numFmtId="164" fontId="5" fillId="0" borderId="5" xfId="21" applyFont="true" applyBorder="true" applyAlignment="true" applyProtection="false">
      <alignment horizontal="center" vertical="center" textRotation="0" wrapText="false" indent="0" shrinkToFit="false"/>
      <protection locked="true" hidden="false"/>
    </xf>
    <xf numFmtId="164" fontId="4" fillId="0" borderId="10" xfId="21" applyFont="true" applyBorder="true" applyAlignment="true" applyProtection="false">
      <alignment horizontal="center" vertical="center" textRotation="0" wrapText="fals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6" fontId="4" fillId="6" borderId="1" xfId="21" applyFont="true" applyBorder="true" applyAlignment="true" applyProtection="false">
      <alignment horizontal="center" vertical="center" textRotation="0" wrapText="false" indent="0" shrinkToFit="false"/>
      <protection locked="true" hidden="false"/>
    </xf>
    <xf numFmtId="164" fontId="4" fillId="12" borderId="36" xfId="21" applyFont="true" applyBorder="true" applyAlignment="true" applyProtection="false">
      <alignment horizontal="general" vertical="center" textRotation="90" wrapText="false" indent="0" shrinkToFit="false"/>
      <protection locked="true" hidden="false"/>
    </xf>
    <xf numFmtId="164" fontId="4" fillId="3" borderId="25" xfId="21" applyFont="true" applyBorder="true" applyAlignment="true" applyProtection="false">
      <alignment horizontal="general" vertical="center" textRotation="90" wrapText="false" indent="0" shrinkToFit="false"/>
      <protection locked="true" hidden="false"/>
    </xf>
    <xf numFmtId="164" fontId="4" fillId="7" borderId="25" xfId="21" applyFont="true" applyBorder="true" applyAlignment="true" applyProtection="false">
      <alignment horizontal="general" vertical="center" textRotation="90" wrapText="false" indent="0" shrinkToFit="false"/>
      <protection locked="true" hidden="false"/>
    </xf>
    <xf numFmtId="164" fontId="4" fillId="8" borderId="26" xfId="21" applyFont="true" applyBorder="true" applyAlignment="true" applyProtection="false">
      <alignment horizontal="general" vertical="center" textRotation="90" wrapText="false" indent="0" shrinkToFit="false"/>
      <protection locked="true" hidden="false"/>
    </xf>
    <xf numFmtId="164" fontId="4" fillId="0" borderId="36" xfId="21" applyFont="true" applyBorder="true" applyAlignment="true" applyProtection="false">
      <alignment horizontal="general" vertical="center" textRotation="90" wrapText="false" indent="0" shrinkToFit="false"/>
      <protection locked="true" hidden="false"/>
    </xf>
    <xf numFmtId="164" fontId="4" fillId="0" borderId="25" xfId="21" applyFont="true" applyBorder="true" applyAlignment="true" applyProtection="false">
      <alignment horizontal="general" vertical="center" textRotation="90" wrapText="false" indent="0" shrinkToFit="false"/>
      <protection locked="true" hidden="false"/>
    </xf>
    <xf numFmtId="164" fontId="4" fillId="0" borderId="26" xfId="21" applyFont="true" applyBorder="true" applyAlignment="true" applyProtection="false">
      <alignment horizontal="general" vertical="center" textRotation="90" wrapText="false" indent="0" shrinkToFit="false"/>
      <protection locked="true" hidden="false"/>
    </xf>
    <xf numFmtId="164" fontId="4" fillId="2" borderId="0" xfId="21" applyFont="false" applyBorder="false" applyAlignment="true" applyProtection="false">
      <alignment horizontal="general" vertical="center" textRotation="90" wrapText="false" indent="0" shrinkToFit="false"/>
      <protection locked="true" hidden="false"/>
    </xf>
    <xf numFmtId="164" fontId="4" fillId="9" borderId="2" xfId="21" applyFont="true" applyBorder="true" applyAlignment="true" applyProtection="false">
      <alignment horizontal="center" vertical="center" textRotation="0" wrapText="false" indent="0" shrinkToFit="false"/>
      <protection locked="true" hidden="false"/>
    </xf>
    <xf numFmtId="164" fontId="4" fillId="0" borderId="4" xfId="21" applyFont="true" applyBorder="true" applyAlignment="true" applyProtection="false">
      <alignment horizontal="center" vertical="center" textRotation="0" wrapText="false" indent="0" shrinkToFit="false"/>
      <protection locked="true" hidden="false"/>
    </xf>
    <xf numFmtId="166" fontId="4" fillId="12" borderId="2" xfId="21" applyFont="false" applyBorder="true" applyAlignment="true" applyProtection="false">
      <alignment horizontal="general" vertical="center" textRotation="90" wrapText="false" indent="0" shrinkToFit="false"/>
      <protection locked="true" hidden="false"/>
    </xf>
    <xf numFmtId="166" fontId="4" fillId="3" borderId="3" xfId="21" applyFont="false" applyBorder="true" applyAlignment="true" applyProtection="false">
      <alignment horizontal="general" vertical="center" textRotation="90" wrapText="false" indent="0" shrinkToFit="false"/>
      <protection locked="true" hidden="false"/>
    </xf>
    <xf numFmtId="166" fontId="4" fillId="7" borderId="3" xfId="21" applyFont="false" applyBorder="true" applyAlignment="true" applyProtection="false">
      <alignment horizontal="general" vertical="center" textRotation="90" wrapText="false" indent="0" shrinkToFit="false"/>
      <protection locked="true" hidden="false"/>
    </xf>
    <xf numFmtId="166" fontId="4" fillId="8" borderId="5" xfId="21" applyFont="false" applyBorder="true" applyAlignment="true" applyProtection="false">
      <alignment horizontal="general" vertical="center" textRotation="90" wrapText="false" indent="0" shrinkToFit="false"/>
      <protection locked="true" hidden="false"/>
    </xf>
    <xf numFmtId="166" fontId="4" fillId="0" borderId="2" xfId="21" applyFont="false" applyBorder="true" applyAlignment="true" applyProtection="false">
      <alignment horizontal="general" vertical="center" textRotation="90" wrapText="false" indent="0" shrinkToFit="false"/>
      <protection locked="true" hidden="false"/>
    </xf>
    <xf numFmtId="166" fontId="4" fillId="0" borderId="3" xfId="21" applyFont="false" applyBorder="true" applyAlignment="true" applyProtection="false">
      <alignment horizontal="general" vertical="center" textRotation="90" wrapText="false" indent="0" shrinkToFit="false"/>
      <protection locked="true" hidden="false"/>
    </xf>
    <xf numFmtId="166" fontId="4" fillId="0" borderId="5" xfId="21" applyFont="false" applyBorder="true" applyAlignment="true" applyProtection="false">
      <alignment horizontal="general" vertical="center" textRotation="90" wrapText="false" indent="0" shrinkToFit="false"/>
      <protection locked="true" hidden="false"/>
    </xf>
    <xf numFmtId="164" fontId="5" fillId="9" borderId="6" xfId="21" applyFont="true" applyBorder="true" applyAlignment="true" applyProtection="false">
      <alignment horizontal="general" vertical="center" textRotation="0" wrapText="false" indent="0" shrinkToFit="false"/>
      <protection locked="true" hidden="false"/>
    </xf>
    <xf numFmtId="164" fontId="5" fillId="0" borderId="8" xfId="21" applyFont="true" applyBorder="true" applyAlignment="true" applyProtection="false">
      <alignment horizontal="center" vertical="center" textRotation="0" wrapText="false" indent="0" shrinkToFit="false"/>
      <protection locked="true" hidden="false"/>
    </xf>
    <xf numFmtId="164" fontId="5" fillId="12" borderId="6" xfId="21" applyFont="true" applyBorder="true" applyAlignment="true" applyProtection="false">
      <alignment horizontal="general" vertical="center" textRotation="0" wrapText="false" indent="0" shrinkToFit="false"/>
      <protection locked="true" hidden="false"/>
    </xf>
    <xf numFmtId="164" fontId="4" fillId="3" borderId="7" xfId="21" applyFont="false" applyBorder="true" applyAlignment="true" applyProtection="false">
      <alignment horizontal="general" vertical="center" textRotation="0" wrapText="false" indent="0" shrinkToFit="false"/>
      <protection locked="true" hidden="false"/>
    </xf>
    <xf numFmtId="164" fontId="5" fillId="7" borderId="7" xfId="21" applyFont="true" applyBorder="true" applyAlignment="true" applyProtection="false">
      <alignment horizontal="general" vertical="center" textRotation="0" wrapText="false" indent="0" shrinkToFit="false"/>
      <protection locked="true" hidden="false"/>
    </xf>
    <xf numFmtId="164" fontId="5" fillId="8" borderId="9" xfId="21" applyFont="true" applyBorder="true" applyAlignment="true" applyProtection="false">
      <alignment horizontal="general" vertical="center" textRotation="0" wrapText="false" indent="0" shrinkToFit="false"/>
      <protection locked="true" hidden="false"/>
    </xf>
    <xf numFmtId="164" fontId="4" fillId="0" borderId="6" xfId="21" applyFont="false" applyBorder="true" applyAlignment="true" applyProtection="false">
      <alignment horizontal="general" vertical="center" textRotation="0" wrapText="false" indent="0" shrinkToFit="false"/>
      <protection locked="true" hidden="false"/>
    </xf>
    <xf numFmtId="164" fontId="4" fillId="0" borderId="7" xfId="21" applyFont="false" applyBorder="true" applyAlignment="true" applyProtection="false">
      <alignment horizontal="general" vertical="center" textRotation="0" wrapText="false" indent="0" shrinkToFit="false"/>
      <protection locked="true" hidden="false"/>
    </xf>
    <xf numFmtId="164" fontId="4" fillId="0" borderId="9" xfId="21" applyFont="false" applyBorder="true" applyAlignment="true" applyProtection="false">
      <alignment horizontal="general" vertical="center" textRotation="0" wrapText="false" indent="0" shrinkToFit="false"/>
      <protection locked="true" hidden="false"/>
    </xf>
    <xf numFmtId="166" fontId="4" fillId="6" borderId="56" xfId="21" applyFont="false" applyBorder="true" applyAlignment="true" applyProtection="false">
      <alignment horizontal="center" vertical="center" textRotation="0" wrapText="false" indent="0" shrinkToFit="false"/>
      <protection locked="true" hidden="false"/>
    </xf>
    <xf numFmtId="164" fontId="5" fillId="9" borderId="28" xfId="21" applyFont="true" applyBorder="true" applyAlignment="true" applyProtection="false">
      <alignment horizontal="general" vertical="center" textRotation="0" wrapText="false" indent="0" shrinkToFit="false"/>
      <protection locked="true" hidden="false"/>
    </xf>
    <xf numFmtId="164" fontId="5" fillId="0" borderId="49" xfId="21" applyFont="true" applyBorder="true" applyAlignment="true" applyProtection="false">
      <alignment horizontal="center" vertical="center" textRotation="0" wrapText="false" indent="0" shrinkToFit="false"/>
      <protection locked="true" hidden="false"/>
    </xf>
    <xf numFmtId="164" fontId="5" fillId="12" borderId="28" xfId="21" applyFont="true" applyBorder="true" applyAlignment="true" applyProtection="false">
      <alignment horizontal="general" vertical="center" textRotation="0" wrapText="false" indent="0" shrinkToFit="false"/>
      <protection locked="true" hidden="false"/>
    </xf>
    <xf numFmtId="164" fontId="4" fillId="3" borderId="21" xfId="21" applyFont="false" applyBorder="true" applyAlignment="true" applyProtection="false">
      <alignment horizontal="general" vertical="center" textRotation="0" wrapText="false" indent="0" shrinkToFit="false"/>
      <protection locked="true" hidden="false"/>
    </xf>
    <xf numFmtId="164" fontId="5" fillId="7" borderId="21" xfId="21" applyFont="true" applyBorder="true" applyAlignment="true" applyProtection="false">
      <alignment horizontal="general" vertical="center" textRotation="0" wrapText="false" indent="0" shrinkToFit="false"/>
      <protection locked="true" hidden="false"/>
    </xf>
    <xf numFmtId="164" fontId="4" fillId="8" borderId="22" xfId="21" applyFont="false" applyBorder="true" applyAlignment="true" applyProtection="false">
      <alignment horizontal="general" vertical="center" textRotation="0" wrapText="false" indent="0" shrinkToFit="false"/>
      <protection locked="true" hidden="false"/>
    </xf>
    <xf numFmtId="164" fontId="5" fillId="0" borderId="28" xfId="21" applyFont="true" applyBorder="true" applyAlignment="true" applyProtection="false">
      <alignment horizontal="general" vertical="center" textRotation="0" wrapText="false" indent="0" shrinkToFit="false"/>
      <protection locked="true" hidden="false"/>
    </xf>
    <xf numFmtId="164" fontId="4" fillId="0" borderId="21" xfId="21" applyFont="false" applyBorder="true" applyAlignment="true" applyProtection="false">
      <alignment horizontal="general" vertical="center" textRotation="0" wrapText="false" indent="0" shrinkToFit="false"/>
      <protection locked="true" hidden="false"/>
    </xf>
    <xf numFmtId="164" fontId="4" fillId="0" borderId="22" xfId="21" applyFont="false" applyBorder="true" applyAlignment="true" applyProtection="false">
      <alignment horizontal="general" vertical="center" textRotation="0" wrapText="false" indent="0" shrinkToFit="false"/>
      <protection locked="true" hidden="false"/>
    </xf>
    <xf numFmtId="164" fontId="4" fillId="0" borderId="28" xfId="21" applyFont="false" applyBorder="true" applyAlignment="true" applyProtection="false">
      <alignment horizontal="general" vertical="center" textRotation="0" wrapText="false" indent="0" shrinkToFit="false"/>
      <protection locked="true" hidden="false"/>
    </xf>
    <xf numFmtId="166" fontId="4" fillId="6" borderId="34" xfId="21" applyFont="false" applyBorder="true" applyAlignment="true" applyProtection="false">
      <alignment horizontal="center" vertical="center" textRotation="0" wrapText="false" indent="0" shrinkToFit="false"/>
      <protection locked="true" hidden="false"/>
    </xf>
    <xf numFmtId="164" fontId="5" fillId="8" borderId="22" xfId="21" applyFont="true" applyBorder="true" applyAlignment="true" applyProtection="false">
      <alignment horizontal="general" vertical="center" textRotation="0" wrapText="false" indent="0" shrinkToFit="false"/>
      <protection locked="true" hidden="false"/>
    </xf>
    <xf numFmtId="164" fontId="5" fillId="0" borderId="21" xfId="21" applyFont="true" applyBorder="true" applyAlignment="true" applyProtection="false">
      <alignment horizontal="general" vertical="center" textRotation="0" wrapText="false" indent="0" shrinkToFit="false"/>
      <protection locked="true" hidden="false"/>
    </xf>
    <xf numFmtId="164" fontId="5" fillId="0" borderId="22" xfId="21" applyFont="true" applyBorder="true" applyAlignment="true" applyProtection="false">
      <alignment horizontal="general" vertical="center" textRotation="0" wrapText="false" indent="0" shrinkToFit="false"/>
      <protection locked="true" hidden="false"/>
    </xf>
    <xf numFmtId="164" fontId="5" fillId="9" borderId="12" xfId="21" applyFont="true" applyBorder="true" applyAlignment="true" applyProtection="false">
      <alignment horizontal="general" vertical="center" textRotation="0" wrapText="false" indent="0" shrinkToFit="false"/>
      <protection locked="true" hidden="false"/>
    </xf>
    <xf numFmtId="164" fontId="5" fillId="0" borderId="50" xfId="21" applyFont="true" applyBorder="true" applyAlignment="true" applyProtection="false">
      <alignment horizontal="center" vertical="center" textRotation="0" wrapText="false" indent="0" shrinkToFit="false"/>
      <protection locked="true" hidden="false"/>
    </xf>
    <xf numFmtId="164" fontId="5" fillId="12" borderId="12" xfId="21" applyFont="true" applyBorder="true" applyAlignment="true" applyProtection="false">
      <alignment horizontal="general" vertical="center" textRotation="0" wrapText="false" indent="0" shrinkToFit="false"/>
      <protection locked="true" hidden="false"/>
    </xf>
    <xf numFmtId="164" fontId="4" fillId="3" borderId="13" xfId="21" applyFont="false" applyBorder="true" applyAlignment="true" applyProtection="false">
      <alignment horizontal="general" vertical="center" textRotation="0" wrapText="false" indent="0" shrinkToFit="false"/>
      <protection locked="true" hidden="false"/>
    </xf>
    <xf numFmtId="164" fontId="5" fillId="7" borderId="13" xfId="21" applyFont="true" applyBorder="true" applyAlignment="true" applyProtection="false">
      <alignment horizontal="general" vertical="center" textRotation="0" wrapText="false" indent="0" shrinkToFit="false"/>
      <protection locked="true" hidden="false"/>
    </xf>
    <xf numFmtId="164" fontId="4" fillId="8" borderId="14" xfId="21" applyFont="false" applyBorder="true" applyAlignment="true" applyProtection="false">
      <alignment horizontal="general" vertical="center" textRotation="0" wrapText="false" indent="0" shrinkToFit="false"/>
      <protection locked="true" hidden="false"/>
    </xf>
    <xf numFmtId="164" fontId="4" fillId="0" borderId="12" xfId="21" applyFont="false" applyBorder="true" applyAlignment="true" applyProtection="false">
      <alignment horizontal="general" vertical="center" textRotation="0" wrapText="false" indent="0" shrinkToFit="false"/>
      <protection locked="true" hidden="false"/>
    </xf>
    <xf numFmtId="164" fontId="4" fillId="0" borderId="13" xfId="21" applyFont="false" applyBorder="true" applyAlignment="true" applyProtection="false">
      <alignment horizontal="general" vertical="center" textRotation="0" wrapText="false" indent="0" shrinkToFit="false"/>
      <protection locked="true" hidden="false"/>
    </xf>
    <xf numFmtId="164" fontId="5" fillId="0" borderId="14" xfId="21" applyFont="true" applyBorder="true" applyAlignment="true" applyProtection="false">
      <alignment horizontal="general" vertical="center" textRotation="0" wrapText="false" indent="0" shrinkToFit="false"/>
      <protection locked="true" hidden="false"/>
    </xf>
    <xf numFmtId="164" fontId="4" fillId="0" borderId="14" xfId="21" applyFont="false" applyBorder="true" applyAlignment="true" applyProtection="false">
      <alignment horizontal="general" vertical="center" textRotation="0" wrapText="false" indent="0" shrinkToFit="false"/>
      <protection locked="true" hidden="false"/>
    </xf>
    <xf numFmtId="166" fontId="4" fillId="6" borderId="58" xfId="21" applyFont="false" applyBorder="true" applyAlignment="true" applyProtection="false">
      <alignment horizontal="center" vertical="center" textRotation="0" wrapText="false" indent="0" shrinkToFit="false"/>
      <protection locked="true" hidden="false"/>
    </xf>
    <xf numFmtId="164" fontId="4" fillId="12" borderId="6" xfId="21" applyFont="false" applyBorder="true" applyAlignment="true" applyProtection="false">
      <alignment horizontal="general" vertical="center" textRotation="0" wrapText="false" indent="0" shrinkToFit="false"/>
      <protection locked="true" hidden="false"/>
    </xf>
    <xf numFmtId="164" fontId="5" fillId="3" borderId="7" xfId="21" applyFont="true" applyBorder="true" applyAlignment="true" applyProtection="false">
      <alignment horizontal="general" vertical="center" textRotation="0" wrapText="false" indent="0" shrinkToFit="false"/>
      <protection locked="true" hidden="false"/>
    </xf>
    <xf numFmtId="164" fontId="4" fillId="12" borderId="28" xfId="21" applyFont="false" applyBorder="true" applyAlignment="true" applyProtection="false">
      <alignment horizontal="general" vertical="center" textRotation="0" wrapText="false" indent="0" shrinkToFit="false"/>
      <protection locked="true" hidden="false"/>
    </xf>
    <xf numFmtId="164" fontId="5" fillId="3" borderId="21" xfId="21" applyFont="true" applyBorder="true" applyAlignment="true" applyProtection="false">
      <alignment horizontal="general" vertical="center" textRotation="0" wrapText="false" indent="0" shrinkToFit="false"/>
      <protection locked="true" hidden="false"/>
    </xf>
    <xf numFmtId="164" fontId="4" fillId="12" borderId="12" xfId="21" applyFont="false" applyBorder="true" applyAlignment="true" applyProtection="false">
      <alignment horizontal="general" vertical="center" textRotation="0" wrapText="false" indent="0" shrinkToFit="false"/>
      <protection locked="true" hidden="false"/>
    </xf>
    <xf numFmtId="164" fontId="5" fillId="3" borderId="13" xfId="21" applyFont="true" applyBorder="true" applyAlignment="true" applyProtection="false">
      <alignment horizontal="general" vertical="center" textRotation="0" wrapText="false" indent="0" shrinkToFit="false"/>
      <protection locked="true" hidden="false"/>
    </xf>
    <xf numFmtId="164" fontId="5" fillId="8" borderId="14" xfId="21" applyFont="true" applyBorder="true" applyAlignment="true" applyProtection="false">
      <alignment horizontal="general" vertical="center" textRotation="0" wrapText="false" indent="0" shrinkToFit="false"/>
      <protection locked="true" hidden="false"/>
    </xf>
    <xf numFmtId="164" fontId="4" fillId="7" borderId="7" xfId="21" applyFont="false" applyBorder="true" applyAlignment="true" applyProtection="false">
      <alignment horizontal="general" vertical="center" textRotation="0" wrapText="false" indent="0" shrinkToFit="false"/>
      <protection locked="true" hidden="false"/>
    </xf>
    <xf numFmtId="164" fontId="4" fillId="7" borderId="21" xfId="21" applyFont="false" applyBorder="true" applyAlignment="true" applyProtection="false">
      <alignment horizontal="general" vertical="center" textRotation="0" wrapText="false" indent="0" shrinkToFit="false"/>
      <protection locked="true" hidden="false"/>
    </xf>
    <xf numFmtId="164" fontId="4" fillId="7" borderId="13" xfId="21" applyFont="false" applyBorder="true" applyAlignment="tru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5" fontId="20" fillId="17" borderId="60" xfId="0" applyFont="true" applyBorder="true" applyAlignment="true" applyProtection="false">
      <alignment horizontal="general" vertical="bottom" textRotation="0" wrapText="false" indent="0" shrinkToFit="false"/>
      <protection locked="true" hidden="false"/>
    </xf>
    <xf numFmtId="165" fontId="20" fillId="17" borderId="1" xfId="0" applyFont="true" applyBorder="true" applyAlignment="true" applyProtection="false">
      <alignment horizontal="general" vertical="bottom" textRotation="0" wrapText="false" indent="0" shrinkToFit="false"/>
      <protection locked="true" hidden="false"/>
    </xf>
    <xf numFmtId="164" fontId="21" fillId="6" borderId="1" xfId="0" applyFont="true" applyBorder="true" applyAlignment="true" applyProtection="false">
      <alignment horizontal="center" vertical="center" textRotation="0" wrapText="false" indent="0" shrinkToFit="false"/>
      <protection locked="true" hidden="false"/>
    </xf>
    <xf numFmtId="164" fontId="22" fillId="2" borderId="0" xfId="0" applyFont="true" applyBorder="true" applyAlignment="true" applyProtection="false">
      <alignment horizontal="general" vertical="center" textRotation="0" wrapText="false" indent="0" shrinkToFit="false"/>
      <protection locked="true" hidden="false"/>
    </xf>
    <xf numFmtId="164" fontId="5" fillId="9" borderId="2" xfId="0" applyFont="true" applyBorder="true" applyAlignment="true" applyProtection="false">
      <alignment horizontal="general" vertical="center" textRotation="0" wrapText="false" indent="0" shrinkToFit="false"/>
      <protection locked="true" hidden="false"/>
    </xf>
    <xf numFmtId="164" fontId="5" fillId="9" borderId="7" xfId="0" applyFont="true" applyBorder="true" applyAlignment="true" applyProtection="false">
      <alignment horizontal="right" vertical="center" textRotation="0" wrapText="false" indent="0" shrinkToFit="false"/>
      <protection locked="true" hidden="false"/>
    </xf>
    <xf numFmtId="164" fontId="5" fillId="9" borderId="7" xfId="0" applyFont="true" applyBorder="true" applyAlignment="true" applyProtection="false">
      <alignment horizontal="center" vertical="center" textRotation="0" wrapText="false" indent="0" shrinkToFit="false"/>
      <protection locked="true" hidden="false"/>
    </xf>
    <xf numFmtId="164" fontId="5" fillId="9" borderId="9" xfId="0" applyFont="true" applyBorder="true" applyAlignment="true" applyProtection="false">
      <alignment horizontal="center" vertical="center" textRotation="0" wrapText="false" indent="0" shrinkToFit="false"/>
      <protection locked="true" hidden="false"/>
    </xf>
    <xf numFmtId="164" fontId="5" fillId="9" borderId="21" xfId="0" applyFont="true" applyBorder="true" applyAlignment="true" applyProtection="false">
      <alignment horizontal="right" vertical="center" textRotation="0" wrapText="false" indent="0" shrinkToFit="false"/>
      <protection locked="true" hidden="false"/>
    </xf>
    <xf numFmtId="164" fontId="5" fillId="9" borderId="70" xfId="0" applyFont="true" applyBorder="true" applyAlignment="true" applyProtection="false">
      <alignment horizontal="center" vertical="center" textRotation="0" wrapText="false" indent="0" shrinkToFit="false"/>
      <protection locked="true" hidden="false"/>
    </xf>
    <xf numFmtId="164" fontId="5" fillId="9" borderId="71" xfId="0" applyFont="true" applyBorder="true" applyAlignment="true" applyProtection="false">
      <alignment horizontal="center" vertical="center" textRotation="0" wrapText="false" indent="0" shrinkToFit="false"/>
      <protection locked="true" hidden="false"/>
    </xf>
    <xf numFmtId="174" fontId="5" fillId="2" borderId="13" xfId="0" applyFont="true" applyBorder="true" applyAlignment="true" applyProtection="false">
      <alignment horizontal="center" vertical="center" textRotation="0" wrapText="false" indent="0" shrinkToFit="false"/>
      <protection locked="true" hidden="false"/>
    </xf>
    <xf numFmtId="174" fontId="5" fillId="2" borderId="14" xfId="0" applyFont="true" applyBorder="true" applyAlignment="true" applyProtection="false">
      <alignment horizontal="center" vertical="center" textRotation="0" wrapText="false" indent="0" shrinkToFit="false"/>
      <protection locked="true" hidden="false"/>
    </xf>
    <xf numFmtId="173" fontId="5" fillId="12" borderId="60" xfId="0" applyFont="true" applyBorder="true" applyAlignment="true" applyProtection="false">
      <alignment horizontal="general" vertical="center" textRotation="0" wrapText="false" indent="0" shrinkToFit="false"/>
      <protection locked="true" hidden="false"/>
    </xf>
    <xf numFmtId="164" fontId="5" fillId="12" borderId="47" xfId="0" applyFont="true" applyBorder="true" applyAlignment="true" applyProtection="false">
      <alignment horizontal="general" vertical="center" textRotation="0" wrapText="false" indent="0" shrinkToFit="false"/>
      <protection locked="true" hidden="false"/>
    </xf>
    <xf numFmtId="176" fontId="5" fillId="12" borderId="47" xfId="0" applyFont="true" applyBorder="true" applyAlignment="true" applyProtection="false">
      <alignment horizontal="center" vertical="center" textRotation="0" wrapText="false" indent="0" shrinkToFit="false"/>
      <protection locked="true" hidden="false"/>
    </xf>
    <xf numFmtId="174" fontId="5" fillId="2" borderId="70" xfId="0" applyFont="true" applyBorder="true" applyAlignment="true" applyProtection="false">
      <alignment horizontal="center" vertical="center" textRotation="0" wrapText="false" indent="0" shrinkToFit="false"/>
      <protection locked="true" hidden="false"/>
    </xf>
    <xf numFmtId="176" fontId="5" fillId="2" borderId="21" xfId="0" applyFont="true" applyBorder="true" applyAlignment="true" applyProtection="false">
      <alignment horizontal="general" vertical="center" textRotation="0" wrapText="false" indent="0" shrinkToFit="false"/>
      <protection locked="true" hidden="false"/>
    </xf>
    <xf numFmtId="173" fontId="5" fillId="2" borderId="21" xfId="0" applyFont="true" applyBorder="true" applyAlignment="true" applyProtection="false">
      <alignment horizontal="general" vertical="center" textRotation="0" wrapText="false" indent="0" shrinkToFit="false"/>
      <protection locked="true" hidden="false"/>
    </xf>
    <xf numFmtId="173" fontId="5" fillId="2" borderId="22" xfId="0" applyFont="true" applyBorder="true" applyAlignment="true" applyProtection="false">
      <alignment horizontal="general" vertical="center" textRotation="0" wrapText="false" indent="0" shrinkToFit="false"/>
      <protection locked="true" hidden="false"/>
    </xf>
    <xf numFmtId="164" fontId="5" fillId="11" borderId="57" xfId="0" applyFont="true" applyBorder="true" applyAlignment="true" applyProtection="false">
      <alignment horizontal="general" vertical="center" textRotation="0" wrapText="false" indent="0" shrinkToFit="false"/>
      <protection locked="true" hidden="false"/>
    </xf>
    <xf numFmtId="176" fontId="5" fillId="11" borderId="57" xfId="0" applyFont="true" applyBorder="true" applyAlignment="true" applyProtection="false">
      <alignment horizontal="center" vertical="center" textRotation="0" wrapText="false" indent="0" shrinkToFit="false"/>
      <protection locked="true" hidden="false"/>
    </xf>
    <xf numFmtId="173" fontId="5" fillId="11" borderId="13" xfId="0" applyFont="true" applyBorder="true" applyAlignment="true" applyProtection="false">
      <alignment horizontal="center" vertical="center" textRotation="0" wrapText="false" indent="0" shrinkToFit="false"/>
      <protection locked="true" hidden="false"/>
    </xf>
    <xf numFmtId="173" fontId="5" fillId="11" borderId="14" xfId="0" applyFont="true" applyBorder="true" applyAlignment="true" applyProtection="false">
      <alignment horizontal="center" vertical="center" textRotation="0" wrapText="false" indent="0" shrinkToFit="false"/>
      <protection locked="true" hidden="false"/>
    </xf>
    <xf numFmtId="173" fontId="5" fillId="3" borderId="2" xfId="0" applyFont="true" applyBorder="true" applyAlignment="true" applyProtection="false">
      <alignment horizontal="general" vertical="center" textRotation="0" wrapText="false" indent="0" shrinkToFit="false"/>
      <protection locked="true" hidden="false"/>
    </xf>
    <xf numFmtId="176" fontId="5" fillId="3" borderId="17" xfId="0" applyFont="true" applyBorder="true" applyAlignment="true" applyProtection="false">
      <alignment horizontal="center" vertical="center" textRotation="0" wrapText="false" indent="0" shrinkToFit="false"/>
      <protection locked="true" hidden="false"/>
    </xf>
    <xf numFmtId="173" fontId="5" fillId="3" borderId="17" xfId="0" applyFont="true" applyBorder="true" applyAlignment="true" applyProtection="false">
      <alignment horizontal="center" vertical="center" textRotation="0" wrapText="false" indent="0" shrinkToFit="false"/>
      <protection locked="true" hidden="false"/>
    </xf>
    <xf numFmtId="173" fontId="5" fillId="3" borderId="18" xfId="0" applyFont="true" applyBorder="true" applyAlignment="true" applyProtection="false">
      <alignment horizontal="center" vertical="center" textRotation="0" wrapText="false" indent="0" shrinkToFit="false"/>
      <protection locked="true" hidden="false"/>
    </xf>
    <xf numFmtId="176" fontId="5" fillId="2" borderId="25" xfId="0" applyFont="true" applyBorder="true" applyAlignment="true" applyProtection="false">
      <alignment horizontal="general" vertical="center" textRotation="0" wrapText="false" indent="0" shrinkToFit="false"/>
      <protection locked="true" hidden="false"/>
    </xf>
    <xf numFmtId="173" fontId="5" fillId="2" borderId="25" xfId="0" applyFont="true" applyBorder="true" applyAlignment="true" applyProtection="false">
      <alignment horizontal="general" vertical="center" textRotation="0" wrapText="false" indent="0" shrinkToFit="false"/>
      <protection locked="true" hidden="false"/>
    </xf>
    <xf numFmtId="173" fontId="5" fillId="2" borderId="26" xfId="0" applyFont="true" applyBorder="true" applyAlignment="true" applyProtection="false">
      <alignment horizontal="general" vertical="center" textRotation="0" wrapText="false" indent="0" shrinkToFit="false"/>
      <protection locked="true" hidden="false"/>
    </xf>
    <xf numFmtId="173" fontId="5" fillId="13" borderId="2" xfId="0" applyFont="true" applyBorder="true" applyAlignment="true" applyProtection="false">
      <alignment horizontal="general" vertical="center" textRotation="0" wrapText="false" indent="0" shrinkToFit="false"/>
      <protection locked="true" hidden="false"/>
    </xf>
    <xf numFmtId="176" fontId="5" fillId="13" borderId="7" xfId="0" applyFont="true" applyBorder="true" applyAlignment="true" applyProtection="false">
      <alignment horizontal="center" vertical="center" textRotation="0" wrapText="false" indent="0" shrinkToFit="false"/>
      <protection locked="true" hidden="false"/>
    </xf>
    <xf numFmtId="176" fontId="5" fillId="2" borderId="13" xfId="0" applyFont="true" applyBorder="true" applyAlignment="true" applyProtection="false">
      <alignment horizontal="general" vertical="center" textRotation="0" wrapText="false" indent="0" shrinkToFit="false"/>
      <protection locked="true" hidden="false"/>
    </xf>
    <xf numFmtId="173" fontId="5" fillId="7" borderId="2" xfId="0" applyFont="true" applyBorder="true" applyAlignment="true" applyProtection="false">
      <alignment horizontal="general" vertical="center" textRotation="0" wrapText="false" indent="0" shrinkToFit="false"/>
      <protection locked="true" hidden="false"/>
    </xf>
    <xf numFmtId="176" fontId="5" fillId="7" borderId="7" xfId="0" applyFont="true" applyBorder="true" applyAlignment="true" applyProtection="false">
      <alignment horizontal="center" vertical="center" textRotation="0" wrapText="false" indent="0" shrinkToFit="false"/>
      <protection locked="true" hidden="false"/>
    </xf>
    <xf numFmtId="173" fontId="5" fillId="7" borderId="7" xfId="0" applyFont="true" applyBorder="true" applyAlignment="true" applyProtection="false">
      <alignment horizontal="center" vertical="center" textRotation="0" wrapText="false" indent="0" shrinkToFit="false"/>
      <protection locked="true" hidden="false"/>
    </xf>
    <xf numFmtId="173" fontId="5" fillId="7" borderId="9" xfId="0" applyFont="true" applyBorder="true" applyAlignment="true" applyProtection="false">
      <alignment horizontal="center" vertical="center" textRotation="0" wrapText="false" indent="0" shrinkToFit="false"/>
      <protection locked="true" hidden="false"/>
    </xf>
    <xf numFmtId="169" fontId="5" fillId="2" borderId="14" xfId="0" applyFont="true" applyBorder="true" applyAlignment="true" applyProtection="false">
      <alignment horizontal="general" vertical="center" textRotation="0" wrapText="false" indent="0" shrinkToFit="false"/>
      <protection locked="true" hidden="false"/>
    </xf>
    <xf numFmtId="173" fontId="5" fillId="8" borderId="62" xfId="0" applyFont="true" applyBorder="true" applyAlignment="true" applyProtection="false">
      <alignment horizontal="general" vertical="center" textRotation="0" wrapText="false" indent="0" shrinkToFit="false"/>
      <protection locked="true" hidden="false"/>
    </xf>
    <xf numFmtId="176" fontId="5" fillId="8" borderId="7" xfId="0" applyFont="true" applyBorder="true" applyAlignment="true" applyProtection="false">
      <alignment horizontal="center" vertical="center" textRotation="0" wrapText="false" indent="0" shrinkToFit="false"/>
      <protection locked="true" hidden="false"/>
    </xf>
    <xf numFmtId="173" fontId="5" fillId="8" borderId="7" xfId="0" applyFont="true" applyBorder="true" applyAlignment="true" applyProtection="false">
      <alignment horizontal="center" vertical="center" textRotation="0" wrapText="false" indent="0" shrinkToFit="false"/>
      <protection locked="true" hidden="false"/>
    </xf>
    <xf numFmtId="173" fontId="5" fillId="8" borderId="9" xfId="0" applyFont="true" applyBorder="true" applyAlignment="true" applyProtection="false">
      <alignment horizontal="center" vertical="center" textRotation="0" wrapText="false" indent="0" shrinkToFit="false"/>
      <protection locked="true" hidden="false"/>
    </xf>
    <xf numFmtId="174" fontId="5" fillId="2" borderId="25" xfId="0" applyFont="true" applyBorder="true" applyAlignment="true" applyProtection="false">
      <alignment horizontal="center" vertical="center" textRotation="0" wrapText="false" indent="0" shrinkToFit="false"/>
      <protection locked="true" hidden="false"/>
    </xf>
    <xf numFmtId="173" fontId="5" fillId="15" borderId="2" xfId="0" applyFont="true" applyBorder="true" applyAlignment="true" applyProtection="false">
      <alignment horizontal="general" vertical="center" textRotation="0" wrapText="false" indent="0" shrinkToFit="false"/>
      <protection locked="true" hidden="false"/>
    </xf>
    <xf numFmtId="173" fontId="5" fillId="15" borderId="3" xfId="0" applyFont="true" applyBorder="true" applyAlignment="true" applyProtection="false">
      <alignment horizontal="general" vertical="center" textRotation="0" wrapText="false" indent="0" shrinkToFit="false"/>
      <protection locked="true" hidden="false"/>
    </xf>
    <xf numFmtId="173" fontId="5" fillId="15" borderId="7" xfId="0" applyFont="true" applyBorder="true" applyAlignment="true" applyProtection="false">
      <alignment horizontal="center" vertical="center" textRotation="0" wrapText="false" indent="0" shrinkToFit="false"/>
      <protection locked="true" hidden="false"/>
    </xf>
    <xf numFmtId="173" fontId="5" fillId="15" borderId="8" xfId="0" applyFont="true" applyBorder="true" applyAlignment="true" applyProtection="false">
      <alignment horizontal="center" vertical="center" textRotation="0" wrapText="false" indent="0" shrinkToFit="false"/>
      <protection locked="true" hidden="false"/>
    </xf>
    <xf numFmtId="173" fontId="5" fillId="2" borderId="63" xfId="0" applyFont="true" applyBorder="true" applyAlignment="true" applyProtection="false">
      <alignment horizontal="general" vertical="center" textRotation="0" wrapText="false" indent="0" shrinkToFit="false"/>
      <protection locked="true" hidden="false"/>
    </xf>
    <xf numFmtId="173" fontId="5" fillId="2" borderId="64" xfId="0" applyFont="true" applyBorder="true" applyAlignment="true" applyProtection="false">
      <alignment horizontal="general" vertical="center" textRotation="0" wrapText="false" indent="0" shrinkToFit="false"/>
      <protection locked="true" hidden="false"/>
    </xf>
    <xf numFmtId="173" fontId="5" fillId="2" borderId="44" xfId="0" applyFont="true" applyBorder="true" applyAlignment="true" applyProtection="false">
      <alignment horizontal="general" vertical="center" textRotation="0" wrapText="false" indent="0" shrinkToFit="false"/>
      <protection locked="true" hidden="false"/>
    </xf>
    <xf numFmtId="173" fontId="5" fillId="2" borderId="45" xfId="0" applyFont="true" applyBorder="true" applyAlignment="true" applyProtection="false">
      <alignment horizontal="general" vertical="center" textRotation="0" wrapText="false" indent="0" shrinkToFit="false"/>
      <protection locked="true" hidden="false"/>
    </xf>
    <xf numFmtId="164" fontId="5" fillId="16" borderId="1" xfId="0" applyFont="true" applyBorder="true" applyAlignment="true" applyProtection="false">
      <alignment horizontal="general" vertical="center" textRotation="0" wrapText="false" indent="0" shrinkToFit="false"/>
      <protection locked="true" hidden="false"/>
    </xf>
    <xf numFmtId="164" fontId="5" fillId="9" borderId="2" xfId="0" applyFont="true" applyBorder="true" applyAlignment="true" applyProtection="false">
      <alignment horizontal="center" vertical="center" textRotation="0" wrapText="true" indent="0" shrinkToFit="false"/>
      <protection locked="true" hidden="false"/>
    </xf>
    <xf numFmtId="166" fontId="5" fillId="16" borderId="10" xfId="0" applyFont="true" applyBorder="true" applyAlignment="true" applyProtection="false">
      <alignment horizontal="general" vertical="center" textRotation="0" wrapText="false" indent="0" shrinkToFit="false"/>
      <protection locked="true" hidden="false"/>
    </xf>
    <xf numFmtId="164" fontId="5" fillId="2" borderId="10" xfId="0" applyFont="true" applyBorder="true" applyAlignment="true" applyProtection="false">
      <alignment horizontal="general" vertical="center" textRotation="0" wrapText="false" indent="0" shrinkToFit="false"/>
      <protection locked="true" hidden="false"/>
    </xf>
    <xf numFmtId="166" fontId="5" fillId="16" borderId="27" xfId="0" applyFont="true" applyBorder="true" applyAlignment="true" applyProtection="false">
      <alignment horizontal="general" vertical="center" textRotation="0" wrapText="false" indent="0" shrinkToFit="false"/>
      <protection locked="true" hidden="false"/>
    </xf>
    <xf numFmtId="164" fontId="5" fillId="2" borderId="27" xfId="0" applyFont="true" applyBorder="true" applyAlignment="true" applyProtection="false">
      <alignment horizontal="general" vertical="center" textRotation="0" wrapText="false" indent="0" shrinkToFit="false"/>
      <protection locked="true" hidden="false"/>
    </xf>
    <xf numFmtId="166" fontId="5" fillId="16" borderId="38" xfId="0" applyFont="true" applyBorder="true" applyAlignment="true" applyProtection="false">
      <alignment horizontal="general" vertical="center" textRotation="0" wrapText="false" indent="0" shrinkToFit="false"/>
      <protection locked="true" hidden="false"/>
    </xf>
    <xf numFmtId="164" fontId="5" fillId="2" borderId="38" xfId="0" applyFont="true" applyBorder="true" applyAlignment="true" applyProtection="false">
      <alignment horizontal="general" vertical="center" textRotation="0" wrapText="false" indent="0" shrinkToFit="false"/>
      <protection locked="true" hidden="false"/>
    </xf>
    <xf numFmtId="164" fontId="6" fillId="6" borderId="1" xfId="0" applyFont="true" applyBorder="true" applyAlignment="true" applyProtection="false">
      <alignment horizontal="center" vertical="center" textRotation="0" wrapText="false" indent="0" shrinkToFit="false"/>
      <protection locked="true" hidden="false"/>
    </xf>
    <xf numFmtId="164" fontId="7" fillId="14" borderId="6" xfId="0" applyFont="true" applyBorder="true" applyAlignment="true" applyProtection="false">
      <alignment horizontal="left" vertical="center" textRotation="0" wrapText="false" indent="0" shrinkToFit="false"/>
      <protection locked="true" hidden="false"/>
    </xf>
    <xf numFmtId="173" fontId="7" fillId="2" borderId="18" xfId="0" applyFont="true" applyBorder="true" applyAlignment="true" applyProtection="false">
      <alignment horizontal="center" vertical="center" textRotation="0" wrapText="false" indent="0" shrinkToFit="false"/>
      <protection locked="true" hidden="false"/>
    </xf>
    <xf numFmtId="173" fontId="7" fillId="2" borderId="61" xfId="0" applyFont="true" applyBorder="true" applyAlignment="true" applyProtection="false">
      <alignment horizontal="center" vertical="center" textRotation="0" wrapText="false" indent="0" shrinkToFit="false"/>
      <protection locked="true" hidden="false"/>
    </xf>
    <xf numFmtId="173" fontId="7" fillId="2" borderId="48" xfId="0" applyFont="true" applyBorder="true" applyAlignment="true" applyProtection="false">
      <alignment horizontal="center" vertical="center" textRotation="0" wrapText="false" indent="0" shrinkToFit="false"/>
      <protection locked="true" hidden="false"/>
    </xf>
    <xf numFmtId="164" fontId="7" fillId="2" borderId="74" xfId="0" applyFont="true" applyBorder="true" applyAlignment="true" applyProtection="false">
      <alignment horizontal="center" vertical="center" textRotation="0" wrapText="false" indent="0" shrinkToFit="false"/>
      <protection locked="true" hidden="false"/>
    </xf>
    <xf numFmtId="164" fontId="5" fillId="14" borderId="36" xfId="0" applyFont="true" applyBorder="true" applyAlignment="true" applyProtection="false">
      <alignment horizontal="left" vertical="center" textRotation="0" wrapText="false" indent="0" shrinkToFit="false"/>
      <protection locked="true" hidden="false"/>
    </xf>
    <xf numFmtId="173" fontId="5" fillId="2" borderId="14" xfId="0" applyFont="true" applyBorder="true" applyAlignment="true" applyProtection="false">
      <alignment horizontal="right" vertical="center" textRotation="0" wrapText="false" indent="0" shrinkToFit="false"/>
      <protection locked="true" hidden="false"/>
    </xf>
    <xf numFmtId="173" fontId="5" fillId="2" borderId="28" xfId="0" applyFont="true" applyBorder="true" applyAlignment="true" applyProtection="false">
      <alignment horizontal="center" vertical="center" textRotation="0" wrapText="false" indent="0" shrinkToFit="false"/>
      <protection locked="true" hidden="false"/>
    </xf>
    <xf numFmtId="173" fontId="5" fillId="2" borderId="49" xfId="0" applyFont="true" applyBorder="true" applyAlignment="true" applyProtection="false">
      <alignment horizontal="center" vertical="center" textRotation="0" wrapText="false" indent="0" shrinkToFit="false"/>
      <protection locked="true" hidden="false"/>
    </xf>
    <xf numFmtId="165" fontId="5" fillId="2" borderId="1" xfId="0" applyFont="true" applyBorder="true" applyAlignment="true" applyProtection="false">
      <alignment horizontal="center" vertical="center" textRotation="0" wrapText="true" indent="0" shrinkToFit="false"/>
      <protection locked="true" hidden="false"/>
    </xf>
    <xf numFmtId="164" fontId="5" fillId="14" borderId="69" xfId="0" applyFont="true" applyBorder="true" applyAlignment="true" applyProtection="false">
      <alignment horizontal="left" vertical="center" textRotation="0" wrapText="false" indent="0" shrinkToFit="false"/>
      <protection locked="true" hidden="false"/>
    </xf>
    <xf numFmtId="164" fontId="5" fillId="14" borderId="43" xfId="0" applyFont="true" applyBorder="true" applyAlignment="true" applyProtection="false">
      <alignment horizontal="left" vertical="center" textRotation="0" wrapText="false" indent="0" shrinkToFit="false"/>
      <protection locked="true" hidden="false"/>
    </xf>
    <xf numFmtId="173" fontId="5" fillId="2" borderId="12" xfId="0" applyFont="true" applyBorder="true" applyAlignment="true" applyProtection="false">
      <alignment horizontal="center" vertical="center" textRotation="0" wrapText="false" indent="0" shrinkToFit="false"/>
      <protection locked="true" hidden="false"/>
    </xf>
    <xf numFmtId="173" fontId="5" fillId="2" borderId="50" xfId="0" applyFont="true" applyBorder="true" applyAlignment="true" applyProtection="false">
      <alignment horizontal="center" vertical="center" textRotation="0" wrapText="false" indent="0" shrinkToFit="false"/>
      <protection locked="true" hidden="false"/>
    </xf>
    <xf numFmtId="164" fontId="5" fillId="2" borderId="0" xfId="20" applyFont="true" applyBorder="false" applyAlignment="true" applyProtection="false">
      <alignment horizontal="general" vertical="center" textRotation="0" wrapText="false" indent="0" shrinkToFit="false"/>
      <protection locked="true" hidden="false"/>
    </xf>
    <xf numFmtId="164" fontId="7" fillId="4" borderId="6" xfId="20" applyFont="true" applyBorder="true" applyAlignment="true" applyProtection="false">
      <alignment horizontal="general" vertical="center" textRotation="0" wrapText="false" indent="0" shrinkToFit="false"/>
      <protection locked="true" hidden="false"/>
    </xf>
    <xf numFmtId="173" fontId="7" fillId="2" borderId="9" xfId="20" applyFont="true" applyBorder="true" applyAlignment="true" applyProtection="false">
      <alignment horizontal="center" vertical="center" textRotation="0" wrapText="false" indent="0" shrinkToFit="false"/>
      <protection locked="true" hidden="false"/>
    </xf>
    <xf numFmtId="173" fontId="7" fillId="2" borderId="10" xfId="20" applyFont="true" applyBorder="true" applyAlignment="true" applyProtection="false">
      <alignment horizontal="center" vertical="center" textRotation="0" wrapText="false" indent="0" shrinkToFit="false"/>
      <protection locked="true" hidden="false"/>
    </xf>
    <xf numFmtId="164" fontId="5" fillId="2" borderId="0" xfId="20" applyFont="true" applyBorder="false" applyAlignment="true" applyProtection="false">
      <alignment horizontal="general" vertical="center" textRotation="0" wrapText="false" indent="0" shrinkToFit="false"/>
      <protection locked="true" hidden="false"/>
    </xf>
    <xf numFmtId="164" fontId="5" fillId="2" borderId="0" xfId="20" applyFont="true" applyBorder="false" applyAlignment="true" applyProtection="false">
      <alignment horizontal="center" vertical="center" textRotation="0" wrapText="false" indent="0" shrinkToFit="false"/>
      <protection locked="true" hidden="false"/>
    </xf>
    <xf numFmtId="164" fontId="5" fillId="4" borderId="28" xfId="20" applyFont="true" applyBorder="true" applyAlignment="true" applyProtection="false">
      <alignment horizontal="general" vertical="center" textRotation="0" wrapText="false" indent="0" shrinkToFit="false"/>
      <protection locked="true" hidden="false"/>
    </xf>
    <xf numFmtId="173" fontId="5" fillId="2" borderId="14" xfId="20" applyFont="true" applyBorder="true" applyAlignment="true" applyProtection="false">
      <alignment horizontal="general" vertical="center" textRotation="0" wrapText="false" indent="0" shrinkToFit="false"/>
      <protection locked="true" hidden="false"/>
    </xf>
    <xf numFmtId="173" fontId="5" fillId="2" borderId="38" xfId="20" applyFont="true" applyBorder="true" applyAlignment="true" applyProtection="false">
      <alignment horizontal="center" vertical="center" textRotation="0" wrapText="false" indent="0" shrinkToFit="false"/>
      <protection locked="true" hidden="false"/>
    </xf>
    <xf numFmtId="164" fontId="5" fillId="4" borderId="12" xfId="20" applyFont="true" applyBorder="true" applyAlignment="true" applyProtection="false">
      <alignment horizontal="general" vertical="center" textRotation="0" wrapText="false" indent="0" shrinkToFit="false"/>
      <protection locked="true" hidden="false"/>
    </xf>
    <xf numFmtId="164" fontId="5" fillId="2" borderId="0" xfId="20" applyFont="true" applyBorder="true" applyAlignment="true" applyProtection="false">
      <alignment horizontal="general" vertical="center" textRotation="0" wrapText="false" indent="0" shrinkToFit="false"/>
      <protection locked="true" hidden="false"/>
    </xf>
    <xf numFmtId="173" fontId="5" fillId="2" borderId="0" xfId="20" applyFont="true" applyBorder="true" applyAlignment="true" applyProtection="false">
      <alignment horizontal="general" vertical="center" textRotation="0" wrapText="false" indent="0" shrinkToFit="false"/>
      <protection locked="true" hidden="false"/>
    </xf>
    <xf numFmtId="173" fontId="5" fillId="2" borderId="0" xfId="20" applyFont="true" applyBorder="true" applyAlignment="true" applyProtection="false">
      <alignment horizontal="center" vertical="center" textRotation="0" wrapText="false" indent="0" shrinkToFit="false"/>
      <protection locked="true" hidden="false"/>
    </xf>
    <xf numFmtId="164" fontId="7" fillId="14" borderId="10" xfId="0" applyFont="true" applyBorder="true" applyAlignment="true" applyProtection="false">
      <alignment horizontal="left" vertical="center" textRotation="0" wrapText="false" indent="0" shrinkToFit="false"/>
      <protection locked="true" hidden="false"/>
    </xf>
    <xf numFmtId="173" fontId="7" fillId="2" borderId="10" xfId="0" applyFont="true" applyBorder="true" applyAlignment="true" applyProtection="false">
      <alignment horizontal="center" vertical="center" textRotation="0" wrapText="false" indent="0" shrinkToFit="false"/>
      <protection locked="true" hidden="false"/>
    </xf>
    <xf numFmtId="173" fontId="7" fillId="2" borderId="6" xfId="0" applyFont="true" applyBorder="true" applyAlignment="true" applyProtection="false">
      <alignment horizontal="center" vertical="center" textRotation="0" wrapText="false" indent="0" shrinkToFit="false"/>
      <protection locked="true" hidden="false"/>
    </xf>
    <xf numFmtId="173" fontId="7" fillId="2" borderId="9" xfId="0" applyFont="true" applyBorder="true" applyAlignment="true" applyProtection="false">
      <alignment horizontal="center" vertical="center" textRotation="0" wrapText="false" indent="0" shrinkToFit="false"/>
      <protection locked="true" hidden="false"/>
    </xf>
    <xf numFmtId="164" fontId="5" fillId="14" borderId="11" xfId="0" applyFont="true" applyBorder="true" applyAlignment="true" applyProtection="false">
      <alignment horizontal="left" vertical="center" textRotation="0" wrapText="false" indent="0" shrinkToFit="false"/>
      <protection locked="true" hidden="false"/>
    </xf>
    <xf numFmtId="173" fontId="5" fillId="2" borderId="12" xfId="0" applyFont="true" applyBorder="true" applyAlignment="true" applyProtection="false">
      <alignment horizontal="right" vertical="center" textRotation="0" wrapText="false" indent="0" shrinkToFit="false"/>
      <protection locked="true" hidden="false"/>
    </xf>
    <xf numFmtId="173" fontId="5" fillId="2" borderId="27" xfId="0" applyFont="true" applyBorder="true" applyAlignment="true" applyProtection="false">
      <alignment horizontal="center" vertical="center" textRotation="0" wrapText="false" indent="0" shrinkToFit="false"/>
      <protection locked="true" hidden="false"/>
    </xf>
    <xf numFmtId="173" fontId="5" fillId="2" borderId="14" xfId="0" applyFont="true" applyBorder="true" applyAlignment="true" applyProtection="false">
      <alignment horizontal="center" vertical="center" textRotation="0" wrapText="true" indent="0" shrinkToFit="false"/>
      <protection locked="true" hidden="false"/>
    </xf>
    <xf numFmtId="164" fontId="5" fillId="14" borderId="59" xfId="0" applyFont="true" applyBorder="true" applyAlignment="true" applyProtection="false">
      <alignment horizontal="left" vertical="center" textRotation="0" wrapText="false" indent="0" shrinkToFit="false"/>
      <protection locked="true" hidden="false"/>
    </xf>
    <xf numFmtId="164" fontId="5" fillId="14" borderId="42" xfId="0" applyFont="true" applyBorder="true" applyAlignment="true" applyProtection="false">
      <alignment horizontal="left" vertical="center" textRotation="0" wrapText="false" indent="0" shrinkToFit="false"/>
      <protection locked="true" hidden="false"/>
    </xf>
    <xf numFmtId="173" fontId="5" fillId="2" borderId="38" xfId="0" applyFont="true" applyBorder="true" applyAlignment="true" applyProtection="false">
      <alignment horizontal="center" vertical="center" textRotation="0" wrapText="false" indent="0" shrinkToFit="false"/>
      <protection locked="true" hidden="false"/>
    </xf>
    <xf numFmtId="164" fontId="6" fillId="6" borderId="1" xfId="20" applyFont="true" applyBorder="true" applyAlignment="true" applyProtection="false">
      <alignment horizontal="center" vertical="center" textRotation="0" wrapText="false" indent="0" shrinkToFit="false"/>
      <protection locked="true" hidden="false"/>
    </xf>
    <xf numFmtId="164" fontId="23" fillId="2" borderId="0" xfId="20" applyFont="true" applyBorder="true" applyAlignment="true" applyProtection="false">
      <alignment horizontal="center" vertical="center" textRotation="0" wrapText="false" indent="0" shrinkToFit="false"/>
      <protection locked="true" hidden="false"/>
    </xf>
    <xf numFmtId="164" fontId="7" fillId="4" borderId="61" xfId="20" applyFont="true" applyBorder="true" applyAlignment="true" applyProtection="false">
      <alignment horizontal="general" vertical="center" textRotation="0" wrapText="false" indent="0" shrinkToFit="false"/>
      <protection locked="true" hidden="false"/>
    </xf>
    <xf numFmtId="173" fontId="7" fillId="2" borderId="18" xfId="20" applyFont="true" applyBorder="true" applyAlignment="true" applyProtection="false">
      <alignment horizontal="center" vertical="center" textRotation="0" wrapText="false" indent="0" shrinkToFit="false"/>
      <protection locked="true" hidden="false"/>
    </xf>
    <xf numFmtId="173" fontId="7" fillId="2" borderId="0" xfId="20" applyFont="true" applyBorder="true" applyAlignment="true" applyProtection="false">
      <alignment horizontal="center" vertical="center" textRotation="0" wrapText="false" indent="0" shrinkToFit="false"/>
      <protection locked="true" hidden="false"/>
    </xf>
    <xf numFmtId="164" fontId="5" fillId="9" borderId="1" xfId="0" applyFont="true" applyBorder="true" applyAlignment="true" applyProtection="false">
      <alignment horizontal="general" vertical="center" textRotation="0" wrapText="false" indent="0" shrinkToFit="false"/>
      <protection locked="true" hidden="false"/>
    </xf>
    <xf numFmtId="164" fontId="5" fillId="9" borderId="2" xfId="0" applyFont="true" applyBorder="true" applyAlignment="true" applyProtection="false">
      <alignment horizontal="center" vertical="center" textRotation="0" wrapText="false" indent="0" shrinkToFit="false"/>
      <protection locked="true" hidden="false"/>
    </xf>
    <xf numFmtId="164" fontId="5" fillId="9" borderId="3" xfId="0" applyFont="true" applyBorder="true" applyAlignment="true" applyProtection="false">
      <alignment horizontal="center" vertical="center" textRotation="0" wrapText="false" indent="0" shrinkToFit="false"/>
      <protection locked="true" hidden="false"/>
    </xf>
    <xf numFmtId="164" fontId="5" fillId="9" borderId="5" xfId="0" applyFont="true" applyBorder="true" applyAlignment="true" applyProtection="false">
      <alignment horizontal="center" vertical="center" textRotation="0" wrapText="false" indent="0" shrinkToFit="false"/>
      <protection locked="true" hidden="false"/>
    </xf>
    <xf numFmtId="167" fontId="5" fillId="2" borderId="6" xfId="0" applyFont="true" applyBorder="true" applyAlignment="true" applyProtection="false">
      <alignment horizontal="center" vertical="center" textRotation="0" wrapText="false" indent="0" shrinkToFit="false"/>
      <protection locked="true" hidden="false"/>
    </xf>
    <xf numFmtId="167" fontId="5" fillId="2" borderId="7" xfId="0" applyFont="true" applyBorder="true" applyAlignment="true" applyProtection="false">
      <alignment horizontal="center" vertical="center" textRotation="0" wrapText="false" indent="0" shrinkToFit="false"/>
      <protection locked="true" hidden="false"/>
    </xf>
    <xf numFmtId="167" fontId="5" fillId="2" borderId="9" xfId="0" applyFont="true" applyBorder="true" applyAlignment="true" applyProtection="false">
      <alignment horizontal="center" vertical="center" textRotation="0" wrapText="false" indent="0" shrinkToFit="false"/>
      <protection locked="true" hidden="false"/>
    </xf>
    <xf numFmtId="164" fontId="5" fillId="2" borderId="26" xfId="0" applyFont="true" applyBorder="true" applyAlignment="true" applyProtection="false">
      <alignment horizontal="general" vertical="center" textRotation="0" wrapText="false" indent="0" shrinkToFit="false"/>
      <protection locked="true" hidden="false"/>
    </xf>
    <xf numFmtId="174" fontId="5" fillId="2" borderId="36" xfId="0" applyFont="true" applyBorder="true" applyAlignment="true" applyProtection="false">
      <alignment horizontal="center" vertical="center" textRotation="0" wrapText="false" indent="0" shrinkToFit="false"/>
      <protection locked="true" hidden="false"/>
    </xf>
    <xf numFmtId="174" fontId="5" fillId="2" borderId="26"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general" vertical="center" textRotation="0" wrapText="false" indent="0" shrinkToFit="fals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xf numFmtId="168" fontId="5" fillId="2" borderId="3" xfId="0" applyFont="true" applyBorder="true" applyAlignment="true" applyProtection="false">
      <alignment horizontal="center" vertical="center" textRotation="0" wrapText="false" indent="0" shrinkToFit="false"/>
      <protection locked="true" hidden="false"/>
    </xf>
    <xf numFmtId="168" fontId="5" fillId="2" borderId="5" xfId="0" applyFont="true" applyBorder="true" applyAlignment="true" applyProtection="false">
      <alignment horizontal="center" vertical="center" textRotation="0" wrapText="false" indent="0" shrinkToFit="false"/>
      <protection locked="true" hidden="false"/>
    </xf>
    <xf numFmtId="173" fontId="6" fillId="12" borderId="2" xfId="0" applyFont="true" applyBorder="true" applyAlignment="true" applyProtection="false">
      <alignment horizontal="left" vertical="center" textRotation="0" wrapText="false" indent="0" shrinkToFit="false"/>
      <protection locked="true" hidden="false"/>
    </xf>
    <xf numFmtId="164" fontId="5" fillId="12" borderId="9" xfId="0" applyFont="true" applyBorder="true" applyAlignment="true" applyProtection="false">
      <alignment horizontal="general" vertical="center" textRotation="0" wrapText="false" indent="0" shrinkToFit="false"/>
      <protection locked="true" hidden="false"/>
    </xf>
    <xf numFmtId="176" fontId="5" fillId="12" borderId="7" xfId="0" applyFont="true" applyBorder="true" applyAlignment="true" applyProtection="false">
      <alignment horizontal="center" vertical="center" textRotation="0" wrapText="false" indent="0" shrinkToFit="false"/>
      <protection locked="true" hidden="false"/>
    </xf>
    <xf numFmtId="176" fontId="5" fillId="2" borderId="24" xfId="0" applyFont="true" applyBorder="true" applyAlignment="true" applyProtection="false">
      <alignment horizontal="general" vertical="center" textRotation="0" wrapText="false" indent="0" shrinkToFit="false"/>
      <protection locked="true" hidden="false"/>
    </xf>
    <xf numFmtId="164" fontId="5" fillId="12" borderId="9" xfId="0" applyFont="true" applyBorder="true" applyAlignment="true" applyProtection="false">
      <alignment horizontal="left" vertical="center" textRotation="0" wrapText="false" indent="0" shrinkToFit="false"/>
      <protection locked="true" hidden="false"/>
    </xf>
    <xf numFmtId="164" fontId="5" fillId="12" borderId="10" xfId="0" applyFont="true" applyBorder="true" applyAlignment="true" applyProtection="false">
      <alignment horizontal="center" vertical="center" textRotation="0" wrapText="false" indent="0" shrinkToFit="false"/>
      <protection locked="true" hidden="false"/>
    </xf>
    <xf numFmtId="164" fontId="5" fillId="2" borderId="36" xfId="0" applyFont="true" applyBorder="true" applyAlignment="true" applyProtection="false">
      <alignment horizontal="center" vertical="center" textRotation="0" wrapText="false" indent="0" shrinkToFit="false"/>
      <protection locked="true" hidden="false"/>
    </xf>
    <xf numFmtId="168" fontId="5" fillId="2" borderId="25" xfId="0" applyFont="true" applyBorder="true" applyAlignment="true" applyProtection="false">
      <alignment horizontal="center" vertical="center" textRotation="0" wrapText="false" indent="0" shrinkToFit="false"/>
      <protection locked="true" hidden="false"/>
    </xf>
    <xf numFmtId="168" fontId="5" fillId="2" borderId="26" xfId="0" applyFont="true" applyBorder="true" applyAlignment="true" applyProtection="false">
      <alignment horizontal="center" vertical="center" textRotation="0" wrapText="false" indent="0" shrinkToFit="false"/>
      <protection locked="true" hidden="false"/>
    </xf>
    <xf numFmtId="164" fontId="5" fillId="2" borderId="55" xfId="0" applyFont="true" applyBorder="true" applyAlignment="true" applyProtection="false">
      <alignment horizontal="general" vertical="center" textRotation="0" wrapText="false" indent="0" shrinkToFit="false"/>
      <protection locked="true" hidden="false"/>
    </xf>
    <xf numFmtId="176" fontId="5" fillId="2" borderId="47" xfId="0" applyFont="true" applyBorder="true" applyAlignment="true" applyProtection="false">
      <alignment horizontal="general" vertical="center" textRotation="0" wrapText="false" indent="0" shrinkToFit="false"/>
      <protection locked="true" hidden="false"/>
    </xf>
    <xf numFmtId="173" fontId="5" fillId="2" borderId="7" xfId="0" applyFont="true" applyBorder="true" applyAlignment="true" applyProtection="false">
      <alignment horizontal="general" vertical="center" textRotation="0" wrapText="false" indent="0" shrinkToFit="false"/>
      <protection locked="true" hidden="false"/>
    </xf>
    <xf numFmtId="173" fontId="5" fillId="2" borderId="9" xfId="0" applyFont="true" applyBorder="true" applyAlignment="true" applyProtection="false">
      <alignment horizontal="general" vertical="center" textRotation="0" wrapText="false" indent="0" shrinkToFit="false"/>
      <protection locked="true" hidden="false"/>
    </xf>
    <xf numFmtId="164" fontId="5" fillId="6" borderId="2" xfId="0" applyFont="true" applyBorder="true" applyAlignment="true" applyProtection="false">
      <alignment horizontal="general" vertical="center" textRotation="0" wrapText="true" indent="0" shrinkToFit="false"/>
      <protection locked="true" hidden="false"/>
    </xf>
    <xf numFmtId="164" fontId="5" fillId="6" borderId="9" xfId="0" applyFont="true" applyBorder="true" applyAlignment="true" applyProtection="false">
      <alignment horizontal="right" vertical="center" textRotation="0" wrapText="false" indent="0" shrinkToFit="false"/>
      <protection locked="true" hidden="false"/>
    </xf>
    <xf numFmtId="176" fontId="5" fillId="6" borderId="6" xfId="0" applyFont="true" applyBorder="true" applyAlignment="true" applyProtection="false">
      <alignment horizontal="general" vertical="center" textRotation="0" wrapText="false" indent="0" shrinkToFit="false"/>
      <protection locked="true" hidden="false"/>
    </xf>
    <xf numFmtId="173" fontId="5" fillId="6" borderId="7" xfId="0" applyFont="true" applyBorder="true" applyAlignment="true" applyProtection="false">
      <alignment horizontal="general" vertical="center" textRotation="0" wrapText="false" indent="0" shrinkToFit="false"/>
      <protection locked="true" hidden="false"/>
    </xf>
    <xf numFmtId="173" fontId="5" fillId="6" borderId="9" xfId="0" applyFont="true" applyBorder="true" applyAlignment="true" applyProtection="false">
      <alignment horizontal="general" vertical="center" textRotation="0" wrapText="false" indent="0" shrinkToFit="false"/>
      <protection locked="true" hidden="false"/>
    </xf>
    <xf numFmtId="164" fontId="5" fillId="6" borderId="14" xfId="0" applyFont="true" applyBorder="true" applyAlignment="true" applyProtection="false">
      <alignment horizontal="right" vertical="center" textRotation="0" wrapText="false" indent="0" shrinkToFit="false"/>
      <protection locked="true" hidden="false"/>
    </xf>
    <xf numFmtId="177" fontId="5" fillId="6" borderId="12" xfId="0" applyFont="true" applyBorder="true" applyAlignment="true" applyProtection="false">
      <alignment horizontal="general" vertical="center" textRotation="0" wrapText="false" indent="0" shrinkToFit="false"/>
      <protection locked="true" hidden="false"/>
    </xf>
    <xf numFmtId="177" fontId="5" fillId="6" borderId="13" xfId="0" applyFont="true" applyBorder="true" applyAlignment="true" applyProtection="false">
      <alignment horizontal="general" vertical="center" textRotation="0" wrapText="false" indent="0" shrinkToFit="false"/>
      <protection locked="true" hidden="false"/>
    </xf>
    <xf numFmtId="177" fontId="5" fillId="6" borderId="14" xfId="0" applyFont="true" applyBorder="true" applyAlignment="true" applyProtection="false">
      <alignment horizontal="general" vertical="center" textRotation="0" wrapText="false" indent="0" shrinkToFit="false"/>
      <protection locked="true" hidden="false"/>
    </xf>
    <xf numFmtId="173" fontId="6" fillId="3" borderId="2" xfId="0" applyFont="true" applyBorder="true" applyAlignment="true" applyProtection="false">
      <alignment horizontal="left" vertical="center" textRotation="0" wrapText="false" indent="0" shrinkToFit="false"/>
      <protection locked="true" hidden="false"/>
    </xf>
    <xf numFmtId="164" fontId="5" fillId="3" borderId="9" xfId="0" applyFont="true" applyBorder="true" applyAlignment="true" applyProtection="false">
      <alignment horizontal="general" vertical="center" textRotation="0" wrapText="false" indent="0" shrinkToFit="false"/>
      <protection locked="true" hidden="false"/>
    </xf>
    <xf numFmtId="176" fontId="5" fillId="3" borderId="47" xfId="0" applyFont="true" applyBorder="true" applyAlignment="true" applyProtection="false">
      <alignment horizontal="center" vertical="center" textRotation="0" wrapText="false" indent="0" shrinkToFit="false"/>
      <protection locked="true" hidden="false"/>
    </xf>
    <xf numFmtId="176" fontId="5" fillId="3" borderId="7" xfId="0" applyFont="true" applyBorder="true" applyAlignment="true" applyProtection="false">
      <alignment horizontal="center" vertical="center" textRotation="0" wrapText="false" indent="0" shrinkToFit="false"/>
      <protection locked="true" hidden="false"/>
    </xf>
    <xf numFmtId="176" fontId="5" fillId="3" borderId="9" xfId="0" applyFont="true" applyBorder="true" applyAlignment="true" applyProtection="false">
      <alignment horizontal="center" vertical="center" textRotation="0" wrapText="false" indent="0" shrinkToFit="false"/>
      <protection locked="true" hidden="false"/>
    </xf>
    <xf numFmtId="176" fontId="5" fillId="2" borderId="57" xfId="0" applyFont="true" applyBorder="true" applyAlignment="true" applyProtection="false">
      <alignment horizontal="general" vertical="center" textRotation="0" wrapText="false" indent="0" shrinkToFit="false"/>
      <protection locked="true" hidden="false"/>
    </xf>
    <xf numFmtId="164" fontId="5" fillId="3" borderId="6" xfId="0" applyFont="true" applyBorder="true" applyAlignment="true" applyProtection="false">
      <alignment horizontal="general" vertical="center" textRotation="0" wrapText="false" indent="0" shrinkToFit="false"/>
      <protection locked="true" hidden="false"/>
    </xf>
    <xf numFmtId="164" fontId="5" fillId="3" borderId="9" xfId="0" applyFont="true" applyBorder="true" applyAlignment="true" applyProtection="false">
      <alignment horizontal="left" vertical="center" textRotation="0" wrapText="false" indent="0" shrinkToFit="false"/>
      <protection locked="true" hidden="false"/>
    </xf>
    <xf numFmtId="164" fontId="5" fillId="3" borderId="10" xfId="0" applyFont="true" applyBorder="true" applyAlignment="true" applyProtection="false">
      <alignment horizontal="center" vertical="center" textRotation="0" wrapText="false" indent="0" shrinkToFit="false"/>
      <protection locked="true" hidden="false"/>
    </xf>
    <xf numFmtId="164" fontId="5" fillId="8" borderId="9" xfId="0" applyFont="true" applyBorder="true" applyAlignment="true" applyProtection="false">
      <alignment horizontal="general" vertical="center" textRotation="0" wrapText="false" indent="0" shrinkToFit="false"/>
      <protection locked="true" hidden="false"/>
    </xf>
    <xf numFmtId="176" fontId="5" fillId="8" borderId="6" xfId="0" applyFont="true" applyBorder="true" applyAlignment="true" applyProtection="false">
      <alignment horizontal="center" vertical="center" textRotation="0" wrapText="false" indent="0" shrinkToFit="false"/>
      <protection locked="true" hidden="false"/>
    </xf>
    <xf numFmtId="176" fontId="5" fillId="8" borderId="9" xfId="0" applyFont="true" applyBorder="true" applyAlignment="true" applyProtection="false">
      <alignment horizontal="center" vertical="center" textRotation="0" wrapText="false" indent="0" shrinkToFit="false"/>
      <protection locked="true" hidden="false"/>
    </xf>
    <xf numFmtId="164" fontId="5" fillId="6" borderId="14" xfId="0" applyFont="true" applyBorder="true" applyAlignment="true" applyProtection="false">
      <alignment horizontal="general" vertical="center" textRotation="0" wrapText="false" indent="0" shrinkToFit="false"/>
      <protection locked="true" hidden="false"/>
    </xf>
    <xf numFmtId="176" fontId="5" fillId="6" borderId="36" xfId="0" applyFont="true" applyBorder="true" applyAlignment="true" applyProtection="false">
      <alignment horizontal="general" vertical="center" textRotation="0" wrapText="false" indent="0" shrinkToFit="false"/>
      <protection locked="true" hidden="false"/>
    </xf>
    <xf numFmtId="173" fontId="5" fillId="6" borderId="25" xfId="0" applyFont="true" applyBorder="true" applyAlignment="true" applyProtection="false">
      <alignment horizontal="general" vertical="center" textRotation="0" wrapText="false" indent="0" shrinkToFit="false"/>
      <protection locked="true" hidden="false"/>
    </xf>
    <xf numFmtId="173" fontId="5" fillId="6" borderId="26" xfId="0" applyFont="true" applyBorder="true" applyAlignment="true" applyProtection="false">
      <alignment horizontal="general" vertical="center" textRotation="0" wrapText="false" indent="0" shrinkToFit="false"/>
      <protection locked="true" hidden="false"/>
    </xf>
    <xf numFmtId="176" fontId="5" fillId="2" borderId="6" xfId="0" applyFont="true" applyBorder="true" applyAlignment="true" applyProtection="false">
      <alignment horizontal="general" vertical="center" textRotation="0" wrapText="false" indent="0" shrinkToFit="false"/>
      <protection locked="true" hidden="false"/>
    </xf>
    <xf numFmtId="176" fontId="5" fillId="2" borderId="12" xfId="0" applyFont="true" applyBorder="true" applyAlignment="true" applyProtection="false">
      <alignment horizontal="general" vertical="center" textRotation="0" wrapText="false" indent="0" shrinkToFit="false"/>
      <protection locked="true" hidden="false"/>
    </xf>
    <xf numFmtId="176" fontId="5" fillId="6" borderId="61" xfId="0" applyFont="true" applyBorder="true" applyAlignment="true" applyProtection="false">
      <alignment horizontal="general" vertical="center" textRotation="0" wrapText="false" indent="0" shrinkToFit="false"/>
      <protection locked="true" hidden="false"/>
    </xf>
    <xf numFmtId="173" fontId="5" fillId="6" borderId="17" xfId="0" applyFont="true" applyBorder="true" applyAlignment="true" applyProtection="false">
      <alignment horizontal="general" vertical="center" textRotation="0" wrapText="false" indent="0" shrinkToFit="false"/>
      <protection locked="true" hidden="false"/>
    </xf>
    <xf numFmtId="173" fontId="5" fillId="6" borderId="18" xfId="0" applyFont="true" applyBorder="true" applyAlignment="true" applyProtection="false">
      <alignment horizontal="general" vertical="center" textRotation="0" wrapText="false" indent="0" shrinkToFit="false"/>
      <protection locked="true" hidden="false"/>
    </xf>
    <xf numFmtId="173" fontId="6" fillId="13" borderId="2" xfId="0" applyFont="true" applyBorder="true" applyAlignment="true" applyProtection="false">
      <alignment horizontal="left" vertical="center" textRotation="0" wrapText="false" indent="0" shrinkToFit="false"/>
      <protection locked="true" hidden="false"/>
    </xf>
    <xf numFmtId="164" fontId="5" fillId="13" borderId="9" xfId="0" applyFont="true" applyBorder="true" applyAlignment="true" applyProtection="false">
      <alignment horizontal="general" vertical="center" textRotation="0" wrapText="false" indent="0" shrinkToFit="false"/>
      <protection locked="true" hidden="false"/>
    </xf>
    <xf numFmtId="176" fontId="5" fillId="13" borderId="47" xfId="0" applyFont="true" applyBorder="true" applyAlignment="true" applyProtection="false">
      <alignment horizontal="center" vertical="center" textRotation="0" wrapText="false" indent="0" shrinkToFit="false"/>
      <protection locked="true" hidden="false"/>
    </xf>
    <xf numFmtId="176" fontId="5" fillId="13" borderId="9" xfId="0" applyFont="true" applyBorder="true" applyAlignment="true" applyProtection="false">
      <alignment horizontal="center" vertical="center" textRotation="0" wrapText="false" indent="0" shrinkToFit="false"/>
      <protection locked="true" hidden="false"/>
    </xf>
    <xf numFmtId="164" fontId="5" fillId="13" borderId="9" xfId="0" applyFont="true" applyBorder="true" applyAlignment="true" applyProtection="false">
      <alignment horizontal="left" vertical="center" textRotation="0" wrapText="false" indent="0" shrinkToFit="false"/>
      <protection locked="true" hidden="false"/>
    </xf>
    <xf numFmtId="164" fontId="5" fillId="13" borderId="10" xfId="0" applyFont="true" applyBorder="true" applyAlignment="true" applyProtection="false">
      <alignment horizontal="center" vertical="center" textRotation="0" wrapText="false" indent="0" shrinkToFit="false"/>
      <protection locked="true" hidden="false"/>
    </xf>
    <xf numFmtId="168" fontId="5" fillId="2" borderId="14" xfId="0" applyFont="true" applyBorder="true" applyAlignment="true" applyProtection="false">
      <alignment horizontal="center" vertical="center" textRotation="0" wrapText="false" indent="0" shrinkToFit="false"/>
      <protection locked="true" hidden="false"/>
    </xf>
    <xf numFmtId="176" fontId="5" fillId="2" borderId="28" xfId="0" applyFont="true" applyBorder="true" applyAlignment="true" applyProtection="false">
      <alignment horizontal="general" vertical="center" textRotation="0" wrapText="false" indent="0" shrinkToFit="false"/>
      <protection locked="true" hidden="false"/>
    </xf>
    <xf numFmtId="173" fontId="5" fillId="2" borderId="20" xfId="0" applyFont="true" applyBorder="true" applyAlignment="true" applyProtection="false">
      <alignment horizontal="general" vertical="center" textRotation="0" wrapText="false" indent="0" shrinkToFit="false"/>
      <protection locked="true" hidden="false"/>
    </xf>
    <xf numFmtId="173" fontId="5" fillId="2" borderId="34" xfId="0" applyFont="true" applyBorder="true" applyAlignment="true" applyProtection="false">
      <alignment horizontal="general" vertical="center" textRotation="0" wrapText="false" indent="0" shrinkToFit="false"/>
      <protection locked="true" hidden="false"/>
    </xf>
    <xf numFmtId="173" fontId="6" fillId="7" borderId="2" xfId="0" applyFont="true" applyBorder="true" applyAlignment="true" applyProtection="false">
      <alignment horizontal="left" vertical="center" textRotation="0" wrapText="false" indent="0" shrinkToFit="false"/>
      <protection locked="true" hidden="false"/>
    </xf>
    <xf numFmtId="164" fontId="5" fillId="7" borderId="9" xfId="0" applyFont="true" applyBorder="true" applyAlignment="true" applyProtection="false">
      <alignment horizontal="general" vertical="center" textRotation="0" wrapText="false" indent="0" shrinkToFit="false"/>
      <protection locked="true" hidden="false"/>
    </xf>
    <xf numFmtId="176" fontId="5" fillId="7" borderId="47" xfId="0" applyFont="true" applyBorder="true" applyAlignment="true" applyProtection="false">
      <alignment horizontal="center" vertical="center" textRotation="0" wrapText="false" indent="0" shrinkToFit="false"/>
      <protection locked="true" hidden="false"/>
    </xf>
    <xf numFmtId="176" fontId="5" fillId="7" borderId="9" xfId="0" applyFont="true" applyBorder="true" applyAlignment="true" applyProtection="false">
      <alignment horizontal="center" vertical="center" textRotation="0" wrapText="false" indent="0" shrinkToFit="false"/>
      <protection locked="true" hidden="false"/>
    </xf>
    <xf numFmtId="164" fontId="5" fillId="7" borderId="6" xfId="0" applyFont="true" applyBorder="true" applyAlignment="true" applyProtection="false">
      <alignment horizontal="general" vertical="center" textRotation="0" wrapText="false" indent="0" shrinkToFit="false"/>
      <protection locked="true" hidden="false"/>
    </xf>
    <xf numFmtId="164" fontId="5" fillId="7" borderId="9" xfId="0" applyFont="true" applyBorder="true" applyAlignment="true" applyProtection="false">
      <alignment horizontal="left" vertical="center" textRotation="0" wrapText="false" indent="0" shrinkToFit="false"/>
      <protection locked="true" hidden="false"/>
    </xf>
    <xf numFmtId="164" fontId="5" fillId="7" borderId="10" xfId="0" applyFont="true" applyBorder="true" applyAlignment="true" applyProtection="false">
      <alignment horizontal="center" vertical="center" textRotation="0" wrapText="false" indent="0" shrinkToFit="false"/>
      <protection locked="true" hidden="false"/>
    </xf>
    <xf numFmtId="176" fontId="5" fillId="12" borderId="6" xfId="0" applyFont="true" applyBorder="true" applyAlignment="true" applyProtection="false">
      <alignment horizontal="center" vertical="center" textRotation="0" wrapText="false" indent="0" shrinkToFit="false"/>
      <protection locked="true" hidden="false"/>
    </xf>
    <xf numFmtId="176" fontId="5" fillId="12" borderId="9" xfId="0" applyFont="true" applyBorder="true" applyAlignment="true" applyProtection="false">
      <alignment horizontal="center" vertical="center" textRotation="0" wrapText="false" indent="0" shrinkToFit="false"/>
      <protection locked="true" hidden="false"/>
    </xf>
    <xf numFmtId="164" fontId="5" fillId="8" borderId="22" xfId="0" applyFont="true" applyBorder="true" applyAlignment="true" applyProtection="false">
      <alignment horizontal="general" vertical="center" textRotation="0" wrapText="false" indent="0" shrinkToFit="false"/>
      <protection locked="true" hidden="false"/>
    </xf>
    <xf numFmtId="176" fontId="5" fillId="8" borderId="28" xfId="0" applyFont="true" applyBorder="true" applyAlignment="true" applyProtection="false">
      <alignment horizontal="center" vertical="center" textRotation="0" wrapText="false" indent="0" shrinkToFit="false"/>
      <protection locked="true" hidden="false"/>
    </xf>
    <xf numFmtId="176" fontId="5" fillId="8" borderId="21" xfId="0" applyFont="true" applyBorder="true" applyAlignment="true" applyProtection="false">
      <alignment horizontal="center" vertical="center" textRotation="0" wrapText="false" indent="0" shrinkToFit="false"/>
      <protection locked="true" hidden="false"/>
    </xf>
    <xf numFmtId="176" fontId="5" fillId="8" borderId="22" xfId="0" applyFont="true" applyBorder="true" applyAlignment="true" applyProtection="false">
      <alignment horizontal="center" vertical="center" textRotation="0" wrapText="false" indent="0" shrinkToFit="false"/>
      <protection locked="true" hidden="false"/>
    </xf>
    <xf numFmtId="176" fontId="5" fillId="6" borderId="12" xfId="0" applyFont="true" applyBorder="true" applyAlignment="true" applyProtection="false">
      <alignment horizontal="general" vertical="center" textRotation="0" wrapText="false" indent="0" shrinkToFit="false"/>
      <protection locked="true" hidden="false"/>
    </xf>
    <xf numFmtId="173" fontId="5" fillId="6" borderId="13" xfId="0" applyFont="true" applyBorder="true" applyAlignment="true" applyProtection="false">
      <alignment horizontal="general" vertical="center" textRotation="0" wrapText="false" indent="0" shrinkToFit="false"/>
      <protection locked="true" hidden="false"/>
    </xf>
    <xf numFmtId="173" fontId="5" fillId="6" borderId="14" xfId="0" applyFont="true" applyBorder="true" applyAlignment="true" applyProtection="false">
      <alignment horizontal="general" vertical="center" textRotation="0" wrapText="false" indent="0" shrinkToFit="false"/>
      <protection locked="true" hidden="false"/>
    </xf>
    <xf numFmtId="173" fontId="5" fillId="2" borderId="57" xfId="0" applyFont="true" applyBorder="true" applyAlignment="true" applyProtection="false">
      <alignment horizontal="general" vertical="center" textRotation="0" wrapText="false" indent="0" shrinkToFit="false"/>
      <protection locked="true" hidden="false"/>
    </xf>
    <xf numFmtId="173" fontId="5" fillId="2" borderId="58" xfId="0" applyFont="true" applyBorder="true" applyAlignment="tru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general" vertical="center" textRotation="0" wrapText="true" indent="0" shrinkToFit="false"/>
      <protection locked="true" hidden="false"/>
    </xf>
    <xf numFmtId="166" fontId="5" fillId="6" borderId="3" xfId="0" applyFont="true" applyBorder="true" applyAlignment="true" applyProtection="false">
      <alignment horizontal="center" vertical="center" textRotation="0" wrapText="false" indent="0" shrinkToFit="false"/>
      <protection locked="true" hidden="false"/>
    </xf>
    <xf numFmtId="164" fontId="5" fillId="6" borderId="3" xfId="0" applyFont="true" applyBorder="true" applyAlignment="true" applyProtection="false">
      <alignment horizontal="center" vertical="center" textRotation="0" wrapText="false" indent="0" shrinkToFit="false"/>
      <protection locked="true" hidden="false"/>
    </xf>
    <xf numFmtId="166" fontId="5" fillId="6" borderId="5" xfId="0" applyFont="true" applyBorder="true" applyAlignment="true" applyProtection="false">
      <alignment horizontal="center" vertical="center" textRotation="0" wrapText="false" indent="0" shrinkToFit="false"/>
      <protection locked="true" hidden="false"/>
    </xf>
    <xf numFmtId="164" fontId="5" fillId="9" borderId="62" xfId="0" applyFont="true" applyBorder="true" applyAlignment="true" applyProtection="false">
      <alignment horizontal="general" vertical="center" textRotation="0" wrapText="false" indent="0" shrinkToFit="false"/>
      <protection locked="true" hidden="false"/>
    </xf>
    <xf numFmtId="165" fontId="5" fillId="2" borderId="7" xfId="0" applyFont="true" applyBorder="true" applyAlignment="true" applyProtection="false">
      <alignment horizontal="center" vertical="center" textRotation="0" wrapText="false" indent="0" shrinkToFit="false"/>
      <protection locked="true" hidden="false"/>
    </xf>
    <xf numFmtId="166" fontId="5" fillId="2" borderId="7" xfId="0" applyFont="true" applyBorder="true" applyAlignment="true" applyProtection="false">
      <alignment horizontal="general" vertical="center" textRotation="0" wrapText="false" indent="0" shrinkToFit="false"/>
      <protection locked="true" hidden="false"/>
    </xf>
    <xf numFmtId="171" fontId="5" fillId="2" borderId="64" xfId="0" applyFont="true" applyBorder="true" applyAlignment="true" applyProtection="false">
      <alignment horizontal="general" vertical="center" textRotation="0" wrapText="false" indent="0" shrinkToFit="false"/>
      <protection locked="true" hidden="false"/>
    </xf>
    <xf numFmtId="164" fontId="5" fillId="6" borderId="61" xfId="0" applyFont="true" applyBorder="true" applyAlignment="true" applyProtection="false">
      <alignment horizontal="center" vertical="center" textRotation="0" wrapText="true" indent="0" shrinkToFit="false"/>
      <protection locked="true" hidden="false"/>
    </xf>
    <xf numFmtId="164" fontId="5" fillId="6" borderId="17" xfId="0" applyFont="true" applyBorder="true" applyAlignment="true" applyProtection="false">
      <alignment horizontal="center" vertical="center" textRotation="0" wrapText="false" indent="0" shrinkToFit="false"/>
      <protection locked="true" hidden="false"/>
    </xf>
    <xf numFmtId="164" fontId="5" fillId="6" borderId="18" xfId="0" applyFont="true" applyBorder="true" applyAlignment="true" applyProtection="false">
      <alignment horizontal="center" vertical="center" textRotation="0" wrapText="false" indent="0" shrinkToFit="false"/>
      <protection locked="true" hidden="false"/>
    </xf>
    <xf numFmtId="165" fontId="5" fillId="6" borderId="2" xfId="0" applyFont="true" applyBorder="true" applyAlignment="true" applyProtection="false">
      <alignment horizontal="center" vertical="center" textRotation="0" wrapText="true" indent="0" shrinkToFit="false"/>
      <protection locked="true" hidden="false"/>
    </xf>
    <xf numFmtId="164" fontId="5" fillId="6" borderId="7" xfId="0" applyFont="true" applyBorder="true" applyAlignment="true" applyProtection="false">
      <alignment horizontal="center" vertical="center" textRotation="0" wrapText="false" indent="0" shrinkToFit="false"/>
      <protection locked="true" hidden="false"/>
    </xf>
    <xf numFmtId="164" fontId="5" fillId="6" borderId="9" xfId="0" applyFont="true" applyBorder="true" applyAlignment="true" applyProtection="false">
      <alignment horizontal="center" vertical="center" textRotation="0" wrapText="false" indent="0" shrinkToFit="false"/>
      <protection locked="true" hidden="false"/>
    </xf>
    <xf numFmtId="165" fontId="5" fillId="2" borderId="13" xfId="0" applyFont="true" applyBorder="true" applyAlignment="true" applyProtection="false">
      <alignment horizontal="center" vertical="center" textRotation="0" wrapText="false" indent="0" shrinkToFit="false"/>
      <protection locked="true" hidden="false"/>
    </xf>
    <xf numFmtId="165" fontId="5" fillId="2" borderId="28" xfId="0" applyFont="true" applyBorder="true" applyAlignment="true" applyProtection="false">
      <alignment horizontal="center" vertical="center" textRotation="0" wrapText="false" indent="0" shrinkToFit="false"/>
      <protection locked="true" hidden="false"/>
    </xf>
    <xf numFmtId="174" fontId="5" fillId="2" borderId="21" xfId="0" applyFont="true" applyBorder="true" applyAlignment="true" applyProtection="false">
      <alignment horizontal="right" vertical="center" textRotation="0" wrapText="false" indent="0" shrinkToFit="false"/>
      <protection locked="true" hidden="false"/>
    </xf>
    <xf numFmtId="174" fontId="5" fillId="2" borderId="22" xfId="0" applyFont="true" applyBorder="true" applyAlignment="true" applyProtection="false">
      <alignment horizontal="center" vertical="center" textRotation="0" wrapText="false" indent="0" shrinkToFit="false"/>
      <protection locked="true" hidden="false"/>
    </xf>
    <xf numFmtId="164" fontId="5" fillId="6" borderId="6" xfId="0" applyFont="true" applyBorder="true" applyAlignment="true" applyProtection="false">
      <alignment horizontal="center" vertical="center" textRotation="0" wrapText="false" indent="0" shrinkToFit="false"/>
      <protection locked="true" hidden="false"/>
    </xf>
    <xf numFmtId="164" fontId="5" fillId="9" borderId="12" xfId="0" applyFont="true" applyBorder="true" applyAlignment="true" applyProtection="false">
      <alignment horizontal="left" vertical="center" textRotation="0" wrapText="false" indent="0" shrinkToFit="false"/>
      <protection locked="true" hidden="false"/>
    </xf>
    <xf numFmtId="165" fontId="5" fillId="2" borderId="21" xfId="0" applyFont="true" applyBorder="true" applyAlignment="true" applyProtection="false">
      <alignment horizontal="center" vertical="center" textRotation="0" wrapText="false" indent="0" shrinkToFit="false"/>
      <protection locked="true" hidden="false"/>
    </xf>
    <xf numFmtId="168" fontId="5" fillId="7" borderId="21" xfId="0" applyFont="true" applyBorder="true" applyAlignment="true" applyProtection="false">
      <alignment horizontal="general" vertical="center" textRotation="0" wrapText="false" indent="0" shrinkToFit="false"/>
      <protection locked="true" hidden="false"/>
    </xf>
    <xf numFmtId="171" fontId="5" fillId="16" borderId="14" xfId="0" applyFont="true" applyBorder="true" applyAlignment="true" applyProtection="false">
      <alignment horizontal="right" vertical="center" textRotation="0" wrapText="false" indent="0" shrinkToFit="false"/>
      <protection locked="true" hidden="false"/>
    </xf>
    <xf numFmtId="168" fontId="5" fillId="7" borderId="13" xfId="0" applyFont="true" applyBorder="true" applyAlignment="true" applyProtection="false">
      <alignment horizontal="general" vertical="center" textRotation="0" wrapText="false" indent="0" shrinkToFit="false"/>
      <protection locked="true" hidden="false"/>
    </xf>
    <xf numFmtId="165" fontId="5" fillId="2" borderId="12" xfId="0" applyFont="true" applyBorder="true" applyAlignment="true" applyProtection="false">
      <alignment horizontal="center" vertical="center" textRotation="0" wrapText="false" indent="0" shrinkToFit="false"/>
      <protection locked="true" hidden="false"/>
    </xf>
    <xf numFmtId="174" fontId="5" fillId="2" borderId="13" xfId="0" applyFont="true" applyBorder="true" applyAlignment="true" applyProtection="false">
      <alignment horizontal="right" vertical="center" textRotation="0" wrapText="false" indent="0" shrinkToFit="false"/>
      <protection locked="true" hidden="false"/>
    </xf>
    <xf numFmtId="165" fontId="5" fillId="9" borderId="10" xfId="0" applyFont="true" applyBorder="true" applyAlignment="true" applyProtection="false">
      <alignment horizontal="center" vertical="center" textRotation="0" wrapText="true" indent="0" shrinkToFit="false"/>
      <protection locked="true" hidden="false"/>
    </xf>
    <xf numFmtId="165" fontId="5" fillId="9" borderId="9" xfId="0" applyFont="true" applyBorder="true" applyAlignment="true" applyProtection="false">
      <alignment horizontal="center" vertical="center" textRotation="0" wrapText="false" indent="0" shrinkToFit="false"/>
      <protection locked="true" hidden="false"/>
    </xf>
    <xf numFmtId="168" fontId="5" fillId="7" borderId="14" xfId="0" applyFont="true" applyBorder="true" applyAlignment="true" applyProtection="false">
      <alignment horizontal="general" vertical="center" textRotation="0" wrapText="false" indent="0" shrinkToFit="false"/>
      <protection locked="true" hidden="false"/>
    </xf>
    <xf numFmtId="165" fontId="5" fillId="2" borderId="61" xfId="0" applyFont="true" applyBorder="true" applyAlignment="true" applyProtection="false">
      <alignment horizontal="center" vertical="center" textRotation="0" wrapText="false" indent="0" shrinkToFit="false"/>
      <protection locked="true" hidden="false"/>
    </xf>
    <xf numFmtId="174" fontId="5" fillId="2" borderId="17" xfId="0" applyFont="true" applyBorder="true" applyAlignment="true" applyProtection="false">
      <alignment horizontal="right" vertical="center" textRotation="0" wrapText="false" indent="0" shrinkToFit="false"/>
      <protection locked="true" hidden="false"/>
    </xf>
    <xf numFmtId="174" fontId="5" fillId="2" borderId="18" xfId="0" applyFont="true" applyBorder="true" applyAlignment="true" applyProtection="false">
      <alignment horizontal="center" vertical="center" textRotation="0" wrapText="false" indent="0" shrinkToFit="false"/>
      <protection locked="true" hidden="false"/>
    </xf>
    <xf numFmtId="164" fontId="5" fillId="2" borderId="17"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general" vertical="center" textRotation="0" wrapText="true" indent="0" shrinkToFit="false"/>
      <protection locked="true" hidden="false"/>
    </xf>
    <xf numFmtId="164" fontId="5" fillId="2" borderId="0" xfId="0" applyFont="true" applyBorder="true" applyAlignment="true" applyProtection="false">
      <alignment horizontal="general" vertical="center" textRotation="0" wrapText="true" indent="0" shrinkToFit="false"/>
      <protection locked="true" hidden="false"/>
    </xf>
    <xf numFmtId="165" fontId="5" fillId="9" borderId="9" xfId="0" applyFont="true" applyBorder="true" applyAlignment="true" applyProtection="false">
      <alignment horizontal="center" vertical="center" textRotation="0" wrapText="true" indent="0" shrinkToFit="false"/>
      <protection locked="true" hidden="false"/>
    </xf>
    <xf numFmtId="166" fontId="5" fillId="2" borderId="0" xfId="0" applyFont="true" applyBorder="true" applyAlignment="true" applyProtection="false">
      <alignment horizontal="right" vertical="center" textRotation="0" wrapText="false" indent="0" shrinkToFit="false"/>
      <protection locked="true" hidden="false"/>
    </xf>
    <xf numFmtId="174" fontId="5" fillId="2" borderId="0" xfId="0" applyFont="true" applyBorder="true" applyAlignment="true" applyProtection="false">
      <alignment horizontal="center" vertical="center" textRotation="0" wrapText="false" indent="0" shrinkToFit="false"/>
      <protection locked="true" hidden="false"/>
    </xf>
    <xf numFmtId="165" fontId="5" fillId="2" borderId="0" xfId="0" applyFont="true" applyBorder="true" applyAlignment="true" applyProtection="false">
      <alignment horizontal="left" vertical="center" textRotation="0" wrapText="true" indent="1"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4" fontId="5" fillId="9" borderId="10" xfId="0" applyFont="true" applyBorder="true" applyAlignment="true" applyProtection="false">
      <alignment horizontal="general" vertical="center" textRotation="0" wrapText="true" indent="0" shrinkToFit="false"/>
      <protection locked="true" hidden="false"/>
    </xf>
    <xf numFmtId="164" fontId="5" fillId="9" borderId="10" xfId="0" applyFont="true" applyBorder="true" applyAlignment="true" applyProtection="false">
      <alignment horizontal="general" vertical="center" textRotation="0" wrapText="false" indent="0" shrinkToFit="false"/>
      <protection locked="true" hidden="false"/>
    </xf>
    <xf numFmtId="164" fontId="5" fillId="2" borderId="11" xfId="0" applyFont="true" applyBorder="true" applyAlignment="true" applyProtection="false">
      <alignment horizontal="general" vertical="bottom" textRotation="0" wrapText="false" indent="0" shrinkToFit="false"/>
      <protection locked="true" hidden="false"/>
    </xf>
    <xf numFmtId="164" fontId="5" fillId="2" borderId="42" xfId="0" applyFont="true" applyBorder="true" applyAlignment="true" applyProtection="false">
      <alignment horizontal="general" vertical="bottom" textRotation="0" wrapText="false" indent="0" shrinkToFit="false"/>
      <protection locked="true" hidden="false"/>
    </xf>
    <xf numFmtId="166" fontId="5" fillId="2" borderId="21" xfId="0" applyFont="true" applyBorder="true" applyAlignment="true" applyProtection="false">
      <alignment horizontal="general" vertical="center" textRotation="0" wrapText="false" indent="0" shrinkToFit="false"/>
      <protection locked="true" hidden="false"/>
    </xf>
    <xf numFmtId="166" fontId="5" fillId="7" borderId="21" xfId="0" applyFont="true" applyBorder="true" applyAlignment="true" applyProtection="false">
      <alignment horizontal="general" vertical="center" textRotation="0" wrapText="false" indent="0" shrinkToFit="false"/>
      <protection locked="true" hidden="false"/>
    </xf>
    <xf numFmtId="168" fontId="5" fillId="2" borderId="38" xfId="0" applyFont="true" applyBorder="true" applyAlignment="true" applyProtection="false">
      <alignment horizontal="general" vertical="center" textRotation="0" wrapText="false" indent="0" shrinkToFit="false"/>
      <protection locked="true" hidden="false"/>
    </xf>
    <xf numFmtId="166" fontId="6" fillId="6" borderId="1" xfId="0" applyFont="true" applyBorder="true" applyAlignment="true" applyProtection="false">
      <alignment horizontal="center" vertical="center" textRotation="0" wrapText="false" indent="0" shrinkToFit="false"/>
      <protection locked="true" hidden="false"/>
    </xf>
    <xf numFmtId="167" fontId="5" fillId="2" borderId="60" xfId="0" applyFont="true" applyBorder="true" applyAlignment="true" applyProtection="false">
      <alignment horizontal="general" vertical="center" textRotation="0" wrapText="false" indent="0" shrinkToFit="false"/>
      <protection locked="true" hidden="false"/>
    </xf>
    <xf numFmtId="166" fontId="5" fillId="2" borderId="10" xfId="0" applyFont="true" applyBorder="true" applyAlignment="true" applyProtection="false">
      <alignment horizontal="center" vertical="center" textRotation="0" wrapText="false" indent="0" shrinkToFit="false"/>
      <protection locked="true" hidden="false"/>
    </xf>
    <xf numFmtId="164" fontId="5" fillId="2" borderId="28" xfId="0" applyFont="true" applyBorder="true" applyAlignment="true" applyProtection="false">
      <alignment horizontal="center" vertical="center" textRotation="0" wrapText="false" indent="0" shrinkToFit="false"/>
      <protection locked="true" hidden="false"/>
    </xf>
    <xf numFmtId="166" fontId="5" fillId="2" borderId="21" xfId="0" applyFont="true" applyBorder="true" applyAlignment="true" applyProtection="false">
      <alignment horizontal="center" vertical="center" textRotation="0" wrapText="false" indent="0" shrinkToFit="false"/>
      <protection locked="true" hidden="false"/>
    </xf>
    <xf numFmtId="166" fontId="5" fillId="2" borderId="22" xfId="0" applyFont="true" applyBorder="true" applyAlignment="true" applyProtection="false">
      <alignment horizontal="center" vertical="center" textRotation="0" wrapText="false" indent="0" shrinkToFit="false"/>
      <protection locked="true" hidden="false"/>
    </xf>
    <xf numFmtId="166" fontId="5" fillId="2" borderId="28" xfId="0" applyFont="true" applyBorder="true" applyAlignment="true" applyProtection="false">
      <alignment horizontal="center" vertical="center" textRotation="0" wrapText="false" indent="0" shrinkToFit="false"/>
      <protection locked="true" hidden="false"/>
    </xf>
    <xf numFmtId="166" fontId="5" fillId="2" borderId="13" xfId="0" applyFont="true" applyBorder="true" applyAlignment="true" applyProtection="false">
      <alignment horizontal="center" vertical="center" textRotation="0" wrapText="false" indent="0" shrinkToFit="false"/>
      <protection locked="true" hidden="false"/>
    </xf>
    <xf numFmtId="166" fontId="5" fillId="2" borderId="14" xfId="0" applyFont="true" applyBorder="true" applyAlignment="true" applyProtection="false">
      <alignment horizontal="center" vertical="center" textRotation="0" wrapText="false" indent="0" shrinkToFit="false"/>
      <protection locked="true" hidden="false"/>
    </xf>
    <xf numFmtId="171" fontId="5" fillId="2" borderId="12" xfId="0" applyFont="true" applyBorder="true" applyAlignment="true" applyProtection="false">
      <alignment horizontal="center" vertical="center" textRotation="0" wrapText="false" indent="0" shrinkToFit="false"/>
      <protection locked="true" hidden="false"/>
    </xf>
    <xf numFmtId="171" fontId="5" fillId="2" borderId="13" xfId="0" applyFont="true" applyBorder="true" applyAlignment="true" applyProtection="false">
      <alignment horizontal="center" vertical="center" textRotation="0" wrapText="false" indent="0" shrinkToFit="false"/>
      <protection locked="true" hidden="false"/>
    </xf>
    <xf numFmtId="171" fontId="5" fillId="2" borderId="14" xfId="0" applyFont="true" applyBorder="true" applyAlignment="true" applyProtection="false">
      <alignment horizontal="center" vertical="center" textRotation="0" wrapText="false" indent="0" shrinkToFit="false"/>
      <protection locked="true" hidden="false"/>
    </xf>
    <xf numFmtId="167" fontId="5" fillId="3" borderId="55" xfId="0" applyFont="true" applyBorder="true" applyAlignment="true" applyProtection="false">
      <alignment horizontal="general" vertical="center" textRotation="0" wrapText="false" indent="0" shrinkToFit="false"/>
      <protection locked="true" hidden="false"/>
    </xf>
    <xf numFmtId="171" fontId="5" fillId="3" borderId="61" xfId="0" applyFont="true" applyBorder="true" applyAlignment="true" applyProtection="false">
      <alignment horizontal="general" vertical="center" textRotation="0" wrapText="false" indent="0" shrinkToFit="false"/>
      <protection locked="true" hidden="false"/>
    </xf>
    <xf numFmtId="171" fontId="5" fillId="3" borderId="17" xfId="0" applyFont="true" applyBorder="true" applyAlignment="true" applyProtection="false">
      <alignment horizontal="general" vertical="center" textRotation="0" wrapText="false" indent="0" shrinkToFit="false"/>
      <protection locked="true" hidden="false"/>
    </xf>
    <xf numFmtId="171" fontId="5" fillId="3" borderId="18" xfId="0" applyFont="true" applyBorder="true" applyAlignment="true" applyProtection="false">
      <alignment horizontal="general" vertical="center" textRotation="0" wrapText="false" indent="0" shrinkToFit="false"/>
      <protection locked="true" hidden="false"/>
    </xf>
    <xf numFmtId="177" fontId="5" fillId="3" borderId="6" xfId="0" applyFont="true" applyBorder="true" applyAlignment="true" applyProtection="false">
      <alignment horizontal="general" vertical="center" textRotation="0" wrapText="false" indent="0" shrinkToFit="false"/>
      <protection locked="true" hidden="false"/>
    </xf>
    <xf numFmtId="177" fontId="5" fillId="3" borderId="7" xfId="0" applyFont="true" applyBorder="true" applyAlignment="true" applyProtection="false">
      <alignment horizontal="general" vertical="center" textRotation="0" wrapText="false" indent="0" shrinkToFit="false"/>
      <protection locked="true" hidden="false"/>
    </xf>
    <xf numFmtId="177" fontId="5" fillId="3" borderId="9" xfId="0" applyFont="true" applyBorder="true" applyAlignment="true" applyProtection="false">
      <alignment horizontal="general" vertical="center" textRotation="0" wrapText="false" indent="0" shrinkToFit="false"/>
      <protection locked="true" hidden="false"/>
    </xf>
    <xf numFmtId="167" fontId="5" fillId="7" borderId="27" xfId="0" applyFont="true" applyBorder="true" applyAlignment="true" applyProtection="false">
      <alignment horizontal="general" vertical="center" textRotation="0" wrapText="false" indent="0" shrinkToFit="false"/>
      <protection locked="true" hidden="false"/>
    </xf>
    <xf numFmtId="171" fontId="5" fillId="7" borderId="28" xfId="0" applyFont="true" applyBorder="true" applyAlignment="true" applyProtection="false">
      <alignment horizontal="general" vertical="center" textRotation="0" wrapText="false" indent="0" shrinkToFit="false"/>
      <protection locked="true" hidden="false"/>
    </xf>
    <xf numFmtId="171" fontId="5" fillId="7" borderId="21" xfId="0" applyFont="true" applyBorder="true" applyAlignment="true" applyProtection="false">
      <alignment horizontal="general" vertical="center" textRotation="0" wrapText="false" indent="0" shrinkToFit="false"/>
      <protection locked="true" hidden="false"/>
    </xf>
    <xf numFmtId="171" fontId="5" fillId="7" borderId="22" xfId="0" applyFont="true" applyBorder="true" applyAlignment="true" applyProtection="false">
      <alignment horizontal="general" vertical="center" textRotation="0" wrapText="false" indent="0" shrinkToFit="false"/>
      <protection locked="true" hidden="false"/>
    </xf>
    <xf numFmtId="177" fontId="5" fillId="7" borderId="28" xfId="0" applyFont="true" applyBorder="true" applyAlignment="true" applyProtection="false">
      <alignment horizontal="general" vertical="center" textRotation="0" wrapText="false" indent="0" shrinkToFit="false"/>
      <protection locked="true" hidden="false"/>
    </xf>
    <xf numFmtId="177" fontId="5" fillId="7" borderId="21" xfId="0" applyFont="true" applyBorder="true" applyAlignment="true" applyProtection="false">
      <alignment horizontal="general" vertical="center" textRotation="0" wrapText="false" indent="0" shrinkToFit="false"/>
      <protection locked="true" hidden="false"/>
    </xf>
    <xf numFmtId="177" fontId="5" fillId="7" borderId="22" xfId="0" applyFont="true" applyBorder="true" applyAlignment="true" applyProtection="false">
      <alignment horizontal="general" vertical="center" textRotation="0" wrapText="false" indent="0" shrinkToFit="false"/>
      <protection locked="true" hidden="false"/>
    </xf>
    <xf numFmtId="167" fontId="5" fillId="6" borderId="27" xfId="0" applyFont="true" applyBorder="true" applyAlignment="true" applyProtection="false">
      <alignment horizontal="general" vertical="center" textRotation="0" wrapText="false" indent="0" shrinkToFit="false"/>
      <protection locked="true" hidden="false"/>
    </xf>
    <xf numFmtId="171" fontId="5" fillId="6" borderId="28" xfId="0" applyFont="true" applyBorder="true" applyAlignment="true" applyProtection="false">
      <alignment horizontal="general" vertical="center" textRotation="0" wrapText="false" indent="0" shrinkToFit="false"/>
      <protection locked="true" hidden="false"/>
    </xf>
    <xf numFmtId="171" fontId="5" fillId="6" borderId="21" xfId="0" applyFont="true" applyBorder="true" applyAlignment="true" applyProtection="false">
      <alignment horizontal="general" vertical="center" textRotation="0" wrapText="false" indent="0" shrinkToFit="false"/>
      <protection locked="true" hidden="false"/>
    </xf>
    <xf numFmtId="171" fontId="5" fillId="6" borderId="22" xfId="0" applyFont="true" applyBorder="true" applyAlignment="true" applyProtection="false">
      <alignment horizontal="general" vertical="center" textRotation="0" wrapText="false" indent="0" shrinkToFit="false"/>
      <protection locked="true" hidden="false"/>
    </xf>
    <xf numFmtId="177" fontId="5" fillId="6" borderId="28" xfId="0" applyFont="true" applyBorder="true" applyAlignment="true" applyProtection="false">
      <alignment horizontal="general" vertical="center" textRotation="0" wrapText="false" indent="0" shrinkToFit="false"/>
      <protection locked="true" hidden="false"/>
    </xf>
    <xf numFmtId="177" fontId="5" fillId="6" borderId="21" xfId="0" applyFont="true" applyBorder="true" applyAlignment="true" applyProtection="false">
      <alignment horizontal="general" vertical="center" textRotation="0" wrapText="false" indent="0" shrinkToFit="false"/>
      <protection locked="true" hidden="false"/>
    </xf>
    <xf numFmtId="177" fontId="5" fillId="6" borderId="22" xfId="0" applyFont="true" applyBorder="true" applyAlignment="true" applyProtection="false">
      <alignment horizontal="general" vertical="center" textRotation="0" wrapText="false" indent="0" shrinkToFit="false"/>
      <protection locked="true" hidden="false"/>
    </xf>
    <xf numFmtId="167" fontId="5" fillId="12" borderId="27" xfId="0" applyFont="true" applyBorder="true" applyAlignment="true" applyProtection="false">
      <alignment horizontal="general" vertical="center" textRotation="0" wrapText="false" indent="0" shrinkToFit="false"/>
      <protection locked="true" hidden="false"/>
    </xf>
    <xf numFmtId="171" fontId="5" fillId="12" borderId="28" xfId="0" applyFont="true" applyBorder="true" applyAlignment="true" applyProtection="false">
      <alignment horizontal="general" vertical="center" textRotation="0" wrapText="false" indent="0" shrinkToFit="false"/>
      <protection locked="true" hidden="false"/>
    </xf>
    <xf numFmtId="171" fontId="5" fillId="12" borderId="21" xfId="0" applyFont="true" applyBorder="true" applyAlignment="true" applyProtection="false">
      <alignment horizontal="general" vertical="center" textRotation="0" wrapText="false" indent="0" shrinkToFit="false"/>
      <protection locked="true" hidden="false"/>
    </xf>
    <xf numFmtId="171" fontId="5" fillId="12" borderId="22" xfId="0" applyFont="true" applyBorder="true" applyAlignment="true" applyProtection="false">
      <alignment horizontal="general" vertical="center" textRotation="0" wrapText="false" indent="0" shrinkToFit="false"/>
      <protection locked="true" hidden="false"/>
    </xf>
    <xf numFmtId="177" fontId="5" fillId="12" borderId="28" xfId="0" applyFont="true" applyBorder="true" applyAlignment="true" applyProtection="false">
      <alignment horizontal="general" vertical="center" textRotation="0" wrapText="false" indent="0" shrinkToFit="false"/>
      <protection locked="true" hidden="false"/>
    </xf>
    <xf numFmtId="177" fontId="5" fillId="12" borderId="21" xfId="0" applyFont="true" applyBorder="true" applyAlignment="true" applyProtection="false">
      <alignment horizontal="general" vertical="center" textRotation="0" wrapText="false" indent="0" shrinkToFit="false"/>
      <protection locked="true" hidden="false"/>
    </xf>
    <xf numFmtId="177" fontId="5" fillId="12" borderId="22" xfId="0" applyFont="true" applyBorder="true" applyAlignment="true" applyProtection="false">
      <alignment horizontal="general" vertical="center" textRotation="0" wrapText="false" indent="0" shrinkToFit="false"/>
      <protection locked="true" hidden="false"/>
    </xf>
    <xf numFmtId="177" fontId="7" fillId="12" borderId="28" xfId="0" applyFont="true" applyBorder="true" applyAlignment="true" applyProtection="false">
      <alignment horizontal="general" vertical="center" textRotation="0" wrapText="false" indent="0" shrinkToFit="false"/>
      <protection locked="true" hidden="false"/>
    </xf>
    <xf numFmtId="167" fontId="5" fillId="13" borderId="27" xfId="0" applyFont="true" applyBorder="true" applyAlignment="true" applyProtection="false">
      <alignment horizontal="general" vertical="center" textRotation="0" wrapText="false" indent="0" shrinkToFit="false"/>
      <protection locked="true" hidden="false"/>
    </xf>
    <xf numFmtId="171" fontId="5" fillId="13" borderId="28" xfId="0" applyFont="true" applyBorder="true" applyAlignment="true" applyProtection="false">
      <alignment horizontal="general" vertical="center" textRotation="0" wrapText="false" indent="0" shrinkToFit="false"/>
      <protection locked="true" hidden="false"/>
    </xf>
    <xf numFmtId="171" fontId="5" fillId="13" borderId="21" xfId="0" applyFont="true" applyBorder="true" applyAlignment="true" applyProtection="false">
      <alignment horizontal="general" vertical="center" textRotation="0" wrapText="false" indent="0" shrinkToFit="false"/>
      <protection locked="true" hidden="false"/>
    </xf>
    <xf numFmtId="171" fontId="5" fillId="13" borderId="22" xfId="0" applyFont="true" applyBorder="true" applyAlignment="true" applyProtection="false">
      <alignment horizontal="general" vertical="center" textRotation="0" wrapText="false" indent="0" shrinkToFit="false"/>
      <protection locked="true" hidden="false"/>
    </xf>
    <xf numFmtId="177" fontId="5" fillId="13" borderId="28" xfId="0" applyFont="true" applyBorder="true" applyAlignment="true" applyProtection="false">
      <alignment horizontal="general" vertical="center" textRotation="0" wrapText="false" indent="0" shrinkToFit="false"/>
      <protection locked="true" hidden="false"/>
    </xf>
    <xf numFmtId="177" fontId="5" fillId="13" borderId="21" xfId="0" applyFont="true" applyBorder="true" applyAlignment="true" applyProtection="false">
      <alignment horizontal="general" vertical="center" textRotation="0" wrapText="false" indent="0" shrinkToFit="false"/>
      <protection locked="true" hidden="false"/>
    </xf>
    <xf numFmtId="177" fontId="5" fillId="13" borderId="22" xfId="0" applyFont="true" applyBorder="true" applyAlignment="true" applyProtection="false">
      <alignment horizontal="general" vertical="center" textRotation="0" wrapText="false" indent="0" shrinkToFit="false"/>
      <protection locked="true" hidden="false"/>
    </xf>
    <xf numFmtId="167" fontId="5" fillId="8" borderId="11" xfId="0" applyFont="true" applyBorder="true" applyAlignment="true" applyProtection="false">
      <alignment horizontal="general" vertical="center" textRotation="0" wrapText="false" indent="0" shrinkToFit="false"/>
      <protection locked="true" hidden="false"/>
    </xf>
    <xf numFmtId="171" fontId="5" fillId="8" borderId="36" xfId="0" applyFont="true" applyBorder="true" applyAlignment="true" applyProtection="false">
      <alignment horizontal="general" vertical="center" textRotation="0" wrapText="false" indent="0" shrinkToFit="false"/>
      <protection locked="true" hidden="false"/>
    </xf>
    <xf numFmtId="171" fontId="5" fillId="8" borderId="25" xfId="0" applyFont="true" applyBorder="true" applyAlignment="true" applyProtection="false">
      <alignment horizontal="general" vertical="center" textRotation="0" wrapText="false" indent="0" shrinkToFit="false"/>
      <protection locked="true" hidden="false"/>
    </xf>
    <xf numFmtId="171" fontId="5" fillId="8" borderId="26" xfId="0" applyFont="true" applyBorder="true" applyAlignment="true" applyProtection="false">
      <alignment horizontal="general" vertical="center" textRotation="0" wrapText="false" indent="0" shrinkToFit="false"/>
      <protection locked="true" hidden="false"/>
    </xf>
    <xf numFmtId="177" fontId="5" fillId="8" borderId="12" xfId="0" applyFont="true" applyBorder="true" applyAlignment="true" applyProtection="false">
      <alignment horizontal="general" vertical="center" textRotation="0" wrapText="false" indent="0" shrinkToFit="false"/>
      <protection locked="true" hidden="false"/>
    </xf>
    <xf numFmtId="177" fontId="5" fillId="8" borderId="13" xfId="0" applyFont="true" applyBorder="true" applyAlignment="true" applyProtection="false">
      <alignment horizontal="general" vertical="center" textRotation="0" wrapText="false" indent="0" shrinkToFit="false"/>
      <protection locked="true" hidden="false"/>
    </xf>
    <xf numFmtId="177" fontId="5" fillId="8" borderId="14" xfId="0" applyFont="true" applyBorder="true" applyAlignment="true" applyProtection="false">
      <alignment horizontal="general" vertical="center" textRotation="0" wrapText="false" indent="0" shrinkToFit="false"/>
      <protection locked="true" hidden="false"/>
    </xf>
    <xf numFmtId="177" fontId="5" fillId="8" borderId="36" xfId="0" applyFont="true" applyBorder="true" applyAlignment="true" applyProtection="false">
      <alignment horizontal="general" vertical="center" textRotation="0" wrapText="false" indent="0" shrinkToFit="false"/>
      <protection locked="true" hidden="false"/>
    </xf>
    <xf numFmtId="177" fontId="5" fillId="8" borderId="25" xfId="0" applyFont="true" applyBorder="true" applyAlignment="true" applyProtection="false">
      <alignment horizontal="general" vertical="center" textRotation="0" wrapText="false" indent="0" shrinkToFit="false"/>
      <protection locked="true" hidden="false"/>
    </xf>
    <xf numFmtId="177" fontId="5" fillId="8" borderId="26" xfId="0" applyFont="true" applyBorder="true" applyAlignment="true" applyProtection="false">
      <alignment horizontal="general" vertical="center" textRotation="0" wrapText="false" indent="0" shrinkToFit="false"/>
      <protection locked="true" hidden="false"/>
    </xf>
    <xf numFmtId="177" fontId="5" fillId="3" borderId="61" xfId="0" applyFont="true" applyBorder="true" applyAlignment="true" applyProtection="false">
      <alignment horizontal="general" vertical="center" textRotation="0" wrapText="false" indent="0" shrinkToFit="false"/>
      <protection locked="true" hidden="false"/>
    </xf>
    <xf numFmtId="177" fontId="5" fillId="3" borderId="17" xfId="0" applyFont="true" applyBorder="true" applyAlignment="true" applyProtection="false">
      <alignment horizontal="general" vertical="center" textRotation="0" wrapText="false" indent="0" shrinkToFit="false"/>
      <protection locked="true" hidden="false"/>
    </xf>
    <xf numFmtId="177" fontId="5" fillId="3" borderId="18" xfId="0" applyFont="true" applyBorder="true" applyAlignment="true" applyProtection="false">
      <alignment horizontal="general" vertical="center" textRotation="0" wrapText="false" indent="0" shrinkToFit="false"/>
      <protection locked="true" hidden="false"/>
    </xf>
    <xf numFmtId="167" fontId="5" fillId="8" borderId="38" xfId="0" applyFont="true" applyBorder="true" applyAlignment="true" applyProtection="false">
      <alignment horizontal="general" vertical="center" textRotation="0" wrapText="false" indent="0" shrinkToFit="false"/>
      <protection locked="true" hidden="false"/>
    </xf>
    <xf numFmtId="171" fontId="5" fillId="8" borderId="12" xfId="0" applyFont="true" applyBorder="true" applyAlignment="true" applyProtection="false">
      <alignment horizontal="general" vertical="center" textRotation="0" wrapText="false" indent="0" shrinkToFit="false"/>
      <protection locked="true" hidden="false"/>
    </xf>
    <xf numFmtId="171" fontId="5" fillId="8" borderId="13" xfId="0" applyFont="true" applyBorder="true" applyAlignment="true" applyProtection="false">
      <alignment horizontal="general" vertical="center" textRotation="0" wrapText="false" indent="0" shrinkToFit="false"/>
      <protection locked="true" hidden="false"/>
    </xf>
    <xf numFmtId="171" fontId="5" fillId="8" borderId="14" xfId="0" applyFont="true" applyBorder="true" applyAlignment="true" applyProtection="false">
      <alignment horizontal="general" vertical="center" textRotation="0" wrapText="false" indent="0" shrinkToFit="false"/>
      <protection locked="true" hidden="false"/>
    </xf>
    <xf numFmtId="167" fontId="5" fillId="2" borderId="1" xfId="0" applyFont="true" applyBorder="true" applyAlignment="true" applyProtection="false">
      <alignment horizontal="general" vertical="center" textRotation="0" wrapText="false" indent="0" shrinkToFit="false"/>
      <protection locked="true" hidden="false"/>
    </xf>
    <xf numFmtId="164" fontId="5" fillId="2" borderId="10" xfId="0" applyFont="true" applyBorder="true" applyAlignment="true" applyProtection="false">
      <alignment horizontal="center" vertical="center" textRotation="0" wrapText="false" indent="0" shrinkToFit="false"/>
      <protection locked="true" hidden="false"/>
    </xf>
    <xf numFmtId="171" fontId="5" fillId="3" borderId="6" xfId="0" applyFont="true" applyBorder="true" applyAlignment="true" applyProtection="false">
      <alignment horizontal="general" vertical="center" textRotation="0" wrapText="false" indent="0" shrinkToFit="false"/>
      <protection locked="true" hidden="false"/>
    </xf>
    <xf numFmtId="171" fontId="5" fillId="3" borderId="7" xfId="0" applyFont="true" applyBorder="true" applyAlignment="true" applyProtection="false">
      <alignment horizontal="general" vertical="center" textRotation="0" wrapText="false" indent="0" shrinkToFit="false"/>
      <protection locked="true" hidden="false"/>
    </xf>
    <xf numFmtId="171" fontId="5" fillId="3" borderId="9" xfId="0" applyFont="true" applyBorder="true" applyAlignment="true" applyProtection="false">
      <alignment horizontal="general" vertical="center" textRotation="0" wrapText="false" indent="0" shrinkToFit="false"/>
      <protection locked="true" hidden="false"/>
    </xf>
    <xf numFmtId="164" fontId="6" fillId="6" borderId="10" xfId="0" applyFont="true" applyBorder="true" applyAlignment="true" applyProtection="false">
      <alignment horizontal="center" vertical="center" textRotation="0" wrapText="false" indent="0" shrinkToFit="false"/>
      <protection locked="true" hidden="false"/>
    </xf>
    <xf numFmtId="164" fontId="5" fillId="2" borderId="14" xfId="0" applyFont="true" applyBorder="true" applyAlignment="true" applyProtection="false">
      <alignment horizontal="center" vertical="center" textRotation="0" wrapText="false" indent="0" shrinkToFit="false"/>
      <protection locked="true" hidden="false"/>
    </xf>
    <xf numFmtId="167" fontId="5" fillId="2" borderId="12" xfId="0" applyFont="true" applyBorder="true" applyAlignment="true" applyProtection="false">
      <alignment horizontal="left" vertical="center" textRotation="0" wrapText="false" indent="0" shrinkToFit="false"/>
      <protection locked="true" hidden="false"/>
    </xf>
    <xf numFmtId="164" fontId="5" fillId="12" borderId="18" xfId="0" applyFont="true" applyBorder="true" applyAlignment="true" applyProtection="false">
      <alignment horizontal="center" vertical="center" textRotation="0" wrapText="false" indent="0" shrinkToFit="false"/>
      <protection locked="true" hidden="false"/>
    </xf>
    <xf numFmtId="164" fontId="5" fillId="7" borderId="28" xfId="0" applyFont="true" applyBorder="true" applyAlignment="true" applyProtection="false">
      <alignment horizontal="general" vertical="center" textRotation="0" wrapText="false" indent="0" shrinkToFit="false"/>
      <protection locked="true" hidden="false"/>
    </xf>
    <xf numFmtId="164" fontId="5" fillId="7" borderId="22" xfId="0" applyFont="true" applyBorder="true" applyAlignment="true" applyProtection="false">
      <alignment horizontal="center" vertical="center" textRotation="0" wrapText="false" indent="0" shrinkToFit="false"/>
      <protection locked="true" hidden="false"/>
    </xf>
    <xf numFmtId="164" fontId="5" fillId="13" borderId="5" xfId="0" applyFont="true" applyBorder="true" applyAlignment="true" applyProtection="false">
      <alignment horizontal="general" vertical="center" textRotation="0" wrapText="false" indent="0" shrinkToFit="false"/>
      <protection locked="true" hidden="false"/>
    </xf>
    <xf numFmtId="164" fontId="5" fillId="3" borderId="28" xfId="0" applyFont="true" applyBorder="true" applyAlignment="true" applyProtection="false">
      <alignment horizontal="general" vertical="center" textRotation="0" wrapText="false" indent="0" shrinkToFit="false"/>
      <protection locked="true" hidden="false"/>
    </xf>
    <xf numFmtId="164" fontId="5" fillId="2" borderId="61" xfId="0" applyFont="true" applyBorder="true" applyAlignment="true" applyProtection="false">
      <alignment horizontal="general" vertical="center" textRotation="0" wrapText="false" indent="0" shrinkToFit="false"/>
      <protection locked="true" hidden="false"/>
    </xf>
    <xf numFmtId="164" fontId="5" fillId="2" borderId="17" xfId="0" applyFont="true" applyBorder="true" applyAlignment="true" applyProtection="false">
      <alignment horizontal="general" vertical="center" textRotation="0" wrapText="false" indent="0" shrinkToFit="false"/>
      <protection locked="true" hidden="false"/>
    </xf>
    <xf numFmtId="164" fontId="5" fillId="13" borderId="18" xfId="0" applyFont="true" applyBorder="true" applyAlignment="true" applyProtection="false">
      <alignment horizontal="general" vertical="center" textRotation="0" wrapText="false" indent="0" shrinkToFit="false"/>
      <protection locked="true" hidden="false"/>
    </xf>
    <xf numFmtId="164" fontId="5" fillId="13" borderId="22" xfId="0" applyFont="true" applyBorder="true" applyAlignment="true" applyProtection="false">
      <alignment horizontal="general" vertical="center" textRotation="0" wrapText="false" indent="0" shrinkToFit="false"/>
      <protection locked="true" hidden="false"/>
    </xf>
    <xf numFmtId="164" fontId="5" fillId="4" borderId="28" xfId="0" applyFont="true" applyBorder="true" applyAlignment="true" applyProtection="false">
      <alignment horizontal="general" vertical="center" textRotation="0" wrapText="false" indent="0" shrinkToFit="false"/>
      <protection locked="true" hidden="false"/>
    </xf>
    <xf numFmtId="164" fontId="5" fillId="4" borderId="22" xfId="0" applyFont="true" applyBorder="true" applyAlignment="true" applyProtection="false">
      <alignment horizontal="center" vertical="center" textRotation="0" wrapText="false" indent="0" shrinkToFit="false"/>
      <protection locked="true" hidden="false"/>
    </xf>
    <xf numFmtId="164" fontId="5" fillId="8" borderId="28" xfId="0" applyFont="true" applyBorder="true" applyAlignment="true" applyProtection="false">
      <alignment horizontal="general" vertical="center" textRotation="0" wrapText="false" indent="0" shrinkToFit="false"/>
      <protection locked="true" hidden="false"/>
    </xf>
    <xf numFmtId="164" fontId="5" fillId="11" borderId="12" xfId="0" applyFont="true" applyBorder="true" applyAlignment="true" applyProtection="false">
      <alignment horizontal="general" vertical="center" textRotation="0" wrapText="false" indent="0" shrinkToFit="false"/>
      <protection locked="true" hidden="false"/>
    </xf>
    <xf numFmtId="164" fontId="5" fillId="11" borderId="26" xfId="0" applyFont="true" applyBorder="true" applyAlignment="true" applyProtection="false">
      <alignment horizontal="center" vertical="center" textRotation="0" wrapText="false" indent="0" shrinkToFit="false"/>
      <protection locked="true" hidden="false"/>
    </xf>
    <xf numFmtId="164" fontId="5" fillId="2" borderId="22" xfId="0" applyFont="true" applyBorder="true" applyAlignment="true" applyProtection="false">
      <alignment horizontal="right" vertical="center" textRotation="0" wrapText="false" indent="0" shrinkToFit="false"/>
      <protection locked="true" hidden="false"/>
    </xf>
    <xf numFmtId="164" fontId="5" fillId="2" borderId="14" xfId="0" applyFont="true" applyBorder="true" applyAlignment="true" applyProtection="false">
      <alignment horizontal="right" vertical="center" textRotation="0" wrapText="false" indent="0" shrinkToFit="false"/>
      <protection locked="true" hidden="false"/>
    </xf>
    <xf numFmtId="164" fontId="5" fillId="13" borderId="12" xfId="0" applyFont="true" applyBorder="true" applyAlignment="true" applyProtection="false">
      <alignment horizontal="general" vertical="center" textRotation="0" wrapText="false" indent="0" shrinkToFit="false"/>
      <protection locked="true" hidden="false"/>
    </xf>
    <xf numFmtId="164" fontId="5" fillId="13" borderId="14" xfId="0" applyFont="true" applyBorder="true" applyAlignment="true" applyProtection="false">
      <alignment horizontal="general" vertical="center" textRotation="0" wrapText="false" indent="0" shrinkToFit="false"/>
      <protection locked="true" hidden="false"/>
    </xf>
    <xf numFmtId="165" fontId="5" fillId="12" borderId="27" xfId="0" applyFont="true" applyBorder="true" applyAlignment="true" applyProtection="false">
      <alignment horizontal="general" vertical="center" textRotation="0" wrapText="true" indent="0" shrinkToFit="false"/>
      <protection locked="true" hidden="false"/>
    </xf>
    <xf numFmtId="165" fontId="5" fillId="2" borderId="27" xfId="0" applyFont="true" applyBorder="true" applyAlignment="true" applyProtection="false">
      <alignment horizontal="general" vertical="center" textRotation="0" wrapText="true" indent="0" shrinkToFit="false"/>
      <protection locked="true" hidden="false"/>
    </xf>
    <xf numFmtId="174" fontId="5" fillId="2" borderId="12" xfId="0" applyFont="true" applyBorder="true" applyAlignment="true" applyProtection="false">
      <alignment horizontal="center" vertical="center" textRotation="0" wrapText="false" indent="0" shrinkToFit="false"/>
      <protection locked="true" hidden="false"/>
    </xf>
    <xf numFmtId="172" fontId="5" fillId="2" borderId="12" xfId="0" applyFont="true" applyBorder="true" applyAlignment="true" applyProtection="false">
      <alignment horizontal="center" vertical="center" textRotation="0" wrapText="false" indent="0" shrinkToFit="false"/>
      <protection locked="true" hidden="false"/>
    </xf>
    <xf numFmtId="172" fontId="5" fillId="2" borderId="13" xfId="0" applyFont="true" applyBorder="true" applyAlignment="true" applyProtection="false">
      <alignment horizontal="center" vertical="center" textRotation="0" wrapText="false" indent="0" shrinkToFit="false"/>
      <protection locked="true" hidden="false"/>
    </xf>
    <xf numFmtId="172" fontId="5" fillId="2" borderId="14" xfId="0" applyFont="true" applyBorder="true" applyAlignment="true" applyProtection="false">
      <alignment horizontal="center" vertical="center" textRotation="0" wrapText="false" indent="0" shrinkToFit="false"/>
      <protection locked="true" hidden="false"/>
    </xf>
    <xf numFmtId="167" fontId="12" fillId="2" borderId="13" xfId="0" applyFont="true" applyBorder="true" applyAlignment="true" applyProtection="false">
      <alignment horizontal="general" vertical="center" textRotation="0" wrapText="false" indent="0" shrinkToFit="false"/>
      <protection locked="true" hidden="false"/>
    </xf>
    <xf numFmtId="174" fontId="14" fillId="2" borderId="13" xfId="0" applyFont="true" applyBorder="true" applyAlignment="true" applyProtection="false">
      <alignment horizontal="general" vertical="center" textRotation="0" wrapText="false" indent="0" shrinkToFit="false"/>
      <protection locked="true" hidden="false"/>
    </xf>
    <xf numFmtId="165" fontId="0" fillId="2" borderId="11" xfId="0" applyFont="false" applyBorder="true" applyAlignment="true" applyProtection="false">
      <alignment horizontal="general" vertical="center" textRotation="0" wrapText="false" indent="0" shrinkToFit="false"/>
      <protection locked="true" hidden="false"/>
    </xf>
    <xf numFmtId="164" fontId="5" fillId="2" borderId="39" xfId="0" applyFont="true" applyBorder="true" applyAlignment="true" applyProtection="false">
      <alignment horizontal="general" vertical="center" textRotation="0" wrapText="false" indent="0" shrinkToFit="false"/>
      <protection locked="true" hidden="false"/>
    </xf>
    <xf numFmtId="173" fontId="5" fillId="2" borderId="40" xfId="0" applyFont="true" applyBorder="tru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Alchemie Crafter Liste" xfId="20"/>
    <cellStyle name="Standard_Belagerungswaffen" xfId="21"/>
  </cellStyles>
  <dxfs count="6">
    <dxf>
      <font>
        <name val="Arial"/>
        <family val="0"/>
      </font>
      <fill>
        <patternFill>
          <bgColor rgb="FFFF99CC"/>
        </patternFill>
      </fill>
    </dxf>
    <dxf>
      <font>
        <name val="Arial"/>
        <family val="0"/>
      </font>
      <fill>
        <patternFill>
          <bgColor rgb="FFFFCC99"/>
        </patternFill>
      </fill>
    </dxf>
    <dxf>
      <font>
        <name val="Arial"/>
        <family val="0"/>
      </font>
      <fill>
        <patternFill>
          <bgColor rgb="FFFFFF99"/>
        </patternFill>
      </fill>
    </dxf>
    <dxf>
      <font>
        <name val="Arial"/>
        <family val="0"/>
      </font>
      <fill>
        <patternFill>
          <bgColor rgb="FFFFCC99"/>
        </patternFill>
      </fill>
    </dxf>
    <dxf>
      <font>
        <name val="Arial"/>
        <family val="0"/>
      </font>
      <fill>
        <patternFill>
          <bgColor rgb="FFFFFF99"/>
        </patternFill>
      </fill>
    </dxf>
    <dxf>
      <font>
        <name val="Arial"/>
        <family val="0"/>
      </font>
      <fill>
        <patternFill>
          <bgColor rgb="FF99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0440</xdr:colOff>
      <xdr:row>1</xdr:row>
      <xdr:rowOff>9360</xdr:rowOff>
    </xdr:from>
    <xdr:to>
      <xdr:col>9</xdr:col>
      <xdr:colOff>172080</xdr:colOff>
      <xdr:row>1</xdr:row>
      <xdr:rowOff>304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0440</xdr:colOff>
      <xdr:row>1</xdr:row>
      <xdr:rowOff>9360</xdr:rowOff>
    </xdr:from>
    <xdr:to>
      <xdr:col>9</xdr:col>
      <xdr:colOff>172080</xdr:colOff>
      <xdr:row>1</xdr:row>
      <xdr:rowOff>304560</xdr:rowOff>
    </xdr:to>
    <xdr:clientData/>
  </xdr:twoCellAnchor>
</xdr:wsDr>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8.70703125" defaultRowHeight="10.5" zeroHeight="false" outlineLevelRow="0" outlineLevelCol="0"/>
  <cols>
    <col collapsed="false" customWidth="true" hidden="false" outlineLevel="0" max="1" min="1" style="1" width="1.28"/>
    <col collapsed="false" customWidth="true" hidden="false" outlineLevel="0" max="2" min="2" style="2" width="18.7"/>
    <col collapsed="false" customWidth="true" hidden="false" outlineLevel="0" max="8" min="3" style="1" width="3.7"/>
    <col collapsed="false" customWidth="false" hidden="false" outlineLevel="0" max="257" min="9" style="1" width="8.7"/>
  </cols>
  <sheetData>
    <row r="1" customFormat="false" ht="6" hidden="false" customHeight="true" outlineLevel="0" collapsed="false"/>
    <row r="2" customFormat="false" ht="15" hidden="false" customHeight="true" outlineLevel="0" collapsed="false">
      <c r="B2" s="3" t="s">
        <v>0</v>
      </c>
      <c r="C2" s="3"/>
      <c r="D2" s="3"/>
      <c r="E2" s="3"/>
      <c r="F2" s="3"/>
      <c r="G2" s="3"/>
      <c r="H2" s="3"/>
      <c r="I2" s="3"/>
      <c r="J2" s="3"/>
      <c r="K2" s="3"/>
      <c r="L2" s="3"/>
      <c r="M2" s="3"/>
      <c r="N2" s="3"/>
      <c r="O2" s="3"/>
      <c r="P2" s="3"/>
      <c r="Q2" s="3"/>
      <c r="R2" s="3"/>
      <c r="S2" s="4"/>
    </row>
    <row r="3" customFormat="false" ht="10.5" hidden="false" customHeight="true" outlineLevel="0" collapsed="false">
      <c r="B3" s="5" t="s">
        <v>1</v>
      </c>
      <c r="C3" s="6"/>
      <c r="D3" s="7"/>
      <c r="E3" s="8"/>
      <c r="F3" s="8"/>
      <c r="G3" s="8"/>
      <c r="H3" s="9" t="s">
        <v>2</v>
      </c>
      <c r="I3" s="10" t="str">
        <f aca="false">Rohstoffe!I$10</f>
        <v>Wolle</v>
      </c>
      <c r="J3" s="11" t="str">
        <f aca="false">Rohstoffe!J$10</f>
        <v>Leinen</v>
      </c>
      <c r="K3" s="11" t="str">
        <f aca="false">Rohstoffe!K$10</f>
        <v>Brokat</v>
      </c>
      <c r="L3" s="11" t="str">
        <f aca="false">Rohstoffe!L$10</f>
        <v>Seide</v>
      </c>
      <c r="M3" s="11" t="str">
        <f aca="false">Rohstoffe!M$10</f>
        <v>Samt</v>
      </c>
      <c r="N3" s="11" t="str">
        <f aca="false">Rohstoffe!N$10</f>
        <v>Waldess.</v>
      </c>
      <c r="O3" s="11" t="str">
        <f aca="false">Rohstoffe!O$10</f>
        <v>Meeresneb.</v>
      </c>
      <c r="P3" s="11" t="str">
        <f aca="false">Rohstoffe!P$10</f>
        <v>Nachtsch.</v>
      </c>
      <c r="Q3" s="11" t="str">
        <f aca="false">Rohstoffe!Q$10</f>
        <v>Wyvernh.</v>
      </c>
      <c r="R3" s="12" t="str">
        <f aca="false">Rohstoffe!R$10</f>
        <v>Seidenst.</v>
      </c>
      <c r="S3" s="4"/>
    </row>
    <row r="4" customFormat="false" ht="10.5" hidden="false" customHeight="true" outlineLevel="0" collapsed="false">
      <c r="B4" s="13" t="s">
        <v>3</v>
      </c>
      <c r="C4" s="14"/>
      <c r="D4" s="15" t="n">
        <v>0</v>
      </c>
      <c r="E4" s="16"/>
      <c r="F4" s="17"/>
      <c r="G4" s="17"/>
      <c r="H4" s="18" t="s">
        <v>4</v>
      </c>
      <c r="I4" s="19" t="n">
        <f aca="false">$D4+2</f>
        <v>2</v>
      </c>
      <c r="J4" s="20" t="n">
        <f aca="false">$D4+5</f>
        <v>5</v>
      </c>
      <c r="K4" s="20" t="n">
        <f aca="false">$D4+10</f>
        <v>10</v>
      </c>
      <c r="L4" s="20" t="n">
        <f aca="false">$D4+15</f>
        <v>15</v>
      </c>
      <c r="M4" s="20" t="n">
        <f aca="false">$D4+20</f>
        <v>20</v>
      </c>
      <c r="N4" s="20" t="n">
        <f aca="false">$D4+25</f>
        <v>25</v>
      </c>
      <c r="O4" s="20" t="n">
        <f aca="false">$D4+30</f>
        <v>30</v>
      </c>
      <c r="P4" s="20" t="n">
        <f aca="false">$D4+35</f>
        <v>35</v>
      </c>
      <c r="Q4" s="20" t="n">
        <f aca="false">$D4+40</f>
        <v>40</v>
      </c>
      <c r="R4" s="21" t="n">
        <f aca="false">$D4+45</f>
        <v>45</v>
      </c>
      <c r="S4" s="4"/>
    </row>
    <row r="5" customFormat="false" ht="10.5" hidden="false" customHeight="true" outlineLevel="0" collapsed="false">
      <c r="B5" s="13"/>
      <c r="C5" s="22" t="s">
        <v>5</v>
      </c>
      <c r="D5" s="22"/>
      <c r="E5" s="22"/>
      <c r="F5" s="22"/>
      <c r="G5" s="22"/>
      <c r="H5" s="22"/>
      <c r="I5" s="23"/>
      <c r="J5" s="24" t="s">
        <v>6</v>
      </c>
      <c r="K5" s="24" t="s">
        <v>7</v>
      </c>
      <c r="L5" s="24" t="s">
        <v>8</v>
      </c>
      <c r="M5" s="24" t="s">
        <v>9</v>
      </c>
      <c r="N5" s="24" t="s">
        <v>10</v>
      </c>
      <c r="O5" s="24" t="s">
        <v>11</v>
      </c>
      <c r="P5" s="24" t="s">
        <v>12</v>
      </c>
      <c r="Q5" s="24" t="s">
        <v>13</v>
      </c>
      <c r="R5" s="25" t="s">
        <v>14</v>
      </c>
    </row>
    <row r="6" customFormat="false" ht="10.5" hidden="false" customHeight="true" outlineLevel="0" collapsed="false">
      <c r="B6" s="13"/>
      <c r="C6" s="26" t="s">
        <v>15</v>
      </c>
      <c r="D6" s="26"/>
      <c r="E6" s="26"/>
      <c r="F6" s="26"/>
      <c r="G6" s="26"/>
      <c r="H6" s="26"/>
      <c r="I6" s="27" t="s">
        <v>16</v>
      </c>
      <c r="J6" s="28" t="s">
        <v>17</v>
      </c>
      <c r="K6" s="28" t="s">
        <v>18</v>
      </c>
      <c r="L6" s="28" t="s">
        <v>19</v>
      </c>
      <c r="M6" s="28" t="s">
        <v>20</v>
      </c>
      <c r="N6" s="28" t="s">
        <v>21</v>
      </c>
      <c r="O6" s="28" t="s">
        <v>22</v>
      </c>
      <c r="P6" s="28" t="s">
        <v>23</v>
      </c>
      <c r="Q6" s="28" t="s">
        <v>24</v>
      </c>
      <c r="R6" s="29" t="s">
        <v>25</v>
      </c>
    </row>
    <row r="7" customFormat="false" ht="10.5" hidden="false" customHeight="true" outlineLevel="0" collapsed="false">
      <c r="B7" s="30" t="s">
        <v>26</v>
      </c>
      <c r="C7" s="31"/>
      <c r="D7" s="32" t="n">
        <f aca="false">SUM(D10:D15)</f>
        <v>103</v>
      </c>
      <c r="E7" s="33" t="n">
        <f aca="false">SUM(E10:E15)</f>
        <v>12</v>
      </c>
      <c r="F7" s="34" t="n">
        <f aca="false">SUM(F10:F15)</f>
        <v>29</v>
      </c>
      <c r="G7" s="35"/>
      <c r="H7" s="36"/>
      <c r="I7" s="37" t="n">
        <f aca="false">SUM(I10:I15)</f>
        <v>0.036775</v>
      </c>
      <c r="J7" s="38" t="n">
        <f aca="false">SUM(J10:J15)</f>
        <v>0.5884</v>
      </c>
      <c r="K7" s="38" t="n">
        <f aca="false">SUM(K10:K15)</f>
        <v>2.3536</v>
      </c>
      <c r="L7" s="38" t="n">
        <f aca="false">SUM(L10:L15)</f>
        <v>7.0608</v>
      </c>
      <c r="M7" s="39" t="n">
        <f aca="false">SUM(M10:M15)</f>
        <v>21.1824</v>
      </c>
      <c r="N7" s="39" t="n">
        <f aca="false">SUM(N10:N15)</f>
        <v>42.3648</v>
      </c>
      <c r="O7" s="39" t="n">
        <f aca="false">SUM(O10:O15)</f>
        <v>63.5472</v>
      </c>
      <c r="P7" s="39" t="n">
        <f aca="false">SUM(P10:P15)</f>
        <v>95.3208</v>
      </c>
      <c r="Q7" s="39" t="n">
        <f aca="false">SUM(Q10:Q15)</f>
        <v>142.9812</v>
      </c>
      <c r="R7" s="40" t="n">
        <f aca="false">SUM(R10:R15)</f>
        <v>214.4718</v>
      </c>
      <c r="S7" s="4"/>
      <c r="V7" s="41"/>
    </row>
    <row r="8" customFormat="false" ht="10.5" hidden="false" customHeight="true" outlineLevel="0" collapsed="false">
      <c r="B8" s="42" t="s">
        <v>27</v>
      </c>
      <c r="C8" s="31"/>
      <c r="D8" s="32"/>
      <c r="E8" s="33"/>
      <c r="F8" s="34"/>
      <c r="G8" s="35"/>
      <c r="H8" s="36"/>
      <c r="I8" s="43" t="n">
        <f aca="false">I7*Kalkulation!$F$8</f>
        <v>0.06435625</v>
      </c>
      <c r="J8" s="44" t="n">
        <f aca="false">J7*Kalkulation!$F$8</f>
        <v>1.0297</v>
      </c>
      <c r="K8" s="44" t="n">
        <f aca="false">K7*Kalkulation!$F$8</f>
        <v>4.1188</v>
      </c>
      <c r="L8" s="44" t="n">
        <f aca="false">L7*Kalkulation!$F$8</f>
        <v>12.3564</v>
      </c>
      <c r="M8" s="45" t="n">
        <f aca="false">M7*Kalkulation!$F$8</f>
        <v>37.0692</v>
      </c>
      <c r="N8" s="45" t="n">
        <f aca="false">N7*Kalkulation!$F$8</f>
        <v>74.1384</v>
      </c>
      <c r="O8" s="45" t="n">
        <f aca="false">O7*Kalkulation!$F$8</f>
        <v>111.2076</v>
      </c>
      <c r="P8" s="45" t="n">
        <f aca="false">P7*Kalkulation!$F$8</f>
        <v>166.8114</v>
      </c>
      <c r="Q8" s="45" t="n">
        <f aca="false">Q7*Kalkulation!$F$8</f>
        <v>250.2171</v>
      </c>
      <c r="R8" s="46" t="n">
        <f aca="false">R7*Kalkulation!$F$8</f>
        <v>375.32565</v>
      </c>
      <c r="S8" s="4"/>
      <c r="V8" s="41"/>
    </row>
    <row r="9" customFormat="false" ht="10.5" hidden="false" customHeight="true" outlineLevel="0" collapsed="false">
      <c r="B9" s="47" t="s">
        <v>28</v>
      </c>
      <c r="C9" s="31"/>
      <c r="D9" s="32"/>
      <c r="E9" s="33"/>
      <c r="F9" s="34"/>
      <c r="G9" s="35"/>
      <c r="H9" s="36"/>
      <c r="I9" s="48" t="n">
        <f aca="false">I7*Kalkulation!$F$9</f>
        <v>0.48726875</v>
      </c>
      <c r="J9" s="49" t="n">
        <f aca="false">J7*Kalkulation!$F$9</f>
        <v>7.7963</v>
      </c>
      <c r="K9" s="49" t="n">
        <f aca="false">K7*Kalkulation!$F$9</f>
        <v>31.1852</v>
      </c>
      <c r="L9" s="49" t="n">
        <f aca="false">L7*Kalkulation!$F$9</f>
        <v>93.5556</v>
      </c>
      <c r="M9" s="50" t="n">
        <f aca="false">M7*Kalkulation!$F$9</f>
        <v>280.6668</v>
      </c>
      <c r="N9" s="50" t="n">
        <f aca="false">N7*Kalkulation!$F$9</f>
        <v>561.3336</v>
      </c>
      <c r="O9" s="50" t="n">
        <f aca="false">O7*Kalkulation!$F$9</f>
        <v>842.0004</v>
      </c>
      <c r="P9" s="50" t="n">
        <f aca="false">P7*Kalkulation!$F$9</f>
        <v>1263.0006</v>
      </c>
      <c r="Q9" s="50" t="n">
        <f aca="false">Q7*Kalkulation!$F$9</f>
        <v>1894.5009</v>
      </c>
      <c r="R9" s="51" t="n">
        <f aca="false">R7*Kalkulation!$F$9</f>
        <v>2841.75135</v>
      </c>
      <c r="S9" s="4"/>
      <c r="V9" s="41"/>
    </row>
    <row r="10" customFormat="false" ht="10.5" hidden="false" customHeight="true" outlineLevel="0" collapsed="false">
      <c r="B10" s="52" t="s">
        <v>29</v>
      </c>
      <c r="C10" s="53"/>
      <c r="D10" s="54" t="n">
        <v>4</v>
      </c>
      <c r="E10" s="55" t="n">
        <v>2</v>
      </c>
      <c r="F10" s="56" t="n">
        <v>3</v>
      </c>
      <c r="G10" s="57"/>
      <c r="H10" s="58"/>
      <c r="I10" s="59" t="n">
        <f aca="false">$C10*Rohstoffe!I$8+$D10*Rohstoffe!I$11+$E10*Rohstoffe!I$15+$F10*Rohstoffe!I$17</f>
        <v>0.002425</v>
      </c>
      <c r="J10" s="60" t="n">
        <f aca="false">$C10*Rohstoffe!J$8+$D10*Rohstoffe!J$11+$E10*Rohstoffe!J$15+$F10*Rohstoffe!J$17</f>
        <v>0.0388</v>
      </c>
      <c r="K10" s="60" t="n">
        <f aca="false">$C10*Rohstoffe!K$8+$D10*Rohstoffe!K$11+$E10*Rohstoffe!K$15+$F10*Rohstoffe!K$17</f>
        <v>0.1552</v>
      </c>
      <c r="L10" s="60" t="n">
        <f aca="false">$C10*Rohstoffe!L$8+$D10*Rohstoffe!L$11+$E10*Rohstoffe!L$15+$F10*Rohstoffe!L$17</f>
        <v>0.4656</v>
      </c>
      <c r="M10" s="61" t="n">
        <f aca="false">$C10*Rohstoffe!M$8+$D10*Rohstoffe!M$11+$E10*Rohstoffe!M$15+$F10*Rohstoffe!M$17</f>
        <v>1.3968</v>
      </c>
      <c r="N10" s="61" t="n">
        <f aca="false">$C10*Rohstoffe!N$8+$D10*Rohstoffe!N$11+$E10*Rohstoffe!N$15+$F10*Rohstoffe!N$17</f>
        <v>2.7936</v>
      </c>
      <c r="O10" s="61" t="n">
        <f aca="false">$C10*Rohstoffe!O$8+$D10*Rohstoffe!O$11+$E10*Rohstoffe!O$15+$F10*Rohstoffe!O$17</f>
        <v>4.1904</v>
      </c>
      <c r="P10" s="61" t="n">
        <f aca="false">$C10*Rohstoffe!P$8+$D10*Rohstoffe!P$11+$E10*Rohstoffe!P$15+$F10*Rohstoffe!P$17</f>
        <v>6.2856</v>
      </c>
      <c r="Q10" s="61" t="n">
        <f aca="false">$C10*Rohstoffe!Q$8+$D10*Rohstoffe!Q$11+$E10*Rohstoffe!Q$15+$F10*Rohstoffe!Q$17</f>
        <v>9.4284</v>
      </c>
      <c r="R10" s="62" t="n">
        <f aca="false">$C10*Rohstoffe!R$8+$D10*Rohstoffe!R$11+$E10*Rohstoffe!R$15+$F10*Rohstoffe!R$17</f>
        <v>14.1426</v>
      </c>
      <c r="S10" s="4"/>
      <c r="T10" s="4"/>
      <c r="V10" s="41"/>
    </row>
    <row r="11" customFormat="false" ht="10.5" hidden="false" customHeight="true" outlineLevel="0" collapsed="false">
      <c r="B11" s="63" t="s">
        <v>30</v>
      </c>
      <c r="C11" s="64"/>
      <c r="D11" s="65" t="n">
        <v>16</v>
      </c>
      <c r="E11" s="66" t="n">
        <v>6</v>
      </c>
      <c r="F11" s="67" t="n">
        <v>5</v>
      </c>
      <c r="G11" s="68"/>
      <c r="H11" s="69"/>
      <c r="I11" s="70" t="n">
        <f aca="false">$C11*Rohstoffe!I$8+$D11*Rohstoffe!I$11+$E11*Rohstoffe!I$15+$F11*Rohstoffe!I$17</f>
        <v>0.007375</v>
      </c>
      <c r="J11" s="71" t="n">
        <f aca="false">$C11*Rohstoffe!J$8+$D11*Rohstoffe!J$11+$E11*Rohstoffe!J$15+$F11*Rohstoffe!J$17</f>
        <v>0.118</v>
      </c>
      <c r="K11" s="71" t="n">
        <f aca="false">$C11*Rohstoffe!K$8+$D11*Rohstoffe!K$11+$E11*Rohstoffe!K$15+$F11*Rohstoffe!K$17</f>
        <v>0.472</v>
      </c>
      <c r="L11" s="71" t="n">
        <f aca="false">$C11*Rohstoffe!L$8+$D11*Rohstoffe!L$11+$E11*Rohstoffe!L$15+$F11*Rohstoffe!L$17</f>
        <v>1.416</v>
      </c>
      <c r="M11" s="72" t="n">
        <f aca="false">$C11*Rohstoffe!M$8+$D11*Rohstoffe!M$11+$E11*Rohstoffe!M$15+$F11*Rohstoffe!M$17</f>
        <v>4.248</v>
      </c>
      <c r="N11" s="72" t="n">
        <f aca="false">$C11*Rohstoffe!N$8+$D11*Rohstoffe!N$11+$E11*Rohstoffe!N$15+$F11*Rohstoffe!N$17</f>
        <v>8.496</v>
      </c>
      <c r="O11" s="72" t="n">
        <f aca="false">$C11*Rohstoffe!O$8+$D11*Rohstoffe!O$11+$E11*Rohstoffe!O$15+$F11*Rohstoffe!O$17</f>
        <v>12.744</v>
      </c>
      <c r="P11" s="72" t="n">
        <f aca="false">$C11*Rohstoffe!P$8+$D11*Rohstoffe!P$11+$E11*Rohstoffe!P$15+$F11*Rohstoffe!P$17</f>
        <v>19.116</v>
      </c>
      <c r="Q11" s="72" t="n">
        <f aca="false">$C11*Rohstoffe!Q$8+$D11*Rohstoffe!Q$11+$E11*Rohstoffe!Q$15+$F11*Rohstoffe!Q$17</f>
        <v>28.674</v>
      </c>
      <c r="R11" s="73" t="n">
        <f aca="false">$C11*Rohstoffe!R$8+$D11*Rohstoffe!R$11+$E11*Rohstoffe!R$15+$F11*Rohstoffe!R$17</f>
        <v>43.011</v>
      </c>
      <c r="S11" s="4"/>
      <c r="T11" s="4"/>
      <c r="V11" s="41"/>
    </row>
    <row r="12" customFormat="false" ht="10.5" hidden="false" customHeight="true" outlineLevel="0" collapsed="false">
      <c r="B12" s="63" t="s">
        <v>31</v>
      </c>
      <c r="C12" s="64"/>
      <c r="D12" s="65" t="n">
        <v>2</v>
      </c>
      <c r="E12" s="66" t="n">
        <v>4</v>
      </c>
      <c r="F12" s="67" t="n">
        <v>2</v>
      </c>
      <c r="G12" s="68"/>
      <c r="H12" s="69"/>
      <c r="I12" s="70" t="n">
        <f aca="false">$C12*Rohstoffe!I$8+$D12*Rohstoffe!I$11+$E12*Rohstoffe!I$15+$F12*Rohstoffe!I$17</f>
        <v>0.00245</v>
      </c>
      <c r="J12" s="71" t="n">
        <f aca="false">$C12*Rohstoffe!J$8+$D12*Rohstoffe!J$11+$E12*Rohstoffe!J$15+$F12*Rohstoffe!J$17</f>
        <v>0.0392</v>
      </c>
      <c r="K12" s="71" t="n">
        <f aca="false">$C12*Rohstoffe!K$8+$D12*Rohstoffe!K$11+$E12*Rohstoffe!K$15+$F12*Rohstoffe!K$17</f>
        <v>0.1568</v>
      </c>
      <c r="L12" s="71" t="n">
        <f aca="false">$C12*Rohstoffe!L$8+$D12*Rohstoffe!L$11+$E12*Rohstoffe!L$15+$F12*Rohstoffe!L$17</f>
        <v>0.4704</v>
      </c>
      <c r="M12" s="72" t="n">
        <f aca="false">$C12*Rohstoffe!M$8+$D12*Rohstoffe!M$11+$E12*Rohstoffe!M$15+$F12*Rohstoffe!M$17</f>
        <v>1.4112</v>
      </c>
      <c r="N12" s="72" t="n">
        <f aca="false">$C12*Rohstoffe!N$8+$D12*Rohstoffe!N$11+$E12*Rohstoffe!N$15+$F12*Rohstoffe!N$17</f>
        <v>2.8224</v>
      </c>
      <c r="O12" s="72" t="n">
        <f aca="false">$C12*Rohstoffe!O$8+$D12*Rohstoffe!O$11+$E12*Rohstoffe!O$15+$F12*Rohstoffe!O$17</f>
        <v>4.2336</v>
      </c>
      <c r="P12" s="72" t="n">
        <f aca="false">$C12*Rohstoffe!P$8+$D12*Rohstoffe!P$11+$E12*Rohstoffe!P$15+$F12*Rohstoffe!P$17</f>
        <v>6.3504</v>
      </c>
      <c r="Q12" s="72" t="n">
        <f aca="false">$C12*Rohstoffe!Q$8+$D12*Rohstoffe!Q$11+$E12*Rohstoffe!Q$15+$F12*Rohstoffe!Q$17</f>
        <v>9.5256</v>
      </c>
      <c r="R12" s="73" t="n">
        <f aca="false">$C12*Rohstoffe!R$8+$D12*Rohstoffe!R$11+$E12*Rohstoffe!R$15+$F12*Rohstoffe!R$17</f>
        <v>14.2884</v>
      </c>
      <c r="S12" s="4"/>
      <c r="T12" s="4"/>
      <c r="V12" s="41"/>
    </row>
    <row r="13" customFormat="false" ht="10.5" hidden="false" customHeight="true" outlineLevel="0" collapsed="false">
      <c r="B13" s="63" t="s">
        <v>32</v>
      </c>
      <c r="C13" s="64"/>
      <c r="D13" s="65" t="n">
        <v>25</v>
      </c>
      <c r="E13" s="68"/>
      <c r="F13" s="67" t="n">
        <v>5</v>
      </c>
      <c r="G13" s="68"/>
      <c r="H13" s="69"/>
      <c r="I13" s="70" t="n">
        <f aca="false">$C13*Rohstoffe!I$8+$D13*Rohstoffe!I$11+$E13*Rohstoffe!I$15+$F13*Rohstoffe!I$17</f>
        <v>0.007375</v>
      </c>
      <c r="J13" s="71" t="n">
        <f aca="false">$C13*Rohstoffe!J$8+$D13*Rohstoffe!J$11+$E13*Rohstoffe!J$15+$F13*Rohstoffe!J$17</f>
        <v>0.118</v>
      </c>
      <c r="K13" s="71" t="n">
        <f aca="false">$C13*Rohstoffe!K$8+$D13*Rohstoffe!K$11+$E13*Rohstoffe!K$15+$F13*Rohstoffe!K$17</f>
        <v>0.472</v>
      </c>
      <c r="L13" s="71" t="n">
        <f aca="false">$C13*Rohstoffe!L$8+$D13*Rohstoffe!L$11+$E13*Rohstoffe!L$15+$F13*Rohstoffe!L$17</f>
        <v>1.416</v>
      </c>
      <c r="M13" s="72" t="n">
        <f aca="false">$C13*Rohstoffe!M$8+$D13*Rohstoffe!M$11+$E13*Rohstoffe!M$15+$F13*Rohstoffe!M$17</f>
        <v>4.248</v>
      </c>
      <c r="N13" s="72" t="n">
        <f aca="false">$C13*Rohstoffe!N$8+$D13*Rohstoffe!N$11+$E13*Rohstoffe!N$15+$F13*Rohstoffe!N$17</f>
        <v>8.496</v>
      </c>
      <c r="O13" s="72" t="n">
        <f aca="false">$C13*Rohstoffe!O$8+$D13*Rohstoffe!O$11+$E13*Rohstoffe!O$15+$F13*Rohstoffe!O$17</f>
        <v>12.744</v>
      </c>
      <c r="P13" s="72" t="n">
        <f aca="false">$C13*Rohstoffe!P$8+$D13*Rohstoffe!P$11+$E13*Rohstoffe!P$15+$F13*Rohstoffe!P$17</f>
        <v>19.116</v>
      </c>
      <c r="Q13" s="72" t="n">
        <f aca="false">$C13*Rohstoffe!Q$8+$D13*Rohstoffe!Q$11+$E13*Rohstoffe!Q$15+$F13*Rohstoffe!Q$17</f>
        <v>28.674</v>
      </c>
      <c r="R13" s="73" t="n">
        <f aca="false">$C13*Rohstoffe!R$8+$D13*Rohstoffe!R$11+$E13*Rohstoffe!R$15+$F13*Rohstoffe!R$17</f>
        <v>43.011</v>
      </c>
      <c r="S13" s="4"/>
      <c r="T13" s="4"/>
    </row>
    <row r="14" customFormat="false" ht="10.5" hidden="false" customHeight="true" outlineLevel="0" collapsed="false">
      <c r="B14" s="63" t="s">
        <v>33</v>
      </c>
      <c r="C14" s="64"/>
      <c r="D14" s="65" t="n">
        <v>16</v>
      </c>
      <c r="E14" s="68"/>
      <c r="F14" s="67" t="n">
        <v>4</v>
      </c>
      <c r="G14" s="68"/>
      <c r="H14" s="69"/>
      <c r="I14" s="70" t="n">
        <f aca="false">$C14*Rohstoffe!I$8+$D14*Rohstoffe!I$11+$E14*Rohstoffe!I$15+$F14*Rohstoffe!I$17</f>
        <v>0.0049</v>
      </c>
      <c r="J14" s="71" t="n">
        <f aca="false">$C14*Rohstoffe!J$8+$D14*Rohstoffe!J$11+$E14*Rohstoffe!J$15+$F14*Rohstoffe!J$17</f>
        <v>0.0784</v>
      </c>
      <c r="K14" s="71" t="n">
        <f aca="false">$C14*Rohstoffe!K$8+$D14*Rohstoffe!K$11+$E14*Rohstoffe!K$15+$F14*Rohstoffe!K$17</f>
        <v>0.3136</v>
      </c>
      <c r="L14" s="71" t="n">
        <f aca="false">$C14*Rohstoffe!L$8+$D14*Rohstoffe!L$11+$E14*Rohstoffe!L$15+$F14*Rohstoffe!L$17</f>
        <v>0.9408</v>
      </c>
      <c r="M14" s="72" t="n">
        <f aca="false">$C14*Rohstoffe!M$8+$D14*Rohstoffe!M$11+$E14*Rohstoffe!M$15+$F14*Rohstoffe!M$17</f>
        <v>2.8224</v>
      </c>
      <c r="N14" s="72" t="n">
        <f aca="false">$C14*Rohstoffe!N$8+$D14*Rohstoffe!N$11+$E14*Rohstoffe!N$15+$F14*Rohstoffe!N$17</f>
        <v>5.6448</v>
      </c>
      <c r="O14" s="72" t="n">
        <f aca="false">$C14*Rohstoffe!O$8+$D14*Rohstoffe!O$11+$E14*Rohstoffe!O$15+$F14*Rohstoffe!O$17</f>
        <v>8.4672</v>
      </c>
      <c r="P14" s="72" t="n">
        <f aca="false">$C14*Rohstoffe!P$8+$D14*Rohstoffe!P$11+$E14*Rohstoffe!P$15+$F14*Rohstoffe!P$17</f>
        <v>12.7008</v>
      </c>
      <c r="Q14" s="72" t="n">
        <f aca="false">$C14*Rohstoffe!Q$8+$D14*Rohstoffe!Q$11+$E14*Rohstoffe!Q$15+$F14*Rohstoffe!Q$17</f>
        <v>19.0512</v>
      </c>
      <c r="R14" s="73" t="n">
        <f aca="false">$C14*Rohstoffe!R$8+$D14*Rohstoffe!R$11+$E14*Rohstoffe!R$15+$F14*Rohstoffe!R$17</f>
        <v>28.5768</v>
      </c>
      <c r="S14" s="4"/>
      <c r="T14" s="4"/>
    </row>
    <row r="15" customFormat="false" ht="10.5" hidden="false" customHeight="true" outlineLevel="0" collapsed="false">
      <c r="B15" s="74" t="s">
        <v>34</v>
      </c>
      <c r="C15" s="75"/>
      <c r="D15" s="76" t="n">
        <v>40</v>
      </c>
      <c r="E15" s="77"/>
      <c r="F15" s="78" t="n">
        <v>10</v>
      </c>
      <c r="G15" s="77"/>
      <c r="H15" s="79"/>
      <c r="I15" s="80" t="n">
        <f aca="false">$C15*Rohstoffe!I$8+$D15*Rohstoffe!I$11+$E15*Rohstoffe!I$15+$F15*Rohstoffe!I$17</f>
        <v>0.01225</v>
      </c>
      <c r="J15" s="81" t="n">
        <f aca="false">$C15*Rohstoffe!J$8+$D15*Rohstoffe!J$11+$E15*Rohstoffe!J$15+$F15*Rohstoffe!J$17</f>
        <v>0.196</v>
      </c>
      <c r="K15" s="81" t="n">
        <f aca="false">$C15*Rohstoffe!K$8+$D15*Rohstoffe!K$11+$E15*Rohstoffe!K$15+$F15*Rohstoffe!K$17</f>
        <v>0.784</v>
      </c>
      <c r="L15" s="81" t="n">
        <f aca="false">$C15*Rohstoffe!L$8+$D15*Rohstoffe!L$11+$E15*Rohstoffe!L$15+$F15*Rohstoffe!L$17</f>
        <v>2.352</v>
      </c>
      <c r="M15" s="82" t="n">
        <f aca="false">$C15*Rohstoffe!M$8+$D15*Rohstoffe!M$11+$E15*Rohstoffe!M$15+$F15*Rohstoffe!M$17</f>
        <v>7.056</v>
      </c>
      <c r="N15" s="82" t="n">
        <f aca="false">$C15*Rohstoffe!N$8+$D15*Rohstoffe!N$11+$E15*Rohstoffe!N$15+$F15*Rohstoffe!N$17</f>
        <v>14.112</v>
      </c>
      <c r="O15" s="82" t="n">
        <f aca="false">$C15*Rohstoffe!O$8+$D15*Rohstoffe!O$11+$E15*Rohstoffe!O$15+$F15*Rohstoffe!O$17</f>
        <v>21.168</v>
      </c>
      <c r="P15" s="82" t="n">
        <f aca="false">$C15*Rohstoffe!P$8+$D15*Rohstoffe!P$11+$E15*Rohstoffe!P$15+$F15*Rohstoffe!P$17</f>
        <v>31.752</v>
      </c>
      <c r="Q15" s="82" t="n">
        <f aca="false">$C15*Rohstoffe!Q$8+$D15*Rohstoffe!Q$11+$E15*Rohstoffe!Q$15+$F15*Rohstoffe!Q$17</f>
        <v>47.628</v>
      </c>
      <c r="R15" s="83" t="n">
        <f aca="false">$C15*Rohstoffe!R$8+$D15*Rohstoffe!R$11+$E15*Rohstoffe!R$15+$F15*Rohstoffe!R$17</f>
        <v>71.442</v>
      </c>
      <c r="S15" s="4"/>
      <c r="T15" s="4"/>
    </row>
    <row r="16" customFormat="false" ht="10.5" hidden="false" customHeight="true" outlineLevel="0" collapsed="false">
      <c r="B16" s="13" t="s">
        <v>35</v>
      </c>
      <c r="C16" s="14"/>
      <c r="D16" s="15" t="n">
        <v>6</v>
      </c>
      <c r="E16" s="16"/>
      <c r="F16" s="17"/>
      <c r="G16" s="17"/>
      <c r="H16" s="18" t="s">
        <v>4</v>
      </c>
      <c r="I16" s="84"/>
      <c r="J16" s="85"/>
      <c r="K16" s="85"/>
      <c r="L16" s="86"/>
      <c r="M16" s="20" t="n">
        <f aca="false">$D16+20</f>
        <v>26</v>
      </c>
      <c r="N16" s="20" t="n">
        <f aca="false">$D16+25</f>
        <v>31</v>
      </c>
      <c r="O16" s="20" t="n">
        <f aca="false">$D16+30</f>
        <v>36</v>
      </c>
      <c r="P16" s="20" t="n">
        <f aca="false">$D16+35</f>
        <v>41</v>
      </c>
      <c r="Q16" s="20" t="n">
        <f aca="false">$D16+40</f>
        <v>46</v>
      </c>
      <c r="R16" s="21" t="n">
        <f aca="false">$D16+45</f>
        <v>51</v>
      </c>
      <c r="S16" s="4"/>
      <c r="T16" s="4"/>
    </row>
    <row r="17" customFormat="false" ht="10.5" hidden="false" customHeight="true" outlineLevel="0" collapsed="false">
      <c r="B17" s="13"/>
      <c r="C17" s="22" t="s">
        <v>5</v>
      </c>
      <c r="D17" s="22"/>
      <c r="E17" s="22"/>
      <c r="F17" s="22"/>
      <c r="G17" s="22"/>
      <c r="H17" s="22"/>
      <c r="I17" s="87"/>
      <c r="J17" s="88" t="s">
        <v>36</v>
      </c>
      <c r="K17" s="87"/>
      <c r="L17" s="87"/>
      <c r="M17" s="89" t="s">
        <v>37</v>
      </c>
      <c r="N17" s="90" t="s">
        <v>38</v>
      </c>
      <c r="O17" s="90" t="s">
        <v>39</v>
      </c>
      <c r="P17" s="90" t="s">
        <v>40</v>
      </c>
      <c r="Q17" s="90" t="s">
        <v>41</v>
      </c>
      <c r="R17" s="91" t="s">
        <v>42</v>
      </c>
      <c r="S17" s="92"/>
    </row>
    <row r="18" customFormat="false" ht="10.5" hidden="false" customHeight="true" outlineLevel="0" collapsed="false">
      <c r="B18" s="13"/>
      <c r="C18" s="93" t="s">
        <v>15</v>
      </c>
      <c r="D18" s="93"/>
      <c r="E18" s="93"/>
      <c r="F18" s="93"/>
      <c r="G18" s="93"/>
      <c r="H18" s="93"/>
      <c r="I18" s="94"/>
      <c r="J18" s="95" t="s">
        <v>30</v>
      </c>
      <c r="K18" s="95"/>
      <c r="L18" s="96"/>
      <c r="M18" s="97" t="s">
        <v>43</v>
      </c>
      <c r="N18" s="98" t="s">
        <v>44</v>
      </c>
      <c r="O18" s="98" t="s">
        <v>45</v>
      </c>
      <c r="P18" s="98" t="s">
        <v>46</v>
      </c>
      <c r="Q18" s="98" t="s">
        <v>47</v>
      </c>
      <c r="R18" s="99" t="s">
        <v>48</v>
      </c>
      <c r="S18" s="92"/>
    </row>
    <row r="19" customFormat="false" ht="10.5" hidden="false" customHeight="true" outlineLevel="0" collapsed="false">
      <c r="B19" s="30" t="s">
        <v>26</v>
      </c>
      <c r="C19" s="31"/>
      <c r="D19" s="32" t="n">
        <f aca="false">SUM(D22:D27)</f>
        <v>127</v>
      </c>
      <c r="E19" s="33" t="n">
        <f aca="false">SUM(E22:E27)</f>
        <v>14</v>
      </c>
      <c r="F19" s="34" t="n">
        <f aca="false">SUM(F22:F27)</f>
        <v>32</v>
      </c>
      <c r="G19" s="35"/>
      <c r="H19" s="36"/>
      <c r="I19" s="100"/>
      <c r="J19" s="101" t="s">
        <v>49</v>
      </c>
      <c r="K19" s="101"/>
      <c r="L19" s="102"/>
      <c r="M19" s="103" t="n">
        <f aca="false">SUM(M22:M27)</f>
        <v>25.4592</v>
      </c>
      <c r="N19" s="61" t="n">
        <f aca="false">SUM(N22:N27)</f>
        <v>50.9184</v>
      </c>
      <c r="O19" s="61" t="n">
        <f aca="false">SUM(O22:O27)</f>
        <v>76.3776</v>
      </c>
      <c r="P19" s="61" t="n">
        <f aca="false">SUM(P22:P27)</f>
        <v>114.5664</v>
      </c>
      <c r="Q19" s="61" t="n">
        <f aca="false">SUM(Q22:Q27)</f>
        <v>171.8496</v>
      </c>
      <c r="R19" s="62" t="n">
        <f aca="false">SUM(R22:R27)</f>
        <v>257.7744</v>
      </c>
      <c r="S19" s="4"/>
      <c r="T19" s="4"/>
    </row>
    <row r="20" customFormat="false" ht="10.5" hidden="false" customHeight="true" outlineLevel="0" collapsed="false">
      <c r="B20" s="42" t="s">
        <v>27</v>
      </c>
      <c r="C20" s="31"/>
      <c r="D20" s="32"/>
      <c r="E20" s="33"/>
      <c r="F20" s="34"/>
      <c r="G20" s="35"/>
      <c r="H20" s="36"/>
      <c r="I20" s="100"/>
      <c r="J20" s="101" t="s">
        <v>50</v>
      </c>
      <c r="K20" s="101"/>
      <c r="L20" s="102"/>
      <c r="M20" s="104" t="n">
        <f aca="false">M19*Kalkulation!$F$8</f>
        <v>44.5536</v>
      </c>
      <c r="N20" s="105" t="n">
        <f aca="false">N19*Kalkulation!$F$8</f>
        <v>89.1072</v>
      </c>
      <c r="O20" s="105" t="n">
        <f aca="false">O19*Kalkulation!$F$8</f>
        <v>133.6608</v>
      </c>
      <c r="P20" s="105" t="n">
        <f aca="false">P19*Kalkulation!$F$8</f>
        <v>200.4912</v>
      </c>
      <c r="Q20" s="105" t="n">
        <f aca="false">Q19*Kalkulation!$F$8</f>
        <v>300.7368</v>
      </c>
      <c r="R20" s="106" t="n">
        <f aca="false">R19*Kalkulation!$F$8</f>
        <v>451.1052</v>
      </c>
      <c r="S20" s="4"/>
      <c r="T20" s="4"/>
    </row>
    <row r="21" customFormat="false" ht="10.5" hidden="false" customHeight="true" outlineLevel="0" collapsed="false">
      <c r="B21" s="107" t="s">
        <v>28</v>
      </c>
      <c r="C21" s="31"/>
      <c r="D21" s="32"/>
      <c r="E21" s="33"/>
      <c r="F21" s="34"/>
      <c r="G21" s="35"/>
      <c r="H21" s="36"/>
      <c r="I21" s="100"/>
      <c r="J21" s="92" t="s">
        <v>51</v>
      </c>
      <c r="K21" s="92"/>
      <c r="L21" s="102"/>
      <c r="M21" s="108" t="n">
        <f aca="false">M19*Kalkulation!$F$9</f>
        <v>337.3344</v>
      </c>
      <c r="N21" s="109" t="n">
        <f aca="false">N19*Kalkulation!$F$9</f>
        <v>674.6688</v>
      </c>
      <c r="O21" s="109" t="n">
        <f aca="false">O19*Kalkulation!$F$9</f>
        <v>1012.0032</v>
      </c>
      <c r="P21" s="109" t="n">
        <f aca="false">P19*Kalkulation!$F$9</f>
        <v>1518.0048</v>
      </c>
      <c r="Q21" s="109" t="n">
        <f aca="false">Q19*Kalkulation!$F$9</f>
        <v>2277.0072</v>
      </c>
      <c r="R21" s="110" t="n">
        <f aca="false">R19*Kalkulation!$F$9</f>
        <v>3415.5108</v>
      </c>
      <c r="S21" s="4"/>
      <c r="T21" s="4"/>
    </row>
    <row r="22" customFormat="false" ht="10.5" hidden="false" customHeight="true" outlineLevel="0" collapsed="false">
      <c r="B22" s="52" t="s">
        <v>29</v>
      </c>
      <c r="C22" s="53"/>
      <c r="D22" s="54" t="n">
        <v>4</v>
      </c>
      <c r="E22" s="55" t="n">
        <v>4</v>
      </c>
      <c r="F22" s="56" t="n">
        <v>2</v>
      </c>
      <c r="G22" s="57"/>
      <c r="H22" s="58"/>
      <c r="I22" s="100"/>
      <c r="J22" s="1" t="s">
        <v>52</v>
      </c>
      <c r="L22" s="102"/>
      <c r="M22" s="103" t="n">
        <f aca="false">$C22*Rohstoffe!M$8+$D22*Rohstoffe!M$11+$E22*Rohstoffe!M$15+$F22*Rohstoffe!M$17</f>
        <v>1.6992</v>
      </c>
      <c r="N22" s="61" t="n">
        <f aca="false">$C22*Rohstoffe!N$8+$D22*Rohstoffe!N$11+$E22*Rohstoffe!N$15+$F22*Rohstoffe!N$17</f>
        <v>3.3984</v>
      </c>
      <c r="O22" s="61" t="n">
        <f aca="false">$C22*Rohstoffe!O$8+$D22*Rohstoffe!O$11+$E22*Rohstoffe!O$15+$F22*Rohstoffe!O$17</f>
        <v>5.0976</v>
      </c>
      <c r="P22" s="61" t="n">
        <f aca="false">$C22*Rohstoffe!P$8+$D22*Rohstoffe!P$11+$E22*Rohstoffe!P$15+$F22*Rohstoffe!P$17</f>
        <v>7.6464</v>
      </c>
      <c r="Q22" s="61" t="n">
        <f aca="false">$C22*Rohstoffe!Q$8+$D22*Rohstoffe!Q$11+$E22*Rohstoffe!Q$15+$F22*Rohstoffe!Q$17</f>
        <v>11.4696</v>
      </c>
      <c r="R22" s="62" t="n">
        <f aca="false">$C22*Rohstoffe!R$8+$D22*Rohstoffe!R$11+$E22*Rohstoffe!R$15+$F22*Rohstoffe!R$17</f>
        <v>17.2044</v>
      </c>
      <c r="S22" s="4"/>
      <c r="T22" s="4"/>
    </row>
    <row r="23" customFormat="false" ht="10.5" hidden="false" customHeight="true" outlineLevel="0" collapsed="false">
      <c r="B23" s="63" t="s">
        <v>53</v>
      </c>
      <c r="C23" s="64"/>
      <c r="D23" s="65" t="n">
        <v>21</v>
      </c>
      <c r="E23" s="66" t="n">
        <v>6</v>
      </c>
      <c r="F23" s="67" t="n">
        <v>6</v>
      </c>
      <c r="G23" s="68"/>
      <c r="H23" s="69"/>
      <c r="I23" s="100"/>
      <c r="L23" s="102"/>
      <c r="M23" s="111" t="n">
        <f aca="false">$C23*Rohstoffe!M$8+$D23*Rohstoffe!M$11+$E23*Rohstoffe!M$15+$F23*Rohstoffe!M$17</f>
        <v>5.0976</v>
      </c>
      <c r="N23" s="72" t="n">
        <f aca="false">$C23*Rohstoffe!N$8+$D23*Rohstoffe!N$11+$E23*Rohstoffe!N$15+$F23*Rohstoffe!N$17</f>
        <v>10.1952</v>
      </c>
      <c r="O23" s="72" t="n">
        <f aca="false">$C23*Rohstoffe!O$8+$D23*Rohstoffe!O$11+$E23*Rohstoffe!O$15+$F23*Rohstoffe!O$17</f>
        <v>15.2928</v>
      </c>
      <c r="P23" s="72" t="n">
        <f aca="false">$C23*Rohstoffe!P$8+$D23*Rohstoffe!P$11+$E23*Rohstoffe!P$15+$F23*Rohstoffe!P$17</f>
        <v>22.9392</v>
      </c>
      <c r="Q23" s="72" t="n">
        <f aca="false">$C23*Rohstoffe!Q$8+$D23*Rohstoffe!Q$11+$E23*Rohstoffe!Q$15+$F23*Rohstoffe!Q$17</f>
        <v>34.4088</v>
      </c>
      <c r="R23" s="73" t="n">
        <f aca="false">$C23*Rohstoffe!R$8+$D23*Rohstoffe!R$11+$E23*Rohstoffe!R$15+$F23*Rohstoffe!R$17</f>
        <v>51.6132</v>
      </c>
      <c r="S23" s="4"/>
      <c r="T23" s="4"/>
    </row>
    <row r="24" customFormat="false" ht="10.5" hidden="false" customHeight="true" outlineLevel="0" collapsed="false">
      <c r="B24" s="63" t="s">
        <v>31</v>
      </c>
      <c r="C24" s="64"/>
      <c r="D24" s="65" t="n">
        <v>4</v>
      </c>
      <c r="E24" s="66" t="n">
        <v>4</v>
      </c>
      <c r="F24" s="67" t="n">
        <v>2</v>
      </c>
      <c r="G24" s="68"/>
      <c r="H24" s="69"/>
      <c r="I24" s="100"/>
      <c r="L24" s="102"/>
      <c r="M24" s="111" t="n">
        <f aca="false">$C24*Rohstoffe!M$8+$D24*Rohstoffe!M$11+$E24*Rohstoffe!M$15+$F24*Rohstoffe!M$17</f>
        <v>1.6992</v>
      </c>
      <c r="N24" s="72" t="n">
        <f aca="false">$C24*Rohstoffe!N$8+$D24*Rohstoffe!N$11+$E24*Rohstoffe!N$15+$F24*Rohstoffe!N$17</f>
        <v>3.3984</v>
      </c>
      <c r="O24" s="72" t="n">
        <f aca="false">$C24*Rohstoffe!O$8+$D24*Rohstoffe!O$11+$E24*Rohstoffe!O$15+$F24*Rohstoffe!O$17</f>
        <v>5.0976</v>
      </c>
      <c r="P24" s="72" t="n">
        <f aca="false">$C24*Rohstoffe!P$8+$D24*Rohstoffe!P$11+$E24*Rohstoffe!P$15+$F24*Rohstoffe!P$17</f>
        <v>7.6464</v>
      </c>
      <c r="Q24" s="72" t="n">
        <f aca="false">$C24*Rohstoffe!Q$8+$D24*Rohstoffe!Q$11+$E24*Rohstoffe!Q$15+$F24*Rohstoffe!Q$17</f>
        <v>11.4696</v>
      </c>
      <c r="R24" s="73" t="n">
        <f aca="false">$C24*Rohstoffe!R$8+$D24*Rohstoffe!R$11+$E24*Rohstoffe!R$15+$F24*Rohstoffe!R$17</f>
        <v>17.2044</v>
      </c>
      <c r="S24" s="4"/>
      <c r="T24" s="4"/>
    </row>
    <row r="25" customFormat="false" ht="10.5" hidden="false" customHeight="true" outlineLevel="0" collapsed="false">
      <c r="B25" s="63" t="s">
        <v>32</v>
      </c>
      <c r="C25" s="64"/>
      <c r="D25" s="65" t="n">
        <v>30</v>
      </c>
      <c r="E25" s="68"/>
      <c r="F25" s="67" t="n">
        <v>6</v>
      </c>
      <c r="G25" s="68"/>
      <c r="H25" s="69"/>
      <c r="I25" s="100"/>
      <c r="L25" s="102"/>
      <c r="M25" s="111" t="n">
        <f aca="false">$C25*Rohstoffe!M$8+$D25*Rohstoffe!M$11+$E25*Rohstoffe!M$15+$F25*Rohstoffe!M$17</f>
        <v>5.0976</v>
      </c>
      <c r="N25" s="72" t="n">
        <f aca="false">$C25*Rohstoffe!N$8+$D25*Rohstoffe!N$11+$E25*Rohstoffe!N$15+$F25*Rohstoffe!N$17</f>
        <v>10.1952</v>
      </c>
      <c r="O25" s="72" t="n">
        <f aca="false">$C25*Rohstoffe!O$8+$D25*Rohstoffe!O$11+$E25*Rohstoffe!O$15+$F25*Rohstoffe!O$17</f>
        <v>15.2928</v>
      </c>
      <c r="P25" s="72" t="n">
        <f aca="false">$C25*Rohstoffe!P$8+$D25*Rohstoffe!P$11+$E25*Rohstoffe!P$15+$F25*Rohstoffe!P$17</f>
        <v>22.9392</v>
      </c>
      <c r="Q25" s="72" t="n">
        <f aca="false">$C25*Rohstoffe!Q$8+$D25*Rohstoffe!Q$11+$E25*Rohstoffe!Q$15+$F25*Rohstoffe!Q$17</f>
        <v>34.4088</v>
      </c>
      <c r="R25" s="73" t="n">
        <f aca="false">$C25*Rohstoffe!R$8+$D25*Rohstoffe!R$11+$E25*Rohstoffe!R$15+$F25*Rohstoffe!R$17</f>
        <v>51.6132</v>
      </c>
      <c r="S25" s="4"/>
      <c r="T25" s="4"/>
    </row>
    <row r="26" customFormat="false" ht="10.5" hidden="false" customHeight="true" outlineLevel="0" collapsed="false">
      <c r="B26" s="63" t="s">
        <v>33</v>
      </c>
      <c r="C26" s="64"/>
      <c r="D26" s="65" t="n">
        <v>18</v>
      </c>
      <c r="E26" s="68"/>
      <c r="F26" s="67" t="n">
        <v>6</v>
      </c>
      <c r="G26" s="68"/>
      <c r="H26" s="69"/>
      <c r="I26" s="100"/>
      <c r="L26" s="102"/>
      <c r="M26" s="111" t="n">
        <f aca="false">$C26*Rohstoffe!M$8+$D26*Rohstoffe!M$11+$E26*Rohstoffe!M$15+$F26*Rohstoffe!M$17</f>
        <v>3.3696</v>
      </c>
      <c r="N26" s="72" t="n">
        <f aca="false">$C26*Rohstoffe!N$8+$D26*Rohstoffe!N$11+$E26*Rohstoffe!N$15+$F26*Rohstoffe!N$17</f>
        <v>6.7392</v>
      </c>
      <c r="O26" s="72" t="n">
        <f aca="false">$C26*Rohstoffe!O$8+$D26*Rohstoffe!O$11+$E26*Rohstoffe!O$15+$F26*Rohstoffe!O$17</f>
        <v>10.1088</v>
      </c>
      <c r="P26" s="72" t="n">
        <f aca="false">$C26*Rohstoffe!P$8+$D26*Rohstoffe!P$11+$E26*Rohstoffe!P$15+$F26*Rohstoffe!P$17</f>
        <v>15.1632</v>
      </c>
      <c r="Q26" s="72" t="n">
        <f aca="false">$C26*Rohstoffe!Q$8+$D26*Rohstoffe!Q$11+$E26*Rohstoffe!Q$15+$F26*Rohstoffe!Q$17</f>
        <v>22.7448</v>
      </c>
      <c r="R26" s="73" t="n">
        <f aca="false">$C26*Rohstoffe!R$8+$D26*Rohstoffe!R$11+$E26*Rohstoffe!R$15+$F26*Rohstoffe!R$17</f>
        <v>34.1172</v>
      </c>
      <c r="S26" s="4"/>
      <c r="T26" s="4"/>
    </row>
    <row r="27" customFormat="false" ht="10.5" hidden="false" customHeight="true" outlineLevel="0" collapsed="false">
      <c r="B27" s="74" t="s">
        <v>34</v>
      </c>
      <c r="C27" s="75"/>
      <c r="D27" s="76" t="n">
        <v>50</v>
      </c>
      <c r="E27" s="77"/>
      <c r="F27" s="78" t="n">
        <v>10</v>
      </c>
      <c r="G27" s="77"/>
      <c r="H27" s="79"/>
      <c r="I27" s="100"/>
      <c r="J27" s="101"/>
      <c r="K27" s="101"/>
      <c r="L27" s="102"/>
      <c r="M27" s="112" t="n">
        <f aca="false">$C27*Rohstoffe!M$8+$D27*Rohstoffe!M$11+$E27*Rohstoffe!M$15+$F27*Rohstoffe!M$17</f>
        <v>8.496</v>
      </c>
      <c r="N27" s="82" t="n">
        <f aca="false">$C27*Rohstoffe!N$8+$D27*Rohstoffe!N$11+$E27*Rohstoffe!N$15+$F27*Rohstoffe!N$17</f>
        <v>16.992</v>
      </c>
      <c r="O27" s="82" t="n">
        <f aca="false">$C27*Rohstoffe!O$8+$D27*Rohstoffe!O$11+$E27*Rohstoffe!O$15+$F27*Rohstoffe!O$17</f>
        <v>25.488</v>
      </c>
      <c r="P27" s="82" t="n">
        <f aca="false">$C27*Rohstoffe!P$8+$D27*Rohstoffe!P$11+$E27*Rohstoffe!P$15+$F27*Rohstoffe!P$17</f>
        <v>38.232</v>
      </c>
      <c r="Q27" s="82" t="n">
        <f aca="false">$C27*Rohstoffe!Q$8+$D27*Rohstoffe!Q$11+$E27*Rohstoffe!Q$15+$F27*Rohstoffe!Q$17</f>
        <v>57.348</v>
      </c>
      <c r="R27" s="83" t="n">
        <f aca="false">$C27*Rohstoffe!R$8+$D27*Rohstoffe!R$11+$E27*Rohstoffe!R$15+$F27*Rohstoffe!R$17</f>
        <v>86.022</v>
      </c>
      <c r="S27" s="4"/>
      <c r="T27" s="4"/>
    </row>
    <row r="28" customFormat="false" ht="10.5" hidden="false" customHeight="true" outlineLevel="0" collapsed="false">
      <c r="B28" s="13" t="s">
        <v>54</v>
      </c>
      <c r="C28" s="14"/>
      <c r="D28" s="15" t="n">
        <v>6</v>
      </c>
      <c r="E28" s="16"/>
      <c r="F28" s="17"/>
      <c r="G28" s="17"/>
      <c r="H28" s="18" t="s">
        <v>4</v>
      </c>
      <c r="I28" s="113"/>
      <c r="J28" s="113"/>
      <c r="K28" s="113"/>
      <c r="L28" s="113"/>
      <c r="M28" s="85"/>
      <c r="N28" s="85"/>
      <c r="O28" s="86"/>
      <c r="P28" s="114" t="n">
        <f aca="false">$D28+45</f>
        <v>51</v>
      </c>
      <c r="Q28" s="115" t="n">
        <f aca="false">$D28+45</f>
        <v>51</v>
      </c>
      <c r="R28" s="116" t="n">
        <f aca="false">$D28+45</f>
        <v>51</v>
      </c>
      <c r="S28" s="4"/>
      <c r="T28" s="4"/>
    </row>
    <row r="29" customFormat="false" ht="10.5" hidden="false" customHeight="true" outlineLevel="0" collapsed="false">
      <c r="B29" s="13"/>
      <c r="C29" s="22" t="s">
        <v>5</v>
      </c>
      <c r="D29" s="22"/>
      <c r="E29" s="22"/>
      <c r="F29" s="22"/>
      <c r="G29" s="22"/>
      <c r="H29" s="22"/>
      <c r="I29" s="87"/>
      <c r="L29" s="87"/>
      <c r="M29" s="117"/>
      <c r="N29" s="117"/>
      <c r="O29" s="118"/>
      <c r="P29" s="89" t="s">
        <v>42</v>
      </c>
      <c r="Q29" s="90" t="s">
        <v>42</v>
      </c>
      <c r="R29" s="91" t="s">
        <v>42</v>
      </c>
      <c r="S29" s="92"/>
    </row>
    <row r="30" customFormat="false" ht="10.5" hidden="false" customHeight="true" outlineLevel="0" collapsed="false">
      <c r="B30" s="13"/>
      <c r="C30" s="26" t="s">
        <v>15</v>
      </c>
      <c r="D30" s="26"/>
      <c r="E30" s="26"/>
      <c r="F30" s="26"/>
      <c r="G30" s="26"/>
      <c r="H30" s="26"/>
      <c r="I30" s="95"/>
      <c r="L30" s="95"/>
      <c r="M30" s="117"/>
      <c r="N30" s="117"/>
      <c r="O30" s="118"/>
      <c r="P30" s="119" t="s">
        <v>48</v>
      </c>
      <c r="Q30" s="120" t="s">
        <v>48</v>
      </c>
      <c r="R30" s="121" t="s">
        <v>48</v>
      </c>
      <c r="S30" s="92"/>
    </row>
    <row r="31" customFormat="false" ht="10.5" hidden="false" customHeight="true" outlineLevel="0" collapsed="false">
      <c r="B31" s="13"/>
      <c r="C31" s="10"/>
      <c r="D31" s="11"/>
      <c r="E31" s="11"/>
      <c r="F31" s="122"/>
      <c r="G31" s="122"/>
      <c r="H31" s="12"/>
      <c r="I31" s="95"/>
      <c r="L31" s="95"/>
      <c r="M31" s="117"/>
      <c r="N31" s="117"/>
      <c r="O31" s="117"/>
      <c r="P31" s="123" t="s">
        <v>28</v>
      </c>
      <c r="Q31" s="124" t="s">
        <v>27</v>
      </c>
      <c r="R31" s="125" t="s">
        <v>26</v>
      </c>
      <c r="S31" s="92"/>
    </row>
    <row r="32" customFormat="false" ht="10.5" hidden="false" customHeight="true" outlineLevel="0" collapsed="false">
      <c r="B32" s="52" t="s">
        <v>29</v>
      </c>
      <c r="C32" s="53"/>
      <c r="D32" s="54" t="n">
        <v>4</v>
      </c>
      <c r="E32" s="55" t="n">
        <v>4</v>
      </c>
      <c r="F32" s="56" t="n">
        <v>2</v>
      </c>
      <c r="G32" s="57"/>
      <c r="H32" s="58"/>
      <c r="I32" s="100"/>
      <c r="J32" s="92"/>
      <c r="K32" s="92"/>
      <c r="L32" s="101"/>
      <c r="M32" s="126"/>
      <c r="N32" s="126"/>
      <c r="O32" s="126"/>
      <c r="P32" s="127" t="n">
        <f aca="false">$R32*Kalkulation!$F$9</f>
        <v>227.9583</v>
      </c>
      <c r="Q32" s="128" t="n">
        <f aca="false">$R32*Kalkulation!$F$8</f>
        <v>30.1077</v>
      </c>
      <c r="R32" s="62" t="n">
        <f aca="false">$C32*Rohstoffe!R$8+$D32*Rohstoffe!R$11+$E32*Rohstoffe!R$15+$F32*Rohstoffe!R$17</f>
        <v>17.2044</v>
      </c>
      <c r="S32" s="4"/>
    </row>
    <row r="33" customFormat="false" ht="10.5" hidden="false" customHeight="true" outlineLevel="0" collapsed="false">
      <c r="B33" s="63" t="s">
        <v>53</v>
      </c>
      <c r="C33" s="64"/>
      <c r="D33" s="65" t="n">
        <v>21</v>
      </c>
      <c r="E33" s="66" t="n">
        <v>6</v>
      </c>
      <c r="F33" s="67" t="n">
        <v>6</v>
      </c>
      <c r="G33" s="68"/>
      <c r="H33" s="69"/>
      <c r="I33" s="100"/>
      <c r="L33" s="101"/>
      <c r="M33" s="126"/>
      <c r="N33" s="126"/>
      <c r="O33" s="126"/>
      <c r="P33" s="104" t="n">
        <f aca="false">$R33*Kalkulation!$F$9</f>
        <v>683.8749</v>
      </c>
      <c r="Q33" s="45" t="n">
        <f aca="false">$R33*Kalkulation!$F$8</f>
        <v>90.3231</v>
      </c>
      <c r="R33" s="73" t="n">
        <f aca="false">$C33*Rohstoffe!R$8+$D33*Rohstoffe!R$11+$E33*Rohstoffe!R$15+$F33*Rohstoffe!R$17</f>
        <v>51.6132</v>
      </c>
      <c r="S33" s="4"/>
    </row>
    <row r="34" customFormat="false" ht="10.5" hidden="false" customHeight="true" outlineLevel="0" collapsed="false">
      <c r="B34" s="63" t="s">
        <v>31</v>
      </c>
      <c r="C34" s="64"/>
      <c r="D34" s="65" t="n">
        <v>4</v>
      </c>
      <c r="E34" s="66" t="n">
        <v>4</v>
      </c>
      <c r="F34" s="67" t="n">
        <v>2</v>
      </c>
      <c r="G34" s="68"/>
      <c r="H34" s="69"/>
      <c r="I34" s="100"/>
      <c r="J34" s="129"/>
      <c r="K34" s="101" t="s">
        <v>55</v>
      </c>
      <c r="L34" s="101"/>
      <c r="M34" s="126"/>
      <c r="N34" s="126"/>
      <c r="O34" s="126"/>
      <c r="P34" s="104" t="n">
        <f aca="false">$R34*Kalkulation!$F$9</f>
        <v>227.9583</v>
      </c>
      <c r="Q34" s="45" t="n">
        <f aca="false">$R34*Kalkulation!$F$8</f>
        <v>30.1077</v>
      </c>
      <c r="R34" s="73" t="n">
        <f aca="false">$C34*Rohstoffe!R$8+$D34*Rohstoffe!R$11+$E34*Rohstoffe!R$15+$F34*Rohstoffe!R$17</f>
        <v>17.2044</v>
      </c>
      <c r="S34" s="4"/>
    </row>
    <row r="35" customFormat="false" ht="10.5" hidden="false" customHeight="true" outlineLevel="0" collapsed="false">
      <c r="B35" s="63" t="s">
        <v>32</v>
      </c>
      <c r="C35" s="64"/>
      <c r="D35" s="65" t="n">
        <v>30</v>
      </c>
      <c r="E35" s="68"/>
      <c r="F35" s="67" t="n">
        <v>6</v>
      </c>
      <c r="G35" s="68"/>
      <c r="H35" s="69"/>
      <c r="I35" s="100"/>
      <c r="J35" s="130"/>
      <c r="K35" s="101" t="s">
        <v>56</v>
      </c>
      <c r="L35" s="101"/>
      <c r="M35" s="126"/>
      <c r="N35" s="126"/>
      <c r="O35" s="126"/>
      <c r="P35" s="104" t="n">
        <f aca="false">$R35*Kalkulation!$F$9</f>
        <v>683.8749</v>
      </c>
      <c r="Q35" s="45" t="n">
        <f aca="false">$R35*Kalkulation!$F$8</f>
        <v>90.3231</v>
      </c>
      <c r="R35" s="73" t="n">
        <f aca="false">$C35*Rohstoffe!R$8+$D35*Rohstoffe!R$11+$E35*Rohstoffe!R$15+$F35*Rohstoffe!R$17</f>
        <v>51.6132</v>
      </c>
      <c r="S35" s="4"/>
    </row>
    <row r="36" customFormat="false" ht="10.5" hidden="false" customHeight="true" outlineLevel="0" collapsed="false">
      <c r="B36" s="63" t="s">
        <v>33</v>
      </c>
      <c r="C36" s="64"/>
      <c r="D36" s="65" t="n">
        <v>18</v>
      </c>
      <c r="E36" s="68"/>
      <c r="F36" s="67" t="n">
        <v>6</v>
      </c>
      <c r="G36" s="68"/>
      <c r="H36" s="69"/>
      <c r="I36" s="100"/>
      <c r="J36" s="131"/>
      <c r="K36" s="101" t="s">
        <v>57</v>
      </c>
      <c r="L36" s="101"/>
      <c r="M36" s="126"/>
      <c r="N36" s="126"/>
      <c r="O36" s="126"/>
      <c r="P36" s="104" t="n">
        <f aca="false">$R36*Kalkulation!$F$9</f>
        <v>452.0529</v>
      </c>
      <c r="Q36" s="45" t="n">
        <f aca="false">$R36*Kalkulation!$F$8</f>
        <v>59.7051</v>
      </c>
      <c r="R36" s="73" t="n">
        <f aca="false">$C36*Rohstoffe!R$8+$D36*Rohstoffe!R$11+$E36*Rohstoffe!R$15+$F36*Rohstoffe!R$17</f>
        <v>34.1172</v>
      </c>
      <c r="S36" s="4"/>
      <c r="T36" s="4"/>
    </row>
    <row r="37" customFormat="false" ht="10.5" hidden="false" customHeight="true" outlineLevel="0" collapsed="false">
      <c r="B37" s="132" t="s">
        <v>34</v>
      </c>
      <c r="C37" s="75"/>
      <c r="D37" s="76" t="n">
        <v>50</v>
      </c>
      <c r="E37" s="77"/>
      <c r="F37" s="78" t="n">
        <v>10</v>
      </c>
      <c r="G37" s="77"/>
      <c r="H37" s="79"/>
      <c r="I37" s="133"/>
      <c r="J37" s="134"/>
      <c r="K37" s="134"/>
      <c r="L37" s="134"/>
      <c r="M37" s="135"/>
      <c r="N37" s="135"/>
      <c r="O37" s="136"/>
      <c r="P37" s="137" t="n">
        <f aca="false">$R37*Kalkulation!$F$9</f>
        <v>1139.7915</v>
      </c>
      <c r="Q37" s="138" t="n">
        <f aca="false">$R37*Kalkulation!$F$8</f>
        <v>150.5385</v>
      </c>
      <c r="R37" s="73" t="n">
        <f aca="false">$C37*Rohstoffe!R$8+$D37*Rohstoffe!R$11+$E37*Rohstoffe!R$15+$F37*Rohstoffe!R$17</f>
        <v>86.022</v>
      </c>
      <c r="S37" s="4"/>
      <c r="T37" s="4"/>
    </row>
    <row r="38" customFormat="false" ht="10.5" hidden="false" customHeight="true" outlineLevel="0" collapsed="false">
      <c r="B38" s="13" t="s">
        <v>58</v>
      </c>
      <c r="C38" s="14"/>
      <c r="D38" s="15" t="n">
        <v>6</v>
      </c>
      <c r="E38" s="16"/>
      <c r="F38" s="17"/>
      <c r="G38" s="17"/>
      <c r="H38" s="18" t="s">
        <v>4</v>
      </c>
      <c r="I38" s="84"/>
      <c r="J38" s="85"/>
      <c r="K38" s="85"/>
      <c r="L38" s="85"/>
      <c r="M38" s="85"/>
      <c r="N38" s="85"/>
      <c r="O38" s="86"/>
      <c r="P38" s="114" t="n">
        <f aca="false">$D38+45</f>
        <v>51</v>
      </c>
      <c r="Q38" s="115" t="n">
        <f aca="false">$D38+45</f>
        <v>51</v>
      </c>
      <c r="R38" s="116" t="n">
        <f aca="false">$D38+45</f>
        <v>51</v>
      </c>
      <c r="S38" s="4"/>
    </row>
    <row r="39" customFormat="false" ht="10.5" hidden="false" customHeight="true" outlineLevel="0" collapsed="false">
      <c r="B39" s="13"/>
      <c r="C39" s="22" t="s">
        <v>5</v>
      </c>
      <c r="D39" s="22"/>
      <c r="E39" s="22"/>
      <c r="F39" s="22"/>
      <c r="G39" s="22"/>
      <c r="H39" s="22"/>
      <c r="I39" s="139"/>
      <c r="J39" s="88"/>
      <c r="K39" s="87"/>
      <c r="L39" s="87"/>
      <c r="M39" s="117"/>
      <c r="N39" s="117"/>
      <c r="O39" s="118"/>
      <c r="P39" s="89" t="s">
        <v>42</v>
      </c>
      <c r="Q39" s="90" t="s">
        <v>42</v>
      </c>
      <c r="R39" s="91" t="s">
        <v>42</v>
      </c>
      <c r="S39" s="92"/>
    </row>
    <row r="40" customFormat="false" ht="10.5" hidden="false" customHeight="true" outlineLevel="0" collapsed="false">
      <c r="B40" s="13"/>
      <c r="C40" s="26" t="s">
        <v>15</v>
      </c>
      <c r="D40" s="26"/>
      <c r="E40" s="26"/>
      <c r="F40" s="26"/>
      <c r="G40" s="26"/>
      <c r="H40" s="26"/>
      <c r="I40" s="94"/>
      <c r="J40" s="140"/>
      <c r="K40" s="95"/>
      <c r="L40" s="95"/>
      <c r="M40" s="117"/>
      <c r="N40" s="117"/>
      <c r="O40" s="118"/>
      <c r="P40" s="119" t="s">
        <v>48</v>
      </c>
      <c r="Q40" s="120" t="s">
        <v>48</v>
      </c>
      <c r="R40" s="121" t="s">
        <v>48</v>
      </c>
      <c r="S40" s="92"/>
    </row>
    <row r="41" customFormat="false" ht="10.5" hidden="false" customHeight="true" outlineLevel="0" collapsed="false">
      <c r="B41" s="13"/>
      <c r="C41" s="10"/>
      <c r="D41" s="11"/>
      <c r="E41" s="11"/>
      <c r="F41" s="122"/>
      <c r="G41" s="122"/>
      <c r="H41" s="12"/>
      <c r="I41" s="94"/>
      <c r="J41" s="92"/>
      <c r="K41" s="92"/>
      <c r="L41" s="95"/>
      <c r="M41" s="117"/>
      <c r="N41" s="117"/>
      <c r="O41" s="141"/>
      <c r="P41" s="123" t="s">
        <v>28</v>
      </c>
      <c r="Q41" s="124" t="s">
        <v>27</v>
      </c>
      <c r="R41" s="125" t="s">
        <v>26</v>
      </c>
      <c r="S41" s="92"/>
    </row>
    <row r="42" customFormat="false" ht="10.5" hidden="false" customHeight="true" outlineLevel="0" collapsed="false">
      <c r="B42" s="52" t="s">
        <v>29</v>
      </c>
      <c r="C42" s="53"/>
      <c r="D42" s="54" t="n">
        <v>4</v>
      </c>
      <c r="E42" s="55" t="n">
        <v>4</v>
      </c>
      <c r="F42" s="56" t="n">
        <v>2</v>
      </c>
      <c r="G42" s="57"/>
      <c r="H42" s="142" t="n">
        <v>10</v>
      </c>
      <c r="I42" s="100"/>
      <c r="J42" s="129"/>
      <c r="K42" s="101" t="s">
        <v>55</v>
      </c>
      <c r="L42" s="101"/>
      <c r="M42" s="126"/>
      <c r="N42" s="126"/>
      <c r="O42" s="141"/>
      <c r="P42" s="127" t="n">
        <f aca="false">$R42*Kalkulation!$F$9</f>
        <v>360.4583</v>
      </c>
      <c r="Q42" s="128" t="n">
        <f aca="false">$R42*Kalkulation!$F$8</f>
        <v>47.6077</v>
      </c>
      <c r="R42" s="62" t="n">
        <f aca="false">$C42*Rohstoffe!R$8+$D42*Rohstoffe!R$11+$E42*Rohstoffe!R$15+$F42*Rohstoffe!R$17+$H42*Rohstoffe!$I$22</f>
        <v>27.2044</v>
      </c>
      <c r="S42" s="4"/>
    </row>
    <row r="43" customFormat="false" ht="10.5" hidden="false" customHeight="true" outlineLevel="0" collapsed="false">
      <c r="B43" s="63" t="s">
        <v>31</v>
      </c>
      <c r="C43" s="64"/>
      <c r="D43" s="65" t="n">
        <v>4</v>
      </c>
      <c r="E43" s="66" t="n">
        <v>4</v>
      </c>
      <c r="F43" s="67" t="n">
        <v>2</v>
      </c>
      <c r="G43" s="68"/>
      <c r="H43" s="143" t="n">
        <v>10</v>
      </c>
      <c r="I43" s="100"/>
      <c r="J43" s="130"/>
      <c r="K43" s="101" t="s">
        <v>56</v>
      </c>
      <c r="L43" s="101"/>
      <c r="M43" s="126"/>
      <c r="N43" s="126"/>
      <c r="O43" s="141"/>
      <c r="P43" s="104" t="n">
        <f aca="false">$R43*Kalkulation!$F$9</f>
        <v>360.4583</v>
      </c>
      <c r="Q43" s="45" t="n">
        <f aca="false">$R43*Kalkulation!$F$8</f>
        <v>47.6077</v>
      </c>
      <c r="R43" s="73" t="n">
        <f aca="false">$C43*Rohstoffe!R$8+$D43*Rohstoffe!R$11+$E43*Rohstoffe!R$15+$F43*Rohstoffe!R$17+$H43*Rohstoffe!$I$22</f>
        <v>27.2044</v>
      </c>
      <c r="S43" s="4"/>
    </row>
    <row r="44" customFormat="false" ht="10.5" hidden="false" customHeight="true" outlineLevel="0" collapsed="false">
      <c r="B44" s="63" t="s">
        <v>32</v>
      </c>
      <c r="C44" s="64"/>
      <c r="D44" s="65" t="n">
        <v>30</v>
      </c>
      <c r="E44" s="68"/>
      <c r="F44" s="67" t="n">
        <v>6</v>
      </c>
      <c r="G44" s="68"/>
      <c r="H44" s="143" t="n">
        <v>30</v>
      </c>
      <c r="I44" s="100"/>
      <c r="J44" s="131"/>
      <c r="K44" s="101" t="s">
        <v>57</v>
      </c>
      <c r="L44" s="101"/>
      <c r="M44" s="126"/>
      <c r="N44" s="126"/>
      <c r="O44" s="141"/>
      <c r="P44" s="104" t="n">
        <f aca="false">$R44*Kalkulation!$F$9</f>
        <v>1081.3749</v>
      </c>
      <c r="Q44" s="45" t="n">
        <f aca="false">$R44*Kalkulation!$F$8</f>
        <v>142.8231</v>
      </c>
      <c r="R44" s="73" t="n">
        <f aca="false">$C44*Rohstoffe!R$8+$D44*Rohstoffe!R$11+$E44*Rohstoffe!R$15+$F44*Rohstoffe!R$17+$H44*Rohstoffe!$I$22</f>
        <v>81.6132</v>
      </c>
      <c r="S44" s="4"/>
      <c r="T44" s="4"/>
    </row>
    <row r="45" customFormat="false" ht="10.5" hidden="false" customHeight="true" outlineLevel="0" collapsed="false">
      <c r="B45" s="63" t="s">
        <v>33</v>
      </c>
      <c r="C45" s="64"/>
      <c r="D45" s="65" t="n">
        <v>18</v>
      </c>
      <c r="E45" s="68"/>
      <c r="F45" s="67" t="n">
        <v>6</v>
      </c>
      <c r="G45" s="68"/>
      <c r="H45" s="143" t="n">
        <v>20</v>
      </c>
      <c r="I45" s="100"/>
      <c r="J45" s="144"/>
      <c r="K45" s="92" t="s">
        <v>59</v>
      </c>
      <c r="L45" s="101"/>
      <c r="M45" s="126"/>
      <c r="N45" s="126"/>
      <c r="O45" s="141"/>
      <c r="P45" s="104" t="n">
        <f aca="false">$R45*Kalkulation!$F$9</f>
        <v>717.0529</v>
      </c>
      <c r="Q45" s="45" t="n">
        <f aca="false">$R45*Kalkulation!$F$8</f>
        <v>94.7051</v>
      </c>
      <c r="R45" s="73" t="n">
        <f aca="false">$C45*Rohstoffe!R$8+$D45*Rohstoffe!R$11+$E45*Rohstoffe!R$15+$F45*Rohstoffe!R$17+$H45*Rohstoffe!$I$22</f>
        <v>54.1172</v>
      </c>
      <c r="S45" s="4"/>
      <c r="T45" s="4"/>
    </row>
    <row r="46" customFormat="false" ht="10.5" hidden="false" customHeight="true" outlineLevel="0" collapsed="false">
      <c r="B46" s="132" t="s">
        <v>34</v>
      </c>
      <c r="C46" s="75"/>
      <c r="D46" s="76" t="n">
        <v>50</v>
      </c>
      <c r="E46" s="77"/>
      <c r="F46" s="78" t="n">
        <v>10</v>
      </c>
      <c r="G46" s="77"/>
      <c r="H46" s="145" t="n">
        <v>30</v>
      </c>
      <c r="I46" s="133"/>
      <c r="J46" s="134"/>
      <c r="K46" s="134"/>
      <c r="L46" s="134"/>
      <c r="M46" s="135"/>
      <c r="N46" s="135"/>
      <c r="O46" s="146"/>
      <c r="P46" s="137" t="n">
        <f aca="false">$R46*Kalkulation!$F$9</f>
        <v>1537.2915</v>
      </c>
      <c r="Q46" s="138" t="n">
        <f aca="false">$R46*Kalkulation!$F$8</f>
        <v>203.0385</v>
      </c>
      <c r="R46" s="83" t="n">
        <f aca="false">$C46*Rohstoffe!R$8+$D46*Rohstoffe!R$11+$E46*Rohstoffe!R$15+$F46*Rohstoffe!R$17+$H46*Rohstoffe!$I$22</f>
        <v>116.022</v>
      </c>
      <c r="S46" s="4"/>
      <c r="T46" s="4"/>
    </row>
    <row r="47" customFormat="false" ht="10.5" hidden="false" customHeight="true" outlineLevel="0" collapsed="false">
      <c r="B47" s="13" t="s">
        <v>60</v>
      </c>
      <c r="C47" s="14"/>
      <c r="D47" s="15" t="n">
        <v>6</v>
      </c>
      <c r="E47" s="16"/>
      <c r="F47" s="17"/>
      <c r="G47" s="17"/>
      <c r="H47" s="18" t="s">
        <v>4</v>
      </c>
      <c r="I47" s="84"/>
      <c r="J47" s="85"/>
      <c r="K47" s="85"/>
      <c r="L47" s="85"/>
      <c r="M47" s="85"/>
      <c r="N47" s="85"/>
      <c r="O47" s="86"/>
      <c r="P47" s="114" t="n">
        <f aca="false">$D47+45</f>
        <v>51</v>
      </c>
      <c r="Q47" s="115" t="n">
        <f aca="false">$D47+45</f>
        <v>51</v>
      </c>
      <c r="R47" s="116" t="n">
        <f aca="false">$D47+45</f>
        <v>51</v>
      </c>
      <c r="S47" s="4"/>
    </row>
    <row r="48" customFormat="false" ht="10.5" hidden="false" customHeight="true" outlineLevel="0" collapsed="false">
      <c r="B48" s="13"/>
      <c r="C48" s="22" t="s">
        <v>5</v>
      </c>
      <c r="D48" s="22"/>
      <c r="E48" s="22"/>
      <c r="F48" s="22"/>
      <c r="G48" s="22"/>
      <c r="H48" s="22"/>
      <c r="I48" s="139"/>
      <c r="J48" s="88" t="s">
        <v>36</v>
      </c>
      <c r="K48" s="92"/>
      <c r="L48" s="87"/>
      <c r="M48" s="117"/>
      <c r="N48" s="117"/>
      <c r="O48" s="118"/>
      <c r="P48" s="89" t="s">
        <v>42</v>
      </c>
      <c r="Q48" s="90" t="s">
        <v>42</v>
      </c>
      <c r="R48" s="91" t="s">
        <v>42</v>
      </c>
      <c r="S48" s="92"/>
    </row>
    <row r="49" customFormat="false" ht="10.5" hidden="false" customHeight="true" outlineLevel="0" collapsed="false">
      <c r="B49" s="13"/>
      <c r="C49" s="26" t="s">
        <v>15</v>
      </c>
      <c r="D49" s="26"/>
      <c r="E49" s="26"/>
      <c r="F49" s="26"/>
      <c r="G49" s="26"/>
      <c r="H49" s="26"/>
      <c r="I49" s="94"/>
      <c r="J49" s="95" t="s">
        <v>61</v>
      </c>
      <c r="L49" s="95"/>
      <c r="M49" s="117"/>
      <c r="N49" s="117"/>
      <c r="O49" s="118"/>
      <c r="P49" s="119" t="s">
        <v>48</v>
      </c>
      <c r="Q49" s="120" t="s">
        <v>48</v>
      </c>
      <c r="R49" s="121" t="s">
        <v>48</v>
      </c>
      <c r="S49" s="92"/>
    </row>
    <row r="50" customFormat="false" ht="10.5" hidden="false" customHeight="true" outlineLevel="0" collapsed="false">
      <c r="B50" s="13"/>
      <c r="C50" s="10"/>
      <c r="D50" s="11"/>
      <c r="E50" s="11"/>
      <c r="F50" s="122"/>
      <c r="G50" s="122"/>
      <c r="H50" s="12"/>
      <c r="I50" s="94"/>
      <c r="J50" s="95" t="s">
        <v>62</v>
      </c>
      <c r="L50" s="92"/>
      <c r="M50" s="126"/>
      <c r="N50" s="126"/>
      <c r="O50" s="92"/>
      <c r="P50" s="123" t="s">
        <v>28</v>
      </c>
      <c r="Q50" s="124" t="s">
        <v>27</v>
      </c>
      <c r="R50" s="125" t="s">
        <v>26</v>
      </c>
      <c r="S50" s="92"/>
    </row>
    <row r="51" customFormat="false" ht="10.5" hidden="false" customHeight="true" outlineLevel="0" collapsed="false">
      <c r="B51" s="52" t="s">
        <v>63</v>
      </c>
      <c r="C51" s="53"/>
      <c r="D51" s="54" t="n">
        <v>4</v>
      </c>
      <c r="E51" s="55" t="n">
        <v>4</v>
      </c>
      <c r="F51" s="56" t="n">
        <v>2</v>
      </c>
      <c r="G51" s="147" t="n">
        <v>1</v>
      </c>
      <c r="H51" s="148" t="n">
        <v>1</v>
      </c>
      <c r="I51" s="101"/>
      <c r="J51" s="92" t="s">
        <v>64</v>
      </c>
      <c r="L51" s="92"/>
      <c r="M51" s="149" t="s">
        <v>65</v>
      </c>
      <c r="N51" s="149"/>
      <c r="O51" s="150" t="n">
        <v>10</v>
      </c>
      <c r="P51" s="127" t="n">
        <f aca="false">$R51*Kalkulation!$F$9</f>
        <v>750.3263</v>
      </c>
      <c r="Q51" s="128" t="n">
        <f aca="false">$R51*Kalkulation!$F$8</f>
        <v>99.0997</v>
      </c>
      <c r="R51" s="62" t="n">
        <f aca="false">$C51*Rohstoffe!R$8+$D51*Rohstoffe!R$11+$E51*Rohstoffe!R$15+$F51*Rohstoffe!R$17+$G51*Rohstoffe!$I$46+$H51*Rohstoffe!$I$23</f>
        <v>56.6284</v>
      </c>
      <c r="S51" s="4"/>
    </row>
    <row r="52" customFormat="false" ht="10.5" hidden="false" customHeight="true" outlineLevel="0" collapsed="false">
      <c r="B52" s="63" t="s">
        <v>66</v>
      </c>
      <c r="C52" s="64"/>
      <c r="D52" s="65" t="n">
        <v>21</v>
      </c>
      <c r="E52" s="66" t="n">
        <v>6</v>
      </c>
      <c r="F52" s="67" t="n">
        <v>6</v>
      </c>
      <c r="G52" s="151" t="n">
        <v>2</v>
      </c>
      <c r="H52" s="152" t="n">
        <v>2</v>
      </c>
      <c r="I52" s="101"/>
      <c r="J52" s="92" t="s">
        <v>67</v>
      </c>
      <c r="L52" s="92"/>
      <c r="M52" s="153" t="s">
        <v>68</v>
      </c>
      <c r="N52" s="153"/>
      <c r="O52" s="154" t="n">
        <v>5</v>
      </c>
      <c r="P52" s="104" t="n">
        <f aca="false">$R52*Kalkulation!$F$9</f>
        <v>1728.6109</v>
      </c>
      <c r="Q52" s="45" t="n">
        <f aca="false">$R52*Kalkulation!$F$8</f>
        <v>228.3071</v>
      </c>
      <c r="R52" s="73" t="n">
        <f aca="false">$C52*Rohstoffe!R$8+$D52*Rohstoffe!R$11+$E52*Rohstoffe!R$15+$F52*Rohstoffe!R$17+$G52*Rohstoffe!$I$46+$H52*Rohstoffe!$I$23</f>
        <v>130.4612</v>
      </c>
      <c r="S52" s="4"/>
    </row>
    <row r="53" customFormat="false" ht="10.5" hidden="false" customHeight="true" outlineLevel="0" collapsed="false">
      <c r="B53" s="63" t="s">
        <v>69</v>
      </c>
      <c r="C53" s="64"/>
      <c r="D53" s="65" t="n">
        <v>21</v>
      </c>
      <c r="E53" s="66" t="n">
        <v>6</v>
      </c>
      <c r="F53" s="67" t="n">
        <v>6</v>
      </c>
      <c r="G53" s="151" t="n">
        <v>2</v>
      </c>
      <c r="H53" s="152" t="n">
        <v>2</v>
      </c>
      <c r="I53" s="101"/>
      <c r="J53" s="1" t="s">
        <v>70</v>
      </c>
      <c r="L53" s="92"/>
      <c r="M53" s="153" t="s">
        <v>71</v>
      </c>
      <c r="N53" s="153"/>
      <c r="O53" s="155" t="n">
        <v>0.05</v>
      </c>
      <c r="P53" s="104" t="n">
        <f aca="false">$R53*Kalkulation!$F$9</f>
        <v>1728.6109</v>
      </c>
      <c r="Q53" s="45" t="n">
        <f aca="false">$R53*Kalkulation!$F$8</f>
        <v>228.3071</v>
      </c>
      <c r="R53" s="73" t="n">
        <f aca="false">$C53*Rohstoffe!R$8+$D53*Rohstoffe!R$11+$E53*Rohstoffe!R$15+$F53*Rohstoffe!R$17+$G53*Rohstoffe!$I$46+$H53*Rohstoffe!$I$23</f>
        <v>130.4612</v>
      </c>
      <c r="S53" s="4"/>
    </row>
    <row r="54" customFormat="false" ht="10.5" hidden="false" customHeight="true" outlineLevel="0" collapsed="false">
      <c r="B54" s="63" t="s">
        <v>72</v>
      </c>
      <c r="C54" s="64"/>
      <c r="D54" s="65" t="n">
        <v>21</v>
      </c>
      <c r="E54" s="66" t="n">
        <v>6</v>
      </c>
      <c r="F54" s="67" t="n">
        <v>6</v>
      </c>
      <c r="G54" s="151" t="n">
        <v>2</v>
      </c>
      <c r="H54" s="152" t="n">
        <v>2</v>
      </c>
      <c r="I54" s="101"/>
      <c r="J54" s="92" t="s">
        <v>73</v>
      </c>
      <c r="L54" s="92"/>
      <c r="M54" s="153" t="s">
        <v>74</v>
      </c>
      <c r="N54" s="153"/>
      <c r="O54" s="154" t="n">
        <v>5</v>
      </c>
      <c r="P54" s="104" t="n">
        <f aca="false">$R54*Kalkulation!$F$9</f>
        <v>1728.6109</v>
      </c>
      <c r="Q54" s="45" t="n">
        <f aca="false">$R54*Kalkulation!$F$8</f>
        <v>228.3071</v>
      </c>
      <c r="R54" s="73" t="n">
        <f aca="false">$C54*Rohstoffe!R$8+$D54*Rohstoffe!R$11+$E54*Rohstoffe!R$15+$F54*Rohstoffe!R$17+$G54*Rohstoffe!$I$46+$H54*Rohstoffe!$I$23</f>
        <v>130.4612</v>
      </c>
      <c r="S54" s="4"/>
    </row>
    <row r="55" customFormat="false" ht="10.5" hidden="false" customHeight="true" outlineLevel="0" collapsed="false">
      <c r="B55" s="63" t="s">
        <v>75</v>
      </c>
      <c r="C55" s="64"/>
      <c r="D55" s="65" t="n">
        <v>4</v>
      </c>
      <c r="E55" s="66" t="n">
        <v>4</v>
      </c>
      <c r="F55" s="67" t="n">
        <v>2</v>
      </c>
      <c r="G55" s="151" t="n">
        <v>1</v>
      </c>
      <c r="H55" s="152" t="n">
        <v>1</v>
      </c>
      <c r="I55" s="101"/>
      <c r="L55" s="92"/>
      <c r="M55" s="153" t="s">
        <v>76</v>
      </c>
      <c r="N55" s="153"/>
      <c r="O55" s="154" t="n">
        <v>5</v>
      </c>
      <c r="P55" s="104" t="n">
        <f aca="false">$R55*Kalkulation!$F$9</f>
        <v>750.3263</v>
      </c>
      <c r="Q55" s="45" t="n">
        <f aca="false">$R55*Kalkulation!$F$8</f>
        <v>99.0997</v>
      </c>
      <c r="R55" s="73" t="n">
        <f aca="false">$C55*Rohstoffe!R$8+$D55*Rohstoffe!R$11+$E55*Rohstoffe!R$15+$F55*Rohstoffe!R$17+$G55*Rohstoffe!$I$46+$H55*Rohstoffe!$I$23</f>
        <v>56.6284</v>
      </c>
      <c r="S55" s="4"/>
    </row>
    <row r="56" customFormat="false" ht="10.5" hidden="false" customHeight="true" outlineLevel="0" collapsed="false">
      <c r="B56" s="63" t="s">
        <v>77</v>
      </c>
      <c r="C56" s="64"/>
      <c r="D56" s="65" t="n">
        <v>4</v>
      </c>
      <c r="E56" s="66" t="n">
        <v>4</v>
      </c>
      <c r="F56" s="67" t="n">
        <v>2</v>
      </c>
      <c r="G56" s="151" t="n">
        <v>1</v>
      </c>
      <c r="H56" s="152" t="n">
        <v>1</v>
      </c>
      <c r="I56" s="101"/>
      <c r="J56" s="129"/>
      <c r="K56" s="101" t="s">
        <v>55</v>
      </c>
      <c r="L56" s="92"/>
      <c r="M56" s="153" t="s">
        <v>78</v>
      </c>
      <c r="N56" s="153"/>
      <c r="O56" s="154" t="n">
        <v>5</v>
      </c>
      <c r="P56" s="104" t="n">
        <f aca="false">$R56*Kalkulation!$F$9</f>
        <v>750.3263</v>
      </c>
      <c r="Q56" s="45" t="n">
        <f aca="false">$R56*Kalkulation!$F$8</f>
        <v>99.0997</v>
      </c>
      <c r="R56" s="73" t="n">
        <f aca="false">$C56*Rohstoffe!R$8+$D56*Rohstoffe!R$11+$E56*Rohstoffe!R$15+$F56*Rohstoffe!R$17+$G56*Rohstoffe!$I$46+$H56*Rohstoffe!$I$23</f>
        <v>56.6284</v>
      </c>
      <c r="S56" s="4"/>
      <c r="T56" s="4"/>
    </row>
    <row r="57" customFormat="false" ht="10.5" hidden="false" customHeight="true" outlineLevel="0" collapsed="false">
      <c r="B57" s="63" t="s">
        <v>79</v>
      </c>
      <c r="C57" s="64"/>
      <c r="D57" s="65" t="n">
        <v>30</v>
      </c>
      <c r="E57" s="68"/>
      <c r="F57" s="67" t="n">
        <v>6</v>
      </c>
      <c r="G57" s="151" t="n">
        <v>2</v>
      </c>
      <c r="H57" s="152" t="n">
        <v>2</v>
      </c>
      <c r="I57" s="101"/>
      <c r="J57" s="130"/>
      <c r="K57" s="101" t="s">
        <v>56</v>
      </c>
      <c r="L57" s="92"/>
      <c r="M57" s="153" t="s">
        <v>80</v>
      </c>
      <c r="N57" s="153"/>
      <c r="O57" s="155" t="n">
        <v>0.05</v>
      </c>
      <c r="P57" s="104" t="n">
        <f aca="false">$R57*Kalkulation!$F$9</f>
        <v>1728.6109</v>
      </c>
      <c r="Q57" s="45" t="n">
        <f aca="false">$R57*Kalkulation!$F$8</f>
        <v>228.3071</v>
      </c>
      <c r="R57" s="73" t="n">
        <f aca="false">$C57*Rohstoffe!R$8+$D57*Rohstoffe!R$11+$E57*Rohstoffe!R$15+$F57*Rohstoffe!R$17+$G57*Rohstoffe!$I$46+$H57*Rohstoffe!$I$23</f>
        <v>130.4612</v>
      </c>
      <c r="S57" s="4"/>
    </row>
    <row r="58" customFormat="false" ht="10.5" hidden="false" customHeight="true" outlineLevel="0" collapsed="false">
      <c r="B58" s="63" t="s">
        <v>81</v>
      </c>
      <c r="C58" s="64"/>
      <c r="D58" s="65" t="n">
        <v>30</v>
      </c>
      <c r="E58" s="68"/>
      <c r="F58" s="67" t="n">
        <v>6</v>
      </c>
      <c r="G58" s="151" t="n">
        <v>2</v>
      </c>
      <c r="H58" s="152" t="n">
        <v>2</v>
      </c>
      <c r="I58" s="101"/>
      <c r="J58" s="131"/>
      <c r="K58" s="101" t="s">
        <v>57</v>
      </c>
      <c r="L58" s="92"/>
      <c r="M58" s="153" t="s">
        <v>82</v>
      </c>
      <c r="N58" s="153"/>
      <c r="O58" s="154" t="n">
        <v>5</v>
      </c>
      <c r="P58" s="104" t="n">
        <f aca="false">$R58*Kalkulation!$F$9</f>
        <v>1728.6109</v>
      </c>
      <c r="Q58" s="45" t="n">
        <f aca="false">$R58*Kalkulation!$F$8</f>
        <v>228.3071</v>
      </c>
      <c r="R58" s="73" t="n">
        <f aca="false">$C58*Rohstoffe!R$8+$D58*Rohstoffe!R$11+$E58*Rohstoffe!R$15+$F58*Rohstoffe!R$17+$G58*Rohstoffe!$I$46+$H58*Rohstoffe!$I$23</f>
        <v>130.4612</v>
      </c>
      <c r="S58" s="4"/>
      <c r="T58" s="4"/>
    </row>
    <row r="59" customFormat="false" ht="10.5" hidden="false" customHeight="true" outlineLevel="0" collapsed="false">
      <c r="B59" s="63" t="s">
        <v>83</v>
      </c>
      <c r="C59" s="64"/>
      <c r="D59" s="65" t="n">
        <v>18</v>
      </c>
      <c r="E59" s="68"/>
      <c r="F59" s="67" t="n">
        <v>6</v>
      </c>
      <c r="G59" s="151" t="n">
        <v>1</v>
      </c>
      <c r="H59" s="152" t="n">
        <v>1</v>
      </c>
      <c r="I59" s="101"/>
      <c r="J59" s="156"/>
      <c r="K59" s="1" t="s">
        <v>84</v>
      </c>
      <c r="L59" s="92"/>
      <c r="M59" s="153" t="s">
        <v>85</v>
      </c>
      <c r="N59" s="153"/>
      <c r="O59" s="154" t="n">
        <v>40</v>
      </c>
      <c r="P59" s="104" t="n">
        <f aca="false">$R59*Kalkulation!$F$9</f>
        <v>974.4209</v>
      </c>
      <c r="Q59" s="45" t="n">
        <f aca="false">$R59*Kalkulation!$F$8</f>
        <v>128.6971</v>
      </c>
      <c r="R59" s="73" t="n">
        <f aca="false">$C59*Rohstoffe!R$8+$D59*Rohstoffe!R$11+$E59*Rohstoffe!R$15+$F59*Rohstoffe!R$17+$G59*Rohstoffe!$I$46+$H59*Rohstoffe!$I$23</f>
        <v>73.5412</v>
      </c>
      <c r="S59" s="4"/>
      <c r="T59" s="4"/>
    </row>
    <row r="60" customFormat="false" ht="10.5" hidden="false" customHeight="true" outlineLevel="0" collapsed="false">
      <c r="B60" s="63" t="s">
        <v>86</v>
      </c>
      <c r="C60" s="64"/>
      <c r="D60" s="65" t="n">
        <v>18</v>
      </c>
      <c r="E60" s="68"/>
      <c r="F60" s="67" t="n">
        <v>6</v>
      </c>
      <c r="G60" s="151" t="n">
        <v>1</v>
      </c>
      <c r="H60" s="152" t="n">
        <v>1</v>
      </c>
      <c r="I60" s="101"/>
      <c r="J60" s="144"/>
      <c r="K60" s="92" t="s">
        <v>87</v>
      </c>
      <c r="L60" s="92"/>
      <c r="M60" s="153" t="s">
        <v>88</v>
      </c>
      <c r="N60" s="153"/>
      <c r="O60" s="155" t="n">
        <v>0.05</v>
      </c>
      <c r="P60" s="104" t="n">
        <f aca="false">$R60*Kalkulation!$F$9</f>
        <v>974.4209</v>
      </c>
      <c r="Q60" s="45" t="n">
        <f aca="false">$R60*Kalkulation!$F$8</f>
        <v>128.6971</v>
      </c>
      <c r="R60" s="73" t="n">
        <f aca="false">$C60*Rohstoffe!R$8+$D60*Rohstoffe!R$11+$E60*Rohstoffe!R$15+$F60*Rohstoffe!R$17+$G60*Rohstoffe!$I$46+$H60*Rohstoffe!$I$23</f>
        <v>73.5412</v>
      </c>
      <c r="S60" s="4"/>
      <c r="T60" s="4"/>
    </row>
    <row r="61" customFormat="false" ht="10.5" hidden="false" customHeight="true" outlineLevel="0" collapsed="false">
      <c r="B61" s="132" t="s">
        <v>89</v>
      </c>
      <c r="C61" s="75"/>
      <c r="D61" s="76" t="n">
        <v>50</v>
      </c>
      <c r="E61" s="77"/>
      <c r="F61" s="78" t="n">
        <v>10</v>
      </c>
      <c r="G61" s="157" t="n">
        <v>3</v>
      </c>
      <c r="H61" s="158" t="n">
        <v>3</v>
      </c>
      <c r="I61" s="134"/>
      <c r="J61" s="159"/>
      <c r="K61" s="159"/>
      <c r="L61" s="159"/>
      <c r="M61" s="160" t="s">
        <v>90</v>
      </c>
      <c r="N61" s="160"/>
      <c r="O61" s="161" t="n">
        <v>3</v>
      </c>
      <c r="P61" s="137" t="n">
        <f aca="false">$R61*Kalkulation!$F$9</f>
        <v>2706.8955</v>
      </c>
      <c r="Q61" s="138" t="n">
        <f aca="false">$R61*Kalkulation!$F$8</f>
        <v>357.5145</v>
      </c>
      <c r="R61" s="83" t="n">
        <f aca="false">$C61*Rohstoffe!R$8+$D61*Rohstoffe!R$11+$E61*Rohstoffe!R$15+$F61*Rohstoffe!R$17+$G61*Rohstoffe!$I$46+$H61*Rohstoffe!$I$23</f>
        <v>204.294</v>
      </c>
      <c r="S61" s="4"/>
      <c r="T61" s="4"/>
    </row>
    <row r="62" customFormat="false" ht="10.5" hidden="false" customHeight="true" outlineLevel="0" collapsed="false">
      <c r="B62" s="13" t="s">
        <v>91</v>
      </c>
      <c r="C62" s="14"/>
      <c r="D62" s="15" t="n">
        <v>6</v>
      </c>
      <c r="E62" s="16"/>
      <c r="F62" s="17"/>
      <c r="G62" s="17"/>
      <c r="H62" s="18" t="s">
        <v>4</v>
      </c>
      <c r="I62" s="84"/>
      <c r="J62" s="85"/>
      <c r="K62" s="85"/>
      <c r="L62" s="85"/>
      <c r="M62" s="85"/>
      <c r="N62" s="85"/>
      <c r="O62" s="86"/>
      <c r="P62" s="114" t="n">
        <f aca="false">$D62+45</f>
        <v>51</v>
      </c>
      <c r="Q62" s="115" t="n">
        <f aca="false">$D62+45</f>
        <v>51</v>
      </c>
      <c r="R62" s="116" t="n">
        <f aca="false">$D62+45</f>
        <v>51</v>
      </c>
      <c r="S62" s="4"/>
    </row>
    <row r="63" customFormat="false" ht="10.5" hidden="false" customHeight="true" outlineLevel="0" collapsed="false">
      <c r="B63" s="13"/>
      <c r="C63" s="22" t="s">
        <v>5</v>
      </c>
      <c r="D63" s="22"/>
      <c r="E63" s="22"/>
      <c r="F63" s="22"/>
      <c r="G63" s="22"/>
      <c r="H63" s="22"/>
      <c r="I63" s="139"/>
      <c r="J63" s="88"/>
      <c r="K63" s="92"/>
      <c r="L63" s="87"/>
      <c r="M63" s="117"/>
      <c r="N63" s="117"/>
      <c r="O63" s="118"/>
      <c r="P63" s="89" t="s">
        <v>42</v>
      </c>
      <c r="Q63" s="90" t="s">
        <v>42</v>
      </c>
      <c r="R63" s="91" t="s">
        <v>42</v>
      </c>
      <c r="S63" s="92"/>
    </row>
    <row r="64" customFormat="false" ht="10.5" hidden="false" customHeight="true" outlineLevel="0" collapsed="false">
      <c r="B64" s="13"/>
      <c r="C64" s="26" t="s">
        <v>15</v>
      </c>
      <c r="D64" s="26"/>
      <c r="E64" s="26"/>
      <c r="F64" s="26"/>
      <c r="G64" s="26"/>
      <c r="H64" s="26"/>
      <c r="I64" s="94"/>
      <c r="J64" s="95"/>
      <c r="K64" s="92"/>
      <c r="L64" s="95"/>
      <c r="M64" s="117"/>
      <c r="N64" s="117"/>
      <c r="O64" s="118"/>
      <c r="P64" s="119" t="s">
        <v>48</v>
      </c>
      <c r="Q64" s="120" t="s">
        <v>48</v>
      </c>
      <c r="R64" s="121" t="s">
        <v>48</v>
      </c>
      <c r="S64" s="92"/>
    </row>
    <row r="65" customFormat="false" ht="10.5" hidden="false" customHeight="true" outlineLevel="0" collapsed="false">
      <c r="B65" s="13"/>
      <c r="C65" s="10"/>
      <c r="D65" s="11"/>
      <c r="E65" s="11"/>
      <c r="F65" s="122"/>
      <c r="G65" s="122"/>
      <c r="H65" s="12"/>
      <c r="I65" s="94"/>
      <c r="J65" s="95"/>
      <c r="K65" s="92"/>
      <c r="L65" s="92"/>
      <c r="M65" s="126"/>
      <c r="N65" s="126"/>
      <c r="O65" s="92"/>
      <c r="P65" s="123" t="s">
        <v>28</v>
      </c>
      <c r="Q65" s="124" t="s">
        <v>27</v>
      </c>
      <c r="R65" s="125" t="s">
        <v>26</v>
      </c>
      <c r="S65" s="92"/>
    </row>
    <row r="66" customFormat="false" ht="10.5" hidden="false" customHeight="true" outlineLevel="0" collapsed="false">
      <c r="B66" s="52" t="s">
        <v>92</v>
      </c>
      <c r="C66" s="53"/>
      <c r="D66" s="54" t="n">
        <v>4</v>
      </c>
      <c r="E66" s="55" t="n">
        <v>4</v>
      </c>
      <c r="F66" s="56" t="n">
        <v>2</v>
      </c>
      <c r="G66" s="147" t="n">
        <v>1</v>
      </c>
      <c r="H66" s="148" t="n">
        <v>1</v>
      </c>
      <c r="I66" s="101"/>
      <c r="J66" s="92"/>
      <c r="K66" s="92"/>
      <c r="L66" s="92"/>
      <c r="M66" s="149" t="s">
        <v>93</v>
      </c>
      <c r="N66" s="149"/>
      <c r="O66" s="162" t="n">
        <v>0.05</v>
      </c>
      <c r="P66" s="127" t="n">
        <f aca="false">$R66*Kalkulation!$F$9</f>
        <v>3930.3263</v>
      </c>
      <c r="Q66" s="128" t="n">
        <f aca="false">$R66*Kalkulation!$F$8</f>
        <v>519.0997</v>
      </c>
      <c r="R66" s="62" t="n">
        <f aca="false">$C66*Rohstoffe!R$8+$D66*Rohstoffe!R$11+$E66*Rohstoffe!R$15+$F66*Rohstoffe!R$17+$G66*Rohstoffe!$I$46+$H66*Rohstoffe!$I$26</f>
        <v>296.6284</v>
      </c>
      <c r="S66" s="4"/>
    </row>
    <row r="67" customFormat="false" ht="10.5" hidden="false" customHeight="true" outlineLevel="0" collapsed="false">
      <c r="B67" s="63" t="s">
        <v>94</v>
      </c>
      <c r="C67" s="64"/>
      <c r="D67" s="65" t="n">
        <v>21</v>
      </c>
      <c r="E67" s="66" t="n">
        <v>6</v>
      </c>
      <c r="F67" s="67" t="n">
        <v>6</v>
      </c>
      <c r="G67" s="151" t="n">
        <v>2</v>
      </c>
      <c r="H67" s="152" t="n">
        <v>2</v>
      </c>
      <c r="I67" s="101"/>
      <c r="J67" s="92"/>
      <c r="K67" s="92"/>
      <c r="L67" s="92"/>
      <c r="M67" s="153" t="s">
        <v>95</v>
      </c>
      <c r="N67" s="153"/>
      <c r="O67" s="154" t="n">
        <v>15</v>
      </c>
      <c r="P67" s="104" t="n">
        <f aca="false">$R67*Kalkulation!$F$9</f>
        <v>8088.6109</v>
      </c>
      <c r="Q67" s="45" t="n">
        <f aca="false">$R67*Kalkulation!$F$8</f>
        <v>1068.3071</v>
      </c>
      <c r="R67" s="73" t="n">
        <f aca="false">$C67*Rohstoffe!R$8+$D67*Rohstoffe!R$11+$E67*Rohstoffe!R$15+$F67*Rohstoffe!R$17+$G67*Rohstoffe!$I$46+$H67*Rohstoffe!$I$26</f>
        <v>610.4612</v>
      </c>
      <c r="S67" s="4"/>
    </row>
    <row r="68" customFormat="false" ht="10.5" hidden="false" customHeight="true" outlineLevel="0" collapsed="false">
      <c r="B68" s="63" t="s">
        <v>96</v>
      </c>
      <c r="C68" s="64"/>
      <c r="D68" s="65" t="n">
        <v>21</v>
      </c>
      <c r="E68" s="66" t="n">
        <v>6</v>
      </c>
      <c r="F68" s="67" t="n">
        <v>6</v>
      </c>
      <c r="G68" s="151" t="n">
        <v>2</v>
      </c>
      <c r="H68" s="152" t="n">
        <v>2</v>
      </c>
      <c r="I68" s="101"/>
      <c r="J68" s="92"/>
      <c r="K68" s="92"/>
      <c r="L68" s="92"/>
      <c r="M68" s="153" t="s">
        <v>88</v>
      </c>
      <c r="N68" s="153"/>
      <c r="O68" s="155" t="n">
        <v>0.05</v>
      </c>
      <c r="P68" s="104" t="n">
        <f aca="false">$R68*Kalkulation!$F$9</f>
        <v>8088.6109</v>
      </c>
      <c r="Q68" s="45" t="n">
        <f aca="false">$R68*Kalkulation!$F$8</f>
        <v>1068.3071</v>
      </c>
      <c r="R68" s="73" t="n">
        <f aca="false">$C68*Rohstoffe!R$8+$D68*Rohstoffe!R$11+$E68*Rohstoffe!R$15+$F68*Rohstoffe!R$17+$G68*Rohstoffe!$I$46+$H68*Rohstoffe!$I$26</f>
        <v>610.4612</v>
      </c>
      <c r="S68" s="4"/>
    </row>
    <row r="69" customFormat="false" ht="10.5" hidden="false" customHeight="true" outlineLevel="0" collapsed="false">
      <c r="B69" s="63" t="s">
        <v>97</v>
      </c>
      <c r="C69" s="64"/>
      <c r="D69" s="65" t="n">
        <v>21</v>
      </c>
      <c r="E69" s="66" t="n">
        <v>6</v>
      </c>
      <c r="F69" s="67" t="n">
        <v>6</v>
      </c>
      <c r="G69" s="151" t="n">
        <v>2</v>
      </c>
      <c r="H69" s="152" t="n">
        <v>2</v>
      </c>
      <c r="I69" s="101"/>
      <c r="J69" s="92"/>
      <c r="K69" s="92"/>
      <c r="L69" s="92"/>
      <c r="M69" s="153" t="s">
        <v>98</v>
      </c>
      <c r="N69" s="153"/>
      <c r="O69" s="154" t="n">
        <v>15</v>
      </c>
      <c r="P69" s="104" t="n">
        <f aca="false">$R69*Kalkulation!$F$9</f>
        <v>8088.6109</v>
      </c>
      <c r="Q69" s="45" t="n">
        <f aca="false">$R69*Kalkulation!$F$8</f>
        <v>1068.3071</v>
      </c>
      <c r="R69" s="73" t="n">
        <f aca="false">$C69*Rohstoffe!R$8+$D69*Rohstoffe!R$11+$E69*Rohstoffe!R$15+$F69*Rohstoffe!R$17+$G69*Rohstoffe!$I$46+$H69*Rohstoffe!$I$26</f>
        <v>610.4612</v>
      </c>
      <c r="S69" s="4"/>
    </row>
    <row r="70" customFormat="false" ht="10.5" hidden="false" customHeight="true" outlineLevel="0" collapsed="false">
      <c r="B70" s="63" t="s">
        <v>99</v>
      </c>
      <c r="C70" s="64"/>
      <c r="D70" s="65" t="n">
        <v>4</v>
      </c>
      <c r="E70" s="66" t="n">
        <v>4</v>
      </c>
      <c r="F70" s="67" t="n">
        <v>2</v>
      </c>
      <c r="G70" s="151" t="n">
        <v>1</v>
      </c>
      <c r="H70" s="152" t="n">
        <v>1</v>
      </c>
      <c r="I70" s="101"/>
      <c r="J70" s="92"/>
      <c r="K70" s="92"/>
      <c r="L70" s="92"/>
      <c r="M70" s="153" t="s">
        <v>100</v>
      </c>
      <c r="N70" s="153"/>
      <c r="O70" s="154" t="n">
        <v>15</v>
      </c>
      <c r="P70" s="104" t="n">
        <f aca="false">$R70*Kalkulation!$F$9</f>
        <v>3930.3263</v>
      </c>
      <c r="Q70" s="45" t="n">
        <f aca="false">$R70*Kalkulation!$F$8</f>
        <v>519.0997</v>
      </c>
      <c r="R70" s="73" t="n">
        <f aca="false">$C70*Rohstoffe!R$8+$D70*Rohstoffe!R$11+$E70*Rohstoffe!R$15+$F70*Rohstoffe!R$17+$G70*Rohstoffe!$I$46+$H70*Rohstoffe!$I$26</f>
        <v>296.6284</v>
      </c>
      <c r="S70" s="4"/>
    </row>
    <row r="71" customFormat="false" ht="10.5" hidden="false" customHeight="true" outlineLevel="0" collapsed="false">
      <c r="B71" s="63" t="s">
        <v>101</v>
      </c>
      <c r="C71" s="64"/>
      <c r="D71" s="65" t="n">
        <v>4</v>
      </c>
      <c r="E71" s="66" t="n">
        <v>4</v>
      </c>
      <c r="F71" s="67" t="n">
        <v>2</v>
      </c>
      <c r="G71" s="151" t="n">
        <v>1</v>
      </c>
      <c r="H71" s="152" t="n">
        <v>1</v>
      </c>
      <c r="I71" s="101"/>
      <c r="L71" s="92"/>
      <c r="M71" s="153" t="s">
        <v>102</v>
      </c>
      <c r="N71" s="153"/>
      <c r="O71" s="154" t="n">
        <v>15</v>
      </c>
      <c r="P71" s="104" t="n">
        <f aca="false">$R71*Kalkulation!$F$9</f>
        <v>3930.3263</v>
      </c>
      <c r="Q71" s="45" t="n">
        <f aca="false">$R71*Kalkulation!$F$8</f>
        <v>519.0997</v>
      </c>
      <c r="R71" s="73" t="n">
        <f aca="false">$C71*Rohstoffe!R$8+$D71*Rohstoffe!R$11+$E71*Rohstoffe!R$15+$F71*Rohstoffe!R$17+$G71*Rohstoffe!$I$46+$H71*Rohstoffe!$I$26</f>
        <v>296.6284</v>
      </c>
      <c r="S71" s="4"/>
      <c r="T71" s="4"/>
    </row>
    <row r="72" customFormat="false" ht="10.5" hidden="false" customHeight="true" outlineLevel="0" collapsed="false">
      <c r="B72" s="63" t="s">
        <v>103</v>
      </c>
      <c r="C72" s="64"/>
      <c r="D72" s="65" t="n">
        <v>30</v>
      </c>
      <c r="E72" s="68"/>
      <c r="F72" s="67" t="n">
        <v>6</v>
      </c>
      <c r="G72" s="151" t="n">
        <v>2</v>
      </c>
      <c r="H72" s="152" t="n">
        <v>2</v>
      </c>
      <c r="I72" s="101"/>
      <c r="J72" s="129"/>
      <c r="K72" s="101" t="s">
        <v>55</v>
      </c>
      <c r="L72" s="92"/>
      <c r="M72" s="163" t="s">
        <v>80</v>
      </c>
      <c r="N72" s="163"/>
      <c r="O72" s="164" t="n">
        <v>0.05</v>
      </c>
      <c r="P72" s="104" t="n">
        <f aca="false">$R72*Kalkulation!$F$9</f>
        <v>8088.6109</v>
      </c>
      <c r="Q72" s="45" t="n">
        <f aca="false">$R72*Kalkulation!$F$8</f>
        <v>1068.3071</v>
      </c>
      <c r="R72" s="73" t="n">
        <f aca="false">$C72*Rohstoffe!R$8+$D72*Rohstoffe!R$11+$E72*Rohstoffe!R$15+$F72*Rohstoffe!R$17+$G72*Rohstoffe!$I$46+$H72*Rohstoffe!$I$26</f>
        <v>610.4612</v>
      </c>
      <c r="S72" s="4"/>
    </row>
    <row r="73" customFormat="false" ht="10.5" hidden="false" customHeight="true" outlineLevel="0" collapsed="false">
      <c r="B73" s="63" t="s">
        <v>104</v>
      </c>
      <c r="C73" s="64"/>
      <c r="D73" s="65" t="n">
        <v>30</v>
      </c>
      <c r="E73" s="68"/>
      <c r="F73" s="67" t="n">
        <v>6</v>
      </c>
      <c r="G73" s="151" t="n">
        <v>2</v>
      </c>
      <c r="H73" s="152" t="n">
        <v>2</v>
      </c>
      <c r="I73" s="101"/>
      <c r="J73" s="130"/>
      <c r="K73" s="101" t="s">
        <v>56</v>
      </c>
      <c r="L73" s="92"/>
      <c r="M73" s="153" t="s">
        <v>105</v>
      </c>
      <c r="N73" s="153"/>
      <c r="O73" s="154" t="n">
        <v>15</v>
      </c>
      <c r="P73" s="104" t="n">
        <f aca="false">$R73*Kalkulation!$F$9</f>
        <v>8088.6109</v>
      </c>
      <c r="Q73" s="45" t="n">
        <f aca="false">$R73*Kalkulation!$F$8</f>
        <v>1068.3071</v>
      </c>
      <c r="R73" s="73" t="n">
        <f aca="false">$C73*Rohstoffe!R$8+$D73*Rohstoffe!R$11+$E73*Rohstoffe!R$15+$F73*Rohstoffe!R$17+$G73*Rohstoffe!$I$46+$H73*Rohstoffe!$I$26</f>
        <v>610.4612</v>
      </c>
      <c r="S73" s="4"/>
      <c r="T73" s="4"/>
    </row>
    <row r="74" customFormat="false" ht="10.5" hidden="false" customHeight="true" outlineLevel="0" collapsed="false">
      <c r="B74" s="63" t="s">
        <v>106</v>
      </c>
      <c r="C74" s="64"/>
      <c r="D74" s="65" t="n">
        <v>18</v>
      </c>
      <c r="E74" s="68"/>
      <c r="F74" s="67" t="n">
        <v>6</v>
      </c>
      <c r="G74" s="151" t="n">
        <v>1</v>
      </c>
      <c r="H74" s="152" t="n">
        <v>1</v>
      </c>
      <c r="I74" s="101"/>
      <c r="J74" s="131"/>
      <c r="K74" s="101" t="s">
        <v>57</v>
      </c>
      <c r="L74" s="92"/>
      <c r="M74" s="153" t="s">
        <v>107</v>
      </c>
      <c r="N74" s="153"/>
      <c r="O74" s="154" t="n">
        <v>40</v>
      </c>
      <c r="P74" s="104" t="n">
        <f aca="false">$R74*Kalkulation!$F$9</f>
        <v>4154.4209</v>
      </c>
      <c r="Q74" s="45" t="n">
        <f aca="false">$R74*Kalkulation!$F$8</f>
        <v>548.6971</v>
      </c>
      <c r="R74" s="73" t="n">
        <f aca="false">$C74*Rohstoffe!R$8+$D74*Rohstoffe!R$11+$E74*Rohstoffe!R$15+$F74*Rohstoffe!R$17+$G74*Rohstoffe!$I$46+$H74*Rohstoffe!$I$26</f>
        <v>313.5412</v>
      </c>
      <c r="S74" s="4"/>
      <c r="T74" s="4"/>
    </row>
    <row r="75" customFormat="false" ht="10.5" hidden="false" customHeight="true" outlineLevel="0" collapsed="false">
      <c r="B75" s="63" t="s">
        <v>108</v>
      </c>
      <c r="C75" s="64"/>
      <c r="D75" s="65" t="n">
        <v>18</v>
      </c>
      <c r="E75" s="68"/>
      <c r="F75" s="67" t="n">
        <v>6</v>
      </c>
      <c r="G75" s="151" t="n">
        <v>1</v>
      </c>
      <c r="H75" s="152" t="n">
        <v>1</v>
      </c>
      <c r="I75" s="101"/>
      <c r="J75" s="156"/>
      <c r="K75" s="92" t="s">
        <v>84</v>
      </c>
      <c r="L75" s="92"/>
      <c r="M75" s="153" t="s">
        <v>71</v>
      </c>
      <c r="N75" s="153"/>
      <c r="O75" s="155" t="n">
        <v>0.05</v>
      </c>
      <c r="P75" s="104" t="n">
        <f aca="false">$R75*Kalkulation!$F$9</f>
        <v>4154.4209</v>
      </c>
      <c r="Q75" s="45" t="n">
        <f aca="false">$R75*Kalkulation!$F$8</f>
        <v>548.6971</v>
      </c>
      <c r="R75" s="73" t="n">
        <f aca="false">$C75*Rohstoffe!R$8+$D75*Rohstoffe!R$11+$E75*Rohstoffe!R$15+$F75*Rohstoffe!R$17+$G75*Rohstoffe!$I$46+$H75*Rohstoffe!$I$26</f>
        <v>313.5412</v>
      </c>
      <c r="S75" s="4"/>
      <c r="T75" s="4"/>
    </row>
    <row r="76" customFormat="false" ht="10.5" hidden="false" customHeight="true" outlineLevel="0" collapsed="false">
      <c r="B76" s="63" t="s">
        <v>109</v>
      </c>
      <c r="C76" s="64"/>
      <c r="D76" s="65" t="n">
        <v>50</v>
      </c>
      <c r="E76" s="68"/>
      <c r="F76" s="67" t="n">
        <v>10</v>
      </c>
      <c r="G76" s="151" t="n">
        <v>3</v>
      </c>
      <c r="H76" s="152" t="n">
        <v>3</v>
      </c>
      <c r="I76" s="101"/>
      <c r="J76" s="144"/>
      <c r="K76" s="92" t="s">
        <v>110</v>
      </c>
      <c r="L76" s="92"/>
      <c r="M76" s="153" t="s">
        <v>111</v>
      </c>
      <c r="N76" s="153"/>
      <c r="O76" s="155" t="n">
        <v>0.02</v>
      </c>
      <c r="P76" s="104" t="n">
        <f aca="false">$R76*Kalkulation!$F$9</f>
        <v>12246.8955</v>
      </c>
      <c r="Q76" s="45" t="n">
        <f aca="false">$R76*Kalkulation!$F$8</f>
        <v>1617.5145</v>
      </c>
      <c r="R76" s="73" t="n">
        <f aca="false">$C76*Rohstoffe!R$8+$D76*Rohstoffe!R$11+$E76*Rohstoffe!R$15+$F76*Rohstoffe!R$17+$G76*Rohstoffe!$I$46+$H76*Rohstoffe!$I$26</f>
        <v>924.294</v>
      </c>
      <c r="S76" s="4"/>
      <c r="T76" s="4"/>
    </row>
    <row r="77" customFormat="false" ht="10.5" hidden="false" customHeight="true" outlineLevel="0" collapsed="false">
      <c r="B77" s="165" t="s">
        <v>112</v>
      </c>
      <c r="C77" s="166"/>
      <c r="D77" s="167" t="n">
        <v>50</v>
      </c>
      <c r="E77" s="168"/>
      <c r="F77" s="169" t="n">
        <v>10</v>
      </c>
      <c r="G77" s="170" t="n">
        <v>3</v>
      </c>
      <c r="H77" s="171" t="n">
        <v>3</v>
      </c>
      <c r="I77" s="134"/>
      <c r="J77" s="159"/>
      <c r="K77" s="159"/>
      <c r="L77" s="159"/>
      <c r="M77" s="172" t="s">
        <v>111</v>
      </c>
      <c r="N77" s="172"/>
      <c r="O77" s="173" t="n">
        <v>0.02</v>
      </c>
      <c r="P77" s="174" t="n">
        <f aca="false">$R77*Kalkulation!$F$9</f>
        <v>12246.8955</v>
      </c>
      <c r="Q77" s="175" t="n">
        <f aca="false">$R77*Kalkulation!$F$8</f>
        <v>1617.5145</v>
      </c>
      <c r="R77" s="176" t="n">
        <f aca="false">$C77*Rohstoffe!R$8+$D77*Rohstoffe!R$11+$E77*Rohstoffe!R$15+$F77*Rohstoffe!R$17+$G77*Rohstoffe!$I$46+$H77*Rohstoffe!$I$26</f>
        <v>924.294</v>
      </c>
      <c r="S77" s="4"/>
      <c r="T77" s="4"/>
    </row>
    <row r="78" customFormat="false" ht="10.5" hidden="false" customHeight="true" outlineLevel="0" collapsed="false">
      <c r="B78" s="87"/>
      <c r="C78" s="177"/>
      <c r="D78" s="177"/>
      <c r="E78" s="177"/>
      <c r="F78" s="177"/>
      <c r="G78" s="177"/>
      <c r="H78" s="177"/>
      <c r="I78" s="101"/>
      <c r="J78" s="101"/>
      <c r="K78" s="101"/>
      <c r="L78" s="101"/>
      <c r="M78" s="101"/>
      <c r="N78" s="101"/>
      <c r="O78" s="101"/>
      <c r="P78" s="101"/>
      <c r="Q78" s="101"/>
      <c r="R78" s="101"/>
      <c r="S78" s="4"/>
      <c r="T78" s="4"/>
    </row>
    <row r="79" customFormat="false" ht="15" hidden="false" customHeight="true" outlineLevel="0" collapsed="false">
      <c r="B79" s="178" t="s">
        <v>113</v>
      </c>
      <c r="C79" s="178"/>
      <c r="D79" s="178"/>
      <c r="E79" s="178"/>
      <c r="F79" s="178"/>
      <c r="G79" s="178"/>
      <c r="H79" s="178"/>
      <c r="I79" s="178"/>
      <c r="J79" s="178"/>
      <c r="K79" s="178"/>
      <c r="L79" s="178"/>
      <c r="M79" s="178"/>
      <c r="N79" s="178"/>
      <c r="O79" s="178"/>
      <c r="P79" s="178"/>
      <c r="Q79" s="178"/>
      <c r="R79" s="178"/>
      <c r="S79" s="4"/>
      <c r="T79" s="4"/>
    </row>
    <row r="80" customFormat="false" ht="10.5" hidden="false" customHeight="true" outlineLevel="0" collapsed="false">
      <c r="B80" s="179" t="s">
        <v>114</v>
      </c>
      <c r="C80" s="180"/>
      <c r="D80" s="181"/>
      <c r="E80" s="182"/>
      <c r="F80" s="182"/>
      <c r="G80" s="182"/>
      <c r="H80" s="183" t="s">
        <v>2</v>
      </c>
      <c r="I80" s="184" t="str">
        <f aca="false">Rohstoffe!I$14</f>
        <v>unbehand.</v>
      </c>
      <c r="J80" s="185" t="str">
        <f aca="false">Rohstoffe!J$14</f>
        <v>gegerbt</v>
      </c>
      <c r="K80" s="185" t="str">
        <f aca="false">Rohstoffe!K$14</f>
        <v>getrocknet</v>
      </c>
      <c r="L80" s="185" t="str">
        <f aca="false">Rohstoffe!L$14</f>
        <v>gehärtet</v>
      </c>
      <c r="M80" s="185" t="str">
        <f aca="false">Rohstoffe!M$14</f>
        <v>starr</v>
      </c>
      <c r="N80" s="185" t="str">
        <f aca="false">Rohstoffe!N$14</f>
        <v>geprägt</v>
      </c>
      <c r="O80" s="185" t="str">
        <f aca="false">Rohstoffe!O$14</f>
        <v>getränkt</v>
      </c>
      <c r="P80" s="185" t="str">
        <f aca="false">Rohstoffe!P$14</f>
        <v>runenbem.</v>
      </c>
      <c r="Q80" s="185" t="str">
        <f aca="false">Rohstoffe!Q$14</f>
        <v>verzaubert</v>
      </c>
      <c r="R80" s="186" t="str">
        <f aca="false">Rohstoffe!R$14</f>
        <v>gesegnet</v>
      </c>
      <c r="S80" s="4"/>
      <c r="T80" s="4"/>
    </row>
    <row r="81" customFormat="false" ht="10.5" hidden="false" customHeight="true" outlineLevel="0" collapsed="false">
      <c r="B81" s="187" t="s">
        <v>115</v>
      </c>
      <c r="C81" s="188"/>
      <c r="D81" s="189" t="n">
        <v>0</v>
      </c>
      <c r="E81" s="190"/>
      <c r="F81" s="191"/>
      <c r="G81" s="191"/>
      <c r="H81" s="192" t="s">
        <v>4</v>
      </c>
      <c r="I81" s="193" t="n">
        <f aca="false">$D81+2*2</f>
        <v>4</v>
      </c>
      <c r="J81" s="194" t="n">
        <f aca="false">$D81+5*2</f>
        <v>10</v>
      </c>
      <c r="K81" s="194" t="n">
        <f aca="false">$D81+10*2</f>
        <v>20</v>
      </c>
      <c r="L81" s="194" t="n">
        <f aca="false">$D81+15*2</f>
        <v>30</v>
      </c>
      <c r="M81" s="194" t="n">
        <f aca="false">$D81+20*2</f>
        <v>40</v>
      </c>
      <c r="N81" s="194" t="n">
        <f aca="false">$D81+25*2</f>
        <v>50</v>
      </c>
      <c r="O81" s="194" t="n">
        <f aca="false">$D81+30*2</f>
        <v>60</v>
      </c>
      <c r="P81" s="194" t="n">
        <f aca="false">$D81+35*2</f>
        <v>70</v>
      </c>
      <c r="Q81" s="194" t="n">
        <f aca="false">$D81+40*2</f>
        <v>80</v>
      </c>
      <c r="R81" s="195" t="n">
        <f aca="false">$D81+45*2</f>
        <v>90</v>
      </c>
      <c r="S81" s="4"/>
      <c r="T81" s="4"/>
    </row>
    <row r="82" customFormat="false" ht="10.5" hidden="false" customHeight="true" outlineLevel="0" collapsed="false">
      <c r="B82" s="187"/>
      <c r="C82" s="22" t="s">
        <v>5</v>
      </c>
      <c r="D82" s="22"/>
      <c r="E82" s="22"/>
      <c r="F82" s="22"/>
      <c r="G82" s="22"/>
      <c r="H82" s="22"/>
      <c r="I82" s="23"/>
      <c r="J82" s="24" t="s">
        <v>6</v>
      </c>
      <c r="K82" s="24" t="s">
        <v>7</v>
      </c>
      <c r="L82" s="24" t="s">
        <v>8</v>
      </c>
      <c r="M82" s="24" t="s">
        <v>9</v>
      </c>
      <c r="N82" s="24" t="s">
        <v>10</v>
      </c>
      <c r="O82" s="24" t="s">
        <v>11</v>
      </c>
      <c r="P82" s="24" t="s">
        <v>12</v>
      </c>
      <c r="Q82" s="24" t="s">
        <v>13</v>
      </c>
      <c r="R82" s="25" t="s">
        <v>14</v>
      </c>
    </row>
    <row r="83" customFormat="false" ht="10.5" hidden="false" customHeight="true" outlineLevel="0" collapsed="false">
      <c r="B83" s="187"/>
      <c r="C83" s="26" t="s">
        <v>15</v>
      </c>
      <c r="D83" s="26"/>
      <c r="E83" s="26"/>
      <c r="F83" s="26"/>
      <c r="G83" s="26"/>
      <c r="H83" s="26"/>
      <c r="I83" s="27" t="s">
        <v>16</v>
      </c>
      <c r="J83" s="28" t="s">
        <v>17</v>
      </c>
      <c r="K83" s="28" t="s">
        <v>18</v>
      </c>
      <c r="L83" s="28" t="s">
        <v>19</v>
      </c>
      <c r="M83" s="28" t="s">
        <v>20</v>
      </c>
      <c r="N83" s="28" t="s">
        <v>21</v>
      </c>
      <c r="O83" s="28" t="s">
        <v>22</v>
      </c>
      <c r="P83" s="28" t="s">
        <v>23</v>
      </c>
      <c r="Q83" s="28" t="s">
        <v>24</v>
      </c>
      <c r="R83" s="29" t="s">
        <v>25</v>
      </c>
    </row>
    <row r="84" customFormat="false" ht="10.5" hidden="false" customHeight="true" outlineLevel="0" collapsed="false">
      <c r="B84" s="30" t="s">
        <v>26</v>
      </c>
      <c r="C84" s="196"/>
      <c r="D84" s="197"/>
      <c r="E84" s="33" t="n">
        <f aca="false">SUM(E87:E92)</f>
        <v>58</v>
      </c>
      <c r="F84" s="34" t="n">
        <f aca="false">SUM(F87:F92)</f>
        <v>12</v>
      </c>
      <c r="G84" s="35"/>
      <c r="H84" s="36"/>
      <c r="I84" s="37" t="n">
        <f aca="false">SUM(I87:I92)</f>
        <v>0.02445</v>
      </c>
      <c r="J84" s="38" t="n">
        <f aca="false">SUM(J87:J92)</f>
        <v>0.3912</v>
      </c>
      <c r="K84" s="38" t="n">
        <f aca="false">SUM(K87:K92)</f>
        <v>1.5648</v>
      </c>
      <c r="L84" s="38" t="n">
        <f aca="false">SUM(L87:L92)</f>
        <v>4.6944</v>
      </c>
      <c r="M84" s="39" t="n">
        <f aca="false">SUM(M87:M92)</f>
        <v>14.0832</v>
      </c>
      <c r="N84" s="39" t="n">
        <f aca="false">SUM(N87:N92)</f>
        <v>28.1664</v>
      </c>
      <c r="O84" s="39" t="n">
        <f aca="false">SUM(O87:O92)</f>
        <v>42.2496</v>
      </c>
      <c r="P84" s="39" t="n">
        <f aca="false">SUM(P87:P92)</f>
        <v>63.3744</v>
      </c>
      <c r="Q84" s="39" t="n">
        <f aca="false">SUM(Q87:Q92)</f>
        <v>95.0616</v>
      </c>
      <c r="R84" s="40" t="n">
        <f aca="false">SUM(R87:R92)</f>
        <v>142.5924</v>
      </c>
      <c r="S84" s="4"/>
      <c r="T84" s="4"/>
    </row>
    <row r="85" customFormat="false" ht="10.5" hidden="false" customHeight="true" outlineLevel="0" collapsed="false">
      <c r="B85" s="42" t="s">
        <v>27</v>
      </c>
      <c r="C85" s="196"/>
      <c r="D85" s="197"/>
      <c r="E85" s="33"/>
      <c r="F85" s="34"/>
      <c r="G85" s="35"/>
      <c r="H85" s="36"/>
      <c r="I85" s="43" t="n">
        <f aca="false">I84*Kalkulation!$F$8</f>
        <v>0.0427875</v>
      </c>
      <c r="J85" s="44" t="n">
        <f aca="false">J84*Kalkulation!$F$8</f>
        <v>0.6846</v>
      </c>
      <c r="K85" s="44" t="n">
        <f aca="false">K84*Kalkulation!$F$8</f>
        <v>2.7384</v>
      </c>
      <c r="L85" s="44" t="n">
        <f aca="false">L84*Kalkulation!$F$8</f>
        <v>8.2152</v>
      </c>
      <c r="M85" s="45" t="n">
        <f aca="false">M84*Kalkulation!$F$8</f>
        <v>24.6456</v>
      </c>
      <c r="N85" s="45" t="n">
        <f aca="false">N84*Kalkulation!$F$8</f>
        <v>49.2912</v>
      </c>
      <c r="O85" s="45" t="n">
        <f aca="false">O84*Kalkulation!$F$8</f>
        <v>73.9368</v>
      </c>
      <c r="P85" s="45" t="n">
        <f aca="false">P84*Kalkulation!$F$8</f>
        <v>110.9052</v>
      </c>
      <c r="Q85" s="45" t="n">
        <f aca="false">Q84*Kalkulation!$F$8</f>
        <v>166.3578</v>
      </c>
      <c r="R85" s="46" t="n">
        <f aca="false">R84*Kalkulation!$F$8</f>
        <v>249.5367</v>
      </c>
      <c r="S85" s="4"/>
      <c r="T85" s="4"/>
    </row>
    <row r="86" customFormat="false" ht="10.5" hidden="false" customHeight="true" outlineLevel="0" collapsed="false">
      <c r="B86" s="107" t="s">
        <v>28</v>
      </c>
      <c r="C86" s="196"/>
      <c r="D86" s="197"/>
      <c r="E86" s="33"/>
      <c r="F86" s="34"/>
      <c r="G86" s="35"/>
      <c r="H86" s="36"/>
      <c r="I86" s="48" t="n">
        <f aca="false">I84*Kalkulation!$F$9</f>
        <v>0.3239625</v>
      </c>
      <c r="J86" s="49" t="n">
        <f aca="false">J84*Kalkulation!$F$9</f>
        <v>5.1834</v>
      </c>
      <c r="K86" s="49" t="n">
        <f aca="false">K84*Kalkulation!$F$9</f>
        <v>20.7336</v>
      </c>
      <c r="L86" s="49" t="n">
        <f aca="false">L84*Kalkulation!$F$9</f>
        <v>62.2008</v>
      </c>
      <c r="M86" s="50" t="n">
        <f aca="false">M84*Kalkulation!$F$9</f>
        <v>186.6024</v>
      </c>
      <c r="N86" s="50" t="n">
        <f aca="false">N84*Kalkulation!$F$9</f>
        <v>373.2048</v>
      </c>
      <c r="O86" s="50" t="n">
        <f aca="false">O84*Kalkulation!$F$9</f>
        <v>559.8072</v>
      </c>
      <c r="P86" s="50" t="n">
        <f aca="false">P84*Kalkulation!$F$9</f>
        <v>839.7108</v>
      </c>
      <c r="Q86" s="50" t="n">
        <f aca="false">Q84*Kalkulation!$F$9</f>
        <v>1259.5662</v>
      </c>
      <c r="R86" s="51" t="n">
        <f aca="false">R84*Kalkulation!$F$9</f>
        <v>1889.3493</v>
      </c>
      <c r="S86" s="4"/>
      <c r="T86" s="4"/>
    </row>
    <row r="87" customFormat="false" ht="10.5" hidden="false" customHeight="true" outlineLevel="0" collapsed="false">
      <c r="B87" s="198" t="s">
        <v>29</v>
      </c>
      <c r="C87" s="199"/>
      <c r="D87" s="200"/>
      <c r="E87" s="55" t="n">
        <v>3</v>
      </c>
      <c r="F87" s="56" t="n">
        <v>2</v>
      </c>
      <c r="G87" s="57"/>
      <c r="H87" s="58"/>
      <c r="I87" s="59" t="n">
        <f aca="false">$C87*Rohstoffe!I$8+$D87*Rohstoffe!I$11+$E87*Rohstoffe!I$15+$F87*Rohstoffe!I$17</f>
        <v>0.001575</v>
      </c>
      <c r="J87" s="60" t="n">
        <f aca="false">$C87*Rohstoffe!J$8+$D87*Rohstoffe!J$11+$E87*Rohstoffe!J$15+$F87*Rohstoffe!J$17</f>
        <v>0.0252</v>
      </c>
      <c r="K87" s="60" t="n">
        <f aca="false">$C87*Rohstoffe!K$8+$D87*Rohstoffe!K$11+$E87*Rohstoffe!K$15+$F87*Rohstoffe!K$17</f>
        <v>0.1008</v>
      </c>
      <c r="L87" s="60" t="n">
        <f aca="false">$C87*Rohstoffe!L$8+$D87*Rohstoffe!L$11+$E87*Rohstoffe!L$15+$F87*Rohstoffe!L$17</f>
        <v>0.3024</v>
      </c>
      <c r="M87" s="61" t="n">
        <f aca="false">$C87*Rohstoffe!M$8+$D87*Rohstoffe!M$11+$E87*Rohstoffe!M$15+$F87*Rohstoffe!M$17</f>
        <v>0.9072</v>
      </c>
      <c r="N87" s="61" t="n">
        <f aca="false">$C87*Rohstoffe!N$8+$D87*Rohstoffe!N$11+$E87*Rohstoffe!N$15+$F87*Rohstoffe!N$17</f>
        <v>1.8144</v>
      </c>
      <c r="O87" s="61" t="n">
        <f aca="false">$C87*Rohstoffe!O$8+$D87*Rohstoffe!O$11+$E87*Rohstoffe!O$15+$F87*Rohstoffe!O$17</f>
        <v>2.7216</v>
      </c>
      <c r="P87" s="61" t="n">
        <f aca="false">$C87*Rohstoffe!P$8+$D87*Rohstoffe!P$11+$E87*Rohstoffe!P$15+$F87*Rohstoffe!P$17</f>
        <v>4.0824</v>
      </c>
      <c r="Q87" s="61" t="n">
        <f aca="false">$C87*Rohstoffe!Q$8+$D87*Rohstoffe!Q$11+$E87*Rohstoffe!Q$15+$F87*Rohstoffe!Q$17</f>
        <v>6.1236</v>
      </c>
      <c r="R87" s="62" t="n">
        <f aca="false">$C87*Rohstoffe!R$8+$D87*Rohstoffe!R$11+$E87*Rohstoffe!R$15+$F87*Rohstoffe!R$17</f>
        <v>9.1854</v>
      </c>
      <c r="S87" s="4"/>
      <c r="T87" s="4"/>
    </row>
    <row r="88" customFormat="false" ht="10.5" hidden="false" customHeight="true" outlineLevel="0" collapsed="false">
      <c r="B88" s="201" t="s">
        <v>30</v>
      </c>
      <c r="C88" s="202"/>
      <c r="D88" s="203"/>
      <c r="E88" s="66" t="n">
        <v>12</v>
      </c>
      <c r="F88" s="67" t="n">
        <v>2</v>
      </c>
      <c r="G88" s="68"/>
      <c r="H88" s="69"/>
      <c r="I88" s="70" t="n">
        <f aca="false">$C88*Rohstoffe!I$8+$D88*Rohstoffe!I$11+$E88*Rohstoffe!I$15+$F88*Rohstoffe!I$17</f>
        <v>0.00495</v>
      </c>
      <c r="J88" s="71" t="n">
        <f aca="false">$C88*Rohstoffe!J$8+$D88*Rohstoffe!J$11+$E88*Rohstoffe!J$15+$F88*Rohstoffe!J$17</f>
        <v>0.0792</v>
      </c>
      <c r="K88" s="71" t="n">
        <f aca="false">$C88*Rohstoffe!K$8+$D88*Rohstoffe!K$11+$E88*Rohstoffe!K$15+$F88*Rohstoffe!K$17</f>
        <v>0.3168</v>
      </c>
      <c r="L88" s="71" t="n">
        <f aca="false">$C88*Rohstoffe!L$8+$D88*Rohstoffe!L$11+$E88*Rohstoffe!L$15+$F88*Rohstoffe!L$17</f>
        <v>0.9504</v>
      </c>
      <c r="M88" s="72" t="n">
        <f aca="false">$C88*Rohstoffe!M$8+$D88*Rohstoffe!M$11+$E88*Rohstoffe!M$15+$F88*Rohstoffe!M$17</f>
        <v>2.8512</v>
      </c>
      <c r="N88" s="72" t="n">
        <f aca="false">$C88*Rohstoffe!N$8+$D88*Rohstoffe!N$11+$E88*Rohstoffe!N$15+$F88*Rohstoffe!N$17</f>
        <v>5.7024</v>
      </c>
      <c r="O88" s="72" t="n">
        <f aca="false">$C88*Rohstoffe!O$8+$D88*Rohstoffe!O$11+$E88*Rohstoffe!O$15+$F88*Rohstoffe!O$17</f>
        <v>8.5536</v>
      </c>
      <c r="P88" s="72" t="n">
        <f aca="false">$C88*Rohstoffe!P$8+$D88*Rohstoffe!P$11+$E88*Rohstoffe!P$15+$F88*Rohstoffe!P$17</f>
        <v>12.8304</v>
      </c>
      <c r="Q88" s="72" t="n">
        <f aca="false">$C88*Rohstoffe!Q$8+$D88*Rohstoffe!Q$11+$E88*Rohstoffe!Q$15+$F88*Rohstoffe!Q$17</f>
        <v>19.2456</v>
      </c>
      <c r="R88" s="73" t="n">
        <f aca="false">$C88*Rohstoffe!R$8+$D88*Rohstoffe!R$11+$E88*Rohstoffe!R$15+$F88*Rohstoffe!R$17</f>
        <v>28.8684</v>
      </c>
      <c r="S88" s="4"/>
      <c r="T88" s="4"/>
    </row>
    <row r="89" customFormat="false" ht="10.5" hidden="false" customHeight="true" outlineLevel="0" collapsed="false">
      <c r="B89" s="201" t="s">
        <v>31</v>
      </c>
      <c r="C89" s="202"/>
      <c r="D89" s="203"/>
      <c r="E89" s="66" t="n">
        <v>3</v>
      </c>
      <c r="F89" s="67" t="n">
        <v>2</v>
      </c>
      <c r="G89" s="68"/>
      <c r="H89" s="69"/>
      <c r="I89" s="70" t="n">
        <f aca="false">$C89*Rohstoffe!I$8+$D89*Rohstoffe!I$11+$E89*Rohstoffe!I$15+$F89*Rohstoffe!I$17</f>
        <v>0.001575</v>
      </c>
      <c r="J89" s="71" t="n">
        <f aca="false">$C89*Rohstoffe!J$8+$D89*Rohstoffe!J$11+$E89*Rohstoffe!J$15+$F89*Rohstoffe!J$17</f>
        <v>0.0252</v>
      </c>
      <c r="K89" s="71" t="n">
        <f aca="false">$C89*Rohstoffe!K$8+$D89*Rohstoffe!K$11+$E89*Rohstoffe!K$15+$F89*Rohstoffe!K$17</f>
        <v>0.1008</v>
      </c>
      <c r="L89" s="71" t="n">
        <f aca="false">$C89*Rohstoffe!L$8+$D89*Rohstoffe!L$11+$E89*Rohstoffe!L$15+$F89*Rohstoffe!L$17</f>
        <v>0.3024</v>
      </c>
      <c r="M89" s="72" t="n">
        <f aca="false">$C89*Rohstoffe!M$8+$D89*Rohstoffe!M$11+$E89*Rohstoffe!M$15+$F89*Rohstoffe!M$17</f>
        <v>0.9072</v>
      </c>
      <c r="N89" s="72" t="n">
        <f aca="false">$C89*Rohstoffe!N$8+$D89*Rohstoffe!N$11+$E89*Rohstoffe!N$15+$F89*Rohstoffe!N$17</f>
        <v>1.8144</v>
      </c>
      <c r="O89" s="72" t="n">
        <f aca="false">$C89*Rohstoffe!O$8+$D89*Rohstoffe!O$11+$E89*Rohstoffe!O$15+$F89*Rohstoffe!O$17</f>
        <v>2.7216</v>
      </c>
      <c r="P89" s="72" t="n">
        <f aca="false">$C89*Rohstoffe!P$8+$D89*Rohstoffe!P$11+$E89*Rohstoffe!P$15+$F89*Rohstoffe!P$17</f>
        <v>4.0824</v>
      </c>
      <c r="Q89" s="72" t="n">
        <f aca="false">$C89*Rohstoffe!Q$8+$D89*Rohstoffe!Q$11+$E89*Rohstoffe!Q$15+$F89*Rohstoffe!Q$17</f>
        <v>6.1236</v>
      </c>
      <c r="R89" s="73" t="n">
        <f aca="false">$C89*Rohstoffe!R$8+$D89*Rohstoffe!R$11+$E89*Rohstoffe!R$15+$F89*Rohstoffe!R$17</f>
        <v>9.1854</v>
      </c>
      <c r="S89" s="4"/>
      <c r="T89" s="4"/>
    </row>
    <row r="90" customFormat="false" ht="10.5" hidden="false" customHeight="true" outlineLevel="0" collapsed="false">
      <c r="B90" s="201" t="s">
        <v>32</v>
      </c>
      <c r="C90" s="202"/>
      <c r="D90" s="203"/>
      <c r="E90" s="66" t="n">
        <v>12</v>
      </c>
      <c r="F90" s="67" t="n">
        <v>2</v>
      </c>
      <c r="G90" s="68"/>
      <c r="H90" s="69"/>
      <c r="I90" s="70" t="n">
        <f aca="false">$C90*Rohstoffe!I$8+$D90*Rohstoffe!I$11+$E90*Rohstoffe!I$15+$F90*Rohstoffe!I$17</f>
        <v>0.00495</v>
      </c>
      <c r="J90" s="71" t="n">
        <f aca="false">$C90*Rohstoffe!J$8+$D90*Rohstoffe!J$11+$E90*Rohstoffe!J$15+$F90*Rohstoffe!J$17</f>
        <v>0.0792</v>
      </c>
      <c r="K90" s="71" t="n">
        <f aca="false">$C90*Rohstoffe!K$8+$D90*Rohstoffe!K$11+$E90*Rohstoffe!K$15+$F90*Rohstoffe!K$17</f>
        <v>0.3168</v>
      </c>
      <c r="L90" s="71" t="n">
        <f aca="false">$C90*Rohstoffe!L$8+$D90*Rohstoffe!L$11+$E90*Rohstoffe!L$15+$F90*Rohstoffe!L$17</f>
        <v>0.9504</v>
      </c>
      <c r="M90" s="72" t="n">
        <f aca="false">$C90*Rohstoffe!M$8+$D90*Rohstoffe!M$11+$E90*Rohstoffe!M$15+$F90*Rohstoffe!M$17</f>
        <v>2.8512</v>
      </c>
      <c r="N90" s="72" t="n">
        <f aca="false">$C90*Rohstoffe!N$8+$D90*Rohstoffe!N$11+$E90*Rohstoffe!N$15+$F90*Rohstoffe!N$17</f>
        <v>5.7024</v>
      </c>
      <c r="O90" s="72" t="n">
        <f aca="false">$C90*Rohstoffe!O$8+$D90*Rohstoffe!O$11+$E90*Rohstoffe!O$15+$F90*Rohstoffe!O$17</f>
        <v>8.5536</v>
      </c>
      <c r="P90" s="72" t="n">
        <f aca="false">$C90*Rohstoffe!P$8+$D90*Rohstoffe!P$11+$E90*Rohstoffe!P$15+$F90*Rohstoffe!P$17</f>
        <v>12.8304</v>
      </c>
      <c r="Q90" s="72" t="n">
        <f aca="false">$C90*Rohstoffe!Q$8+$D90*Rohstoffe!Q$11+$E90*Rohstoffe!Q$15+$F90*Rohstoffe!Q$17</f>
        <v>19.2456</v>
      </c>
      <c r="R90" s="73" t="n">
        <f aca="false">$C90*Rohstoffe!R$8+$D90*Rohstoffe!R$11+$E90*Rohstoffe!R$15+$F90*Rohstoffe!R$17</f>
        <v>28.8684</v>
      </c>
      <c r="S90" s="4"/>
      <c r="T90" s="4"/>
    </row>
    <row r="91" customFormat="false" ht="10.5" hidden="false" customHeight="true" outlineLevel="0" collapsed="false">
      <c r="B91" s="201" t="s">
        <v>33</v>
      </c>
      <c r="C91" s="202"/>
      <c r="D91" s="203"/>
      <c r="E91" s="66" t="n">
        <v>8</v>
      </c>
      <c r="F91" s="67" t="n">
        <v>1</v>
      </c>
      <c r="G91" s="68"/>
      <c r="H91" s="69"/>
      <c r="I91" s="70" t="n">
        <f aca="false">$C91*Rohstoffe!I$8+$D91*Rohstoffe!I$11+$E91*Rohstoffe!I$15+$F91*Rohstoffe!I$17</f>
        <v>0.003225</v>
      </c>
      <c r="J91" s="71" t="n">
        <f aca="false">$C91*Rohstoffe!J$8+$D91*Rohstoffe!J$11+$E91*Rohstoffe!J$15+$F91*Rohstoffe!J$17</f>
        <v>0.0516</v>
      </c>
      <c r="K91" s="71" t="n">
        <f aca="false">$C91*Rohstoffe!K$8+$D91*Rohstoffe!K$11+$E91*Rohstoffe!K$15+$F91*Rohstoffe!K$17</f>
        <v>0.2064</v>
      </c>
      <c r="L91" s="71" t="n">
        <f aca="false">$C91*Rohstoffe!L$8+$D91*Rohstoffe!L$11+$E91*Rohstoffe!L$15+$F91*Rohstoffe!L$17</f>
        <v>0.6192</v>
      </c>
      <c r="M91" s="72" t="n">
        <f aca="false">$C91*Rohstoffe!M$8+$D91*Rohstoffe!M$11+$E91*Rohstoffe!M$15+$F91*Rohstoffe!M$17</f>
        <v>1.8576</v>
      </c>
      <c r="N91" s="72" t="n">
        <f aca="false">$C91*Rohstoffe!N$8+$D91*Rohstoffe!N$11+$E91*Rohstoffe!N$15+$F91*Rohstoffe!N$17</f>
        <v>3.7152</v>
      </c>
      <c r="O91" s="72" t="n">
        <f aca="false">$C91*Rohstoffe!O$8+$D91*Rohstoffe!O$11+$E91*Rohstoffe!O$15+$F91*Rohstoffe!O$17</f>
        <v>5.5728</v>
      </c>
      <c r="P91" s="72" t="n">
        <f aca="false">$C91*Rohstoffe!P$8+$D91*Rohstoffe!P$11+$E91*Rohstoffe!P$15+$F91*Rohstoffe!P$17</f>
        <v>8.3592</v>
      </c>
      <c r="Q91" s="72" t="n">
        <f aca="false">$C91*Rohstoffe!Q$8+$D91*Rohstoffe!Q$11+$E91*Rohstoffe!Q$15+$F91*Rohstoffe!Q$17</f>
        <v>12.5388</v>
      </c>
      <c r="R91" s="73" t="n">
        <f aca="false">$C91*Rohstoffe!R$8+$D91*Rohstoffe!R$11+$E91*Rohstoffe!R$15+$F91*Rohstoffe!R$17</f>
        <v>18.8082</v>
      </c>
      <c r="S91" s="4"/>
      <c r="T91" s="4"/>
    </row>
    <row r="92" customFormat="false" ht="10.5" hidden="false" customHeight="true" outlineLevel="0" collapsed="false">
      <c r="B92" s="204" t="s">
        <v>34</v>
      </c>
      <c r="C92" s="205"/>
      <c r="D92" s="206"/>
      <c r="E92" s="207" t="n">
        <v>20</v>
      </c>
      <c r="F92" s="78" t="n">
        <v>3</v>
      </c>
      <c r="G92" s="77"/>
      <c r="H92" s="79"/>
      <c r="I92" s="80" t="n">
        <f aca="false">$C92*Rohstoffe!I$8+$D92*Rohstoffe!I$11+$E92*Rohstoffe!I$15+$F92*Rohstoffe!I$17</f>
        <v>0.008175</v>
      </c>
      <c r="J92" s="81" t="n">
        <f aca="false">$C92*Rohstoffe!J$8+$D92*Rohstoffe!J$11+$E92*Rohstoffe!J$15+$F92*Rohstoffe!J$17</f>
        <v>0.1308</v>
      </c>
      <c r="K92" s="81" t="n">
        <f aca="false">$C92*Rohstoffe!K$8+$D92*Rohstoffe!K$11+$E92*Rohstoffe!K$15+$F92*Rohstoffe!K$17</f>
        <v>0.5232</v>
      </c>
      <c r="L92" s="81" t="n">
        <f aca="false">$C92*Rohstoffe!L$8+$D92*Rohstoffe!L$11+$E92*Rohstoffe!L$15+$F92*Rohstoffe!L$17</f>
        <v>1.5696</v>
      </c>
      <c r="M92" s="82" t="n">
        <f aca="false">$C92*Rohstoffe!M$8+$D92*Rohstoffe!M$11+$E92*Rohstoffe!M$15+$F92*Rohstoffe!M$17</f>
        <v>4.7088</v>
      </c>
      <c r="N92" s="82" t="n">
        <f aca="false">$C92*Rohstoffe!N$8+$D92*Rohstoffe!N$11+$E92*Rohstoffe!N$15+$F92*Rohstoffe!N$17</f>
        <v>9.4176</v>
      </c>
      <c r="O92" s="82" t="n">
        <f aca="false">$C92*Rohstoffe!O$8+$D92*Rohstoffe!O$11+$E92*Rohstoffe!O$15+$F92*Rohstoffe!O$17</f>
        <v>14.1264</v>
      </c>
      <c r="P92" s="82" t="n">
        <f aca="false">$C92*Rohstoffe!P$8+$D92*Rohstoffe!P$11+$E92*Rohstoffe!P$15+$F92*Rohstoffe!P$17</f>
        <v>21.1896</v>
      </c>
      <c r="Q92" s="82" t="n">
        <f aca="false">$C92*Rohstoffe!Q$8+$D92*Rohstoffe!Q$11+$E92*Rohstoffe!Q$15+$F92*Rohstoffe!Q$17</f>
        <v>31.7844</v>
      </c>
      <c r="R92" s="83" t="n">
        <f aca="false">$C92*Rohstoffe!R$8+$D92*Rohstoffe!R$11+$E92*Rohstoffe!R$15+$F92*Rohstoffe!R$17</f>
        <v>47.6766</v>
      </c>
      <c r="S92" s="4"/>
      <c r="T92" s="4"/>
    </row>
    <row r="93" customFormat="false" ht="10.5" hidden="false" customHeight="true" outlineLevel="0" collapsed="false">
      <c r="B93" s="187" t="s">
        <v>116</v>
      </c>
      <c r="C93" s="188"/>
      <c r="D93" s="189" t="n">
        <v>2</v>
      </c>
      <c r="E93" s="190"/>
      <c r="F93" s="191"/>
      <c r="G93" s="191"/>
      <c r="H93" s="192" t="s">
        <v>4</v>
      </c>
      <c r="I93" s="193" t="n">
        <f aca="false">$D93+2*2</f>
        <v>6</v>
      </c>
      <c r="J93" s="194" t="n">
        <f aca="false">$D93+5*2</f>
        <v>12</v>
      </c>
      <c r="K93" s="194" t="n">
        <f aca="false">$D93+10*2</f>
        <v>22</v>
      </c>
      <c r="L93" s="194" t="n">
        <f aca="false">$D93+15*2</f>
        <v>32</v>
      </c>
      <c r="M93" s="194" t="n">
        <f aca="false">$D93+20*2</f>
        <v>42</v>
      </c>
      <c r="N93" s="194" t="n">
        <f aca="false">$D93+25*2</f>
        <v>52</v>
      </c>
      <c r="O93" s="194" t="n">
        <f aca="false">$D93+30*2</f>
        <v>62</v>
      </c>
      <c r="P93" s="194" t="n">
        <f aca="false">$D93+35*2</f>
        <v>72</v>
      </c>
      <c r="Q93" s="194" t="n">
        <f aca="false">$D93+40*2</f>
        <v>82</v>
      </c>
      <c r="R93" s="195" t="n">
        <f aca="false">$D93+45*2</f>
        <v>92</v>
      </c>
      <c r="S93" s="4"/>
      <c r="T93" s="4"/>
    </row>
    <row r="94" customFormat="false" ht="10.5" hidden="false" customHeight="true" outlineLevel="0" collapsed="false">
      <c r="B94" s="187"/>
      <c r="C94" s="208" t="s">
        <v>5</v>
      </c>
      <c r="D94" s="208"/>
      <c r="E94" s="208"/>
      <c r="F94" s="208"/>
      <c r="G94" s="208"/>
      <c r="H94" s="208"/>
      <c r="I94" s="23" t="s">
        <v>117</v>
      </c>
      <c r="J94" s="24" t="s">
        <v>118</v>
      </c>
      <c r="K94" s="24" t="s">
        <v>119</v>
      </c>
      <c r="L94" s="24" t="s">
        <v>120</v>
      </c>
      <c r="M94" s="24" t="s">
        <v>121</v>
      </c>
      <c r="N94" s="24" t="s">
        <v>37</v>
      </c>
      <c r="O94" s="24" t="s">
        <v>38</v>
      </c>
      <c r="P94" s="24" t="s">
        <v>39</v>
      </c>
      <c r="Q94" s="24" t="s">
        <v>40</v>
      </c>
      <c r="R94" s="25" t="s">
        <v>41</v>
      </c>
    </row>
    <row r="95" customFormat="false" ht="10.5" hidden="false" customHeight="true" outlineLevel="0" collapsed="false">
      <c r="B95" s="187"/>
      <c r="C95" s="209" t="s">
        <v>15</v>
      </c>
      <c r="D95" s="209"/>
      <c r="E95" s="209"/>
      <c r="F95" s="209"/>
      <c r="G95" s="209"/>
      <c r="H95" s="209"/>
      <c r="I95" s="210" t="s">
        <v>122</v>
      </c>
      <c r="J95" s="211" t="s">
        <v>123</v>
      </c>
      <c r="K95" s="211" t="s">
        <v>124</v>
      </c>
      <c r="L95" s="211" t="s">
        <v>125</v>
      </c>
      <c r="M95" s="211" t="s">
        <v>126</v>
      </c>
      <c r="N95" s="211" t="s">
        <v>43</v>
      </c>
      <c r="O95" s="211" t="s">
        <v>44</v>
      </c>
      <c r="P95" s="211" t="s">
        <v>45</v>
      </c>
      <c r="Q95" s="211" t="s">
        <v>46</v>
      </c>
      <c r="R95" s="212" t="s">
        <v>47</v>
      </c>
    </row>
    <row r="96" customFormat="false" ht="10.5" hidden="false" customHeight="true" outlineLevel="0" collapsed="false">
      <c r="B96" s="30" t="s">
        <v>26</v>
      </c>
      <c r="C96" s="196"/>
      <c r="D96" s="197"/>
      <c r="E96" s="33" t="n">
        <f aca="false">SUM(E99:E104)</f>
        <v>84</v>
      </c>
      <c r="F96" s="34" t="n">
        <f aca="false">SUM(F99:F104)</f>
        <v>13</v>
      </c>
      <c r="G96" s="35"/>
      <c r="H96" s="36"/>
      <c r="I96" s="213" t="n">
        <f aca="false">SUM(I99:I104)</f>
        <v>0.034425</v>
      </c>
      <c r="J96" s="60" t="n">
        <f aca="false">SUM(J99:J104)</f>
        <v>0.5508</v>
      </c>
      <c r="K96" s="60" t="n">
        <f aca="false">SUM(K99:K104)</f>
        <v>2.2032</v>
      </c>
      <c r="L96" s="60" t="n">
        <f aca="false">SUM(L99:L104)</f>
        <v>6.6096</v>
      </c>
      <c r="M96" s="61" t="n">
        <f aca="false">SUM(M99:M104)</f>
        <v>19.8288</v>
      </c>
      <c r="N96" s="61" t="n">
        <f aca="false">SUM(N99:N104)</f>
        <v>39.6576</v>
      </c>
      <c r="O96" s="61" t="n">
        <f aca="false">SUM(O99:O104)</f>
        <v>59.4864</v>
      </c>
      <c r="P96" s="61" t="n">
        <f aca="false">SUM(P99:P104)</f>
        <v>89.2296</v>
      </c>
      <c r="Q96" s="61" t="n">
        <f aca="false">SUM(Q99:Q104)</f>
        <v>133.8444</v>
      </c>
      <c r="R96" s="62" t="n">
        <f aca="false">SUM(R99:R104)</f>
        <v>200.7666</v>
      </c>
      <c r="S96" s="4"/>
      <c r="T96" s="4"/>
    </row>
    <row r="97" customFormat="false" ht="10.5" hidden="false" customHeight="true" outlineLevel="0" collapsed="false">
      <c r="B97" s="42" t="s">
        <v>27</v>
      </c>
      <c r="C97" s="196"/>
      <c r="D97" s="197"/>
      <c r="E97" s="33"/>
      <c r="F97" s="34"/>
      <c r="G97" s="35"/>
      <c r="H97" s="36"/>
      <c r="I97" s="43" t="n">
        <f aca="false">I96*Kalkulation!$F$8</f>
        <v>0.06024375</v>
      </c>
      <c r="J97" s="44" t="n">
        <f aca="false">J96*Kalkulation!$F$8</f>
        <v>0.9639</v>
      </c>
      <c r="K97" s="44" t="n">
        <f aca="false">K96*Kalkulation!$F$8</f>
        <v>3.8556</v>
      </c>
      <c r="L97" s="44" t="n">
        <f aca="false">L96*Kalkulation!$F$8</f>
        <v>11.5668</v>
      </c>
      <c r="M97" s="45" t="n">
        <f aca="false">M96*Kalkulation!$F$8</f>
        <v>34.7004</v>
      </c>
      <c r="N97" s="45" t="n">
        <f aca="false">N96*Kalkulation!$F$8</f>
        <v>69.4008</v>
      </c>
      <c r="O97" s="45" t="n">
        <f aca="false">O96*Kalkulation!$F$8</f>
        <v>104.1012</v>
      </c>
      <c r="P97" s="45" t="n">
        <f aca="false">P96*Kalkulation!$F$8</f>
        <v>156.1518</v>
      </c>
      <c r="Q97" s="45" t="n">
        <f aca="false">Q96*Kalkulation!$F$8</f>
        <v>234.2277</v>
      </c>
      <c r="R97" s="46" t="n">
        <f aca="false">R96*Kalkulation!$F$8</f>
        <v>351.34155</v>
      </c>
      <c r="S97" s="4"/>
      <c r="T97" s="4"/>
    </row>
    <row r="98" customFormat="false" ht="10.5" hidden="false" customHeight="true" outlineLevel="0" collapsed="false">
      <c r="B98" s="107" t="s">
        <v>28</v>
      </c>
      <c r="C98" s="196"/>
      <c r="D98" s="197"/>
      <c r="E98" s="33"/>
      <c r="F98" s="34"/>
      <c r="G98" s="35"/>
      <c r="H98" s="36"/>
      <c r="I98" s="48" t="n">
        <f aca="false">I96*Kalkulation!$F$9</f>
        <v>0.45613125</v>
      </c>
      <c r="J98" s="49" t="n">
        <f aca="false">J96*Kalkulation!$F$9</f>
        <v>7.2981</v>
      </c>
      <c r="K98" s="49" t="n">
        <f aca="false">K96*Kalkulation!$F$9</f>
        <v>29.1924</v>
      </c>
      <c r="L98" s="49" t="n">
        <f aca="false">L96*Kalkulation!$F$9</f>
        <v>87.5772</v>
      </c>
      <c r="M98" s="50" t="n">
        <f aca="false">M96*Kalkulation!$F$9</f>
        <v>262.7316</v>
      </c>
      <c r="N98" s="50" t="n">
        <f aca="false">N96*Kalkulation!$F$9</f>
        <v>525.4632</v>
      </c>
      <c r="O98" s="50" t="n">
        <f aca="false">O96*Kalkulation!$F$9</f>
        <v>788.1948</v>
      </c>
      <c r="P98" s="50" t="n">
        <f aca="false">P96*Kalkulation!$F$9</f>
        <v>1182.2922</v>
      </c>
      <c r="Q98" s="50" t="n">
        <f aca="false">Q96*Kalkulation!$F$9</f>
        <v>1773.4383</v>
      </c>
      <c r="R98" s="51" t="n">
        <f aca="false">R96*Kalkulation!$F$9</f>
        <v>2660.15745</v>
      </c>
      <c r="S98" s="4"/>
      <c r="T98" s="4"/>
    </row>
    <row r="99" customFormat="false" ht="10.5" hidden="false" customHeight="true" outlineLevel="0" collapsed="false">
      <c r="B99" s="198" t="s">
        <v>29</v>
      </c>
      <c r="C99" s="199"/>
      <c r="D99" s="200"/>
      <c r="E99" s="214" t="n">
        <v>5</v>
      </c>
      <c r="F99" s="215" t="n">
        <v>2</v>
      </c>
      <c r="G99" s="216"/>
      <c r="H99" s="58"/>
      <c r="I99" s="59" t="n">
        <f aca="false">$C99*Rohstoffe!I$8+$D99*Rohstoffe!I$11+$E99*Rohstoffe!I$15+$F99*Rohstoffe!I$17</f>
        <v>0.002325</v>
      </c>
      <c r="J99" s="60" t="n">
        <f aca="false">$C99*Rohstoffe!J$8+$D99*Rohstoffe!J$11+$E99*Rohstoffe!J$15+$F99*Rohstoffe!J$17</f>
        <v>0.0372</v>
      </c>
      <c r="K99" s="60" t="n">
        <f aca="false">$C99*Rohstoffe!K$8+$D99*Rohstoffe!K$11+$E99*Rohstoffe!K$15+$F99*Rohstoffe!K$17</f>
        <v>0.1488</v>
      </c>
      <c r="L99" s="60" t="n">
        <f aca="false">$C99*Rohstoffe!L$8+$D99*Rohstoffe!L$11+$E99*Rohstoffe!L$15+$F99*Rohstoffe!L$17</f>
        <v>0.4464</v>
      </c>
      <c r="M99" s="61" t="n">
        <f aca="false">$C99*Rohstoffe!M$8+$D99*Rohstoffe!M$11+$E99*Rohstoffe!M$15+$F99*Rohstoffe!M$17</f>
        <v>1.3392</v>
      </c>
      <c r="N99" s="61" t="n">
        <f aca="false">$C99*Rohstoffe!N$8+$D99*Rohstoffe!N$11+$E99*Rohstoffe!N$15+$F99*Rohstoffe!N$17</f>
        <v>2.6784</v>
      </c>
      <c r="O99" s="61" t="n">
        <f aca="false">$C99*Rohstoffe!O$8+$D99*Rohstoffe!O$11+$E99*Rohstoffe!O$15+$F99*Rohstoffe!O$17</f>
        <v>4.0176</v>
      </c>
      <c r="P99" s="61" t="n">
        <f aca="false">$C99*Rohstoffe!P$8+$D99*Rohstoffe!P$11+$E99*Rohstoffe!P$15+$F99*Rohstoffe!P$17</f>
        <v>6.0264</v>
      </c>
      <c r="Q99" s="61" t="n">
        <f aca="false">$C99*Rohstoffe!Q$8+$D99*Rohstoffe!Q$11+$E99*Rohstoffe!Q$15+$F99*Rohstoffe!Q$17</f>
        <v>9.0396</v>
      </c>
      <c r="R99" s="62" t="n">
        <f aca="false">$C99*Rohstoffe!R$8+$D99*Rohstoffe!R$11+$E99*Rohstoffe!R$15+$F99*Rohstoffe!R$17</f>
        <v>13.5594</v>
      </c>
      <c r="S99" s="4"/>
      <c r="T99" s="4"/>
    </row>
    <row r="100" customFormat="false" ht="10.5" hidden="false" customHeight="true" outlineLevel="0" collapsed="false">
      <c r="B100" s="201" t="s">
        <v>30</v>
      </c>
      <c r="C100" s="202"/>
      <c r="D100" s="203"/>
      <c r="E100" s="217" t="n">
        <v>17</v>
      </c>
      <c r="F100" s="67" t="n">
        <v>2</v>
      </c>
      <c r="G100" s="218"/>
      <c r="H100" s="69"/>
      <c r="I100" s="70" t="n">
        <f aca="false">$C100*Rohstoffe!I$8+$D100*Rohstoffe!I$11+$E100*Rohstoffe!I$15+$F100*Rohstoffe!I$17</f>
        <v>0.006825</v>
      </c>
      <c r="J100" s="71" t="n">
        <f aca="false">$C100*Rohstoffe!J$8+$D100*Rohstoffe!J$11+$E100*Rohstoffe!J$15+$F100*Rohstoffe!J$17</f>
        <v>0.1092</v>
      </c>
      <c r="K100" s="71" t="n">
        <f aca="false">$C100*Rohstoffe!K$8+$D100*Rohstoffe!K$11+$E100*Rohstoffe!K$15+$F100*Rohstoffe!K$17</f>
        <v>0.4368</v>
      </c>
      <c r="L100" s="71" t="n">
        <f aca="false">$C100*Rohstoffe!L$8+$D100*Rohstoffe!L$11+$E100*Rohstoffe!L$15+$F100*Rohstoffe!L$17</f>
        <v>1.3104</v>
      </c>
      <c r="M100" s="72" t="n">
        <f aca="false">$C100*Rohstoffe!M$8+$D100*Rohstoffe!M$11+$E100*Rohstoffe!M$15+$F100*Rohstoffe!M$17</f>
        <v>3.9312</v>
      </c>
      <c r="N100" s="72" t="n">
        <f aca="false">$C100*Rohstoffe!N$8+$D100*Rohstoffe!N$11+$E100*Rohstoffe!N$15+$F100*Rohstoffe!N$17</f>
        <v>7.8624</v>
      </c>
      <c r="O100" s="72" t="n">
        <f aca="false">$C100*Rohstoffe!O$8+$D100*Rohstoffe!O$11+$E100*Rohstoffe!O$15+$F100*Rohstoffe!O$17</f>
        <v>11.7936</v>
      </c>
      <c r="P100" s="72" t="n">
        <f aca="false">$C100*Rohstoffe!P$8+$D100*Rohstoffe!P$11+$E100*Rohstoffe!P$15+$F100*Rohstoffe!P$17</f>
        <v>17.6904</v>
      </c>
      <c r="Q100" s="72" t="n">
        <f aca="false">$C100*Rohstoffe!Q$8+$D100*Rohstoffe!Q$11+$E100*Rohstoffe!Q$15+$F100*Rohstoffe!Q$17</f>
        <v>26.5356</v>
      </c>
      <c r="R100" s="73" t="n">
        <f aca="false">$C100*Rohstoffe!R$8+$D100*Rohstoffe!R$11+$E100*Rohstoffe!R$15+$F100*Rohstoffe!R$17</f>
        <v>39.8034</v>
      </c>
      <c r="S100" s="4"/>
      <c r="T100" s="4"/>
    </row>
    <row r="101" customFormat="false" ht="10.5" hidden="false" customHeight="true" outlineLevel="0" collapsed="false">
      <c r="B101" s="201" t="s">
        <v>31</v>
      </c>
      <c r="C101" s="202"/>
      <c r="D101" s="203"/>
      <c r="E101" s="217" t="n">
        <v>5</v>
      </c>
      <c r="F101" s="67" t="n">
        <v>2</v>
      </c>
      <c r="G101" s="218"/>
      <c r="H101" s="69"/>
      <c r="I101" s="70" t="n">
        <f aca="false">$C101*Rohstoffe!I$8+$D101*Rohstoffe!I$11+$E101*Rohstoffe!I$15+$F101*Rohstoffe!I$17</f>
        <v>0.002325</v>
      </c>
      <c r="J101" s="71" t="n">
        <f aca="false">$C101*Rohstoffe!J$8+$D101*Rohstoffe!J$11+$E101*Rohstoffe!J$15+$F101*Rohstoffe!J$17</f>
        <v>0.0372</v>
      </c>
      <c r="K101" s="71" t="n">
        <f aca="false">$C101*Rohstoffe!K$8+$D101*Rohstoffe!K$11+$E101*Rohstoffe!K$15+$F101*Rohstoffe!K$17</f>
        <v>0.1488</v>
      </c>
      <c r="L101" s="71" t="n">
        <f aca="false">$C101*Rohstoffe!L$8+$D101*Rohstoffe!L$11+$E101*Rohstoffe!L$15+$F101*Rohstoffe!L$17</f>
        <v>0.4464</v>
      </c>
      <c r="M101" s="72" t="n">
        <f aca="false">$C101*Rohstoffe!M$8+$D101*Rohstoffe!M$11+$E101*Rohstoffe!M$15+$F101*Rohstoffe!M$17</f>
        <v>1.3392</v>
      </c>
      <c r="N101" s="72" t="n">
        <f aca="false">$C101*Rohstoffe!N$8+$D101*Rohstoffe!N$11+$E101*Rohstoffe!N$15+$F101*Rohstoffe!N$17</f>
        <v>2.6784</v>
      </c>
      <c r="O101" s="72" t="n">
        <f aca="false">$C101*Rohstoffe!O$8+$D101*Rohstoffe!O$11+$E101*Rohstoffe!O$15+$F101*Rohstoffe!O$17</f>
        <v>4.0176</v>
      </c>
      <c r="P101" s="72" t="n">
        <f aca="false">$C101*Rohstoffe!P$8+$D101*Rohstoffe!P$11+$E101*Rohstoffe!P$15+$F101*Rohstoffe!P$17</f>
        <v>6.0264</v>
      </c>
      <c r="Q101" s="72" t="n">
        <f aca="false">$C101*Rohstoffe!Q$8+$D101*Rohstoffe!Q$11+$E101*Rohstoffe!Q$15+$F101*Rohstoffe!Q$17</f>
        <v>9.0396</v>
      </c>
      <c r="R101" s="73" t="n">
        <f aca="false">$C101*Rohstoffe!R$8+$D101*Rohstoffe!R$11+$E101*Rohstoffe!R$15+$F101*Rohstoffe!R$17</f>
        <v>13.5594</v>
      </c>
      <c r="S101" s="4"/>
      <c r="T101" s="4"/>
    </row>
    <row r="102" customFormat="false" ht="10.5" hidden="false" customHeight="true" outlineLevel="0" collapsed="false">
      <c r="B102" s="201" t="s">
        <v>32</v>
      </c>
      <c r="C102" s="202"/>
      <c r="D102" s="203"/>
      <c r="E102" s="217" t="n">
        <v>17</v>
      </c>
      <c r="F102" s="67" t="n">
        <v>2</v>
      </c>
      <c r="G102" s="218"/>
      <c r="H102" s="69"/>
      <c r="I102" s="70" t="n">
        <f aca="false">$C102*Rohstoffe!I$8+$D102*Rohstoffe!I$11+$E102*Rohstoffe!I$15+$F102*Rohstoffe!I$17</f>
        <v>0.006825</v>
      </c>
      <c r="J102" s="71" t="n">
        <f aca="false">$C102*Rohstoffe!J$8+$D102*Rohstoffe!J$11+$E102*Rohstoffe!J$15+$F102*Rohstoffe!J$17</f>
        <v>0.1092</v>
      </c>
      <c r="K102" s="71" t="n">
        <f aca="false">$C102*Rohstoffe!K$8+$D102*Rohstoffe!K$11+$E102*Rohstoffe!K$15+$F102*Rohstoffe!K$17</f>
        <v>0.4368</v>
      </c>
      <c r="L102" s="71" t="n">
        <f aca="false">$C102*Rohstoffe!L$8+$D102*Rohstoffe!L$11+$E102*Rohstoffe!L$15+$F102*Rohstoffe!L$17</f>
        <v>1.3104</v>
      </c>
      <c r="M102" s="72" t="n">
        <f aca="false">$C102*Rohstoffe!M$8+$D102*Rohstoffe!M$11+$E102*Rohstoffe!M$15+$F102*Rohstoffe!M$17</f>
        <v>3.9312</v>
      </c>
      <c r="N102" s="72" t="n">
        <f aca="false">$C102*Rohstoffe!N$8+$D102*Rohstoffe!N$11+$E102*Rohstoffe!N$15+$F102*Rohstoffe!N$17</f>
        <v>7.8624</v>
      </c>
      <c r="O102" s="72" t="n">
        <f aca="false">$C102*Rohstoffe!O$8+$D102*Rohstoffe!O$11+$E102*Rohstoffe!O$15+$F102*Rohstoffe!O$17</f>
        <v>11.7936</v>
      </c>
      <c r="P102" s="72" t="n">
        <f aca="false">$C102*Rohstoffe!P$8+$D102*Rohstoffe!P$11+$E102*Rohstoffe!P$15+$F102*Rohstoffe!P$17</f>
        <v>17.6904</v>
      </c>
      <c r="Q102" s="72" t="n">
        <f aca="false">$C102*Rohstoffe!Q$8+$D102*Rohstoffe!Q$11+$E102*Rohstoffe!Q$15+$F102*Rohstoffe!Q$17</f>
        <v>26.5356</v>
      </c>
      <c r="R102" s="73" t="n">
        <f aca="false">$C102*Rohstoffe!R$8+$D102*Rohstoffe!R$11+$E102*Rohstoffe!R$15+$F102*Rohstoffe!R$17</f>
        <v>39.8034</v>
      </c>
      <c r="S102" s="4"/>
      <c r="T102" s="4"/>
    </row>
    <row r="103" customFormat="false" ht="10.5" hidden="false" customHeight="true" outlineLevel="0" collapsed="false">
      <c r="B103" s="201" t="s">
        <v>33</v>
      </c>
      <c r="C103" s="202"/>
      <c r="D103" s="203"/>
      <c r="E103" s="217" t="n">
        <v>11</v>
      </c>
      <c r="F103" s="67" t="n">
        <v>2</v>
      </c>
      <c r="G103" s="218"/>
      <c r="H103" s="69"/>
      <c r="I103" s="70" t="n">
        <f aca="false">$C103*Rohstoffe!I$8+$D103*Rohstoffe!I$11+$E103*Rohstoffe!I$15+$F103*Rohstoffe!I$17</f>
        <v>0.004575</v>
      </c>
      <c r="J103" s="71" t="n">
        <f aca="false">$C103*Rohstoffe!J$8+$D103*Rohstoffe!J$11+$E103*Rohstoffe!J$15+$F103*Rohstoffe!J$17</f>
        <v>0.0732</v>
      </c>
      <c r="K103" s="71" t="n">
        <f aca="false">$C103*Rohstoffe!K$8+$D103*Rohstoffe!K$11+$E103*Rohstoffe!K$15+$F103*Rohstoffe!K$17</f>
        <v>0.2928</v>
      </c>
      <c r="L103" s="71" t="n">
        <f aca="false">$C103*Rohstoffe!L$8+$D103*Rohstoffe!L$11+$E103*Rohstoffe!L$15+$F103*Rohstoffe!L$17</f>
        <v>0.8784</v>
      </c>
      <c r="M103" s="72" t="n">
        <f aca="false">$C103*Rohstoffe!M$8+$D103*Rohstoffe!M$11+$E103*Rohstoffe!M$15+$F103*Rohstoffe!M$17</f>
        <v>2.6352</v>
      </c>
      <c r="N103" s="72" t="n">
        <f aca="false">$C103*Rohstoffe!N$8+$D103*Rohstoffe!N$11+$E103*Rohstoffe!N$15+$F103*Rohstoffe!N$17</f>
        <v>5.2704</v>
      </c>
      <c r="O103" s="72" t="n">
        <f aca="false">$C103*Rohstoffe!O$8+$D103*Rohstoffe!O$11+$E103*Rohstoffe!O$15+$F103*Rohstoffe!O$17</f>
        <v>7.9056</v>
      </c>
      <c r="P103" s="72" t="n">
        <f aca="false">$C103*Rohstoffe!P$8+$D103*Rohstoffe!P$11+$E103*Rohstoffe!P$15+$F103*Rohstoffe!P$17</f>
        <v>11.8584</v>
      </c>
      <c r="Q103" s="72" t="n">
        <f aca="false">$C103*Rohstoffe!Q$8+$D103*Rohstoffe!Q$11+$E103*Rohstoffe!Q$15+$F103*Rohstoffe!Q$17</f>
        <v>17.7876</v>
      </c>
      <c r="R103" s="73" t="n">
        <f aca="false">$C103*Rohstoffe!R$8+$D103*Rohstoffe!R$11+$E103*Rohstoffe!R$15+$F103*Rohstoffe!R$17</f>
        <v>26.6814</v>
      </c>
      <c r="S103" s="4"/>
      <c r="T103" s="4"/>
    </row>
    <row r="104" customFormat="false" ht="10.5" hidden="false" customHeight="true" outlineLevel="0" collapsed="false">
      <c r="B104" s="204" t="s">
        <v>34</v>
      </c>
      <c r="C104" s="205"/>
      <c r="D104" s="206"/>
      <c r="E104" s="219" t="n">
        <v>29</v>
      </c>
      <c r="F104" s="78" t="n">
        <v>3</v>
      </c>
      <c r="G104" s="220"/>
      <c r="H104" s="79"/>
      <c r="I104" s="80" t="n">
        <f aca="false">$C104*Rohstoffe!I$8+$D104*Rohstoffe!I$11+$E104*Rohstoffe!I$15+$F104*Rohstoffe!I$17</f>
        <v>0.01155</v>
      </c>
      <c r="J104" s="81" t="n">
        <f aca="false">$C104*Rohstoffe!J$8+$D104*Rohstoffe!J$11+$E104*Rohstoffe!J$15+$F104*Rohstoffe!J$17</f>
        <v>0.1848</v>
      </c>
      <c r="K104" s="81" t="n">
        <f aca="false">$C104*Rohstoffe!K$8+$D104*Rohstoffe!K$11+$E104*Rohstoffe!K$15+$F104*Rohstoffe!K$17</f>
        <v>0.7392</v>
      </c>
      <c r="L104" s="81" t="n">
        <f aca="false">$C104*Rohstoffe!L$8+$D104*Rohstoffe!L$11+$E104*Rohstoffe!L$15+$F104*Rohstoffe!L$17</f>
        <v>2.2176</v>
      </c>
      <c r="M104" s="82" t="n">
        <f aca="false">$C104*Rohstoffe!M$8+$D104*Rohstoffe!M$11+$E104*Rohstoffe!M$15+$F104*Rohstoffe!M$17</f>
        <v>6.6528</v>
      </c>
      <c r="N104" s="82" t="n">
        <f aca="false">$C104*Rohstoffe!N$8+$D104*Rohstoffe!N$11+$E104*Rohstoffe!N$15+$F104*Rohstoffe!N$17</f>
        <v>13.3056</v>
      </c>
      <c r="O104" s="82" t="n">
        <f aca="false">$C104*Rohstoffe!O$8+$D104*Rohstoffe!O$11+$E104*Rohstoffe!O$15+$F104*Rohstoffe!O$17</f>
        <v>19.9584</v>
      </c>
      <c r="P104" s="82" t="n">
        <f aca="false">$C104*Rohstoffe!P$8+$D104*Rohstoffe!P$11+$E104*Rohstoffe!P$15+$F104*Rohstoffe!P$17</f>
        <v>29.9376</v>
      </c>
      <c r="Q104" s="82" t="n">
        <f aca="false">$C104*Rohstoffe!Q$8+$D104*Rohstoffe!Q$11+$E104*Rohstoffe!Q$15+$F104*Rohstoffe!Q$17</f>
        <v>44.9064</v>
      </c>
      <c r="R104" s="83" t="n">
        <f aca="false">$C104*Rohstoffe!R$8+$D104*Rohstoffe!R$11+$E104*Rohstoffe!R$15+$F104*Rohstoffe!R$17</f>
        <v>67.3596</v>
      </c>
      <c r="S104" s="4"/>
      <c r="T104" s="4"/>
    </row>
    <row r="105" customFormat="false" ht="10.5" hidden="false" customHeight="true" outlineLevel="0" collapsed="false">
      <c r="B105" s="187" t="s">
        <v>127</v>
      </c>
      <c r="C105" s="188"/>
      <c r="D105" s="189" t="n">
        <v>6</v>
      </c>
      <c r="E105" s="190"/>
      <c r="F105" s="191"/>
      <c r="G105" s="191"/>
      <c r="H105" s="192" t="s">
        <v>4</v>
      </c>
      <c r="I105" s="193" t="n">
        <f aca="false">$D105+2*2</f>
        <v>10</v>
      </c>
      <c r="J105" s="194" t="n">
        <f aca="false">$D105+5*2</f>
        <v>16</v>
      </c>
      <c r="K105" s="194" t="n">
        <f aca="false">$D105+10*2</f>
        <v>26</v>
      </c>
      <c r="L105" s="194" t="n">
        <f aca="false">$D105+15*2</f>
        <v>36</v>
      </c>
      <c r="M105" s="194" t="n">
        <f aca="false">$D105+20*2</f>
        <v>46</v>
      </c>
      <c r="N105" s="194" t="n">
        <f aca="false">$D105+25*2</f>
        <v>56</v>
      </c>
      <c r="O105" s="194" t="n">
        <f aca="false">$D105+30*2</f>
        <v>66</v>
      </c>
      <c r="P105" s="194" t="n">
        <f aca="false">$D105+35*2</f>
        <v>76</v>
      </c>
      <c r="Q105" s="194" t="n">
        <f aca="false">$D105+40*2</f>
        <v>86</v>
      </c>
      <c r="R105" s="195" t="n">
        <f aca="false">$D105+45*2</f>
        <v>96</v>
      </c>
      <c r="S105" s="4"/>
      <c r="T105" s="4"/>
    </row>
    <row r="106" customFormat="false" ht="10.5" hidden="false" customHeight="true" outlineLevel="0" collapsed="false">
      <c r="B106" s="187"/>
      <c r="C106" s="208" t="s">
        <v>5</v>
      </c>
      <c r="D106" s="208"/>
      <c r="E106" s="208"/>
      <c r="F106" s="208"/>
      <c r="G106" s="208"/>
      <c r="H106" s="208"/>
      <c r="I106" s="23" t="s">
        <v>6</v>
      </c>
      <c r="J106" s="24" t="s">
        <v>128</v>
      </c>
      <c r="K106" s="24" t="s">
        <v>129</v>
      </c>
      <c r="L106" s="24" t="s">
        <v>130</v>
      </c>
      <c r="M106" s="24" t="s">
        <v>131</v>
      </c>
      <c r="N106" s="24" t="s">
        <v>132</v>
      </c>
      <c r="O106" s="24" t="s">
        <v>133</v>
      </c>
      <c r="P106" s="24" t="s">
        <v>134</v>
      </c>
      <c r="Q106" s="24" t="s">
        <v>135</v>
      </c>
      <c r="R106" s="25" t="s">
        <v>136</v>
      </c>
    </row>
    <row r="107" customFormat="false" ht="10.5" hidden="false" customHeight="true" outlineLevel="0" collapsed="false">
      <c r="B107" s="187"/>
      <c r="C107" s="209" t="s">
        <v>15</v>
      </c>
      <c r="D107" s="209"/>
      <c r="E107" s="209"/>
      <c r="F107" s="209"/>
      <c r="G107" s="209"/>
      <c r="H107" s="209"/>
      <c r="I107" s="210" t="s">
        <v>17</v>
      </c>
      <c r="J107" s="211" t="s">
        <v>137</v>
      </c>
      <c r="K107" s="211" t="s">
        <v>138</v>
      </c>
      <c r="L107" s="211" t="s">
        <v>139</v>
      </c>
      <c r="M107" s="211" t="s">
        <v>140</v>
      </c>
      <c r="N107" s="211" t="s">
        <v>141</v>
      </c>
      <c r="O107" s="211" t="s">
        <v>142</v>
      </c>
      <c r="P107" s="211" t="s">
        <v>143</v>
      </c>
      <c r="Q107" s="211" t="s">
        <v>144</v>
      </c>
      <c r="R107" s="212" t="s">
        <v>145</v>
      </c>
    </row>
    <row r="108" customFormat="false" ht="10.5" hidden="false" customHeight="true" outlineLevel="0" collapsed="false">
      <c r="B108" s="30" t="s">
        <v>26</v>
      </c>
      <c r="C108" s="196"/>
      <c r="D108" s="197"/>
      <c r="E108" s="33" t="n">
        <f aca="false">SUM(E111:E116)</f>
        <v>166</v>
      </c>
      <c r="F108" s="34" t="n">
        <f aca="false">SUM(F111:F116)</f>
        <v>28</v>
      </c>
      <c r="G108" s="35"/>
      <c r="H108" s="36"/>
      <c r="I108" s="213" t="n">
        <f aca="false">SUM(I111:I116)</f>
        <v>0.06855</v>
      </c>
      <c r="J108" s="60" t="n">
        <f aca="false">SUM(J111:J116)</f>
        <v>1.0968</v>
      </c>
      <c r="K108" s="60" t="n">
        <f aca="false">SUM(K111:K116)</f>
        <v>4.3872</v>
      </c>
      <c r="L108" s="60" t="n">
        <f aca="false">SUM(L111:L116)</f>
        <v>13.1616</v>
      </c>
      <c r="M108" s="221" t="n">
        <f aca="false">SUM(M111:M116)</f>
        <v>39.4848</v>
      </c>
      <c r="N108" s="221" t="n">
        <f aca="false">SUM(N111:N116)</f>
        <v>78.9696</v>
      </c>
      <c r="O108" s="221" t="n">
        <f aca="false">SUM(O111:O116)</f>
        <v>118.4544</v>
      </c>
      <c r="P108" s="221" t="n">
        <f aca="false">SUM(P111:P116)</f>
        <v>177.6816</v>
      </c>
      <c r="Q108" s="221" t="n">
        <f aca="false">SUM(Q111:Q116)</f>
        <v>266.5224</v>
      </c>
      <c r="R108" s="222" t="n">
        <f aca="false">SUM(R111:R116)</f>
        <v>399.7836</v>
      </c>
      <c r="S108" s="4"/>
      <c r="T108" s="4"/>
    </row>
    <row r="109" customFormat="false" ht="10.5" hidden="false" customHeight="true" outlineLevel="0" collapsed="false">
      <c r="B109" s="42" t="s">
        <v>27</v>
      </c>
      <c r="C109" s="196"/>
      <c r="D109" s="197"/>
      <c r="E109" s="33"/>
      <c r="F109" s="34"/>
      <c r="G109" s="35"/>
      <c r="H109" s="36"/>
      <c r="I109" s="223" t="n">
        <f aca="false">I108*Kalkulation!$F$8</f>
        <v>0.1199625</v>
      </c>
      <c r="J109" s="223" t="n">
        <f aca="false">J108*Kalkulation!$F$8</f>
        <v>1.9194</v>
      </c>
      <c r="K109" s="223" t="n">
        <f aca="false">K108*Kalkulation!$F$8</f>
        <v>7.6776</v>
      </c>
      <c r="L109" s="223" t="n">
        <f aca="false">L108*Kalkulation!$F$8</f>
        <v>23.0328</v>
      </c>
      <c r="M109" s="224" t="n">
        <f aca="false">M108*Kalkulation!$F$8</f>
        <v>69.0984</v>
      </c>
      <c r="N109" s="224" t="n">
        <f aca="false">N108*Kalkulation!$F$8</f>
        <v>138.1968</v>
      </c>
      <c r="O109" s="224" t="n">
        <f aca="false">O108*Kalkulation!$F$8</f>
        <v>207.2952</v>
      </c>
      <c r="P109" s="224" t="n">
        <f aca="false">P108*Kalkulation!$F$8</f>
        <v>310.9428</v>
      </c>
      <c r="Q109" s="224" t="n">
        <f aca="false">Q108*Kalkulation!$F$8</f>
        <v>466.4142</v>
      </c>
      <c r="R109" s="225" t="n">
        <f aca="false">R108*Kalkulation!$F$8</f>
        <v>699.6213</v>
      </c>
      <c r="S109" s="4"/>
      <c r="T109" s="4"/>
    </row>
    <row r="110" customFormat="false" ht="10.5" hidden="false" customHeight="true" outlineLevel="0" collapsed="false">
      <c r="B110" s="107" t="s">
        <v>28</v>
      </c>
      <c r="C110" s="196"/>
      <c r="D110" s="197"/>
      <c r="E110" s="33"/>
      <c r="F110" s="34"/>
      <c r="G110" s="35"/>
      <c r="H110" s="36"/>
      <c r="I110" s="226" t="n">
        <f aca="false">I108*Kalkulation!$F$9</f>
        <v>0.9082875</v>
      </c>
      <c r="J110" s="226" t="n">
        <f aca="false">J108*Kalkulation!$F$9</f>
        <v>14.5326</v>
      </c>
      <c r="K110" s="226" t="n">
        <f aca="false">K108*Kalkulation!$F$9</f>
        <v>58.1304</v>
      </c>
      <c r="L110" s="226" t="n">
        <f aca="false">L108*Kalkulation!$F$9</f>
        <v>174.3912</v>
      </c>
      <c r="M110" s="227" t="n">
        <f aca="false">M108*Kalkulation!$F$9</f>
        <v>523.1736</v>
      </c>
      <c r="N110" s="227" t="n">
        <f aca="false">N108*Kalkulation!$F$9</f>
        <v>1046.3472</v>
      </c>
      <c r="O110" s="227" t="n">
        <f aca="false">O108*Kalkulation!$F$9</f>
        <v>1569.5208</v>
      </c>
      <c r="P110" s="227" t="n">
        <f aca="false">P108*Kalkulation!$F$9</f>
        <v>2354.2812</v>
      </c>
      <c r="Q110" s="227" t="n">
        <f aca="false">Q108*Kalkulation!$F$9</f>
        <v>3531.4218</v>
      </c>
      <c r="R110" s="228" t="n">
        <f aca="false">R108*Kalkulation!$F$9</f>
        <v>5297.1327</v>
      </c>
      <c r="S110" s="4"/>
      <c r="T110" s="4"/>
    </row>
    <row r="111" customFormat="false" ht="10.5" hidden="false" customHeight="true" outlineLevel="0" collapsed="false">
      <c r="B111" s="229" t="s">
        <v>29</v>
      </c>
      <c r="C111" s="199"/>
      <c r="D111" s="200"/>
      <c r="E111" s="214" t="n">
        <v>10</v>
      </c>
      <c r="F111" s="215" t="n">
        <v>4</v>
      </c>
      <c r="G111" s="216"/>
      <c r="H111" s="58"/>
      <c r="I111" s="59" t="n">
        <f aca="false">$C111*Rohstoffe!I$8+$D111*Rohstoffe!I$11+$E111*Rohstoffe!I$15+$F111*Rohstoffe!I$17</f>
        <v>0.00465</v>
      </c>
      <c r="J111" s="60" t="n">
        <f aca="false">$C111*Rohstoffe!J$8+$D111*Rohstoffe!J$11+$E111*Rohstoffe!J$15+$F111*Rohstoffe!J$17</f>
        <v>0.0744</v>
      </c>
      <c r="K111" s="60" t="n">
        <f aca="false">$C111*Rohstoffe!K$8+$D111*Rohstoffe!K$11+$E111*Rohstoffe!K$15+$F111*Rohstoffe!K$17</f>
        <v>0.2976</v>
      </c>
      <c r="L111" s="60" t="n">
        <f aca="false">$C111*Rohstoffe!L$8+$D111*Rohstoffe!L$11+$E111*Rohstoffe!L$15+$F111*Rohstoffe!L$17</f>
        <v>0.8928</v>
      </c>
      <c r="M111" s="61" t="n">
        <f aca="false">$C111*Rohstoffe!M$8+$D111*Rohstoffe!M$11+$E111*Rohstoffe!M$15+$F111*Rohstoffe!M$17</f>
        <v>2.6784</v>
      </c>
      <c r="N111" s="61" t="n">
        <f aca="false">$C111*Rohstoffe!N$8+$D111*Rohstoffe!N$11+$E111*Rohstoffe!N$15+$F111*Rohstoffe!N$17</f>
        <v>5.3568</v>
      </c>
      <c r="O111" s="61" t="n">
        <f aca="false">$C111*Rohstoffe!O$8+$D111*Rohstoffe!O$11+$E111*Rohstoffe!O$15+$F111*Rohstoffe!O$17</f>
        <v>8.0352</v>
      </c>
      <c r="P111" s="61" t="n">
        <f aca="false">$C111*Rohstoffe!P$8+$D111*Rohstoffe!P$11+$E111*Rohstoffe!P$15+$F111*Rohstoffe!P$17</f>
        <v>12.0528</v>
      </c>
      <c r="Q111" s="61" t="n">
        <f aca="false">$C111*Rohstoffe!Q$8+$D111*Rohstoffe!Q$11+$E111*Rohstoffe!Q$15+$F111*Rohstoffe!Q$17</f>
        <v>18.0792</v>
      </c>
      <c r="R111" s="62" t="n">
        <f aca="false">$C111*Rohstoffe!R$8+$D111*Rohstoffe!R$11+$E111*Rohstoffe!R$15+$F111*Rohstoffe!R$17</f>
        <v>27.1188</v>
      </c>
      <c r="S111" s="4"/>
      <c r="T111" s="4"/>
    </row>
    <row r="112" customFormat="false" ht="10.5" hidden="false" customHeight="true" outlineLevel="0" collapsed="false">
      <c r="B112" s="201" t="s">
        <v>30</v>
      </c>
      <c r="C112" s="202"/>
      <c r="D112" s="203"/>
      <c r="E112" s="217" t="n">
        <v>34</v>
      </c>
      <c r="F112" s="67" t="n">
        <v>4</v>
      </c>
      <c r="G112" s="218"/>
      <c r="H112" s="69"/>
      <c r="I112" s="70" t="n">
        <f aca="false">$C112*Rohstoffe!I$8+$D112*Rohstoffe!I$11+$E112*Rohstoffe!I$15+$F112*Rohstoffe!I$17</f>
        <v>0.01365</v>
      </c>
      <c r="J112" s="71" t="n">
        <f aca="false">$C112*Rohstoffe!J$8+$D112*Rohstoffe!J$11+$E112*Rohstoffe!J$15+$F112*Rohstoffe!J$17</f>
        <v>0.2184</v>
      </c>
      <c r="K112" s="71" t="n">
        <f aca="false">$C112*Rohstoffe!K$8+$D112*Rohstoffe!K$11+$E112*Rohstoffe!K$15+$F112*Rohstoffe!K$17</f>
        <v>0.8736</v>
      </c>
      <c r="L112" s="71" t="n">
        <f aca="false">$C112*Rohstoffe!L$8+$D112*Rohstoffe!L$11+$E112*Rohstoffe!L$15+$F112*Rohstoffe!L$17</f>
        <v>2.6208</v>
      </c>
      <c r="M112" s="72" t="n">
        <f aca="false">$C112*Rohstoffe!M$8+$D112*Rohstoffe!M$11+$E112*Rohstoffe!M$15+$F112*Rohstoffe!M$17</f>
        <v>7.8624</v>
      </c>
      <c r="N112" s="72" t="n">
        <f aca="false">$C112*Rohstoffe!N$8+$D112*Rohstoffe!N$11+$E112*Rohstoffe!N$15+$F112*Rohstoffe!N$17</f>
        <v>15.7248</v>
      </c>
      <c r="O112" s="72" t="n">
        <f aca="false">$C112*Rohstoffe!O$8+$D112*Rohstoffe!O$11+$E112*Rohstoffe!O$15+$F112*Rohstoffe!O$17</f>
        <v>23.5872</v>
      </c>
      <c r="P112" s="72" t="n">
        <f aca="false">$C112*Rohstoffe!P$8+$D112*Rohstoffe!P$11+$E112*Rohstoffe!P$15+$F112*Rohstoffe!P$17</f>
        <v>35.3808</v>
      </c>
      <c r="Q112" s="72" t="n">
        <f aca="false">$C112*Rohstoffe!Q$8+$D112*Rohstoffe!Q$11+$E112*Rohstoffe!Q$15+$F112*Rohstoffe!Q$17</f>
        <v>53.0712</v>
      </c>
      <c r="R112" s="73" t="n">
        <f aca="false">$C112*Rohstoffe!R$8+$D112*Rohstoffe!R$11+$E112*Rohstoffe!R$15+$F112*Rohstoffe!R$17</f>
        <v>79.6068</v>
      </c>
      <c r="S112" s="4"/>
      <c r="T112" s="4"/>
    </row>
    <row r="113" customFormat="false" ht="10.5" hidden="false" customHeight="true" outlineLevel="0" collapsed="false">
      <c r="B113" s="201" t="s">
        <v>31</v>
      </c>
      <c r="C113" s="202"/>
      <c r="D113" s="203"/>
      <c r="E113" s="217" t="n">
        <v>10</v>
      </c>
      <c r="F113" s="67" t="n">
        <v>4</v>
      </c>
      <c r="G113" s="218"/>
      <c r="H113" s="69"/>
      <c r="I113" s="70" t="n">
        <f aca="false">$C113*Rohstoffe!I$8+$D113*Rohstoffe!I$11+$E113*Rohstoffe!I$15+$F113*Rohstoffe!I$17</f>
        <v>0.00465</v>
      </c>
      <c r="J113" s="71" t="n">
        <f aca="false">$C113*Rohstoffe!J$8+$D113*Rohstoffe!J$11+$E113*Rohstoffe!J$15+$F113*Rohstoffe!J$17</f>
        <v>0.0744</v>
      </c>
      <c r="K113" s="71" t="n">
        <f aca="false">$C113*Rohstoffe!K$8+$D113*Rohstoffe!K$11+$E113*Rohstoffe!K$15+$F113*Rohstoffe!K$17</f>
        <v>0.2976</v>
      </c>
      <c r="L113" s="71" t="n">
        <f aca="false">$C113*Rohstoffe!L$8+$D113*Rohstoffe!L$11+$E113*Rohstoffe!L$15+$F113*Rohstoffe!L$17</f>
        <v>0.8928</v>
      </c>
      <c r="M113" s="72" t="n">
        <f aca="false">$C113*Rohstoffe!M$8+$D113*Rohstoffe!M$11+$E113*Rohstoffe!M$15+$F113*Rohstoffe!M$17</f>
        <v>2.6784</v>
      </c>
      <c r="N113" s="72" t="n">
        <f aca="false">$C113*Rohstoffe!N$8+$D113*Rohstoffe!N$11+$E113*Rohstoffe!N$15+$F113*Rohstoffe!N$17</f>
        <v>5.3568</v>
      </c>
      <c r="O113" s="72" t="n">
        <f aca="false">$C113*Rohstoffe!O$8+$D113*Rohstoffe!O$11+$E113*Rohstoffe!O$15+$F113*Rohstoffe!O$17</f>
        <v>8.0352</v>
      </c>
      <c r="P113" s="72" t="n">
        <f aca="false">$C113*Rohstoffe!P$8+$D113*Rohstoffe!P$11+$E113*Rohstoffe!P$15+$F113*Rohstoffe!P$17</f>
        <v>12.0528</v>
      </c>
      <c r="Q113" s="72" t="n">
        <f aca="false">$C113*Rohstoffe!Q$8+$D113*Rohstoffe!Q$11+$E113*Rohstoffe!Q$15+$F113*Rohstoffe!Q$17</f>
        <v>18.0792</v>
      </c>
      <c r="R113" s="73" t="n">
        <f aca="false">$C113*Rohstoffe!R$8+$D113*Rohstoffe!R$11+$E113*Rohstoffe!R$15+$F113*Rohstoffe!R$17</f>
        <v>27.1188</v>
      </c>
      <c r="S113" s="4"/>
      <c r="T113" s="4"/>
    </row>
    <row r="114" customFormat="false" ht="10.5" hidden="false" customHeight="true" outlineLevel="0" collapsed="false">
      <c r="B114" s="201" t="s">
        <v>32</v>
      </c>
      <c r="C114" s="202"/>
      <c r="D114" s="203"/>
      <c r="E114" s="217" t="n">
        <v>34</v>
      </c>
      <c r="F114" s="67" t="n">
        <v>4</v>
      </c>
      <c r="G114" s="218"/>
      <c r="H114" s="69"/>
      <c r="I114" s="70" t="n">
        <f aca="false">$C114*Rohstoffe!I$8+$D114*Rohstoffe!I$11+$E114*Rohstoffe!I$15+$F114*Rohstoffe!I$17</f>
        <v>0.01365</v>
      </c>
      <c r="J114" s="71" t="n">
        <f aca="false">$C114*Rohstoffe!J$8+$D114*Rohstoffe!J$11+$E114*Rohstoffe!J$15+$F114*Rohstoffe!J$17</f>
        <v>0.2184</v>
      </c>
      <c r="K114" s="71" t="n">
        <f aca="false">$C114*Rohstoffe!K$8+$D114*Rohstoffe!K$11+$E114*Rohstoffe!K$15+$F114*Rohstoffe!K$17</f>
        <v>0.8736</v>
      </c>
      <c r="L114" s="71" t="n">
        <f aca="false">$C114*Rohstoffe!L$8+$D114*Rohstoffe!L$11+$E114*Rohstoffe!L$15+$F114*Rohstoffe!L$17</f>
        <v>2.6208</v>
      </c>
      <c r="M114" s="72" t="n">
        <f aca="false">$C114*Rohstoffe!M$8+$D114*Rohstoffe!M$11+$E114*Rohstoffe!M$15+$F114*Rohstoffe!M$17</f>
        <v>7.8624</v>
      </c>
      <c r="N114" s="72" t="n">
        <f aca="false">$C114*Rohstoffe!N$8+$D114*Rohstoffe!N$11+$E114*Rohstoffe!N$15+$F114*Rohstoffe!N$17</f>
        <v>15.7248</v>
      </c>
      <c r="O114" s="72" t="n">
        <f aca="false">$C114*Rohstoffe!O$8+$D114*Rohstoffe!O$11+$E114*Rohstoffe!O$15+$F114*Rohstoffe!O$17</f>
        <v>23.5872</v>
      </c>
      <c r="P114" s="72" t="n">
        <f aca="false">$C114*Rohstoffe!P$8+$D114*Rohstoffe!P$11+$E114*Rohstoffe!P$15+$F114*Rohstoffe!P$17</f>
        <v>35.3808</v>
      </c>
      <c r="Q114" s="72" t="n">
        <f aca="false">$C114*Rohstoffe!Q$8+$D114*Rohstoffe!Q$11+$E114*Rohstoffe!Q$15+$F114*Rohstoffe!Q$17</f>
        <v>53.0712</v>
      </c>
      <c r="R114" s="73" t="n">
        <f aca="false">$C114*Rohstoffe!R$8+$D114*Rohstoffe!R$11+$E114*Rohstoffe!R$15+$F114*Rohstoffe!R$17</f>
        <v>79.6068</v>
      </c>
      <c r="S114" s="4"/>
      <c r="T114" s="4"/>
    </row>
    <row r="115" customFormat="false" ht="10.5" hidden="false" customHeight="true" outlineLevel="0" collapsed="false">
      <c r="B115" s="201" t="s">
        <v>33</v>
      </c>
      <c r="C115" s="202"/>
      <c r="D115" s="203"/>
      <c r="E115" s="217" t="n">
        <v>22</v>
      </c>
      <c r="F115" s="67" t="n">
        <v>4</v>
      </c>
      <c r="G115" s="218"/>
      <c r="H115" s="69"/>
      <c r="I115" s="70" t="n">
        <f aca="false">$C115*Rohstoffe!I$8+$D115*Rohstoffe!I$11+$E115*Rohstoffe!I$15+$F115*Rohstoffe!I$17</f>
        <v>0.00915</v>
      </c>
      <c r="J115" s="71" t="n">
        <f aca="false">$C115*Rohstoffe!J$8+$D115*Rohstoffe!J$11+$E115*Rohstoffe!J$15+$F115*Rohstoffe!J$17</f>
        <v>0.1464</v>
      </c>
      <c r="K115" s="71" t="n">
        <f aca="false">$C115*Rohstoffe!K$8+$D115*Rohstoffe!K$11+$E115*Rohstoffe!K$15+$F115*Rohstoffe!K$17</f>
        <v>0.5856</v>
      </c>
      <c r="L115" s="71" t="n">
        <f aca="false">$C115*Rohstoffe!L$8+$D115*Rohstoffe!L$11+$E115*Rohstoffe!L$15+$F115*Rohstoffe!L$17</f>
        <v>1.7568</v>
      </c>
      <c r="M115" s="72" t="n">
        <f aca="false">$C115*Rohstoffe!M$8+$D115*Rohstoffe!M$11+$E115*Rohstoffe!M$15+$F115*Rohstoffe!M$17</f>
        <v>5.2704</v>
      </c>
      <c r="N115" s="72" t="n">
        <f aca="false">$C115*Rohstoffe!N$8+$D115*Rohstoffe!N$11+$E115*Rohstoffe!N$15+$F115*Rohstoffe!N$17</f>
        <v>10.5408</v>
      </c>
      <c r="O115" s="72" t="n">
        <f aca="false">$C115*Rohstoffe!O$8+$D115*Rohstoffe!O$11+$E115*Rohstoffe!O$15+$F115*Rohstoffe!O$17</f>
        <v>15.8112</v>
      </c>
      <c r="P115" s="72" t="n">
        <f aca="false">$C115*Rohstoffe!P$8+$D115*Rohstoffe!P$11+$E115*Rohstoffe!P$15+$F115*Rohstoffe!P$17</f>
        <v>23.7168</v>
      </c>
      <c r="Q115" s="72" t="n">
        <f aca="false">$C115*Rohstoffe!Q$8+$D115*Rohstoffe!Q$11+$E115*Rohstoffe!Q$15+$F115*Rohstoffe!Q$17</f>
        <v>35.5752</v>
      </c>
      <c r="R115" s="73" t="n">
        <f aca="false">$C115*Rohstoffe!R$8+$D115*Rohstoffe!R$11+$E115*Rohstoffe!R$15+$F115*Rohstoffe!R$17</f>
        <v>53.3628</v>
      </c>
      <c r="S115" s="4"/>
      <c r="T115" s="4"/>
    </row>
    <row r="116" customFormat="false" ht="10.5" hidden="false" customHeight="true" outlineLevel="0" collapsed="false">
      <c r="B116" s="204" t="s">
        <v>34</v>
      </c>
      <c r="C116" s="205"/>
      <c r="D116" s="206"/>
      <c r="E116" s="219" t="n">
        <v>56</v>
      </c>
      <c r="F116" s="78" t="n">
        <v>8</v>
      </c>
      <c r="G116" s="220"/>
      <c r="H116" s="79"/>
      <c r="I116" s="80" t="n">
        <f aca="false">$C116*Rohstoffe!I$8+$D116*Rohstoffe!I$11+$E116*Rohstoffe!I$15+$F116*Rohstoffe!I$17</f>
        <v>0.0228</v>
      </c>
      <c r="J116" s="81" t="n">
        <f aca="false">$C116*Rohstoffe!J$8+$D116*Rohstoffe!J$11+$E116*Rohstoffe!J$15+$F116*Rohstoffe!J$17</f>
        <v>0.3648</v>
      </c>
      <c r="K116" s="81" t="n">
        <f aca="false">$C116*Rohstoffe!K$8+$D116*Rohstoffe!K$11+$E116*Rohstoffe!K$15+$F116*Rohstoffe!K$17</f>
        <v>1.4592</v>
      </c>
      <c r="L116" s="81" t="n">
        <f aca="false">$C116*Rohstoffe!L$8+$D116*Rohstoffe!L$11+$E116*Rohstoffe!L$15+$F116*Rohstoffe!L$17</f>
        <v>4.3776</v>
      </c>
      <c r="M116" s="82" t="n">
        <f aca="false">$C116*Rohstoffe!M$8+$D116*Rohstoffe!M$11+$E116*Rohstoffe!M$15+$F116*Rohstoffe!M$17</f>
        <v>13.1328</v>
      </c>
      <c r="N116" s="82" t="n">
        <f aca="false">$C116*Rohstoffe!N$8+$D116*Rohstoffe!N$11+$E116*Rohstoffe!N$15+$F116*Rohstoffe!N$17</f>
        <v>26.2656</v>
      </c>
      <c r="O116" s="82" t="n">
        <f aca="false">$C116*Rohstoffe!O$8+$D116*Rohstoffe!O$11+$E116*Rohstoffe!O$15+$F116*Rohstoffe!O$17</f>
        <v>39.3984</v>
      </c>
      <c r="P116" s="82" t="n">
        <f aca="false">$C116*Rohstoffe!P$8+$D116*Rohstoffe!P$11+$E116*Rohstoffe!P$15+$F116*Rohstoffe!P$17</f>
        <v>59.0976</v>
      </c>
      <c r="Q116" s="82" t="n">
        <f aca="false">$C116*Rohstoffe!Q$8+$D116*Rohstoffe!Q$11+$E116*Rohstoffe!Q$15+$F116*Rohstoffe!Q$17</f>
        <v>88.6464</v>
      </c>
      <c r="R116" s="83" t="n">
        <f aca="false">$C116*Rohstoffe!R$8+$D116*Rohstoffe!R$11+$E116*Rohstoffe!R$15+$F116*Rohstoffe!R$17</f>
        <v>132.9696</v>
      </c>
      <c r="S116" s="4"/>
      <c r="T116" s="4"/>
    </row>
    <row r="117" customFormat="false" ht="10.5" hidden="false" customHeight="true" outlineLevel="0" collapsed="false">
      <c r="B117" s="187" t="s">
        <v>146</v>
      </c>
      <c r="C117" s="188"/>
      <c r="D117" s="189" t="n">
        <v>12</v>
      </c>
      <c r="E117" s="190"/>
      <c r="F117" s="191"/>
      <c r="G117" s="191"/>
      <c r="H117" s="192" t="s">
        <v>4</v>
      </c>
      <c r="I117" s="84"/>
      <c r="J117" s="85"/>
      <c r="K117" s="85"/>
      <c r="L117" s="86"/>
      <c r="M117" s="230" t="n">
        <f aca="false">$D117+20*2</f>
        <v>52</v>
      </c>
      <c r="N117" s="231" t="n">
        <f aca="false">$D117+25*2</f>
        <v>62</v>
      </c>
      <c r="O117" s="231" t="n">
        <f aca="false">$D117+30*2</f>
        <v>72</v>
      </c>
      <c r="P117" s="231" t="n">
        <f aca="false">$D117+35*2</f>
        <v>82</v>
      </c>
      <c r="Q117" s="231" t="n">
        <f aca="false">$D117+40*2</f>
        <v>92</v>
      </c>
      <c r="R117" s="232" t="n">
        <f aca="false">$D117+45*2</f>
        <v>102</v>
      </c>
      <c r="S117" s="4"/>
      <c r="T117" s="4"/>
    </row>
    <row r="118" customFormat="false" ht="10.5" hidden="false" customHeight="true" outlineLevel="0" collapsed="false">
      <c r="B118" s="187"/>
      <c r="C118" s="233" t="s">
        <v>5</v>
      </c>
      <c r="D118" s="233"/>
      <c r="E118" s="233"/>
      <c r="F118" s="233"/>
      <c r="G118" s="233"/>
      <c r="H118" s="233"/>
      <c r="I118" s="139"/>
      <c r="K118" s="87"/>
      <c r="L118" s="234"/>
      <c r="M118" s="235" t="s">
        <v>37</v>
      </c>
      <c r="N118" s="90" t="s">
        <v>38</v>
      </c>
      <c r="O118" s="90" t="s">
        <v>39</v>
      </c>
      <c r="P118" s="90" t="s">
        <v>40</v>
      </c>
      <c r="Q118" s="90" t="s">
        <v>41</v>
      </c>
      <c r="R118" s="91" t="s">
        <v>42</v>
      </c>
    </row>
    <row r="119" customFormat="false" ht="10.5" hidden="false" customHeight="true" outlineLevel="0" collapsed="false">
      <c r="B119" s="187"/>
      <c r="C119" s="236" t="s">
        <v>15</v>
      </c>
      <c r="D119" s="236"/>
      <c r="E119" s="236"/>
      <c r="F119" s="236"/>
      <c r="G119" s="236"/>
      <c r="H119" s="236"/>
      <c r="I119" s="94"/>
      <c r="K119" s="95"/>
      <c r="L119" s="96"/>
      <c r="M119" s="237" t="s">
        <v>43</v>
      </c>
      <c r="N119" s="98" t="s">
        <v>44</v>
      </c>
      <c r="O119" s="98" t="s">
        <v>45</v>
      </c>
      <c r="P119" s="98" t="s">
        <v>46</v>
      </c>
      <c r="Q119" s="98" t="s">
        <v>47</v>
      </c>
      <c r="R119" s="99" t="s">
        <v>48</v>
      </c>
    </row>
    <row r="120" customFormat="false" ht="10.5" hidden="false" customHeight="true" outlineLevel="0" collapsed="false">
      <c r="B120" s="30" t="s">
        <v>26</v>
      </c>
      <c r="C120" s="196"/>
      <c r="D120" s="197"/>
      <c r="E120" s="33" t="n">
        <f aca="false">SUM(E123:E128)</f>
        <v>192</v>
      </c>
      <c r="F120" s="34" t="n">
        <f aca="false">SUM(F123:F128)</f>
        <v>49</v>
      </c>
      <c r="G120" s="35"/>
      <c r="H120" s="36"/>
      <c r="I120" s="100"/>
      <c r="K120" s="101"/>
      <c r="L120" s="102"/>
      <c r="M120" s="103" t="n">
        <f aca="false">SUM(M123:M128)</f>
        <v>47.8224</v>
      </c>
      <c r="N120" s="61" t="n">
        <f aca="false">SUM(N123:N128)</f>
        <v>95.6448</v>
      </c>
      <c r="O120" s="61" t="n">
        <f aca="false">SUM(O123:O128)</f>
        <v>143.4672</v>
      </c>
      <c r="P120" s="61" t="n">
        <f aca="false">SUM(P123:P128)</f>
        <v>215.2008</v>
      </c>
      <c r="Q120" s="61" t="n">
        <f aca="false">SUM(Q123:Q128)</f>
        <v>322.8012</v>
      </c>
      <c r="R120" s="62" t="n">
        <f aca="false">SUM(R123:R128)</f>
        <v>484.2018</v>
      </c>
      <c r="S120" s="4"/>
      <c r="T120" s="4"/>
    </row>
    <row r="121" customFormat="false" ht="10.5" hidden="false" customHeight="true" outlineLevel="0" collapsed="false">
      <c r="B121" s="42" t="s">
        <v>27</v>
      </c>
      <c r="C121" s="196"/>
      <c r="D121" s="197"/>
      <c r="E121" s="33"/>
      <c r="F121" s="34"/>
      <c r="G121" s="35"/>
      <c r="H121" s="36"/>
      <c r="I121" s="100"/>
      <c r="J121" s="88" t="s">
        <v>36</v>
      </c>
      <c r="K121" s="101"/>
      <c r="L121" s="102"/>
      <c r="M121" s="104" t="n">
        <f aca="false">M120*Kalkulation!$F$8</f>
        <v>83.6892</v>
      </c>
      <c r="N121" s="45" t="n">
        <f aca="false">N120*Kalkulation!$F$8</f>
        <v>167.3784</v>
      </c>
      <c r="O121" s="45" t="n">
        <f aca="false">O120*Kalkulation!$F$8</f>
        <v>251.0676</v>
      </c>
      <c r="P121" s="45" t="n">
        <f aca="false">P120*Kalkulation!$F$8</f>
        <v>376.6014</v>
      </c>
      <c r="Q121" s="45" t="n">
        <f aca="false">Q120*Kalkulation!$F$8</f>
        <v>564.9021</v>
      </c>
      <c r="R121" s="46" t="n">
        <f aca="false">R120*Kalkulation!$F$8</f>
        <v>847.35315</v>
      </c>
      <c r="S121" s="4"/>
      <c r="T121" s="4"/>
    </row>
    <row r="122" customFormat="false" ht="10.5" hidden="false" customHeight="true" outlineLevel="0" collapsed="false">
      <c r="B122" s="107" t="s">
        <v>28</v>
      </c>
      <c r="C122" s="196"/>
      <c r="D122" s="197"/>
      <c r="E122" s="33"/>
      <c r="F122" s="34"/>
      <c r="G122" s="35"/>
      <c r="H122" s="36"/>
      <c r="I122" s="100"/>
      <c r="J122" s="95" t="s">
        <v>30</v>
      </c>
      <c r="K122" s="92"/>
      <c r="L122" s="102"/>
      <c r="M122" s="108" t="n">
        <f aca="false">M120*Kalkulation!$F$9</f>
        <v>633.6468</v>
      </c>
      <c r="N122" s="50" t="n">
        <f aca="false">N120*Kalkulation!$F$9</f>
        <v>1267.2936</v>
      </c>
      <c r="O122" s="50" t="n">
        <f aca="false">O120*Kalkulation!$F$9</f>
        <v>1900.9404</v>
      </c>
      <c r="P122" s="50" t="n">
        <f aca="false">P120*Kalkulation!$F$9</f>
        <v>2851.4106</v>
      </c>
      <c r="Q122" s="50" t="n">
        <f aca="false">Q120*Kalkulation!$F$9</f>
        <v>4277.1159</v>
      </c>
      <c r="R122" s="51" t="n">
        <f aca="false">R120*Kalkulation!$F$9</f>
        <v>6415.67385</v>
      </c>
      <c r="S122" s="4"/>
      <c r="T122" s="4"/>
    </row>
    <row r="123" customFormat="false" ht="10.5" hidden="false" customHeight="true" outlineLevel="0" collapsed="false">
      <c r="B123" s="198" t="s">
        <v>29</v>
      </c>
      <c r="C123" s="199"/>
      <c r="D123" s="200"/>
      <c r="E123" s="214" t="n">
        <v>11</v>
      </c>
      <c r="F123" s="215" t="n">
        <v>6</v>
      </c>
      <c r="G123" s="216"/>
      <c r="H123" s="58"/>
      <c r="I123" s="100"/>
      <c r="J123" s="101" t="s">
        <v>147</v>
      </c>
      <c r="L123" s="102"/>
      <c r="M123" s="103" t="n">
        <f aca="false">$C123*Rohstoffe!M$8+$D123*Rohstoffe!M$11+$E123*Rohstoffe!M$15+$F123*Rohstoffe!M$17</f>
        <v>3.1536</v>
      </c>
      <c r="N123" s="61" t="n">
        <f aca="false">$C123*Rohstoffe!N$8+$D123*Rohstoffe!N$11+$E123*Rohstoffe!N$15+$F123*Rohstoffe!N$17</f>
        <v>6.3072</v>
      </c>
      <c r="O123" s="61" t="n">
        <f aca="false">$C123*Rohstoffe!O$8+$D123*Rohstoffe!O$11+$E123*Rohstoffe!O$15+$F123*Rohstoffe!O$17</f>
        <v>9.4608</v>
      </c>
      <c r="P123" s="61" t="n">
        <f aca="false">$C123*Rohstoffe!P$8+$D123*Rohstoffe!P$11+$E123*Rohstoffe!P$15+$F123*Rohstoffe!P$17</f>
        <v>14.1912</v>
      </c>
      <c r="Q123" s="61" t="n">
        <f aca="false">$C123*Rohstoffe!Q$8+$D123*Rohstoffe!Q$11+$E123*Rohstoffe!Q$15+$F123*Rohstoffe!Q$17</f>
        <v>21.2868</v>
      </c>
      <c r="R123" s="62" t="n">
        <f aca="false">$C123*Rohstoffe!R$8+$D123*Rohstoffe!R$11+$E123*Rohstoffe!R$15+$F123*Rohstoffe!R$17</f>
        <v>31.9302</v>
      </c>
      <c r="S123" s="4"/>
      <c r="T123" s="4"/>
    </row>
    <row r="124" customFormat="false" ht="10.5" hidden="false" customHeight="true" outlineLevel="0" collapsed="false">
      <c r="B124" s="201" t="s">
        <v>53</v>
      </c>
      <c r="C124" s="202"/>
      <c r="D124" s="203"/>
      <c r="E124" s="217" t="n">
        <v>40</v>
      </c>
      <c r="F124" s="67" t="n">
        <v>7</v>
      </c>
      <c r="G124" s="218"/>
      <c r="H124" s="69"/>
      <c r="I124" s="100"/>
      <c r="J124" s="92" t="s">
        <v>148</v>
      </c>
      <c r="L124" s="102"/>
      <c r="M124" s="111" t="n">
        <f aca="false">$C124*Rohstoffe!M$8+$D124*Rohstoffe!M$11+$E124*Rohstoffe!M$15+$F124*Rohstoffe!M$17</f>
        <v>9.5472</v>
      </c>
      <c r="N124" s="72" t="n">
        <f aca="false">$C124*Rohstoffe!N$8+$D124*Rohstoffe!N$11+$E124*Rohstoffe!N$15+$F124*Rohstoffe!N$17</f>
        <v>19.0944</v>
      </c>
      <c r="O124" s="72" t="n">
        <f aca="false">$C124*Rohstoffe!O$8+$D124*Rohstoffe!O$11+$E124*Rohstoffe!O$15+$F124*Rohstoffe!O$17</f>
        <v>28.6416</v>
      </c>
      <c r="P124" s="72" t="n">
        <f aca="false">$C124*Rohstoffe!P$8+$D124*Rohstoffe!P$11+$E124*Rohstoffe!P$15+$F124*Rohstoffe!P$17</f>
        <v>42.9624</v>
      </c>
      <c r="Q124" s="72" t="n">
        <f aca="false">$C124*Rohstoffe!Q$8+$D124*Rohstoffe!Q$11+$E124*Rohstoffe!Q$15+$F124*Rohstoffe!Q$17</f>
        <v>64.4436</v>
      </c>
      <c r="R124" s="73" t="n">
        <f aca="false">$C124*Rohstoffe!R$8+$D124*Rohstoffe!R$11+$E124*Rohstoffe!R$15+$F124*Rohstoffe!R$17</f>
        <v>96.6654</v>
      </c>
      <c r="S124" s="4"/>
      <c r="T124" s="4"/>
    </row>
    <row r="125" customFormat="false" ht="10.5" hidden="false" customHeight="true" outlineLevel="0" collapsed="false">
      <c r="B125" s="201" t="s">
        <v>31</v>
      </c>
      <c r="C125" s="202"/>
      <c r="D125" s="203"/>
      <c r="E125" s="217" t="n">
        <v>11</v>
      </c>
      <c r="F125" s="67" t="n">
        <v>6</v>
      </c>
      <c r="G125" s="218"/>
      <c r="H125" s="69"/>
      <c r="I125" s="100"/>
      <c r="J125" s="1" t="s">
        <v>149</v>
      </c>
      <c r="L125" s="102"/>
      <c r="M125" s="111" t="n">
        <f aca="false">$C125*Rohstoffe!M$8+$D125*Rohstoffe!M$11+$E125*Rohstoffe!M$15+$F125*Rohstoffe!M$17</f>
        <v>3.1536</v>
      </c>
      <c r="N125" s="72" t="n">
        <f aca="false">$C125*Rohstoffe!N$8+$D125*Rohstoffe!N$11+$E125*Rohstoffe!N$15+$F125*Rohstoffe!N$17</f>
        <v>6.3072</v>
      </c>
      <c r="O125" s="72" t="n">
        <f aca="false">$C125*Rohstoffe!O$8+$D125*Rohstoffe!O$11+$E125*Rohstoffe!O$15+$F125*Rohstoffe!O$17</f>
        <v>9.4608</v>
      </c>
      <c r="P125" s="72" t="n">
        <f aca="false">$C125*Rohstoffe!P$8+$D125*Rohstoffe!P$11+$E125*Rohstoffe!P$15+$F125*Rohstoffe!P$17</f>
        <v>14.1912</v>
      </c>
      <c r="Q125" s="72" t="n">
        <f aca="false">$C125*Rohstoffe!Q$8+$D125*Rohstoffe!Q$11+$E125*Rohstoffe!Q$15+$F125*Rohstoffe!Q$17</f>
        <v>21.2868</v>
      </c>
      <c r="R125" s="73" t="n">
        <f aca="false">$C125*Rohstoffe!R$8+$D125*Rohstoffe!R$11+$E125*Rohstoffe!R$15+$F125*Rohstoffe!R$17</f>
        <v>31.9302</v>
      </c>
      <c r="S125" s="4"/>
      <c r="T125" s="4"/>
    </row>
    <row r="126" customFormat="false" ht="10.5" hidden="false" customHeight="true" outlineLevel="0" collapsed="false">
      <c r="B126" s="201" t="s">
        <v>32</v>
      </c>
      <c r="C126" s="202"/>
      <c r="D126" s="203"/>
      <c r="E126" s="217" t="n">
        <v>40</v>
      </c>
      <c r="F126" s="67" t="n">
        <v>7</v>
      </c>
      <c r="G126" s="218"/>
      <c r="H126" s="69"/>
      <c r="I126" s="100"/>
      <c r="L126" s="102"/>
      <c r="M126" s="111" t="n">
        <f aca="false">$C126*Rohstoffe!M$8+$D126*Rohstoffe!M$11+$E126*Rohstoffe!M$15+$F126*Rohstoffe!M$17</f>
        <v>9.5472</v>
      </c>
      <c r="N126" s="72" t="n">
        <f aca="false">$C126*Rohstoffe!N$8+$D126*Rohstoffe!N$11+$E126*Rohstoffe!N$15+$F126*Rohstoffe!N$17</f>
        <v>19.0944</v>
      </c>
      <c r="O126" s="72" t="n">
        <f aca="false">$C126*Rohstoffe!O$8+$D126*Rohstoffe!O$11+$E126*Rohstoffe!O$15+$F126*Rohstoffe!O$17</f>
        <v>28.6416</v>
      </c>
      <c r="P126" s="72" t="n">
        <f aca="false">$C126*Rohstoffe!P$8+$D126*Rohstoffe!P$11+$E126*Rohstoffe!P$15+$F126*Rohstoffe!P$17</f>
        <v>42.9624</v>
      </c>
      <c r="Q126" s="72" t="n">
        <f aca="false">$C126*Rohstoffe!Q$8+$D126*Rohstoffe!Q$11+$E126*Rohstoffe!Q$15+$F126*Rohstoffe!Q$17</f>
        <v>64.4436</v>
      </c>
      <c r="R126" s="73" t="n">
        <f aca="false">$C126*Rohstoffe!R$8+$D126*Rohstoffe!R$11+$E126*Rohstoffe!R$15+$F126*Rohstoffe!R$17</f>
        <v>96.6654</v>
      </c>
      <c r="S126" s="4"/>
      <c r="T126" s="4"/>
    </row>
    <row r="127" customFormat="false" ht="10.5" hidden="false" customHeight="true" outlineLevel="0" collapsed="false">
      <c r="B127" s="201" t="s">
        <v>33</v>
      </c>
      <c r="C127" s="202"/>
      <c r="D127" s="203"/>
      <c r="E127" s="217" t="n">
        <v>25</v>
      </c>
      <c r="F127" s="67" t="n">
        <v>8</v>
      </c>
      <c r="G127" s="218"/>
      <c r="H127" s="69"/>
      <c r="I127" s="100"/>
      <c r="J127" s="92"/>
      <c r="K127" s="92"/>
      <c r="L127" s="102"/>
      <c r="M127" s="111" t="n">
        <f aca="false">$C127*Rohstoffe!M$8+$D127*Rohstoffe!M$11+$E127*Rohstoffe!M$15+$F127*Rohstoffe!M$17</f>
        <v>6.4368</v>
      </c>
      <c r="N127" s="72" t="n">
        <f aca="false">$C127*Rohstoffe!N$8+$D127*Rohstoffe!N$11+$E127*Rohstoffe!N$15+$F127*Rohstoffe!N$17</f>
        <v>12.8736</v>
      </c>
      <c r="O127" s="72" t="n">
        <f aca="false">$C127*Rohstoffe!O$8+$D127*Rohstoffe!O$11+$E127*Rohstoffe!O$15+$F127*Rohstoffe!O$17</f>
        <v>19.3104</v>
      </c>
      <c r="P127" s="72" t="n">
        <f aca="false">$C127*Rohstoffe!P$8+$D127*Rohstoffe!P$11+$E127*Rohstoffe!P$15+$F127*Rohstoffe!P$17</f>
        <v>28.9656</v>
      </c>
      <c r="Q127" s="72" t="n">
        <f aca="false">$C127*Rohstoffe!Q$8+$D127*Rohstoffe!Q$11+$E127*Rohstoffe!Q$15+$F127*Rohstoffe!Q$17</f>
        <v>43.4484</v>
      </c>
      <c r="R127" s="73" t="n">
        <f aca="false">$C127*Rohstoffe!R$8+$D127*Rohstoffe!R$11+$E127*Rohstoffe!R$15+$F127*Rohstoffe!R$17</f>
        <v>65.1726</v>
      </c>
      <c r="S127" s="4"/>
      <c r="T127" s="4"/>
    </row>
    <row r="128" customFormat="false" ht="10.5" hidden="false" customHeight="true" outlineLevel="0" collapsed="false">
      <c r="B128" s="238" t="s">
        <v>34</v>
      </c>
      <c r="C128" s="205"/>
      <c r="D128" s="206"/>
      <c r="E128" s="219" t="n">
        <v>65</v>
      </c>
      <c r="F128" s="78" t="n">
        <v>15</v>
      </c>
      <c r="G128" s="220"/>
      <c r="H128" s="79"/>
      <c r="I128" s="100"/>
      <c r="J128" s="101"/>
      <c r="K128" s="101"/>
      <c r="L128" s="102"/>
      <c r="M128" s="112" t="n">
        <f aca="false">$C128*Rohstoffe!M$8+$D128*Rohstoffe!M$11+$E128*Rohstoffe!M$15+$F128*Rohstoffe!M$17</f>
        <v>15.984</v>
      </c>
      <c r="N128" s="82" t="n">
        <f aca="false">$C128*Rohstoffe!N$8+$D128*Rohstoffe!N$11+$E128*Rohstoffe!N$15+$F128*Rohstoffe!N$17</f>
        <v>31.968</v>
      </c>
      <c r="O128" s="82" t="n">
        <f aca="false">$C128*Rohstoffe!O$8+$D128*Rohstoffe!O$11+$E128*Rohstoffe!O$15+$F128*Rohstoffe!O$17</f>
        <v>47.952</v>
      </c>
      <c r="P128" s="82" t="n">
        <f aca="false">$C128*Rohstoffe!P$8+$D128*Rohstoffe!P$11+$E128*Rohstoffe!P$15+$F128*Rohstoffe!P$17</f>
        <v>71.928</v>
      </c>
      <c r="Q128" s="82" t="n">
        <f aca="false">$C128*Rohstoffe!Q$8+$D128*Rohstoffe!Q$11+$E128*Rohstoffe!Q$15+$F128*Rohstoffe!Q$17</f>
        <v>107.892</v>
      </c>
      <c r="R128" s="83" t="n">
        <f aca="false">$C128*Rohstoffe!R$8+$D128*Rohstoffe!R$11+$E128*Rohstoffe!R$15+$F128*Rohstoffe!R$17</f>
        <v>161.838</v>
      </c>
      <c r="S128" s="4"/>
      <c r="T128" s="4"/>
    </row>
    <row r="129" customFormat="false" ht="10.5" hidden="false" customHeight="true" outlineLevel="0" collapsed="false">
      <c r="B129" s="187" t="s">
        <v>150</v>
      </c>
      <c r="C129" s="188"/>
      <c r="D129" s="189" t="n">
        <v>12</v>
      </c>
      <c r="E129" s="190"/>
      <c r="F129" s="191"/>
      <c r="G129" s="191"/>
      <c r="H129" s="192" t="s">
        <v>4</v>
      </c>
      <c r="I129" s="113"/>
      <c r="J129" s="113"/>
      <c r="K129" s="113"/>
      <c r="L129" s="113"/>
      <c r="M129" s="85"/>
      <c r="N129" s="85"/>
      <c r="O129" s="86"/>
      <c r="P129" s="230" t="n">
        <f aca="false">$D129+45*2</f>
        <v>102</v>
      </c>
      <c r="Q129" s="231" t="n">
        <f aca="false">$D129+45*2</f>
        <v>102</v>
      </c>
      <c r="R129" s="232" t="n">
        <f aca="false">$D129+45*2</f>
        <v>102</v>
      </c>
      <c r="S129" s="4"/>
      <c r="T129" s="4"/>
    </row>
    <row r="130" customFormat="false" ht="10.5" hidden="false" customHeight="true" outlineLevel="0" collapsed="false">
      <c r="B130" s="187"/>
      <c r="C130" s="22" t="s">
        <v>5</v>
      </c>
      <c r="D130" s="22"/>
      <c r="E130" s="22"/>
      <c r="F130" s="22"/>
      <c r="G130" s="22"/>
      <c r="H130" s="22"/>
      <c r="I130" s="87"/>
      <c r="J130" s="88"/>
      <c r="K130" s="87"/>
      <c r="L130" s="87"/>
      <c r="M130" s="117"/>
      <c r="N130" s="117"/>
      <c r="O130" s="118"/>
      <c r="P130" s="89" t="s">
        <v>42</v>
      </c>
      <c r="Q130" s="90" t="s">
        <v>42</v>
      </c>
      <c r="R130" s="91" t="s">
        <v>42</v>
      </c>
      <c r="S130" s="92"/>
    </row>
    <row r="131" customFormat="false" ht="10.5" hidden="false" customHeight="true" outlineLevel="0" collapsed="false">
      <c r="B131" s="187"/>
      <c r="C131" s="26" t="s">
        <v>15</v>
      </c>
      <c r="D131" s="26"/>
      <c r="E131" s="26"/>
      <c r="F131" s="26"/>
      <c r="G131" s="26"/>
      <c r="H131" s="26"/>
      <c r="I131" s="95"/>
      <c r="J131" s="95"/>
      <c r="K131" s="95"/>
      <c r="L131" s="95"/>
      <c r="M131" s="117"/>
      <c r="N131" s="117"/>
      <c r="O131" s="118"/>
      <c r="P131" s="119" t="s">
        <v>48</v>
      </c>
      <c r="Q131" s="120" t="s">
        <v>48</v>
      </c>
      <c r="R131" s="121" t="s">
        <v>48</v>
      </c>
      <c r="S131" s="92"/>
    </row>
    <row r="132" customFormat="false" ht="10.5" hidden="false" customHeight="true" outlineLevel="0" collapsed="false">
      <c r="B132" s="187"/>
      <c r="C132" s="239"/>
      <c r="D132" s="240"/>
      <c r="E132" s="240"/>
      <c r="F132" s="241"/>
      <c r="G132" s="241"/>
      <c r="H132" s="242"/>
      <c r="I132" s="95"/>
      <c r="J132" s="95"/>
      <c r="K132" s="95"/>
      <c r="L132" s="95"/>
      <c r="M132" s="117"/>
      <c r="N132" s="117"/>
      <c r="O132" s="117"/>
      <c r="P132" s="123" t="s">
        <v>28</v>
      </c>
      <c r="Q132" s="124" t="s">
        <v>27</v>
      </c>
      <c r="R132" s="125" t="s">
        <v>26</v>
      </c>
      <c r="S132" s="92"/>
    </row>
    <row r="133" customFormat="false" ht="10.5" hidden="false" customHeight="true" outlineLevel="0" collapsed="false">
      <c r="B133" s="52" t="s">
        <v>29</v>
      </c>
      <c r="C133" s="199"/>
      <c r="D133" s="200"/>
      <c r="E133" s="55" t="n">
        <v>11</v>
      </c>
      <c r="F133" s="56" t="n">
        <v>6</v>
      </c>
      <c r="G133" s="57"/>
      <c r="H133" s="58"/>
      <c r="I133" s="100"/>
      <c r="J133" s="92"/>
      <c r="K133" s="92"/>
      <c r="L133" s="101"/>
      <c r="M133" s="126"/>
      <c r="N133" s="126"/>
      <c r="O133" s="126"/>
      <c r="P133" s="127" t="n">
        <f aca="false">$R133*Kalkulation!$F$9</f>
        <v>423.07515</v>
      </c>
      <c r="Q133" s="128" t="n">
        <f aca="false">$R133*Kalkulation!$F$8</f>
        <v>55.87785</v>
      </c>
      <c r="R133" s="62" t="n">
        <f aca="false">$C133*Rohstoffe!R$8+$D133*Rohstoffe!R$11+$E133*Rohstoffe!R$15+$F133*Rohstoffe!R$17</f>
        <v>31.9302</v>
      </c>
      <c r="S133" s="4"/>
    </row>
    <row r="134" customFormat="false" ht="10.5" hidden="false" customHeight="true" outlineLevel="0" collapsed="false">
      <c r="B134" s="63" t="s">
        <v>53</v>
      </c>
      <c r="C134" s="202"/>
      <c r="D134" s="203"/>
      <c r="E134" s="66" t="n">
        <v>40</v>
      </c>
      <c r="F134" s="67" t="n">
        <v>7</v>
      </c>
      <c r="G134" s="68"/>
      <c r="H134" s="69"/>
      <c r="I134" s="100"/>
      <c r="L134" s="101"/>
      <c r="M134" s="126"/>
      <c r="N134" s="126"/>
      <c r="O134" s="126"/>
      <c r="P134" s="104" t="n">
        <f aca="false">$R134*Kalkulation!$F$9</f>
        <v>1280.81655</v>
      </c>
      <c r="Q134" s="45" t="n">
        <f aca="false">$R134*Kalkulation!$F$8</f>
        <v>169.16445</v>
      </c>
      <c r="R134" s="73" t="n">
        <f aca="false">$C134*Rohstoffe!R$8+$D134*Rohstoffe!R$11+$E134*Rohstoffe!R$15+$F134*Rohstoffe!R$17</f>
        <v>96.6654</v>
      </c>
      <c r="S134" s="4"/>
    </row>
    <row r="135" customFormat="false" ht="10.5" hidden="false" customHeight="true" outlineLevel="0" collapsed="false">
      <c r="B135" s="63" t="s">
        <v>31</v>
      </c>
      <c r="C135" s="202"/>
      <c r="D135" s="203"/>
      <c r="E135" s="66" t="n">
        <v>11</v>
      </c>
      <c r="F135" s="67" t="n">
        <v>6</v>
      </c>
      <c r="G135" s="68"/>
      <c r="H135" s="69"/>
      <c r="I135" s="100"/>
      <c r="L135" s="101"/>
      <c r="M135" s="126"/>
      <c r="N135" s="126"/>
      <c r="O135" s="126"/>
      <c r="P135" s="104" t="n">
        <f aca="false">$R135*Kalkulation!$F$9</f>
        <v>423.07515</v>
      </c>
      <c r="Q135" s="45" t="n">
        <f aca="false">$R135*Kalkulation!$F$8</f>
        <v>55.87785</v>
      </c>
      <c r="R135" s="73" t="n">
        <f aca="false">$C135*Rohstoffe!R$8+$D135*Rohstoffe!R$11+$E135*Rohstoffe!R$15+$F135*Rohstoffe!R$17</f>
        <v>31.9302</v>
      </c>
      <c r="S135" s="4"/>
    </row>
    <row r="136" customFormat="false" ht="10.5" hidden="false" customHeight="true" outlineLevel="0" collapsed="false">
      <c r="B136" s="63" t="s">
        <v>32</v>
      </c>
      <c r="C136" s="202"/>
      <c r="D136" s="203"/>
      <c r="E136" s="66" t="n">
        <v>40</v>
      </c>
      <c r="F136" s="67" t="n">
        <v>7</v>
      </c>
      <c r="G136" s="68"/>
      <c r="H136" s="69"/>
      <c r="I136" s="100"/>
      <c r="J136" s="130"/>
      <c r="K136" s="101" t="s">
        <v>56</v>
      </c>
      <c r="L136" s="101"/>
      <c r="M136" s="126"/>
      <c r="N136" s="126"/>
      <c r="O136" s="126"/>
      <c r="P136" s="104" t="n">
        <f aca="false">$R136*Kalkulation!$F$9</f>
        <v>1280.81655</v>
      </c>
      <c r="Q136" s="45" t="n">
        <f aca="false">$R136*Kalkulation!$F$8</f>
        <v>169.16445</v>
      </c>
      <c r="R136" s="73" t="n">
        <f aca="false">$C136*Rohstoffe!R$8+$D136*Rohstoffe!R$11+$E136*Rohstoffe!R$15+$F136*Rohstoffe!R$17</f>
        <v>96.6654</v>
      </c>
      <c r="S136" s="4"/>
      <c r="T136" s="4"/>
    </row>
    <row r="137" customFormat="false" ht="10.5" hidden="false" customHeight="true" outlineLevel="0" collapsed="false">
      <c r="B137" s="63" t="s">
        <v>33</v>
      </c>
      <c r="C137" s="202"/>
      <c r="D137" s="203"/>
      <c r="E137" s="66" t="n">
        <v>25</v>
      </c>
      <c r="F137" s="67" t="n">
        <v>8</v>
      </c>
      <c r="G137" s="68"/>
      <c r="H137" s="69"/>
      <c r="I137" s="100"/>
      <c r="J137" s="131"/>
      <c r="K137" s="101" t="s">
        <v>57</v>
      </c>
      <c r="L137" s="101"/>
      <c r="M137" s="126"/>
      <c r="N137" s="126"/>
      <c r="O137" s="126"/>
      <c r="P137" s="104" t="n">
        <f aca="false">$R137*Kalkulation!$F$9</f>
        <v>863.53695</v>
      </c>
      <c r="Q137" s="45" t="n">
        <f aca="false">$R137*Kalkulation!$F$8</f>
        <v>114.05205</v>
      </c>
      <c r="R137" s="73" t="n">
        <f aca="false">$C137*Rohstoffe!R$8+$D137*Rohstoffe!R$11+$E137*Rohstoffe!R$15+$F137*Rohstoffe!R$17</f>
        <v>65.1726</v>
      </c>
      <c r="S137" s="4"/>
      <c r="T137" s="4"/>
    </row>
    <row r="138" customFormat="false" ht="10.5" hidden="false" customHeight="true" outlineLevel="0" collapsed="false">
      <c r="B138" s="132" t="s">
        <v>34</v>
      </c>
      <c r="C138" s="205"/>
      <c r="D138" s="206"/>
      <c r="E138" s="207" t="n">
        <v>65</v>
      </c>
      <c r="F138" s="78" t="n">
        <v>15</v>
      </c>
      <c r="G138" s="77"/>
      <c r="H138" s="79"/>
      <c r="I138" s="133"/>
      <c r="J138" s="134"/>
      <c r="K138" s="134"/>
      <c r="L138" s="134"/>
      <c r="M138" s="135"/>
      <c r="N138" s="135"/>
      <c r="O138" s="136"/>
      <c r="P138" s="137" t="n">
        <f aca="false">$R138*Kalkulation!$F$9</f>
        <v>2144.3535</v>
      </c>
      <c r="Q138" s="138" t="n">
        <f aca="false">$R138*Kalkulation!$F$8</f>
        <v>283.2165</v>
      </c>
      <c r="R138" s="73" t="n">
        <f aca="false">$C138*Rohstoffe!R$8+$D138*Rohstoffe!R$11+$E138*Rohstoffe!R$15+$F138*Rohstoffe!R$17</f>
        <v>161.838</v>
      </c>
      <c r="S138" s="4"/>
      <c r="T138" s="4"/>
    </row>
    <row r="139" customFormat="false" ht="10.5" hidden="false" customHeight="true" outlineLevel="0" collapsed="false">
      <c r="B139" s="187" t="s">
        <v>151</v>
      </c>
      <c r="C139" s="188"/>
      <c r="D139" s="189" t="n">
        <v>12</v>
      </c>
      <c r="E139" s="190"/>
      <c r="F139" s="191"/>
      <c r="G139" s="191"/>
      <c r="H139" s="192" t="s">
        <v>4</v>
      </c>
      <c r="I139" s="84"/>
      <c r="J139" s="85"/>
      <c r="K139" s="85"/>
      <c r="L139" s="85"/>
      <c r="M139" s="85"/>
      <c r="N139" s="85"/>
      <c r="O139" s="86"/>
      <c r="P139" s="230" t="n">
        <f aca="false">$D139+45*2</f>
        <v>102</v>
      </c>
      <c r="Q139" s="231" t="n">
        <f aca="false">$D139+45*2</f>
        <v>102</v>
      </c>
      <c r="R139" s="232" t="n">
        <f aca="false">$D139+45*2</f>
        <v>102</v>
      </c>
      <c r="S139" s="4"/>
    </row>
    <row r="140" customFormat="false" ht="10.5" hidden="false" customHeight="true" outlineLevel="0" collapsed="false">
      <c r="B140" s="187"/>
      <c r="C140" s="22" t="s">
        <v>5</v>
      </c>
      <c r="D140" s="22"/>
      <c r="E140" s="22"/>
      <c r="F140" s="22"/>
      <c r="G140" s="22"/>
      <c r="H140" s="22"/>
      <c r="I140" s="139"/>
      <c r="J140" s="88"/>
      <c r="K140" s="87"/>
      <c r="L140" s="87"/>
      <c r="M140" s="117"/>
      <c r="N140" s="117"/>
      <c r="O140" s="118"/>
      <c r="P140" s="89" t="s">
        <v>42</v>
      </c>
      <c r="Q140" s="90" t="s">
        <v>42</v>
      </c>
      <c r="R140" s="91" t="s">
        <v>42</v>
      </c>
      <c r="S140" s="92"/>
    </row>
    <row r="141" customFormat="false" ht="10.5" hidden="false" customHeight="true" outlineLevel="0" collapsed="false">
      <c r="B141" s="187"/>
      <c r="C141" s="26" t="s">
        <v>15</v>
      </c>
      <c r="D141" s="26"/>
      <c r="E141" s="26"/>
      <c r="F141" s="26"/>
      <c r="G141" s="26"/>
      <c r="H141" s="26"/>
      <c r="I141" s="94"/>
      <c r="J141" s="92"/>
      <c r="K141" s="92"/>
      <c r="L141" s="95"/>
      <c r="M141" s="117"/>
      <c r="N141" s="117"/>
      <c r="O141" s="118"/>
      <c r="P141" s="119" t="s">
        <v>48</v>
      </c>
      <c r="Q141" s="120" t="s">
        <v>48</v>
      </c>
      <c r="R141" s="121" t="s">
        <v>48</v>
      </c>
      <c r="S141" s="92"/>
    </row>
    <row r="142" customFormat="false" ht="10.5" hidden="false" customHeight="true" outlineLevel="0" collapsed="false">
      <c r="B142" s="187"/>
      <c r="C142" s="239"/>
      <c r="D142" s="240"/>
      <c r="E142" s="240"/>
      <c r="F142" s="241"/>
      <c r="G142" s="241"/>
      <c r="H142" s="242"/>
      <c r="I142" s="94"/>
      <c r="J142" s="140"/>
      <c r="K142" s="95"/>
      <c r="L142" s="95"/>
      <c r="M142" s="117"/>
      <c r="N142" s="117"/>
      <c r="O142" s="141"/>
      <c r="P142" s="123" t="s">
        <v>28</v>
      </c>
      <c r="Q142" s="124" t="s">
        <v>27</v>
      </c>
      <c r="R142" s="125" t="s">
        <v>26</v>
      </c>
      <c r="S142" s="92"/>
    </row>
    <row r="143" customFormat="false" ht="10.5" hidden="false" customHeight="true" outlineLevel="0" collapsed="false">
      <c r="B143" s="52" t="s">
        <v>29</v>
      </c>
      <c r="C143" s="199"/>
      <c r="D143" s="200"/>
      <c r="E143" s="55" t="n">
        <v>11</v>
      </c>
      <c r="F143" s="56" t="n">
        <v>6</v>
      </c>
      <c r="G143" s="57"/>
      <c r="H143" s="142" t="n">
        <v>10</v>
      </c>
      <c r="I143" s="100"/>
      <c r="J143" s="101"/>
      <c r="K143" s="101"/>
      <c r="L143" s="101"/>
      <c r="M143" s="126"/>
      <c r="N143" s="126"/>
      <c r="O143" s="141"/>
      <c r="P143" s="127" t="n">
        <f aca="false">$R143*Kalkulation!$F$9</f>
        <v>555.57515</v>
      </c>
      <c r="Q143" s="128" t="n">
        <f aca="false">$R143*Kalkulation!$F$8</f>
        <v>73.37785</v>
      </c>
      <c r="R143" s="62" t="n">
        <f aca="false">$C143*Rohstoffe!R$8+$D143*Rohstoffe!R$11+$E143*Rohstoffe!R$15+$F143*Rohstoffe!R$17+$H143*Rohstoffe!$I$22</f>
        <v>41.9302</v>
      </c>
      <c r="S143" s="4"/>
    </row>
    <row r="144" customFormat="false" ht="10.5" hidden="false" customHeight="true" outlineLevel="0" collapsed="false">
      <c r="B144" s="63" t="s">
        <v>31</v>
      </c>
      <c r="C144" s="202"/>
      <c r="D144" s="203"/>
      <c r="E144" s="66" t="n">
        <v>11</v>
      </c>
      <c r="F144" s="67" t="n">
        <v>6</v>
      </c>
      <c r="G144" s="68"/>
      <c r="H144" s="143" t="n">
        <v>10</v>
      </c>
      <c r="I144" s="100"/>
      <c r="J144" s="130"/>
      <c r="K144" s="101" t="s">
        <v>56</v>
      </c>
      <c r="L144" s="101"/>
      <c r="M144" s="126"/>
      <c r="N144" s="126"/>
      <c r="O144" s="141"/>
      <c r="P144" s="104" t="n">
        <f aca="false">$R144*Kalkulation!$F$9</f>
        <v>555.57515</v>
      </c>
      <c r="Q144" s="45" t="n">
        <f aca="false">$R144*Kalkulation!$F$8</f>
        <v>73.37785</v>
      </c>
      <c r="R144" s="73" t="n">
        <f aca="false">$C144*Rohstoffe!R$8+$D144*Rohstoffe!R$11+$E144*Rohstoffe!R$15+$F144*Rohstoffe!R$17+$H144*Rohstoffe!$I$22</f>
        <v>41.9302</v>
      </c>
      <c r="S144" s="4"/>
    </row>
    <row r="145" customFormat="false" ht="10.5" hidden="false" customHeight="true" outlineLevel="0" collapsed="false">
      <c r="B145" s="63" t="s">
        <v>32</v>
      </c>
      <c r="C145" s="202"/>
      <c r="D145" s="203"/>
      <c r="E145" s="66" t="n">
        <v>40</v>
      </c>
      <c r="F145" s="67" t="n">
        <v>7</v>
      </c>
      <c r="G145" s="68"/>
      <c r="H145" s="143" t="n">
        <v>30</v>
      </c>
      <c r="I145" s="100"/>
      <c r="J145" s="131"/>
      <c r="K145" s="101" t="s">
        <v>57</v>
      </c>
      <c r="L145" s="101"/>
      <c r="M145" s="126"/>
      <c r="N145" s="126"/>
      <c r="O145" s="141"/>
      <c r="P145" s="104" t="n">
        <f aca="false">$R145*Kalkulation!$F$9</f>
        <v>1678.31655</v>
      </c>
      <c r="Q145" s="45" t="n">
        <f aca="false">$R145*Kalkulation!$F$8</f>
        <v>221.66445</v>
      </c>
      <c r="R145" s="73" t="n">
        <f aca="false">$C145*Rohstoffe!R$8+$D145*Rohstoffe!R$11+$E145*Rohstoffe!R$15+$F145*Rohstoffe!R$17+$H145*Rohstoffe!$I$22</f>
        <v>126.6654</v>
      </c>
      <c r="S145" s="4"/>
      <c r="T145" s="4"/>
    </row>
    <row r="146" customFormat="false" ht="10.5" hidden="false" customHeight="true" outlineLevel="0" collapsed="false">
      <c r="B146" s="63" t="s">
        <v>33</v>
      </c>
      <c r="C146" s="202"/>
      <c r="D146" s="203"/>
      <c r="E146" s="66" t="n">
        <v>25</v>
      </c>
      <c r="F146" s="67" t="n">
        <v>8</v>
      </c>
      <c r="G146" s="68"/>
      <c r="H146" s="143" t="n">
        <v>20</v>
      </c>
      <c r="I146" s="100"/>
      <c r="J146" s="144"/>
      <c r="K146" s="92" t="s">
        <v>59</v>
      </c>
      <c r="L146" s="101"/>
      <c r="M146" s="126"/>
      <c r="N146" s="126"/>
      <c r="O146" s="141"/>
      <c r="P146" s="104" t="n">
        <f aca="false">$R146*Kalkulation!$F$9</f>
        <v>1128.53695</v>
      </c>
      <c r="Q146" s="45" t="n">
        <f aca="false">$R146*Kalkulation!$F$8</f>
        <v>149.05205</v>
      </c>
      <c r="R146" s="73" t="n">
        <f aca="false">$C146*Rohstoffe!R$8+$D146*Rohstoffe!R$11+$E146*Rohstoffe!R$15+$F146*Rohstoffe!R$17+$H146*Rohstoffe!$I$22</f>
        <v>85.1726</v>
      </c>
      <c r="S146" s="4"/>
      <c r="T146" s="4"/>
    </row>
    <row r="147" customFormat="false" ht="10.5" hidden="false" customHeight="true" outlineLevel="0" collapsed="false">
      <c r="B147" s="132" t="s">
        <v>34</v>
      </c>
      <c r="C147" s="205"/>
      <c r="D147" s="206"/>
      <c r="E147" s="207" t="n">
        <v>65</v>
      </c>
      <c r="F147" s="78" t="n">
        <v>15</v>
      </c>
      <c r="G147" s="77"/>
      <c r="H147" s="145" t="n">
        <v>30</v>
      </c>
      <c r="I147" s="133"/>
      <c r="J147" s="134"/>
      <c r="K147" s="134"/>
      <c r="L147" s="134"/>
      <c r="M147" s="135"/>
      <c r="N147" s="135"/>
      <c r="O147" s="146"/>
      <c r="P147" s="137" t="n">
        <f aca="false">$R147*Kalkulation!$F$9</f>
        <v>2541.8535</v>
      </c>
      <c r="Q147" s="138" t="n">
        <f aca="false">$R147*Kalkulation!$F$8</f>
        <v>335.7165</v>
      </c>
      <c r="R147" s="83" t="n">
        <f aca="false">$C147*Rohstoffe!R$8+$D147*Rohstoffe!R$11+$E147*Rohstoffe!R$15+$F147*Rohstoffe!R$17+$H147*Rohstoffe!$I$22</f>
        <v>191.838</v>
      </c>
      <c r="S147" s="4"/>
      <c r="T147" s="4"/>
    </row>
    <row r="148" customFormat="false" ht="10.5" hidden="false" customHeight="true" outlineLevel="0" collapsed="false">
      <c r="B148" s="187" t="s">
        <v>152</v>
      </c>
      <c r="C148" s="188"/>
      <c r="D148" s="189" t="n">
        <v>12</v>
      </c>
      <c r="E148" s="190"/>
      <c r="F148" s="191"/>
      <c r="G148" s="191"/>
      <c r="H148" s="192" t="s">
        <v>4</v>
      </c>
      <c r="I148" s="84"/>
      <c r="J148" s="85"/>
      <c r="K148" s="85"/>
      <c r="L148" s="85"/>
      <c r="M148" s="85"/>
      <c r="N148" s="85"/>
      <c r="O148" s="86"/>
      <c r="P148" s="230" t="n">
        <f aca="false">$D148+45*2</f>
        <v>102</v>
      </c>
      <c r="Q148" s="231" t="n">
        <f aca="false">$D148+45*2</f>
        <v>102</v>
      </c>
      <c r="R148" s="232" t="n">
        <f aca="false">$D148+45*2</f>
        <v>102</v>
      </c>
      <c r="S148" s="4"/>
    </row>
    <row r="149" customFormat="false" ht="10.5" hidden="false" customHeight="true" outlineLevel="0" collapsed="false">
      <c r="B149" s="187"/>
      <c r="C149" s="22" t="s">
        <v>5</v>
      </c>
      <c r="D149" s="22"/>
      <c r="E149" s="22"/>
      <c r="F149" s="22"/>
      <c r="G149" s="22"/>
      <c r="H149" s="22"/>
      <c r="I149" s="139"/>
      <c r="J149" s="88" t="s">
        <v>36</v>
      </c>
      <c r="K149" s="92"/>
      <c r="L149" s="87"/>
      <c r="M149" s="117"/>
      <c r="N149" s="117"/>
      <c r="O149" s="118"/>
      <c r="P149" s="89" t="s">
        <v>42</v>
      </c>
      <c r="Q149" s="90" t="s">
        <v>42</v>
      </c>
      <c r="R149" s="91" t="s">
        <v>42</v>
      </c>
      <c r="S149" s="92"/>
    </row>
    <row r="150" customFormat="false" ht="10.5" hidden="false" customHeight="true" outlineLevel="0" collapsed="false">
      <c r="B150" s="187"/>
      <c r="C150" s="26" t="s">
        <v>15</v>
      </c>
      <c r="D150" s="26"/>
      <c r="E150" s="26"/>
      <c r="F150" s="26"/>
      <c r="G150" s="26"/>
      <c r="H150" s="26"/>
      <c r="I150" s="94"/>
      <c r="J150" s="95" t="s">
        <v>153</v>
      </c>
      <c r="K150" s="92"/>
      <c r="L150" s="95"/>
      <c r="M150" s="117"/>
      <c r="N150" s="117"/>
      <c r="O150" s="118"/>
      <c r="P150" s="119" t="s">
        <v>48</v>
      </c>
      <c r="Q150" s="120" t="s">
        <v>48</v>
      </c>
      <c r="R150" s="121" t="s">
        <v>48</v>
      </c>
      <c r="S150" s="92"/>
    </row>
    <row r="151" customFormat="false" ht="10.5" hidden="false" customHeight="true" outlineLevel="0" collapsed="false">
      <c r="B151" s="187"/>
      <c r="C151" s="239"/>
      <c r="D151" s="240"/>
      <c r="E151" s="240"/>
      <c r="F151" s="241"/>
      <c r="G151" s="241"/>
      <c r="H151" s="242"/>
      <c r="I151" s="94"/>
      <c r="J151" s="101" t="s">
        <v>51</v>
      </c>
      <c r="K151" s="92"/>
      <c r="L151" s="92"/>
      <c r="M151" s="126"/>
      <c r="N151" s="126"/>
      <c r="O151" s="92"/>
      <c r="P151" s="123" t="s">
        <v>28</v>
      </c>
      <c r="Q151" s="124" t="s">
        <v>27</v>
      </c>
      <c r="R151" s="125" t="s">
        <v>26</v>
      </c>
      <c r="S151" s="92"/>
    </row>
    <row r="152" customFormat="false" ht="10.5" hidden="false" customHeight="true" outlineLevel="0" collapsed="false">
      <c r="B152" s="52" t="s">
        <v>154</v>
      </c>
      <c r="C152" s="53"/>
      <c r="D152" s="57"/>
      <c r="E152" s="55" t="n">
        <v>11</v>
      </c>
      <c r="F152" s="56" t="n">
        <v>6</v>
      </c>
      <c r="G152" s="147" t="n">
        <v>1</v>
      </c>
      <c r="H152" s="148" t="n">
        <v>1</v>
      </c>
      <c r="I152" s="101"/>
      <c r="J152" s="101" t="s">
        <v>52</v>
      </c>
      <c r="K152" s="92"/>
      <c r="L152" s="92"/>
      <c r="M152" s="243" t="s">
        <v>65</v>
      </c>
      <c r="N152" s="243"/>
      <c r="O152" s="244" t="n">
        <v>10</v>
      </c>
      <c r="P152" s="127" t="n">
        <f aca="false">$R152*Kalkulation!$F$9</f>
        <v>945.44315</v>
      </c>
      <c r="Q152" s="128" t="n">
        <f aca="false">$R152*Kalkulation!$F$8</f>
        <v>124.86985</v>
      </c>
      <c r="R152" s="62" t="n">
        <f aca="false">$C152*Rohstoffe!R$8+$D152*Rohstoffe!R$11+$E152*Rohstoffe!R$15+$F152*Rohstoffe!R$17+$G152*Rohstoffe!$I$46+$H152*Rohstoffe!$I$23</f>
        <v>71.3542</v>
      </c>
      <c r="S152" s="4"/>
    </row>
    <row r="153" customFormat="false" ht="10.5" hidden="false" customHeight="true" outlineLevel="0" collapsed="false">
      <c r="B153" s="63" t="s">
        <v>155</v>
      </c>
      <c r="C153" s="64"/>
      <c r="D153" s="68"/>
      <c r="E153" s="66" t="n">
        <v>40</v>
      </c>
      <c r="F153" s="67" t="n">
        <v>7</v>
      </c>
      <c r="G153" s="151" t="n">
        <v>2</v>
      </c>
      <c r="H153" s="152" t="n">
        <v>2</v>
      </c>
      <c r="I153" s="101"/>
      <c r="K153" s="92"/>
      <c r="L153" s="92"/>
      <c r="M153" s="245" t="s">
        <v>78</v>
      </c>
      <c r="N153" s="245"/>
      <c r="O153" s="246" t="n">
        <v>5</v>
      </c>
      <c r="P153" s="104" t="n">
        <f aca="false">$R153*Kalkulation!$F$9</f>
        <v>2325.55255</v>
      </c>
      <c r="Q153" s="45" t="n">
        <f aca="false">$R153*Kalkulation!$F$8</f>
        <v>307.14845</v>
      </c>
      <c r="R153" s="73" t="n">
        <f aca="false">$C153*Rohstoffe!R$8+$D153*Rohstoffe!R$11+$E153*Rohstoffe!R$15+$F153*Rohstoffe!R$17+$G153*Rohstoffe!$I$46+$H153*Rohstoffe!$I$23</f>
        <v>175.5134</v>
      </c>
      <c r="S153" s="4"/>
    </row>
    <row r="154" customFormat="false" ht="10.5" hidden="false" customHeight="true" outlineLevel="0" collapsed="false">
      <c r="B154" s="63" t="s">
        <v>156</v>
      </c>
      <c r="C154" s="64"/>
      <c r="D154" s="68"/>
      <c r="E154" s="66" t="n">
        <v>11</v>
      </c>
      <c r="F154" s="67" t="n">
        <v>6</v>
      </c>
      <c r="G154" s="151" t="n">
        <v>1</v>
      </c>
      <c r="H154" s="152" t="n">
        <v>1</v>
      </c>
      <c r="I154" s="101"/>
      <c r="J154" s="130"/>
      <c r="K154" s="101" t="s">
        <v>56</v>
      </c>
      <c r="L154" s="92"/>
      <c r="M154" s="245" t="s">
        <v>157</v>
      </c>
      <c r="N154" s="245"/>
      <c r="O154" s="246" t="n">
        <v>3</v>
      </c>
      <c r="P154" s="104" t="n">
        <f aca="false">$R154*Kalkulation!$F$9</f>
        <v>945.44315</v>
      </c>
      <c r="Q154" s="45" t="n">
        <f aca="false">$R154*Kalkulation!$F$8</f>
        <v>124.86985</v>
      </c>
      <c r="R154" s="73" t="n">
        <f aca="false">$C154*Rohstoffe!R$8+$D154*Rohstoffe!R$11+$E154*Rohstoffe!R$15+$F154*Rohstoffe!R$17+$G154*Rohstoffe!$I$46+$H154*Rohstoffe!$I$23</f>
        <v>71.3542</v>
      </c>
      <c r="S154" s="4"/>
    </row>
    <row r="155" customFormat="false" ht="10.5" hidden="false" customHeight="true" outlineLevel="0" collapsed="false">
      <c r="B155" s="63" t="s">
        <v>158</v>
      </c>
      <c r="C155" s="64"/>
      <c r="D155" s="68"/>
      <c r="E155" s="66" t="n">
        <v>11</v>
      </c>
      <c r="F155" s="67" t="n">
        <v>6</v>
      </c>
      <c r="G155" s="151" t="n">
        <v>1</v>
      </c>
      <c r="H155" s="152" t="n">
        <v>1</v>
      </c>
      <c r="I155" s="101"/>
      <c r="J155" s="131"/>
      <c r="K155" s="101" t="s">
        <v>57</v>
      </c>
      <c r="L155" s="92"/>
      <c r="M155" s="245" t="s">
        <v>74</v>
      </c>
      <c r="N155" s="245"/>
      <c r="O155" s="246" t="n">
        <v>5</v>
      </c>
      <c r="P155" s="104" t="n">
        <f aca="false">$R155*Kalkulation!$F$9</f>
        <v>945.44315</v>
      </c>
      <c r="Q155" s="45" t="n">
        <f aca="false">$R155*Kalkulation!$F$8</f>
        <v>124.86985</v>
      </c>
      <c r="R155" s="73" t="n">
        <f aca="false">$C155*Rohstoffe!R$8+$D155*Rohstoffe!R$11+$E155*Rohstoffe!R$15+$F155*Rohstoffe!R$17+$G155*Rohstoffe!$I$46+$H155*Rohstoffe!$I$23</f>
        <v>71.3542</v>
      </c>
      <c r="S155" s="4"/>
      <c r="T155" s="4"/>
    </row>
    <row r="156" customFormat="false" ht="10.5" hidden="false" customHeight="true" outlineLevel="0" collapsed="false">
      <c r="B156" s="63" t="s">
        <v>159</v>
      </c>
      <c r="C156" s="64"/>
      <c r="D156" s="68"/>
      <c r="E156" s="66" t="n">
        <v>40</v>
      </c>
      <c r="F156" s="67" t="n">
        <v>7</v>
      </c>
      <c r="G156" s="151" t="n">
        <v>2</v>
      </c>
      <c r="H156" s="152" t="n">
        <v>2</v>
      </c>
      <c r="I156" s="101"/>
      <c r="J156" s="156"/>
      <c r="K156" s="92" t="s">
        <v>84</v>
      </c>
      <c r="L156" s="92"/>
      <c r="M156" s="245" t="s">
        <v>82</v>
      </c>
      <c r="N156" s="245"/>
      <c r="O156" s="246" t="n">
        <v>5</v>
      </c>
      <c r="P156" s="104" t="n">
        <f aca="false">$R156*Kalkulation!$F$9</f>
        <v>2325.55255</v>
      </c>
      <c r="Q156" s="45" t="n">
        <f aca="false">$R156*Kalkulation!$F$8</f>
        <v>307.14845</v>
      </c>
      <c r="R156" s="73" t="n">
        <f aca="false">$C156*Rohstoffe!R$8+$D156*Rohstoffe!R$11+$E156*Rohstoffe!R$15+$F156*Rohstoffe!R$17+$G156*Rohstoffe!$I$46+$H156*Rohstoffe!$I$23</f>
        <v>175.5134</v>
      </c>
      <c r="S156" s="4"/>
      <c r="T156" s="4"/>
    </row>
    <row r="157" customFormat="false" ht="10.5" hidden="false" customHeight="true" outlineLevel="0" collapsed="false">
      <c r="B157" s="63" t="s">
        <v>160</v>
      </c>
      <c r="C157" s="64"/>
      <c r="D157" s="68"/>
      <c r="E157" s="66" t="n">
        <v>25</v>
      </c>
      <c r="F157" s="67" t="n">
        <v>8</v>
      </c>
      <c r="G157" s="151" t="n">
        <v>1</v>
      </c>
      <c r="H157" s="152" t="n">
        <v>1</v>
      </c>
      <c r="I157" s="101"/>
      <c r="J157" s="144"/>
      <c r="K157" s="92" t="s">
        <v>87</v>
      </c>
      <c r="L157" s="92"/>
      <c r="M157" s="245" t="s">
        <v>85</v>
      </c>
      <c r="N157" s="245"/>
      <c r="O157" s="246" t="n">
        <v>40</v>
      </c>
      <c r="P157" s="104" t="n">
        <f aca="false">$R157*Kalkulation!$F$9</f>
        <v>1385.90495</v>
      </c>
      <c r="Q157" s="45" t="n">
        <f aca="false">$R157*Kalkulation!$F$8</f>
        <v>183.04405</v>
      </c>
      <c r="R157" s="73" t="n">
        <f aca="false">$C157*Rohstoffe!R$8+$D157*Rohstoffe!R$11+$E157*Rohstoffe!R$15+$F157*Rohstoffe!R$17+$G157*Rohstoffe!$I$46+$H157*Rohstoffe!$I$23</f>
        <v>104.5966</v>
      </c>
      <c r="S157" s="4"/>
      <c r="T157" s="4"/>
    </row>
    <row r="158" customFormat="false" ht="10.5" hidden="false" customHeight="true" outlineLevel="0" collapsed="false">
      <c r="B158" s="132" t="s">
        <v>161</v>
      </c>
      <c r="C158" s="75"/>
      <c r="D158" s="77"/>
      <c r="E158" s="207" t="n">
        <v>65</v>
      </c>
      <c r="F158" s="78" t="n">
        <v>15</v>
      </c>
      <c r="G158" s="157" t="n">
        <v>3</v>
      </c>
      <c r="H158" s="158" t="n">
        <v>3</v>
      </c>
      <c r="I158" s="134"/>
      <c r="J158" s="159"/>
      <c r="K158" s="159"/>
      <c r="L158" s="159"/>
      <c r="M158" s="247" t="s">
        <v>162</v>
      </c>
      <c r="N158" s="247"/>
      <c r="O158" s="248" t="n">
        <v>3</v>
      </c>
      <c r="P158" s="137" t="n">
        <f aca="false">$R158*Kalkulation!$F$9</f>
        <v>3711.4575</v>
      </c>
      <c r="Q158" s="138" t="n">
        <f aca="false">$R158*Kalkulation!$F$8</f>
        <v>490.1925</v>
      </c>
      <c r="R158" s="83" t="n">
        <f aca="false">$C158*Rohstoffe!R$8+$D158*Rohstoffe!R$11+$E158*Rohstoffe!R$15+$F158*Rohstoffe!R$17+$G158*Rohstoffe!$I$46+$H158*Rohstoffe!$I$23</f>
        <v>280.11</v>
      </c>
      <c r="S158" s="4"/>
      <c r="T158" s="4"/>
    </row>
    <row r="159" customFormat="false" ht="10.5" hidden="false" customHeight="true" outlineLevel="0" collapsed="false">
      <c r="B159" s="187" t="s">
        <v>163</v>
      </c>
      <c r="C159" s="188"/>
      <c r="D159" s="189" t="n">
        <v>12</v>
      </c>
      <c r="E159" s="190"/>
      <c r="F159" s="191"/>
      <c r="G159" s="191"/>
      <c r="H159" s="192" t="s">
        <v>4</v>
      </c>
      <c r="I159" s="84"/>
      <c r="J159" s="85"/>
      <c r="K159" s="85"/>
      <c r="L159" s="85"/>
      <c r="M159" s="85"/>
      <c r="N159" s="85"/>
      <c r="O159" s="86"/>
      <c r="P159" s="230" t="n">
        <f aca="false">$D159+45*2</f>
        <v>102</v>
      </c>
      <c r="Q159" s="231" t="n">
        <f aca="false">$D159+45*2</f>
        <v>102</v>
      </c>
      <c r="R159" s="232" t="n">
        <f aca="false">$D159+45*2</f>
        <v>102</v>
      </c>
      <c r="S159" s="4"/>
    </row>
    <row r="160" customFormat="false" ht="10.5" hidden="false" customHeight="true" outlineLevel="0" collapsed="false">
      <c r="B160" s="187"/>
      <c r="C160" s="22" t="s">
        <v>5</v>
      </c>
      <c r="D160" s="22"/>
      <c r="E160" s="22"/>
      <c r="F160" s="22"/>
      <c r="G160" s="22"/>
      <c r="H160" s="22"/>
      <c r="I160" s="139"/>
      <c r="J160" s="88"/>
      <c r="K160" s="92"/>
      <c r="L160" s="87"/>
      <c r="M160" s="117"/>
      <c r="N160" s="117"/>
      <c r="O160" s="118"/>
      <c r="P160" s="89" t="s">
        <v>42</v>
      </c>
      <c r="Q160" s="90" t="s">
        <v>42</v>
      </c>
      <c r="R160" s="91" t="s">
        <v>42</v>
      </c>
      <c r="S160" s="92"/>
    </row>
    <row r="161" customFormat="false" ht="10.5" hidden="false" customHeight="true" outlineLevel="0" collapsed="false">
      <c r="B161" s="187"/>
      <c r="C161" s="26" t="s">
        <v>15</v>
      </c>
      <c r="D161" s="26"/>
      <c r="E161" s="26"/>
      <c r="F161" s="26"/>
      <c r="G161" s="26"/>
      <c r="H161" s="26"/>
      <c r="I161" s="94"/>
      <c r="J161" s="95"/>
      <c r="K161" s="92"/>
      <c r="L161" s="95"/>
      <c r="M161" s="117"/>
      <c r="N161" s="117"/>
      <c r="O161" s="118"/>
      <c r="P161" s="119" t="s">
        <v>48</v>
      </c>
      <c r="Q161" s="120" t="s">
        <v>48</v>
      </c>
      <c r="R161" s="121" t="s">
        <v>48</v>
      </c>
      <c r="S161" s="92"/>
    </row>
    <row r="162" customFormat="false" ht="10.5" hidden="false" customHeight="true" outlineLevel="0" collapsed="false">
      <c r="B162" s="187"/>
      <c r="C162" s="239"/>
      <c r="D162" s="240"/>
      <c r="E162" s="240"/>
      <c r="F162" s="241"/>
      <c r="G162" s="241"/>
      <c r="H162" s="242"/>
      <c r="I162" s="94"/>
      <c r="J162" s="101"/>
      <c r="K162" s="92"/>
      <c r="L162" s="92"/>
      <c r="M162" s="126"/>
      <c r="N162" s="126"/>
      <c r="O162" s="92"/>
      <c r="P162" s="123" t="s">
        <v>28</v>
      </c>
      <c r="Q162" s="124" t="s">
        <v>27</v>
      </c>
      <c r="R162" s="125" t="s">
        <v>26</v>
      </c>
      <c r="S162" s="92"/>
    </row>
    <row r="163" customFormat="false" ht="10.5" hidden="false" customHeight="true" outlineLevel="0" collapsed="false">
      <c r="B163" s="52" t="s">
        <v>164</v>
      </c>
      <c r="C163" s="53"/>
      <c r="D163" s="57"/>
      <c r="E163" s="55" t="n">
        <v>11</v>
      </c>
      <c r="F163" s="56" t="n">
        <v>6</v>
      </c>
      <c r="G163" s="147" t="n">
        <v>1</v>
      </c>
      <c r="H163" s="148" t="n">
        <v>1</v>
      </c>
      <c r="I163" s="101"/>
      <c r="J163" s="101"/>
      <c r="K163" s="92"/>
      <c r="L163" s="92"/>
      <c r="M163" s="243" t="s">
        <v>165</v>
      </c>
      <c r="N163" s="243"/>
      <c r="O163" s="244" t="n">
        <v>10</v>
      </c>
      <c r="P163" s="127" t="n">
        <f aca="false">$R163*Kalkulation!$F$9</f>
        <v>4125.44315</v>
      </c>
      <c r="Q163" s="128" t="n">
        <f aca="false">$R163*Kalkulation!$F$8</f>
        <v>544.86985</v>
      </c>
      <c r="R163" s="62" t="n">
        <f aca="false">$C163*Rohstoffe!R$8+$D163*Rohstoffe!R$11+$E163*Rohstoffe!R$15+$F163*Rohstoffe!R$17+$G163*Rohstoffe!$I$46+$H163*Rohstoffe!$I$26</f>
        <v>311.3542</v>
      </c>
      <c r="S163" s="4"/>
    </row>
    <row r="164" customFormat="false" ht="10.5" hidden="false" customHeight="true" outlineLevel="0" collapsed="false">
      <c r="B164" s="63" t="s">
        <v>166</v>
      </c>
      <c r="C164" s="64"/>
      <c r="D164" s="68"/>
      <c r="E164" s="66" t="n">
        <v>40</v>
      </c>
      <c r="F164" s="67" t="n">
        <v>7</v>
      </c>
      <c r="G164" s="151" t="n">
        <v>2</v>
      </c>
      <c r="H164" s="152" t="n">
        <v>2</v>
      </c>
      <c r="I164" s="101"/>
      <c r="K164" s="92"/>
      <c r="L164" s="92"/>
      <c r="M164" s="245" t="s">
        <v>102</v>
      </c>
      <c r="N164" s="245"/>
      <c r="O164" s="246" t="n">
        <v>15</v>
      </c>
      <c r="P164" s="104" t="n">
        <f aca="false">$R164*Kalkulation!$F$9</f>
        <v>8685.55255</v>
      </c>
      <c r="Q164" s="45" t="n">
        <f aca="false">$R164*Kalkulation!$F$8</f>
        <v>1147.14845</v>
      </c>
      <c r="R164" s="73" t="n">
        <f aca="false">$C164*Rohstoffe!R$8+$D164*Rohstoffe!R$11+$E164*Rohstoffe!R$15+$F164*Rohstoffe!R$17+$G164*Rohstoffe!$I$46+$H164*Rohstoffe!$I$26</f>
        <v>655.5134</v>
      </c>
      <c r="S164" s="4"/>
    </row>
    <row r="165" customFormat="false" ht="10.5" hidden="false" customHeight="true" outlineLevel="0" collapsed="false">
      <c r="B165" s="63" t="s">
        <v>167</v>
      </c>
      <c r="C165" s="64"/>
      <c r="D165" s="68"/>
      <c r="E165" s="66" t="n">
        <v>11</v>
      </c>
      <c r="F165" s="67" t="n">
        <v>6</v>
      </c>
      <c r="G165" s="151" t="n">
        <v>1</v>
      </c>
      <c r="H165" s="152" t="n">
        <v>1</v>
      </c>
      <c r="I165" s="101"/>
      <c r="J165" s="130"/>
      <c r="K165" s="101" t="s">
        <v>56</v>
      </c>
      <c r="L165" s="92"/>
      <c r="M165" s="245" t="s">
        <v>168</v>
      </c>
      <c r="N165" s="245"/>
      <c r="O165" s="246" t="n">
        <v>5</v>
      </c>
      <c r="P165" s="104" t="n">
        <f aca="false">$R165*Kalkulation!$F$9</f>
        <v>4125.44315</v>
      </c>
      <c r="Q165" s="45" t="n">
        <f aca="false">$R165*Kalkulation!$F$8</f>
        <v>544.86985</v>
      </c>
      <c r="R165" s="73" t="n">
        <f aca="false">$C165*Rohstoffe!R$8+$D165*Rohstoffe!R$11+$E165*Rohstoffe!R$15+$F165*Rohstoffe!R$17+$G165*Rohstoffe!$I$46+$H165*Rohstoffe!$I$26</f>
        <v>311.3542</v>
      </c>
      <c r="S165" s="4"/>
    </row>
    <row r="166" customFormat="false" ht="10.5" hidden="false" customHeight="true" outlineLevel="0" collapsed="false">
      <c r="B166" s="63" t="s">
        <v>169</v>
      </c>
      <c r="C166" s="64"/>
      <c r="D166" s="68"/>
      <c r="E166" s="66" t="n">
        <v>11</v>
      </c>
      <c r="F166" s="67" t="n">
        <v>6</v>
      </c>
      <c r="G166" s="151" t="n">
        <v>1</v>
      </c>
      <c r="H166" s="152" t="n">
        <v>1</v>
      </c>
      <c r="I166" s="101"/>
      <c r="J166" s="131"/>
      <c r="K166" s="101" t="s">
        <v>57</v>
      </c>
      <c r="L166" s="92"/>
      <c r="M166" s="245" t="s">
        <v>98</v>
      </c>
      <c r="N166" s="245"/>
      <c r="O166" s="246" t="n">
        <v>15</v>
      </c>
      <c r="P166" s="104" t="n">
        <f aca="false">$R166*Kalkulation!$F$9</f>
        <v>4125.44315</v>
      </c>
      <c r="Q166" s="45" t="n">
        <f aca="false">$R166*Kalkulation!$F$8</f>
        <v>544.86985</v>
      </c>
      <c r="R166" s="73" t="n">
        <f aca="false">$C166*Rohstoffe!R$8+$D166*Rohstoffe!R$11+$E166*Rohstoffe!R$15+$F166*Rohstoffe!R$17+$G166*Rohstoffe!$I$46+$H166*Rohstoffe!$I$26</f>
        <v>311.3542</v>
      </c>
      <c r="S166" s="4"/>
      <c r="T166" s="4"/>
    </row>
    <row r="167" customFormat="false" ht="10.5" hidden="false" customHeight="true" outlineLevel="0" collapsed="false">
      <c r="B167" s="63" t="s">
        <v>170</v>
      </c>
      <c r="C167" s="64"/>
      <c r="D167" s="68"/>
      <c r="E167" s="66" t="n">
        <v>40</v>
      </c>
      <c r="F167" s="67" t="n">
        <v>7</v>
      </c>
      <c r="G167" s="151" t="n">
        <v>2</v>
      </c>
      <c r="H167" s="152" t="n">
        <v>2</v>
      </c>
      <c r="I167" s="101"/>
      <c r="J167" s="156"/>
      <c r="K167" s="92" t="s">
        <v>84</v>
      </c>
      <c r="L167" s="92"/>
      <c r="M167" s="245" t="s">
        <v>105</v>
      </c>
      <c r="N167" s="245"/>
      <c r="O167" s="246" t="n">
        <v>15</v>
      </c>
      <c r="P167" s="104" t="n">
        <f aca="false">$R167*Kalkulation!$F$9</f>
        <v>8685.55255</v>
      </c>
      <c r="Q167" s="45" t="n">
        <f aca="false">$R167*Kalkulation!$F$8</f>
        <v>1147.14845</v>
      </c>
      <c r="R167" s="73" t="n">
        <f aca="false">$C167*Rohstoffe!R$8+$D167*Rohstoffe!R$11+$E167*Rohstoffe!R$15+$F167*Rohstoffe!R$17+$G167*Rohstoffe!$I$46+$H167*Rohstoffe!$I$26</f>
        <v>655.5134</v>
      </c>
      <c r="S167" s="4"/>
      <c r="T167" s="4"/>
    </row>
    <row r="168" customFormat="false" ht="10.5" hidden="false" customHeight="true" outlineLevel="0" collapsed="false">
      <c r="B168" s="63" t="s">
        <v>171</v>
      </c>
      <c r="C168" s="64"/>
      <c r="D168" s="68"/>
      <c r="E168" s="66" t="n">
        <v>25</v>
      </c>
      <c r="F168" s="67" t="n">
        <v>8</v>
      </c>
      <c r="G168" s="151" t="n">
        <v>1</v>
      </c>
      <c r="H168" s="152" t="n">
        <v>1</v>
      </c>
      <c r="I168" s="101"/>
      <c r="J168" s="144"/>
      <c r="K168" s="92" t="s">
        <v>110</v>
      </c>
      <c r="L168" s="92"/>
      <c r="M168" s="245" t="s">
        <v>107</v>
      </c>
      <c r="N168" s="245"/>
      <c r="O168" s="246" t="n">
        <v>40</v>
      </c>
      <c r="P168" s="104" t="n">
        <f aca="false">$R168*Kalkulation!$F$9</f>
        <v>4565.90495</v>
      </c>
      <c r="Q168" s="45" t="n">
        <f aca="false">$R168*Kalkulation!$F$8</f>
        <v>603.04405</v>
      </c>
      <c r="R168" s="73" t="n">
        <f aca="false">$C168*Rohstoffe!R$8+$D168*Rohstoffe!R$11+$E168*Rohstoffe!R$15+$F168*Rohstoffe!R$17+$G168*Rohstoffe!$I$46+$H168*Rohstoffe!$I$26</f>
        <v>344.5966</v>
      </c>
      <c r="S168" s="4"/>
      <c r="T168" s="4"/>
    </row>
    <row r="169" customFormat="false" ht="10.5" hidden="false" customHeight="true" outlineLevel="0" collapsed="false">
      <c r="B169" s="132" t="s">
        <v>172</v>
      </c>
      <c r="C169" s="75"/>
      <c r="D169" s="77"/>
      <c r="E169" s="207" t="n">
        <v>65</v>
      </c>
      <c r="F169" s="78" t="n">
        <v>15</v>
      </c>
      <c r="G169" s="157" t="n">
        <v>3</v>
      </c>
      <c r="H169" s="158" t="n">
        <v>3</v>
      </c>
      <c r="I169" s="134"/>
      <c r="J169" s="159"/>
      <c r="K169" s="159"/>
      <c r="L169" s="159"/>
      <c r="M169" s="247" t="s">
        <v>173</v>
      </c>
      <c r="N169" s="247"/>
      <c r="O169" s="249" t="n">
        <v>0.02</v>
      </c>
      <c r="P169" s="137" t="n">
        <f aca="false">$R169*Kalkulation!$F$9</f>
        <v>13251.4575</v>
      </c>
      <c r="Q169" s="138" t="n">
        <f aca="false">$R169*Kalkulation!$F$8</f>
        <v>1750.1925</v>
      </c>
      <c r="R169" s="83" t="n">
        <f aca="false">$C169*Rohstoffe!R$8+$D169*Rohstoffe!R$11+$E169*Rohstoffe!R$15+$F169*Rohstoffe!R$17+$G169*Rohstoffe!$I$46+$H169*Rohstoffe!$I$26</f>
        <v>1000.11</v>
      </c>
      <c r="S169" s="4"/>
      <c r="T169" s="4"/>
    </row>
    <row r="170" customFormat="false" ht="10.5" hidden="false" customHeight="true" outlineLevel="0" collapsed="false">
      <c r="B170" s="87"/>
      <c r="C170" s="177"/>
      <c r="D170" s="177"/>
      <c r="E170" s="177"/>
      <c r="F170" s="177"/>
      <c r="G170" s="177"/>
      <c r="H170" s="177"/>
      <c r="I170" s="101"/>
      <c r="J170" s="101"/>
      <c r="K170" s="101"/>
      <c r="L170" s="101"/>
      <c r="M170" s="101"/>
      <c r="N170" s="101"/>
      <c r="O170" s="101"/>
      <c r="P170" s="101"/>
      <c r="Q170" s="101"/>
      <c r="R170" s="101"/>
      <c r="S170" s="4"/>
      <c r="T170" s="4"/>
    </row>
    <row r="171" customFormat="false" ht="15" hidden="false" customHeight="true" outlineLevel="0" collapsed="false">
      <c r="B171" s="3" t="s">
        <v>0</v>
      </c>
      <c r="C171" s="3"/>
      <c r="D171" s="3"/>
      <c r="E171" s="3"/>
      <c r="F171" s="3"/>
      <c r="G171" s="3"/>
      <c r="H171" s="3"/>
      <c r="I171" s="3"/>
      <c r="J171" s="3"/>
      <c r="K171" s="3"/>
      <c r="L171" s="3"/>
      <c r="M171" s="3"/>
      <c r="N171" s="3"/>
      <c r="O171" s="3"/>
      <c r="P171" s="3"/>
      <c r="Q171" s="3"/>
      <c r="R171" s="3"/>
    </row>
    <row r="172" customFormat="false" ht="10.5" hidden="false" customHeight="true" outlineLevel="0" collapsed="false">
      <c r="B172" s="5" t="s">
        <v>1</v>
      </c>
      <c r="C172" s="6"/>
      <c r="D172" s="7"/>
      <c r="E172" s="8"/>
      <c r="F172" s="8"/>
      <c r="G172" s="8"/>
      <c r="H172" s="9" t="s">
        <v>2</v>
      </c>
      <c r="I172" s="10" t="str">
        <f aca="false">Rohstoffe!I$10</f>
        <v>Wolle</v>
      </c>
      <c r="J172" s="11" t="str">
        <f aca="false">Rohstoffe!J$10</f>
        <v>Leinen</v>
      </c>
      <c r="K172" s="11" t="str">
        <f aca="false">Rohstoffe!K$10</f>
        <v>Brokat</v>
      </c>
      <c r="L172" s="11" t="str">
        <f aca="false">Rohstoffe!L$10</f>
        <v>Seide</v>
      </c>
      <c r="M172" s="11" t="str">
        <f aca="false">Rohstoffe!M$10</f>
        <v>Samt</v>
      </c>
      <c r="N172" s="11" t="str">
        <f aca="false">Rohstoffe!N$10</f>
        <v>Waldess.</v>
      </c>
      <c r="O172" s="11" t="str">
        <f aca="false">Rohstoffe!O$10</f>
        <v>Meeresneb.</v>
      </c>
      <c r="P172" s="11" t="str">
        <f aca="false">Rohstoffe!P$10</f>
        <v>Nachtsch.</v>
      </c>
      <c r="Q172" s="11" t="str">
        <f aca="false">Rohstoffe!Q$10</f>
        <v>Wyvernh.</v>
      </c>
      <c r="R172" s="12" t="str">
        <f aca="false">Rohstoffe!R$10</f>
        <v>Seidenst.</v>
      </c>
    </row>
    <row r="173" customFormat="false" ht="10.5" hidden="false" customHeight="true" outlineLevel="0" collapsed="false">
      <c r="B173" s="13" t="s">
        <v>3</v>
      </c>
      <c r="C173" s="10"/>
      <c r="D173" s="250" t="n">
        <v>0</v>
      </c>
      <c r="E173" s="251"/>
      <c r="F173" s="252"/>
      <c r="G173" s="252"/>
      <c r="H173" s="12" t="s">
        <v>4</v>
      </c>
      <c r="I173" s="19" t="n">
        <f aca="false">$D173+2</f>
        <v>2</v>
      </c>
      <c r="J173" s="20" t="n">
        <f aca="false">$D173+5</f>
        <v>5</v>
      </c>
      <c r="K173" s="20" t="n">
        <f aca="false">$D173+10</f>
        <v>10</v>
      </c>
      <c r="L173" s="20" t="n">
        <f aca="false">$D173+15</f>
        <v>15</v>
      </c>
      <c r="M173" s="20" t="n">
        <f aca="false">$D173+20</f>
        <v>20</v>
      </c>
      <c r="N173" s="20" t="n">
        <f aca="false">$D173+25</f>
        <v>25</v>
      </c>
      <c r="O173" s="20" t="n">
        <f aca="false">$D173+30</f>
        <v>30</v>
      </c>
      <c r="P173" s="20" t="n">
        <f aca="false">$D173+35</f>
        <v>35</v>
      </c>
      <c r="Q173" s="20" t="n">
        <f aca="false">$D173+40</f>
        <v>40</v>
      </c>
      <c r="R173" s="21" t="n">
        <f aca="false">$D173+45</f>
        <v>45</v>
      </c>
    </row>
    <row r="174" customFormat="false" ht="10.5" hidden="false" customHeight="true" outlineLevel="0" collapsed="false">
      <c r="B174" s="253" t="s">
        <v>29</v>
      </c>
      <c r="C174" s="254"/>
      <c r="D174" s="255" t="n">
        <v>15</v>
      </c>
      <c r="E174" s="256"/>
      <c r="F174" s="257"/>
      <c r="G174" s="257"/>
      <c r="H174" s="258" t="s">
        <v>174</v>
      </c>
      <c r="I174" s="259" t="n">
        <f aca="false">$D174</f>
        <v>15</v>
      </c>
      <c r="J174" s="260" t="n">
        <f aca="false">$D174+100</f>
        <v>115</v>
      </c>
      <c r="K174" s="260" t="n">
        <f aca="false">$D174+200</f>
        <v>215</v>
      </c>
      <c r="L174" s="260" t="n">
        <f aca="false">$D174+300</f>
        <v>315</v>
      </c>
      <c r="M174" s="260" t="n">
        <f aca="false">$D174+400</f>
        <v>415</v>
      </c>
      <c r="N174" s="260" t="n">
        <f aca="false">$D174+500</f>
        <v>515</v>
      </c>
      <c r="O174" s="260" t="n">
        <f aca="false">$D174+600</f>
        <v>615</v>
      </c>
      <c r="P174" s="260" t="n">
        <f aca="false">$D174+700</f>
        <v>715</v>
      </c>
      <c r="Q174" s="260" t="n">
        <f aca="false">$D174+800</f>
        <v>815</v>
      </c>
      <c r="R174" s="261" t="n">
        <f aca="false">$D174+900</f>
        <v>915</v>
      </c>
    </row>
    <row r="175" customFormat="false" ht="10.5" hidden="false" customHeight="true" outlineLevel="0" collapsed="false">
      <c r="B175" s="63" t="s">
        <v>30</v>
      </c>
      <c r="C175" s="262"/>
      <c r="D175" s="263" t="n">
        <v>30</v>
      </c>
      <c r="E175" s="264"/>
      <c r="F175" s="265"/>
      <c r="G175" s="265"/>
      <c r="H175" s="266" t="s">
        <v>174</v>
      </c>
      <c r="I175" s="267" t="n">
        <f aca="false">$D175</f>
        <v>30</v>
      </c>
      <c r="J175" s="268" t="n">
        <f aca="false">$D175+100</f>
        <v>130</v>
      </c>
      <c r="K175" s="268" t="n">
        <f aca="false">$D175+200</f>
        <v>230</v>
      </c>
      <c r="L175" s="268" t="n">
        <f aca="false">$D175+300</f>
        <v>330</v>
      </c>
      <c r="M175" s="268" t="n">
        <f aca="false">$D175+400</f>
        <v>430</v>
      </c>
      <c r="N175" s="268" t="n">
        <f aca="false">$D175+500</f>
        <v>530</v>
      </c>
      <c r="O175" s="268" t="n">
        <f aca="false">$D175+600</f>
        <v>630</v>
      </c>
      <c r="P175" s="268" t="n">
        <f aca="false">$D175+700</f>
        <v>730</v>
      </c>
      <c r="Q175" s="268" t="n">
        <f aca="false">$D175+800</f>
        <v>830</v>
      </c>
      <c r="R175" s="269" t="n">
        <f aca="false">$D175+900</f>
        <v>930</v>
      </c>
    </row>
    <row r="176" customFormat="false" ht="10.5" hidden="false" customHeight="true" outlineLevel="0" collapsed="false">
      <c r="B176" s="63" t="s">
        <v>31</v>
      </c>
      <c r="C176" s="262"/>
      <c r="D176" s="263" t="n">
        <v>45</v>
      </c>
      <c r="E176" s="264"/>
      <c r="F176" s="265"/>
      <c r="G176" s="265"/>
      <c r="H176" s="266" t="s">
        <v>174</v>
      </c>
      <c r="I176" s="267" t="n">
        <f aca="false">$D176</f>
        <v>45</v>
      </c>
      <c r="J176" s="268" t="n">
        <f aca="false">$D176+100</f>
        <v>145</v>
      </c>
      <c r="K176" s="268" t="n">
        <f aca="false">$D176+200</f>
        <v>245</v>
      </c>
      <c r="L176" s="268" t="n">
        <f aca="false">$D176+300</f>
        <v>345</v>
      </c>
      <c r="M176" s="268" t="n">
        <f aca="false">$D176+400</f>
        <v>445</v>
      </c>
      <c r="N176" s="268" t="n">
        <f aca="false">$D176+500</f>
        <v>545</v>
      </c>
      <c r="O176" s="268" t="n">
        <f aca="false">$D176+600</f>
        <v>645</v>
      </c>
      <c r="P176" s="268" t="n">
        <f aca="false">$D176+700</f>
        <v>745</v>
      </c>
      <c r="Q176" s="268" t="n">
        <f aca="false">$D176+800</f>
        <v>845</v>
      </c>
      <c r="R176" s="269" t="n">
        <f aca="false">$D176+900</f>
        <v>945</v>
      </c>
      <c r="S176" s="92"/>
    </row>
    <row r="177" customFormat="false" ht="10.5" hidden="false" customHeight="true" outlineLevel="0" collapsed="false">
      <c r="B177" s="63" t="s">
        <v>32</v>
      </c>
      <c r="C177" s="262"/>
      <c r="D177" s="263" t="n">
        <v>65</v>
      </c>
      <c r="E177" s="264"/>
      <c r="F177" s="265"/>
      <c r="G177" s="265"/>
      <c r="H177" s="266" t="s">
        <v>174</v>
      </c>
      <c r="I177" s="267" t="n">
        <f aca="false">$D177</f>
        <v>65</v>
      </c>
      <c r="J177" s="268" t="n">
        <f aca="false">$D177+100</f>
        <v>165</v>
      </c>
      <c r="K177" s="268" t="n">
        <f aca="false">$D177+200</f>
        <v>265</v>
      </c>
      <c r="L177" s="268" t="n">
        <f aca="false">$D177+300</f>
        <v>365</v>
      </c>
      <c r="M177" s="268" t="n">
        <f aca="false">$D177+400</f>
        <v>465</v>
      </c>
      <c r="N177" s="268" t="n">
        <f aca="false">$D177+500</f>
        <v>565</v>
      </c>
      <c r="O177" s="268" t="n">
        <f aca="false">$D177+600</f>
        <v>665</v>
      </c>
      <c r="P177" s="268" t="n">
        <f aca="false">$D177+700</f>
        <v>765</v>
      </c>
      <c r="Q177" s="268" t="n">
        <f aca="false">$D177+800</f>
        <v>865</v>
      </c>
      <c r="R177" s="269" t="n">
        <f aca="false">$D177+900</f>
        <v>965</v>
      </c>
      <c r="S177" s="92"/>
    </row>
    <row r="178" customFormat="false" ht="10.5" hidden="false" customHeight="true" outlineLevel="0" collapsed="false">
      <c r="B178" s="63" t="s">
        <v>33</v>
      </c>
      <c r="C178" s="262"/>
      <c r="D178" s="263" t="n">
        <v>80</v>
      </c>
      <c r="E178" s="264"/>
      <c r="F178" s="265"/>
      <c r="G178" s="265"/>
      <c r="H178" s="266" t="s">
        <v>174</v>
      </c>
      <c r="I178" s="267" t="n">
        <f aca="false">$D178</f>
        <v>80</v>
      </c>
      <c r="J178" s="268" t="n">
        <f aca="false">$D178+100</f>
        <v>180</v>
      </c>
      <c r="K178" s="268" t="n">
        <f aca="false">$D178+200</f>
        <v>280</v>
      </c>
      <c r="L178" s="268" t="n">
        <f aca="false">$D178+300</f>
        <v>380</v>
      </c>
      <c r="M178" s="268" t="n">
        <f aca="false">$D178+400</f>
        <v>480</v>
      </c>
      <c r="N178" s="268" t="n">
        <f aca="false">$D178+500</f>
        <v>580</v>
      </c>
      <c r="O178" s="268" t="n">
        <f aca="false">$D178+600</f>
        <v>680</v>
      </c>
      <c r="P178" s="268" t="n">
        <f aca="false">$D178+700</f>
        <v>780</v>
      </c>
      <c r="Q178" s="268" t="n">
        <f aca="false">$D178+800</f>
        <v>880</v>
      </c>
      <c r="R178" s="269" t="n">
        <f aca="false">$D178+900</f>
        <v>980</v>
      </c>
      <c r="S178" s="92"/>
    </row>
    <row r="179" customFormat="false" ht="10.5" hidden="false" customHeight="true" outlineLevel="0" collapsed="false">
      <c r="B179" s="132" t="s">
        <v>34</v>
      </c>
      <c r="C179" s="270"/>
      <c r="D179" s="271" t="n">
        <v>95</v>
      </c>
      <c r="E179" s="272"/>
      <c r="F179" s="273"/>
      <c r="G179" s="273"/>
      <c r="H179" s="274" t="s">
        <v>174</v>
      </c>
      <c r="I179" s="275" t="n">
        <f aca="false">$D179</f>
        <v>95</v>
      </c>
      <c r="J179" s="276" t="n">
        <f aca="false">$D179+100</f>
        <v>195</v>
      </c>
      <c r="K179" s="276" t="n">
        <f aca="false">$D179+200</f>
        <v>295</v>
      </c>
      <c r="L179" s="276" t="n">
        <f aca="false">$D179+300</f>
        <v>395</v>
      </c>
      <c r="M179" s="276" t="n">
        <f aca="false">$D179+400</f>
        <v>495</v>
      </c>
      <c r="N179" s="276" t="n">
        <f aca="false">$D179+500</f>
        <v>595</v>
      </c>
      <c r="O179" s="276" t="n">
        <f aca="false">$D179+600</f>
        <v>695</v>
      </c>
      <c r="P179" s="276" t="n">
        <f aca="false">$D179+700</f>
        <v>795</v>
      </c>
      <c r="Q179" s="276" t="n">
        <f aca="false">$D179+800</f>
        <v>895</v>
      </c>
      <c r="R179" s="277" t="n">
        <f aca="false">$D179+900</f>
        <v>995</v>
      </c>
      <c r="S179" s="92"/>
    </row>
    <row r="180" customFormat="false" ht="10.5" hidden="false" customHeight="true" outlineLevel="0" collapsed="false">
      <c r="B180" s="13" t="s">
        <v>35</v>
      </c>
      <c r="C180" s="10"/>
      <c r="D180" s="250" t="n">
        <v>6</v>
      </c>
      <c r="E180" s="251"/>
      <c r="F180" s="252"/>
      <c r="G180" s="252"/>
      <c r="H180" s="12" t="s">
        <v>4</v>
      </c>
      <c r="I180" s="84"/>
      <c r="J180" s="85"/>
      <c r="K180" s="85"/>
      <c r="L180" s="86"/>
      <c r="M180" s="20" t="n">
        <f aca="false">$D180+20</f>
        <v>26</v>
      </c>
      <c r="N180" s="20" t="n">
        <f aca="false">$D180+25</f>
        <v>31</v>
      </c>
      <c r="O180" s="20" t="n">
        <f aca="false">$D180+30</f>
        <v>36</v>
      </c>
      <c r="P180" s="20" t="n">
        <f aca="false">$D180+35</f>
        <v>41</v>
      </c>
      <c r="Q180" s="20" t="n">
        <f aca="false">$D180+40</f>
        <v>46</v>
      </c>
      <c r="R180" s="21" t="n">
        <f aca="false">$D180+45</f>
        <v>51</v>
      </c>
      <c r="S180" s="92"/>
    </row>
    <row r="181" customFormat="false" ht="10.5" hidden="false" customHeight="true" outlineLevel="0" collapsed="false">
      <c r="B181" s="253" t="s">
        <v>29</v>
      </c>
      <c r="C181" s="254"/>
      <c r="D181" s="255" t="n">
        <v>135</v>
      </c>
      <c r="E181" s="256"/>
      <c r="F181" s="257"/>
      <c r="G181" s="257"/>
      <c r="H181" s="258" t="s">
        <v>174</v>
      </c>
      <c r="I181" s="94"/>
      <c r="J181" s="88" t="s">
        <v>36</v>
      </c>
      <c r="K181" s="95"/>
      <c r="L181" s="96"/>
      <c r="M181" s="259" t="n">
        <f aca="false">$D181+400</f>
        <v>535</v>
      </c>
      <c r="N181" s="260" t="n">
        <f aca="false">$D181+500</f>
        <v>635</v>
      </c>
      <c r="O181" s="260" t="n">
        <f aca="false">$D181+600</f>
        <v>735</v>
      </c>
      <c r="P181" s="260" t="n">
        <f aca="false">$D181+700</f>
        <v>835</v>
      </c>
      <c r="Q181" s="260" t="n">
        <f aca="false">$D181+800</f>
        <v>935</v>
      </c>
      <c r="R181" s="261" t="n">
        <f aca="false">$D181+900</f>
        <v>1035</v>
      </c>
      <c r="S181" s="92"/>
    </row>
    <row r="182" customFormat="false" ht="10.5" hidden="false" customHeight="true" outlineLevel="0" collapsed="false">
      <c r="B182" s="63" t="s">
        <v>53</v>
      </c>
      <c r="C182" s="262"/>
      <c r="D182" s="263" t="n">
        <v>150</v>
      </c>
      <c r="E182" s="264"/>
      <c r="F182" s="265"/>
      <c r="G182" s="265"/>
      <c r="H182" s="266" t="s">
        <v>174</v>
      </c>
      <c r="I182" s="94"/>
      <c r="J182" s="95" t="s">
        <v>175</v>
      </c>
      <c r="K182" s="95"/>
      <c r="L182" s="96"/>
      <c r="M182" s="267" t="n">
        <f aca="false">$D182+400</f>
        <v>550</v>
      </c>
      <c r="N182" s="268" t="n">
        <f aca="false">$D182+500</f>
        <v>650</v>
      </c>
      <c r="O182" s="268" t="n">
        <f aca="false">$D182+600</f>
        <v>750</v>
      </c>
      <c r="P182" s="268" t="n">
        <f aca="false">$D182+700</f>
        <v>850</v>
      </c>
      <c r="Q182" s="268" t="n">
        <f aca="false">$D182+800</f>
        <v>950</v>
      </c>
      <c r="R182" s="269" t="n">
        <f aca="false">$D182+900</f>
        <v>1050</v>
      </c>
      <c r="S182" s="92"/>
    </row>
    <row r="183" customFormat="false" ht="10.5" hidden="false" customHeight="true" outlineLevel="0" collapsed="false">
      <c r="B183" s="63" t="s">
        <v>31</v>
      </c>
      <c r="C183" s="262"/>
      <c r="D183" s="263" t="n">
        <v>165</v>
      </c>
      <c r="E183" s="264"/>
      <c r="F183" s="265"/>
      <c r="G183" s="265"/>
      <c r="H183" s="266" t="s">
        <v>174</v>
      </c>
      <c r="I183" s="94"/>
      <c r="J183" s="101" t="s">
        <v>50</v>
      </c>
      <c r="K183" s="95"/>
      <c r="L183" s="96"/>
      <c r="M183" s="267" t="n">
        <f aca="false">$D183+400</f>
        <v>565</v>
      </c>
      <c r="N183" s="268" t="n">
        <f aca="false">$D183+500</f>
        <v>665</v>
      </c>
      <c r="O183" s="268" t="n">
        <f aca="false">$D183+600</f>
        <v>765</v>
      </c>
      <c r="P183" s="268" t="n">
        <f aca="false">$D183+700</f>
        <v>865</v>
      </c>
      <c r="Q183" s="268" t="n">
        <f aca="false">$D183+800</f>
        <v>965</v>
      </c>
      <c r="R183" s="269" t="n">
        <f aca="false">$D183+900</f>
        <v>1065</v>
      </c>
      <c r="S183" s="92"/>
    </row>
    <row r="184" customFormat="false" ht="10.5" hidden="false" customHeight="true" outlineLevel="0" collapsed="false">
      <c r="B184" s="63" t="s">
        <v>32</v>
      </c>
      <c r="C184" s="262"/>
      <c r="D184" s="263" t="n">
        <v>185</v>
      </c>
      <c r="E184" s="264"/>
      <c r="F184" s="265"/>
      <c r="G184" s="265"/>
      <c r="H184" s="266" t="s">
        <v>174</v>
      </c>
      <c r="I184" s="94"/>
      <c r="J184" s="92" t="s">
        <v>176</v>
      </c>
      <c r="K184" s="95"/>
      <c r="L184" s="96"/>
      <c r="M184" s="267" t="n">
        <f aca="false">$D184+400</f>
        <v>585</v>
      </c>
      <c r="N184" s="268" t="n">
        <f aca="false">$D184+500</f>
        <v>685</v>
      </c>
      <c r="O184" s="268" t="n">
        <f aca="false">$D184+600</f>
        <v>785</v>
      </c>
      <c r="P184" s="268" t="n">
        <f aca="false">$D184+700</f>
        <v>885</v>
      </c>
      <c r="Q184" s="268" t="n">
        <f aca="false">$D184+800</f>
        <v>985</v>
      </c>
      <c r="R184" s="269" t="n">
        <f aca="false">$D184+900</f>
        <v>1085</v>
      </c>
      <c r="S184" s="92"/>
    </row>
    <row r="185" customFormat="false" ht="10.5" hidden="false" customHeight="true" outlineLevel="0" collapsed="false">
      <c r="B185" s="63" t="s">
        <v>33</v>
      </c>
      <c r="C185" s="262"/>
      <c r="D185" s="263" t="n">
        <v>200</v>
      </c>
      <c r="E185" s="264"/>
      <c r="F185" s="265"/>
      <c r="G185" s="265"/>
      <c r="H185" s="266" t="s">
        <v>174</v>
      </c>
      <c r="I185" s="94"/>
      <c r="J185" s="92"/>
      <c r="K185" s="95"/>
      <c r="L185" s="96"/>
      <c r="M185" s="267" t="n">
        <f aca="false">$D185+400</f>
        <v>600</v>
      </c>
      <c r="N185" s="268" t="n">
        <f aca="false">$D185+500</f>
        <v>700</v>
      </c>
      <c r="O185" s="268" t="n">
        <f aca="false">$D185+600</f>
        <v>800</v>
      </c>
      <c r="P185" s="268" t="n">
        <f aca="false">$D185+700</f>
        <v>900</v>
      </c>
      <c r="Q185" s="268" t="n">
        <f aca="false">$D185+800</f>
        <v>1000</v>
      </c>
      <c r="R185" s="269" t="n">
        <f aca="false">$D185+900</f>
        <v>1100</v>
      </c>
      <c r="S185" s="92"/>
    </row>
    <row r="186" customFormat="false" ht="10.5" hidden="false" customHeight="true" outlineLevel="0" collapsed="false">
      <c r="B186" s="132" t="s">
        <v>34</v>
      </c>
      <c r="C186" s="270"/>
      <c r="D186" s="271" t="n">
        <v>215</v>
      </c>
      <c r="E186" s="272"/>
      <c r="F186" s="273"/>
      <c r="G186" s="273"/>
      <c r="H186" s="274" t="s">
        <v>174</v>
      </c>
      <c r="I186" s="278"/>
      <c r="J186" s="159"/>
      <c r="K186" s="279"/>
      <c r="L186" s="280"/>
      <c r="M186" s="275" t="n">
        <f aca="false">$D186+400</f>
        <v>615</v>
      </c>
      <c r="N186" s="276" t="n">
        <f aca="false">$D186+500</f>
        <v>715</v>
      </c>
      <c r="O186" s="276" t="n">
        <f aca="false">$D186+600</f>
        <v>815</v>
      </c>
      <c r="P186" s="276" t="n">
        <f aca="false">$D186+700</f>
        <v>915</v>
      </c>
      <c r="Q186" s="276" t="n">
        <f aca="false">$D186+800</f>
        <v>1015</v>
      </c>
      <c r="R186" s="277" t="n">
        <f aca="false">$D186+900</f>
        <v>1115</v>
      </c>
      <c r="S186" s="92"/>
    </row>
    <row r="187" customFormat="false" ht="10.5" hidden="false" customHeight="true" outlineLevel="0" collapsed="false">
      <c r="B187" s="13" t="s">
        <v>177</v>
      </c>
      <c r="C187" s="10"/>
      <c r="D187" s="250" t="n">
        <v>6</v>
      </c>
      <c r="E187" s="251"/>
      <c r="F187" s="252"/>
      <c r="G187" s="252"/>
      <c r="H187" s="12" t="s">
        <v>4</v>
      </c>
      <c r="I187" s="84"/>
      <c r="J187" s="85"/>
      <c r="K187" s="85"/>
      <c r="L187" s="85"/>
      <c r="M187" s="85"/>
      <c r="N187" s="85"/>
      <c r="O187" s="85"/>
      <c r="P187" s="85"/>
      <c r="Q187" s="86"/>
      <c r="R187" s="281" t="n">
        <f aca="false">$D187+45</f>
        <v>51</v>
      </c>
      <c r="S187" s="92"/>
    </row>
    <row r="188" customFormat="false" ht="10.5" hidden="false" customHeight="true" outlineLevel="0" collapsed="false">
      <c r="B188" s="253" t="s">
        <v>29</v>
      </c>
      <c r="C188" s="254"/>
      <c r="D188" s="255" t="n">
        <v>135</v>
      </c>
      <c r="E188" s="256"/>
      <c r="F188" s="257"/>
      <c r="G188" s="257"/>
      <c r="H188" s="258" t="s">
        <v>174</v>
      </c>
      <c r="I188" s="94"/>
      <c r="J188" s="95"/>
      <c r="K188" s="95"/>
      <c r="L188" s="95"/>
      <c r="M188" s="113"/>
      <c r="N188" s="113"/>
      <c r="O188" s="113"/>
      <c r="P188" s="113"/>
      <c r="Q188" s="282"/>
      <c r="R188" s="283" t="n">
        <f aca="false">$D188+900</f>
        <v>1035</v>
      </c>
      <c r="S188" s="92"/>
    </row>
    <row r="189" customFormat="false" ht="10.5" hidden="false" customHeight="true" outlineLevel="0" collapsed="false">
      <c r="B189" s="63" t="s">
        <v>31</v>
      </c>
      <c r="C189" s="262"/>
      <c r="D189" s="263" t="n">
        <v>165</v>
      </c>
      <c r="E189" s="264"/>
      <c r="F189" s="265"/>
      <c r="G189" s="265"/>
      <c r="H189" s="266" t="s">
        <v>174</v>
      </c>
      <c r="I189" s="94"/>
      <c r="J189" s="95"/>
      <c r="K189" s="95"/>
      <c r="L189" s="95"/>
      <c r="M189" s="113"/>
      <c r="N189" s="113"/>
      <c r="O189" s="113"/>
      <c r="P189" s="113"/>
      <c r="Q189" s="282"/>
      <c r="R189" s="284" t="n">
        <f aca="false">$D189+900</f>
        <v>1065</v>
      </c>
      <c r="S189" s="92"/>
    </row>
    <row r="190" customFormat="false" ht="10.5" hidden="false" customHeight="true" outlineLevel="0" collapsed="false">
      <c r="B190" s="63" t="s">
        <v>32</v>
      </c>
      <c r="C190" s="262"/>
      <c r="D190" s="263" t="n">
        <v>185</v>
      </c>
      <c r="E190" s="264"/>
      <c r="F190" s="265"/>
      <c r="G190" s="265"/>
      <c r="H190" s="266" t="s">
        <v>174</v>
      </c>
      <c r="I190" s="94"/>
      <c r="J190" s="95"/>
      <c r="K190" s="95"/>
      <c r="L190" s="95"/>
      <c r="M190" s="113"/>
      <c r="N190" s="113"/>
      <c r="O190" s="113"/>
      <c r="P190" s="113"/>
      <c r="Q190" s="282"/>
      <c r="R190" s="284" t="n">
        <f aca="false">$D190+900</f>
        <v>1085</v>
      </c>
      <c r="S190" s="92"/>
    </row>
    <row r="191" customFormat="false" ht="10.5" hidden="false" customHeight="true" outlineLevel="0" collapsed="false">
      <c r="B191" s="63" t="s">
        <v>33</v>
      </c>
      <c r="C191" s="262"/>
      <c r="D191" s="263" t="n">
        <v>200</v>
      </c>
      <c r="E191" s="264"/>
      <c r="F191" s="265"/>
      <c r="G191" s="265"/>
      <c r="H191" s="266" t="s">
        <v>174</v>
      </c>
      <c r="I191" s="94"/>
      <c r="J191" s="95"/>
      <c r="K191" s="95"/>
      <c r="L191" s="95"/>
      <c r="M191" s="113"/>
      <c r="N191" s="113"/>
      <c r="O191" s="113"/>
      <c r="P191" s="113"/>
      <c r="Q191" s="282"/>
      <c r="R191" s="284" t="n">
        <f aca="false">$D191+900</f>
        <v>1100</v>
      </c>
      <c r="S191" s="92"/>
    </row>
    <row r="192" customFormat="false" ht="10.5" hidden="false" customHeight="true" outlineLevel="0" collapsed="false">
      <c r="B192" s="132" t="s">
        <v>34</v>
      </c>
      <c r="C192" s="270"/>
      <c r="D192" s="271" t="n">
        <v>215</v>
      </c>
      <c r="E192" s="272"/>
      <c r="F192" s="273"/>
      <c r="G192" s="273"/>
      <c r="H192" s="274" t="s">
        <v>174</v>
      </c>
      <c r="I192" s="278"/>
      <c r="J192" s="279"/>
      <c r="K192" s="279"/>
      <c r="L192" s="279"/>
      <c r="M192" s="285"/>
      <c r="N192" s="285"/>
      <c r="O192" s="285"/>
      <c r="P192" s="285"/>
      <c r="Q192" s="286"/>
      <c r="R192" s="287" t="n">
        <f aca="false">$D192+900</f>
        <v>1115</v>
      </c>
      <c r="S192" s="92"/>
    </row>
    <row r="193" customFormat="false" ht="10.5" hidden="false" customHeight="true" outlineLevel="0" collapsed="false">
      <c r="B193" s="13" t="s">
        <v>60</v>
      </c>
      <c r="C193" s="10"/>
      <c r="D193" s="250" t="n">
        <v>6</v>
      </c>
      <c r="E193" s="251"/>
      <c r="F193" s="252"/>
      <c r="G193" s="252"/>
      <c r="H193" s="12" t="s">
        <v>4</v>
      </c>
      <c r="I193" s="84"/>
      <c r="J193" s="85"/>
      <c r="K193" s="85"/>
      <c r="L193" s="85"/>
      <c r="M193" s="85"/>
      <c r="N193" s="85"/>
      <c r="O193" s="85"/>
      <c r="P193" s="85"/>
      <c r="Q193" s="86"/>
      <c r="R193" s="281" t="n">
        <f aca="false">$D193+45</f>
        <v>51</v>
      </c>
      <c r="S193" s="92"/>
    </row>
    <row r="194" customFormat="false" ht="10.5" hidden="false" customHeight="true" outlineLevel="0" collapsed="false">
      <c r="B194" s="253" t="s">
        <v>29</v>
      </c>
      <c r="C194" s="254"/>
      <c r="D194" s="255" t="n">
        <v>135</v>
      </c>
      <c r="E194" s="256"/>
      <c r="F194" s="257"/>
      <c r="G194" s="257"/>
      <c r="H194" s="258" t="s">
        <v>174</v>
      </c>
      <c r="I194" s="94"/>
      <c r="J194" s="88" t="s">
        <v>36</v>
      </c>
      <c r="K194" s="95"/>
      <c r="L194" s="95"/>
      <c r="M194" s="113"/>
      <c r="N194" s="113"/>
      <c r="O194" s="113"/>
      <c r="P194" s="113"/>
      <c r="Q194" s="282"/>
      <c r="R194" s="283" t="n">
        <f aca="false">$D194+900</f>
        <v>1035</v>
      </c>
      <c r="S194" s="92"/>
    </row>
    <row r="195" customFormat="false" ht="10.5" hidden="false" customHeight="true" outlineLevel="0" collapsed="false">
      <c r="B195" s="63" t="s">
        <v>53</v>
      </c>
      <c r="C195" s="262"/>
      <c r="D195" s="263" t="n">
        <v>150</v>
      </c>
      <c r="E195" s="264"/>
      <c r="F195" s="265"/>
      <c r="G195" s="265"/>
      <c r="H195" s="266" t="s">
        <v>174</v>
      </c>
      <c r="I195" s="94"/>
      <c r="J195" s="95" t="s">
        <v>61</v>
      </c>
      <c r="K195" s="95"/>
      <c r="L195" s="95"/>
      <c r="M195" s="113"/>
      <c r="N195" s="113"/>
      <c r="O195" s="113"/>
      <c r="P195" s="113"/>
      <c r="Q195" s="282"/>
      <c r="R195" s="284" t="n">
        <f aca="false">$D195+900</f>
        <v>1050</v>
      </c>
      <c r="S195" s="92"/>
    </row>
    <row r="196" customFormat="false" ht="10.5" hidden="false" customHeight="true" outlineLevel="0" collapsed="false">
      <c r="B196" s="63" t="s">
        <v>31</v>
      </c>
      <c r="C196" s="262"/>
      <c r="D196" s="263" t="n">
        <v>165</v>
      </c>
      <c r="E196" s="264"/>
      <c r="F196" s="265"/>
      <c r="G196" s="265"/>
      <c r="H196" s="266" t="s">
        <v>174</v>
      </c>
      <c r="I196" s="94"/>
      <c r="J196" s="92" t="s">
        <v>62</v>
      </c>
      <c r="K196" s="95"/>
      <c r="L196" s="95"/>
      <c r="M196" s="113"/>
      <c r="N196" s="113"/>
      <c r="O196" s="113"/>
      <c r="P196" s="113"/>
      <c r="Q196" s="282"/>
      <c r="R196" s="284" t="n">
        <f aca="false">$D196+900</f>
        <v>1065</v>
      </c>
      <c r="S196" s="92"/>
    </row>
    <row r="197" customFormat="false" ht="10.5" hidden="false" customHeight="true" outlineLevel="0" collapsed="false">
      <c r="B197" s="63" t="s">
        <v>32</v>
      </c>
      <c r="C197" s="262"/>
      <c r="D197" s="263" t="n">
        <v>185</v>
      </c>
      <c r="E197" s="264"/>
      <c r="F197" s="265"/>
      <c r="G197" s="265"/>
      <c r="H197" s="266" t="s">
        <v>174</v>
      </c>
      <c r="I197" s="94"/>
      <c r="J197" s="92" t="s">
        <v>51</v>
      </c>
      <c r="K197" s="95"/>
      <c r="L197" s="95"/>
      <c r="M197" s="113"/>
      <c r="N197" s="113"/>
      <c r="O197" s="113"/>
      <c r="P197" s="113"/>
      <c r="Q197" s="282"/>
      <c r="R197" s="284" t="n">
        <f aca="false">$D197+900</f>
        <v>1085</v>
      </c>
      <c r="S197" s="92"/>
    </row>
    <row r="198" customFormat="false" ht="10.5" hidden="false" customHeight="true" outlineLevel="0" collapsed="false">
      <c r="B198" s="63" t="s">
        <v>33</v>
      </c>
      <c r="C198" s="262"/>
      <c r="D198" s="263" t="n">
        <v>200</v>
      </c>
      <c r="E198" s="264"/>
      <c r="F198" s="265"/>
      <c r="G198" s="265"/>
      <c r="H198" s="266" t="s">
        <v>174</v>
      </c>
      <c r="I198" s="94"/>
      <c r="J198" s="1" t="s">
        <v>52</v>
      </c>
      <c r="K198" s="95"/>
      <c r="L198" s="95"/>
      <c r="M198" s="113"/>
      <c r="N198" s="113"/>
      <c r="O198" s="113"/>
      <c r="P198" s="113"/>
      <c r="Q198" s="282"/>
      <c r="R198" s="284" t="n">
        <f aca="false">$D198+900</f>
        <v>1100</v>
      </c>
      <c r="S198" s="92"/>
    </row>
    <row r="199" customFormat="false" ht="10.5" hidden="false" customHeight="true" outlineLevel="0" collapsed="false">
      <c r="B199" s="132" t="s">
        <v>34</v>
      </c>
      <c r="C199" s="270"/>
      <c r="D199" s="271" t="n">
        <v>215</v>
      </c>
      <c r="E199" s="272"/>
      <c r="F199" s="273"/>
      <c r="G199" s="273"/>
      <c r="H199" s="274" t="s">
        <v>174</v>
      </c>
      <c r="I199" s="278"/>
      <c r="J199" s="279"/>
      <c r="K199" s="279"/>
      <c r="L199" s="279"/>
      <c r="M199" s="285"/>
      <c r="N199" s="285"/>
      <c r="O199" s="285"/>
      <c r="P199" s="285"/>
      <c r="Q199" s="286"/>
      <c r="R199" s="287" t="n">
        <f aca="false">$D199+900</f>
        <v>1115</v>
      </c>
      <c r="S199" s="92"/>
    </row>
    <row r="200" customFormat="false" ht="10.5" hidden="false" customHeight="true" outlineLevel="0" collapsed="false">
      <c r="B200" s="13" t="s">
        <v>91</v>
      </c>
      <c r="C200" s="10"/>
      <c r="D200" s="250" t="n">
        <v>6</v>
      </c>
      <c r="E200" s="251"/>
      <c r="F200" s="252"/>
      <c r="G200" s="252"/>
      <c r="H200" s="12" t="s">
        <v>4</v>
      </c>
      <c r="I200" s="84"/>
      <c r="J200" s="85"/>
      <c r="K200" s="85"/>
      <c r="L200" s="85"/>
      <c r="M200" s="85"/>
      <c r="N200" s="85"/>
      <c r="O200" s="85"/>
      <c r="P200" s="85"/>
      <c r="Q200" s="86"/>
      <c r="R200" s="281" t="n">
        <f aca="false">$D200+45</f>
        <v>51</v>
      </c>
      <c r="S200" s="92"/>
    </row>
    <row r="201" customFormat="false" ht="10.5" hidden="false" customHeight="true" outlineLevel="0" collapsed="false">
      <c r="B201" s="253" t="s">
        <v>29</v>
      </c>
      <c r="C201" s="254"/>
      <c r="D201" s="255" t="n">
        <v>135</v>
      </c>
      <c r="E201" s="256"/>
      <c r="F201" s="257"/>
      <c r="G201" s="257"/>
      <c r="H201" s="258" t="s">
        <v>174</v>
      </c>
      <c r="I201" s="94"/>
      <c r="J201" s="88"/>
      <c r="K201" s="95"/>
      <c r="L201" s="95"/>
      <c r="M201" s="113"/>
      <c r="N201" s="113"/>
      <c r="O201" s="113"/>
      <c r="P201" s="113"/>
      <c r="Q201" s="282"/>
      <c r="R201" s="283" t="n">
        <f aca="false">$D201+900</f>
        <v>1035</v>
      </c>
      <c r="S201" s="92"/>
    </row>
    <row r="202" customFormat="false" ht="10.5" hidden="false" customHeight="true" outlineLevel="0" collapsed="false">
      <c r="B202" s="63" t="s">
        <v>178</v>
      </c>
      <c r="C202" s="262"/>
      <c r="D202" s="263" t="n">
        <v>150</v>
      </c>
      <c r="E202" s="264"/>
      <c r="F202" s="265"/>
      <c r="G202" s="265"/>
      <c r="H202" s="266" t="s">
        <v>174</v>
      </c>
      <c r="I202" s="94"/>
      <c r="J202" s="95"/>
      <c r="K202" s="95"/>
      <c r="L202" s="95"/>
      <c r="M202" s="113"/>
      <c r="N202" s="113"/>
      <c r="O202" s="113"/>
      <c r="P202" s="113"/>
      <c r="Q202" s="282"/>
      <c r="R202" s="284" t="n">
        <f aca="false">$D202+900</f>
        <v>1050</v>
      </c>
      <c r="S202" s="92"/>
    </row>
    <row r="203" customFormat="false" ht="10.5" hidden="false" customHeight="true" outlineLevel="0" collapsed="false">
      <c r="B203" s="63" t="s">
        <v>31</v>
      </c>
      <c r="C203" s="262"/>
      <c r="D203" s="263" t="n">
        <v>165</v>
      </c>
      <c r="E203" s="264"/>
      <c r="F203" s="265"/>
      <c r="G203" s="265"/>
      <c r="H203" s="266" t="s">
        <v>174</v>
      </c>
      <c r="I203" s="94"/>
      <c r="J203" s="92"/>
      <c r="K203" s="95"/>
      <c r="L203" s="95"/>
      <c r="M203" s="113"/>
      <c r="N203" s="113"/>
      <c r="O203" s="113"/>
      <c r="P203" s="113"/>
      <c r="Q203" s="282"/>
      <c r="R203" s="284" t="n">
        <f aca="false">$D203+900</f>
        <v>1065</v>
      </c>
      <c r="S203" s="92"/>
    </row>
    <row r="204" customFormat="false" ht="10.5" hidden="false" customHeight="true" outlineLevel="0" collapsed="false">
      <c r="B204" s="63" t="s">
        <v>32</v>
      </c>
      <c r="C204" s="262"/>
      <c r="D204" s="263" t="n">
        <v>185</v>
      </c>
      <c r="E204" s="264"/>
      <c r="F204" s="265"/>
      <c r="G204" s="265"/>
      <c r="H204" s="266" t="s">
        <v>174</v>
      </c>
      <c r="I204" s="94"/>
      <c r="J204" s="92"/>
      <c r="K204" s="95"/>
      <c r="L204" s="95"/>
      <c r="M204" s="113"/>
      <c r="N204" s="113"/>
      <c r="O204" s="113"/>
      <c r="P204" s="113"/>
      <c r="Q204" s="282"/>
      <c r="R204" s="284" t="n">
        <f aca="false">$D204+900</f>
        <v>1085</v>
      </c>
      <c r="S204" s="92"/>
    </row>
    <row r="205" customFormat="false" ht="10.5" hidden="false" customHeight="true" outlineLevel="0" collapsed="false">
      <c r="B205" s="63" t="s">
        <v>33</v>
      </c>
      <c r="C205" s="262"/>
      <c r="D205" s="263" t="n">
        <v>200</v>
      </c>
      <c r="E205" s="264"/>
      <c r="F205" s="265"/>
      <c r="G205" s="265"/>
      <c r="H205" s="266" t="s">
        <v>174</v>
      </c>
      <c r="I205" s="94"/>
      <c r="K205" s="95"/>
      <c r="L205" s="95"/>
      <c r="M205" s="113"/>
      <c r="N205" s="113"/>
      <c r="O205" s="113"/>
      <c r="P205" s="113"/>
      <c r="Q205" s="282"/>
      <c r="R205" s="284" t="n">
        <f aca="false">$D205+900</f>
        <v>1100</v>
      </c>
      <c r="S205" s="92"/>
    </row>
    <row r="206" customFormat="false" ht="10.5" hidden="false" customHeight="true" outlineLevel="0" collapsed="false">
      <c r="B206" s="132" t="s">
        <v>34</v>
      </c>
      <c r="C206" s="270"/>
      <c r="D206" s="271" t="n">
        <v>215</v>
      </c>
      <c r="E206" s="272"/>
      <c r="F206" s="273"/>
      <c r="G206" s="273"/>
      <c r="H206" s="274" t="s">
        <v>174</v>
      </c>
      <c r="I206" s="278"/>
      <c r="J206" s="279"/>
      <c r="K206" s="279"/>
      <c r="L206" s="279"/>
      <c r="M206" s="285"/>
      <c r="N206" s="285"/>
      <c r="O206" s="285"/>
      <c r="P206" s="285"/>
      <c r="Q206" s="286"/>
      <c r="R206" s="287" t="n">
        <f aca="false">$D206+900</f>
        <v>1115</v>
      </c>
      <c r="S206" s="92"/>
    </row>
    <row r="207" customFormat="false" ht="10.5" hidden="false" customHeight="true" outlineLevel="0" collapsed="false">
      <c r="A207" s="92"/>
      <c r="B207" s="87"/>
      <c r="C207" s="177"/>
      <c r="D207" s="177"/>
      <c r="E207" s="177"/>
      <c r="F207" s="177"/>
      <c r="G207" s="177"/>
      <c r="H207" s="177"/>
      <c r="I207" s="101"/>
      <c r="J207" s="101"/>
      <c r="K207" s="101"/>
      <c r="L207" s="101"/>
      <c r="M207" s="101"/>
      <c r="N207" s="101"/>
      <c r="O207" s="101"/>
      <c r="P207" s="101"/>
      <c r="Q207" s="101"/>
      <c r="R207" s="101"/>
      <c r="S207" s="92"/>
    </row>
    <row r="208" customFormat="false" ht="15" hidden="false" customHeight="true" outlineLevel="0" collapsed="false">
      <c r="B208" s="178" t="s">
        <v>113</v>
      </c>
      <c r="C208" s="178"/>
      <c r="D208" s="178"/>
      <c r="E208" s="178"/>
      <c r="F208" s="178"/>
      <c r="G208" s="178"/>
      <c r="H208" s="178"/>
      <c r="I208" s="178"/>
      <c r="J208" s="178"/>
      <c r="K208" s="178"/>
      <c r="L208" s="178"/>
      <c r="M208" s="178"/>
      <c r="N208" s="178"/>
      <c r="O208" s="178"/>
      <c r="P208" s="178"/>
      <c r="Q208" s="178"/>
      <c r="R208" s="178"/>
    </row>
    <row r="209" customFormat="false" ht="10.5" hidden="false" customHeight="true" outlineLevel="0" collapsed="false">
      <c r="B209" s="179" t="s">
        <v>114</v>
      </c>
      <c r="C209" s="180"/>
      <c r="D209" s="181"/>
      <c r="E209" s="181"/>
      <c r="F209" s="182"/>
      <c r="G209" s="182"/>
      <c r="H209" s="183" t="s">
        <v>2</v>
      </c>
      <c r="I209" s="184" t="str">
        <f aca="false">Rohstoffe!I$14</f>
        <v>unbehand.</v>
      </c>
      <c r="J209" s="185" t="str">
        <f aca="false">Rohstoffe!J$14</f>
        <v>gegerbt</v>
      </c>
      <c r="K209" s="185" t="str">
        <f aca="false">Rohstoffe!K$14</f>
        <v>getrocknet</v>
      </c>
      <c r="L209" s="185" t="str">
        <f aca="false">Rohstoffe!L$14</f>
        <v>gehärtet</v>
      </c>
      <c r="M209" s="185" t="str">
        <f aca="false">Rohstoffe!M$14</f>
        <v>starr</v>
      </c>
      <c r="N209" s="185" t="str">
        <f aca="false">Rohstoffe!N$14</f>
        <v>geprägt</v>
      </c>
      <c r="O209" s="185" t="str">
        <f aca="false">Rohstoffe!O$14</f>
        <v>getränkt</v>
      </c>
      <c r="P209" s="185" t="str">
        <f aca="false">Rohstoffe!P$14</f>
        <v>runenbem.</v>
      </c>
      <c r="Q209" s="185" t="str">
        <f aca="false">Rohstoffe!Q$14</f>
        <v>verzaubert</v>
      </c>
      <c r="R209" s="186" t="str">
        <f aca="false">Rohstoffe!R$14</f>
        <v>gesegnet</v>
      </c>
    </row>
    <row r="210" customFormat="false" ht="10.5" hidden="false" customHeight="true" outlineLevel="0" collapsed="false">
      <c r="B210" s="187" t="s">
        <v>115</v>
      </c>
      <c r="C210" s="239"/>
      <c r="D210" s="288" t="n">
        <v>0</v>
      </c>
      <c r="E210" s="289"/>
      <c r="F210" s="290"/>
      <c r="G210" s="290"/>
      <c r="H210" s="242" t="s">
        <v>4</v>
      </c>
      <c r="I210" s="230" t="n">
        <f aca="false">$D210+2*2</f>
        <v>4</v>
      </c>
      <c r="J210" s="231" t="n">
        <f aca="false">$D210+5*2</f>
        <v>10</v>
      </c>
      <c r="K210" s="231" t="n">
        <f aca="false">$D210+10*2</f>
        <v>20</v>
      </c>
      <c r="L210" s="231" t="n">
        <f aca="false">$D210+15*2</f>
        <v>30</v>
      </c>
      <c r="M210" s="231" t="n">
        <f aca="false">$D210+20*2</f>
        <v>40</v>
      </c>
      <c r="N210" s="231" t="n">
        <f aca="false">$D210+25*2</f>
        <v>50</v>
      </c>
      <c r="O210" s="231" t="n">
        <f aca="false">$D210+30*2</f>
        <v>60</v>
      </c>
      <c r="P210" s="231" t="n">
        <f aca="false">$D210+35*2</f>
        <v>70</v>
      </c>
      <c r="Q210" s="231" t="n">
        <f aca="false">$D210+40*2</f>
        <v>80</v>
      </c>
      <c r="R210" s="232" t="n">
        <f aca="false">$D210+45*2</f>
        <v>90</v>
      </c>
    </row>
    <row r="211" customFormat="false" ht="10.5" hidden="false" customHeight="true" outlineLevel="0" collapsed="false">
      <c r="B211" s="253" t="s">
        <v>29</v>
      </c>
      <c r="C211" s="254"/>
      <c r="D211" s="255" t="n">
        <v>15</v>
      </c>
      <c r="E211" s="256"/>
      <c r="F211" s="257"/>
      <c r="G211" s="257"/>
      <c r="H211" s="258" t="s">
        <v>174</v>
      </c>
      <c r="I211" s="259" t="n">
        <f aca="false">$D211</f>
        <v>15</v>
      </c>
      <c r="J211" s="260" t="n">
        <f aca="false">$D211+100</f>
        <v>115</v>
      </c>
      <c r="K211" s="260" t="n">
        <f aca="false">$D211+200</f>
        <v>215</v>
      </c>
      <c r="L211" s="260" t="n">
        <f aca="false">$D211+300</f>
        <v>315</v>
      </c>
      <c r="M211" s="260" t="n">
        <f aca="false">$D211+400</f>
        <v>415</v>
      </c>
      <c r="N211" s="260" t="n">
        <f aca="false">$D211+500</f>
        <v>515</v>
      </c>
      <c r="O211" s="260" t="n">
        <f aca="false">$D211+600</f>
        <v>615</v>
      </c>
      <c r="P211" s="260" t="n">
        <f aca="false">$D211+700</f>
        <v>715</v>
      </c>
      <c r="Q211" s="260" t="n">
        <f aca="false">$D211+800</f>
        <v>815</v>
      </c>
      <c r="R211" s="261" t="n">
        <f aca="false">$D211+900</f>
        <v>915</v>
      </c>
    </row>
    <row r="212" customFormat="false" ht="10.5" hidden="false" customHeight="true" outlineLevel="0" collapsed="false">
      <c r="B212" s="63" t="s">
        <v>30</v>
      </c>
      <c r="C212" s="262"/>
      <c r="D212" s="263" t="n">
        <v>30</v>
      </c>
      <c r="E212" s="264"/>
      <c r="F212" s="265"/>
      <c r="G212" s="265"/>
      <c r="H212" s="266" t="s">
        <v>174</v>
      </c>
      <c r="I212" s="267" t="n">
        <f aca="false">$D212</f>
        <v>30</v>
      </c>
      <c r="J212" s="268" t="n">
        <f aca="false">$D212+100</f>
        <v>130</v>
      </c>
      <c r="K212" s="268" t="n">
        <f aca="false">$D212+200</f>
        <v>230</v>
      </c>
      <c r="L212" s="268" t="n">
        <f aca="false">$D212+300</f>
        <v>330</v>
      </c>
      <c r="M212" s="268" t="n">
        <f aca="false">$D212+400</f>
        <v>430</v>
      </c>
      <c r="N212" s="268" t="n">
        <f aca="false">$D212+500</f>
        <v>530</v>
      </c>
      <c r="O212" s="268" t="n">
        <f aca="false">$D212+600</f>
        <v>630</v>
      </c>
      <c r="P212" s="268" t="n">
        <f aca="false">$D212+700</f>
        <v>730</v>
      </c>
      <c r="Q212" s="268" t="n">
        <f aca="false">$D212+800</f>
        <v>830</v>
      </c>
      <c r="R212" s="269" t="n">
        <f aca="false">$D212+900</f>
        <v>930</v>
      </c>
    </row>
    <row r="213" customFormat="false" ht="10.5" hidden="false" customHeight="true" outlineLevel="0" collapsed="false">
      <c r="B213" s="63" t="s">
        <v>31</v>
      </c>
      <c r="C213" s="262"/>
      <c r="D213" s="263" t="n">
        <v>45</v>
      </c>
      <c r="E213" s="264"/>
      <c r="F213" s="265"/>
      <c r="G213" s="265"/>
      <c r="H213" s="266" t="s">
        <v>174</v>
      </c>
      <c r="I213" s="267" t="n">
        <f aca="false">$D213</f>
        <v>45</v>
      </c>
      <c r="J213" s="268" t="n">
        <f aca="false">$D213+100</f>
        <v>145</v>
      </c>
      <c r="K213" s="268" t="n">
        <f aca="false">$D213+200</f>
        <v>245</v>
      </c>
      <c r="L213" s="268" t="n">
        <f aca="false">$D213+300</f>
        <v>345</v>
      </c>
      <c r="M213" s="268" t="n">
        <f aca="false">$D213+400</f>
        <v>445</v>
      </c>
      <c r="N213" s="268" t="n">
        <f aca="false">$D213+500</f>
        <v>545</v>
      </c>
      <c r="O213" s="268" t="n">
        <f aca="false">$D213+600</f>
        <v>645</v>
      </c>
      <c r="P213" s="268" t="n">
        <f aca="false">$D213+700</f>
        <v>745</v>
      </c>
      <c r="Q213" s="268" t="n">
        <f aca="false">$D213+800</f>
        <v>845</v>
      </c>
      <c r="R213" s="269" t="n">
        <f aca="false">$D213+900</f>
        <v>945</v>
      </c>
    </row>
    <row r="214" customFormat="false" ht="10.5" hidden="false" customHeight="true" outlineLevel="0" collapsed="false">
      <c r="B214" s="63" t="s">
        <v>32</v>
      </c>
      <c r="C214" s="262"/>
      <c r="D214" s="263" t="n">
        <v>65</v>
      </c>
      <c r="E214" s="264"/>
      <c r="F214" s="265"/>
      <c r="G214" s="265"/>
      <c r="H214" s="266" t="s">
        <v>174</v>
      </c>
      <c r="I214" s="267" t="n">
        <f aca="false">$D214</f>
        <v>65</v>
      </c>
      <c r="J214" s="268" t="n">
        <f aca="false">$D214+100</f>
        <v>165</v>
      </c>
      <c r="K214" s="268" t="n">
        <f aca="false">$D214+200</f>
        <v>265</v>
      </c>
      <c r="L214" s="268" t="n">
        <f aca="false">$D214+300</f>
        <v>365</v>
      </c>
      <c r="M214" s="268" t="n">
        <f aca="false">$D214+400</f>
        <v>465</v>
      </c>
      <c r="N214" s="268" t="n">
        <f aca="false">$D214+500</f>
        <v>565</v>
      </c>
      <c r="O214" s="268" t="n">
        <f aca="false">$D214+600</f>
        <v>665</v>
      </c>
      <c r="P214" s="268" t="n">
        <f aca="false">$D214+700</f>
        <v>765</v>
      </c>
      <c r="Q214" s="268" t="n">
        <f aca="false">$D214+800</f>
        <v>865</v>
      </c>
      <c r="R214" s="269" t="n">
        <f aca="false">$D214+900</f>
        <v>965</v>
      </c>
    </row>
    <row r="215" customFormat="false" ht="10.5" hidden="false" customHeight="true" outlineLevel="0" collapsed="false">
      <c r="B215" s="63" t="s">
        <v>33</v>
      </c>
      <c r="C215" s="262"/>
      <c r="D215" s="263" t="n">
        <v>80</v>
      </c>
      <c r="E215" s="264"/>
      <c r="F215" s="265"/>
      <c r="G215" s="265"/>
      <c r="H215" s="266" t="s">
        <v>174</v>
      </c>
      <c r="I215" s="267" t="n">
        <f aca="false">$D215</f>
        <v>80</v>
      </c>
      <c r="J215" s="268" t="n">
        <f aca="false">$D215+100</f>
        <v>180</v>
      </c>
      <c r="K215" s="268" t="n">
        <f aca="false">$D215+200</f>
        <v>280</v>
      </c>
      <c r="L215" s="268" t="n">
        <f aca="false">$D215+300</f>
        <v>380</v>
      </c>
      <c r="M215" s="268" t="n">
        <f aca="false">$D215+400</f>
        <v>480</v>
      </c>
      <c r="N215" s="268" t="n">
        <f aca="false">$D215+500</f>
        <v>580</v>
      </c>
      <c r="O215" s="268" t="n">
        <f aca="false">$D215+600</f>
        <v>680</v>
      </c>
      <c r="P215" s="268" t="n">
        <f aca="false">$D215+700</f>
        <v>780</v>
      </c>
      <c r="Q215" s="268" t="n">
        <f aca="false">$D215+800</f>
        <v>880</v>
      </c>
      <c r="R215" s="269" t="n">
        <f aca="false">$D215+900</f>
        <v>980</v>
      </c>
    </row>
    <row r="216" customFormat="false" ht="10.5" hidden="false" customHeight="true" outlineLevel="0" collapsed="false">
      <c r="B216" s="132" t="s">
        <v>34</v>
      </c>
      <c r="C216" s="270"/>
      <c r="D216" s="271" t="n">
        <v>95</v>
      </c>
      <c r="E216" s="272"/>
      <c r="F216" s="273"/>
      <c r="G216" s="273"/>
      <c r="H216" s="274" t="s">
        <v>174</v>
      </c>
      <c r="I216" s="275" t="n">
        <f aca="false">$D216</f>
        <v>95</v>
      </c>
      <c r="J216" s="276" t="n">
        <f aca="false">$D216+100</f>
        <v>195</v>
      </c>
      <c r="K216" s="276" t="n">
        <f aca="false">$D216+200</f>
        <v>295</v>
      </c>
      <c r="L216" s="276" t="n">
        <f aca="false">$D216+300</f>
        <v>395</v>
      </c>
      <c r="M216" s="276" t="n">
        <f aca="false">$D216+400</f>
        <v>495</v>
      </c>
      <c r="N216" s="276" t="n">
        <f aca="false">$D216+500</f>
        <v>595</v>
      </c>
      <c r="O216" s="276" t="n">
        <f aca="false">$D216+600</f>
        <v>695</v>
      </c>
      <c r="P216" s="276" t="n">
        <f aca="false">$D216+700</f>
        <v>795</v>
      </c>
      <c r="Q216" s="276" t="n">
        <f aca="false">$D216+800</f>
        <v>895</v>
      </c>
      <c r="R216" s="277" t="n">
        <f aca="false">$D216+900</f>
        <v>995</v>
      </c>
    </row>
    <row r="217" customFormat="false" ht="10.5" hidden="false" customHeight="true" outlineLevel="0" collapsed="false">
      <c r="B217" s="187" t="s">
        <v>116</v>
      </c>
      <c r="C217" s="239"/>
      <c r="D217" s="288" t="n">
        <v>2</v>
      </c>
      <c r="E217" s="289"/>
      <c r="F217" s="290"/>
      <c r="G217" s="290"/>
      <c r="H217" s="242" t="s">
        <v>4</v>
      </c>
      <c r="I217" s="230" t="n">
        <f aca="false">$D217+2*2</f>
        <v>6</v>
      </c>
      <c r="J217" s="231" t="n">
        <f aca="false">$D217+5*2</f>
        <v>12</v>
      </c>
      <c r="K217" s="231" t="n">
        <f aca="false">$D217+10*2</f>
        <v>22</v>
      </c>
      <c r="L217" s="231" t="n">
        <f aca="false">$D217+15*2</f>
        <v>32</v>
      </c>
      <c r="M217" s="231" t="n">
        <f aca="false">$D217+20*2</f>
        <v>42</v>
      </c>
      <c r="N217" s="231" t="n">
        <f aca="false">$D217+25*2</f>
        <v>52</v>
      </c>
      <c r="O217" s="231" t="n">
        <f aca="false">$D217+30*2</f>
        <v>62</v>
      </c>
      <c r="P217" s="231" t="n">
        <f aca="false">$D217+35*2</f>
        <v>72</v>
      </c>
      <c r="Q217" s="231" t="n">
        <f aca="false">$D217+40*2</f>
        <v>82</v>
      </c>
      <c r="R217" s="232" t="n">
        <f aca="false">$D217+45*2</f>
        <v>92</v>
      </c>
    </row>
    <row r="218" customFormat="false" ht="10.5" hidden="false" customHeight="true" outlineLevel="0" collapsed="false">
      <c r="B218" s="253" t="s">
        <v>29</v>
      </c>
      <c r="C218" s="254"/>
      <c r="D218" s="255" t="n">
        <v>35</v>
      </c>
      <c r="E218" s="256"/>
      <c r="F218" s="257"/>
      <c r="G218" s="257"/>
      <c r="H218" s="258" t="s">
        <v>174</v>
      </c>
      <c r="I218" s="259" t="n">
        <f aca="false">$D218</f>
        <v>35</v>
      </c>
      <c r="J218" s="260" t="n">
        <f aca="false">$D218+100</f>
        <v>135</v>
      </c>
      <c r="K218" s="260" t="n">
        <f aca="false">$D218+200</f>
        <v>235</v>
      </c>
      <c r="L218" s="260" t="n">
        <f aca="false">$D218+300</f>
        <v>335</v>
      </c>
      <c r="M218" s="260" t="n">
        <f aca="false">$D218+400</f>
        <v>435</v>
      </c>
      <c r="N218" s="260" t="n">
        <f aca="false">$D218+500</f>
        <v>535</v>
      </c>
      <c r="O218" s="260" t="n">
        <f aca="false">$D218+600</f>
        <v>635</v>
      </c>
      <c r="P218" s="260" t="n">
        <f aca="false">$D218+700</f>
        <v>735</v>
      </c>
      <c r="Q218" s="260" t="n">
        <f aca="false">$D218+800</f>
        <v>835</v>
      </c>
      <c r="R218" s="261" t="n">
        <f aca="false">$D218+900</f>
        <v>935</v>
      </c>
    </row>
    <row r="219" customFormat="false" ht="10.5" hidden="false" customHeight="true" outlineLevel="0" collapsed="false">
      <c r="B219" s="63" t="s">
        <v>30</v>
      </c>
      <c r="C219" s="262"/>
      <c r="D219" s="263" t="n">
        <v>50</v>
      </c>
      <c r="E219" s="264"/>
      <c r="F219" s="265"/>
      <c r="G219" s="265"/>
      <c r="H219" s="266" t="s">
        <v>174</v>
      </c>
      <c r="I219" s="267" t="n">
        <f aca="false">$D219</f>
        <v>50</v>
      </c>
      <c r="J219" s="268" t="n">
        <f aca="false">$D219+100</f>
        <v>150</v>
      </c>
      <c r="K219" s="268" t="n">
        <f aca="false">$D219+200</f>
        <v>250</v>
      </c>
      <c r="L219" s="268" t="n">
        <f aca="false">$D219+300</f>
        <v>350</v>
      </c>
      <c r="M219" s="268" t="n">
        <f aca="false">$D219+400</f>
        <v>450</v>
      </c>
      <c r="N219" s="268" t="n">
        <f aca="false">$D219+500</f>
        <v>550</v>
      </c>
      <c r="O219" s="268" t="n">
        <f aca="false">$D219+600</f>
        <v>650</v>
      </c>
      <c r="P219" s="268" t="n">
        <f aca="false">$D219+700</f>
        <v>750</v>
      </c>
      <c r="Q219" s="268" t="n">
        <f aca="false">$D219+800</f>
        <v>850</v>
      </c>
      <c r="R219" s="269" t="n">
        <f aca="false">$D219+900</f>
        <v>950</v>
      </c>
    </row>
    <row r="220" customFormat="false" ht="10.5" hidden="false" customHeight="true" outlineLevel="0" collapsed="false">
      <c r="B220" s="63" t="s">
        <v>31</v>
      </c>
      <c r="C220" s="262"/>
      <c r="D220" s="263" t="n">
        <v>65</v>
      </c>
      <c r="E220" s="264"/>
      <c r="F220" s="265"/>
      <c r="G220" s="265"/>
      <c r="H220" s="266" t="s">
        <v>174</v>
      </c>
      <c r="I220" s="267" t="n">
        <f aca="false">$D220</f>
        <v>65</v>
      </c>
      <c r="J220" s="268" t="n">
        <f aca="false">$D220+100</f>
        <v>165</v>
      </c>
      <c r="K220" s="268" t="n">
        <f aca="false">$D220+200</f>
        <v>265</v>
      </c>
      <c r="L220" s="268" t="n">
        <f aca="false">$D220+300</f>
        <v>365</v>
      </c>
      <c r="M220" s="268" t="n">
        <f aca="false">$D220+400</f>
        <v>465</v>
      </c>
      <c r="N220" s="268" t="n">
        <f aca="false">$D220+500</f>
        <v>565</v>
      </c>
      <c r="O220" s="268" t="n">
        <f aca="false">$D220+600</f>
        <v>665</v>
      </c>
      <c r="P220" s="268" t="n">
        <f aca="false">$D220+700</f>
        <v>765</v>
      </c>
      <c r="Q220" s="268" t="n">
        <f aca="false">$D220+800</f>
        <v>865</v>
      </c>
      <c r="R220" s="269" t="n">
        <f aca="false">$D220+900</f>
        <v>965</v>
      </c>
    </row>
    <row r="221" customFormat="false" ht="10.5" hidden="false" customHeight="true" outlineLevel="0" collapsed="false">
      <c r="B221" s="63" t="s">
        <v>32</v>
      </c>
      <c r="C221" s="262"/>
      <c r="D221" s="263" t="n">
        <v>85</v>
      </c>
      <c r="E221" s="264"/>
      <c r="F221" s="265"/>
      <c r="G221" s="265"/>
      <c r="H221" s="266" t="s">
        <v>174</v>
      </c>
      <c r="I221" s="267" t="n">
        <f aca="false">$D221</f>
        <v>85</v>
      </c>
      <c r="J221" s="268" t="n">
        <f aca="false">$D221+100</f>
        <v>185</v>
      </c>
      <c r="K221" s="268" t="n">
        <f aca="false">$D221+200</f>
        <v>285</v>
      </c>
      <c r="L221" s="268" t="n">
        <f aca="false">$D221+300</f>
        <v>385</v>
      </c>
      <c r="M221" s="268" t="n">
        <f aca="false">$D221+400</f>
        <v>485</v>
      </c>
      <c r="N221" s="268" t="n">
        <f aca="false">$D221+500</f>
        <v>585</v>
      </c>
      <c r="O221" s="268" t="n">
        <f aca="false">$D221+600</f>
        <v>685</v>
      </c>
      <c r="P221" s="268" t="n">
        <f aca="false">$D221+700</f>
        <v>785</v>
      </c>
      <c r="Q221" s="268" t="n">
        <f aca="false">$D221+800</f>
        <v>885</v>
      </c>
      <c r="R221" s="269" t="n">
        <f aca="false">$D221+900</f>
        <v>985</v>
      </c>
    </row>
    <row r="222" customFormat="false" ht="10.5" hidden="false" customHeight="true" outlineLevel="0" collapsed="false">
      <c r="B222" s="63" t="s">
        <v>33</v>
      </c>
      <c r="C222" s="262"/>
      <c r="D222" s="263" t="n">
        <v>100</v>
      </c>
      <c r="E222" s="264"/>
      <c r="F222" s="265"/>
      <c r="G222" s="265"/>
      <c r="H222" s="266" t="s">
        <v>174</v>
      </c>
      <c r="I222" s="267" t="n">
        <f aca="false">$D222</f>
        <v>100</v>
      </c>
      <c r="J222" s="268" t="n">
        <f aca="false">$D222+100</f>
        <v>200</v>
      </c>
      <c r="K222" s="268" t="n">
        <f aca="false">$D222+200</f>
        <v>300</v>
      </c>
      <c r="L222" s="268" t="n">
        <f aca="false">$D222+300</f>
        <v>400</v>
      </c>
      <c r="M222" s="268" t="n">
        <f aca="false">$D222+400</f>
        <v>500</v>
      </c>
      <c r="N222" s="268" t="n">
        <f aca="false">$D222+500</f>
        <v>600</v>
      </c>
      <c r="O222" s="268" t="n">
        <f aca="false">$D222+600</f>
        <v>700</v>
      </c>
      <c r="P222" s="268" t="n">
        <f aca="false">$D222+700</f>
        <v>800</v>
      </c>
      <c r="Q222" s="268" t="n">
        <f aca="false">$D222+800</f>
        <v>900</v>
      </c>
      <c r="R222" s="269" t="n">
        <f aca="false">$D222+900</f>
        <v>1000</v>
      </c>
    </row>
    <row r="223" customFormat="false" ht="10.5" hidden="false" customHeight="true" outlineLevel="0" collapsed="false">
      <c r="B223" s="132" t="s">
        <v>34</v>
      </c>
      <c r="C223" s="270"/>
      <c r="D223" s="271" t="n">
        <v>115</v>
      </c>
      <c r="E223" s="272"/>
      <c r="F223" s="273"/>
      <c r="G223" s="273"/>
      <c r="H223" s="274" t="s">
        <v>174</v>
      </c>
      <c r="I223" s="275" t="n">
        <f aca="false">$D223</f>
        <v>115</v>
      </c>
      <c r="J223" s="276" t="n">
        <f aca="false">$D223+100</f>
        <v>215</v>
      </c>
      <c r="K223" s="276" t="n">
        <f aca="false">$D223+200</f>
        <v>315</v>
      </c>
      <c r="L223" s="276" t="n">
        <f aca="false">$D223+300</f>
        <v>415</v>
      </c>
      <c r="M223" s="276" t="n">
        <f aca="false">$D223+400</f>
        <v>515</v>
      </c>
      <c r="N223" s="276" t="n">
        <f aca="false">$D223+500</f>
        <v>615</v>
      </c>
      <c r="O223" s="276" t="n">
        <f aca="false">$D223+600</f>
        <v>715</v>
      </c>
      <c r="P223" s="276" t="n">
        <f aca="false">$D223+700</f>
        <v>815</v>
      </c>
      <c r="Q223" s="276" t="n">
        <f aca="false">$D223+800</f>
        <v>915</v>
      </c>
      <c r="R223" s="277" t="n">
        <f aca="false">$D223+900</f>
        <v>1015</v>
      </c>
    </row>
    <row r="224" customFormat="false" ht="10.5" hidden="false" customHeight="true" outlineLevel="0" collapsed="false">
      <c r="B224" s="187" t="s">
        <v>179</v>
      </c>
      <c r="C224" s="239"/>
      <c r="D224" s="288" t="n">
        <v>6</v>
      </c>
      <c r="E224" s="289"/>
      <c r="F224" s="290"/>
      <c r="G224" s="290"/>
      <c r="H224" s="242" t="s">
        <v>4</v>
      </c>
      <c r="I224" s="230" t="n">
        <f aca="false">$D224+2*2</f>
        <v>10</v>
      </c>
      <c r="J224" s="231" t="n">
        <f aca="false">$D224+5*2</f>
        <v>16</v>
      </c>
      <c r="K224" s="231" t="n">
        <f aca="false">$D224+10*2</f>
        <v>26</v>
      </c>
      <c r="L224" s="231" t="n">
        <f aca="false">$D224+15*2</f>
        <v>36</v>
      </c>
      <c r="M224" s="231" t="n">
        <f aca="false">$D224+20*2</f>
        <v>46</v>
      </c>
      <c r="N224" s="231" t="n">
        <f aca="false">$D224+25*2</f>
        <v>56</v>
      </c>
      <c r="O224" s="231" t="n">
        <f aca="false">$D224+30*2</f>
        <v>66</v>
      </c>
      <c r="P224" s="231" t="n">
        <f aca="false">$D224+35*2</f>
        <v>76</v>
      </c>
      <c r="Q224" s="231" t="n">
        <f aca="false">$D224+40*2</f>
        <v>86</v>
      </c>
      <c r="R224" s="232" t="n">
        <f aca="false">$D224+45*2</f>
        <v>96</v>
      </c>
    </row>
    <row r="225" customFormat="false" ht="10.5" hidden="false" customHeight="true" outlineLevel="0" collapsed="false">
      <c r="B225" s="253" t="s">
        <v>29</v>
      </c>
      <c r="C225" s="254"/>
      <c r="D225" s="255" t="n">
        <v>95</v>
      </c>
      <c r="E225" s="256"/>
      <c r="F225" s="257"/>
      <c r="G225" s="257"/>
      <c r="H225" s="258" t="s">
        <v>174</v>
      </c>
      <c r="I225" s="259" t="n">
        <f aca="false">$D225</f>
        <v>95</v>
      </c>
      <c r="J225" s="260" t="n">
        <f aca="false">$D225+100</f>
        <v>195</v>
      </c>
      <c r="K225" s="260" t="n">
        <f aca="false">$D225+200</f>
        <v>295</v>
      </c>
      <c r="L225" s="260" t="n">
        <f aca="false">$D225+300</f>
        <v>395</v>
      </c>
      <c r="M225" s="260" t="n">
        <f aca="false">$D225+400</f>
        <v>495</v>
      </c>
      <c r="N225" s="260" t="n">
        <f aca="false">$D225+500</f>
        <v>595</v>
      </c>
      <c r="O225" s="260" t="n">
        <f aca="false">$D225+600</f>
        <v>695</v>
      </c>
      <c r="P225" s="260" t="n">
        <f aca="false">$D225+700</f>
        <v>795</v>
      </c>
      <c r="Q225" s="260" t="n">
        <f aca="false">$D225+800</f>
        <v>895</v>
      </c>
      <c r="R225" s="261" t="n">
        <f aca="false">$D225+900</f>
        <v>995</v>
      </c>
    </row>
    <row r="226" customFormat="false" ht="10.5" hidden="false" customHeight="true" outlineLevel="0" collapsed="false">
      <c r="B226" s="63" t="s">
        <v>30</v>
      </c>
      <c r="C226" s="262"/>
      <c r="D226" s="263" t="n">
        <v>110</v>
      </c>
      <c r="E226" s="264"/>
      <c r="F226" s="265"/>
      <c r="G226" s="265"/>
      <c r="H226" s="266" t="s">
        <v>174</v>
      </c>
      <c r="I226" s="267" t="n">
        <f aca="false">$D226</f>
        <v>110</v>
      </c>
      <c r="J226" s="268" t="n">
        <f aca="false">$D226+100</f>
        <v>210</v>
      </c>
      <c r="K226" s="268" t="n">
        <f aca="false">$D226+200</f>
        <v>310</v>
      </c>
      <c r="L226" s="268" t="n">
        <f aca="false">$D226+300</f>
        <v>410</v>
      </c>
      <c r="M226" s="268" t="n">
        <f aca="false">$D226+400</f>
        <v>510</v>
      </c>
      <c r="N226" s="268" t="n">
        <f aca="false">$D226+500</f>
        <v>610</v>
      </c>
      <c r="O226" s="268" t="n">
        <f aca="false">$D226+600</f>
        <v>710</v>
      </c>
      <c r="P226" s="268" t="n">
        <f aca="false">$D226+700</f>
        <v>810</v>
      </c>
      <c r="Q226" s="268" t="n">
        <f aca="false">$D226+800</f>
        <v>910</v>
      </c>
      <c r="R226" s="269" t="n">
        <f aca="false">$D226+900</f>
        <v>1010</v>
      </c>
    </row>
    <row r="227" customFormat="false" ht="10.5" hidden="false" customHeight="true" outlineLevel="0" collapsed="false">
      <c r="B227" s="63" t="s">
        <v>31</v>
      </c>
      <c r="C227" s="262"/>
      <c r="D227" s="263" t="n">
        <v>125</v>
      </c>
      <c r="E227" s="264"/>
      <c r="F227" s="265"/>
      <c r="G227" s="265"/>
      <c r="H227" s="266" t="s">
        <v>174</v>
      </c>
      <c r="I227" s="267" t="n">
        <f aca="false">$D227</f>
        <v>125</v>
      </c>
      <c r="J227" s="268" t="n">
        <f aca="false">$D227+100</f>
        <v>225</v>
      </c>
      <c r="K227" s="268" t="n">
        <f aca="false">$D227+200</f>
        <v>325</v>
      </c>
      <c r="L227" s="268" t="n">
        <f aca="false">$D227+300</f>
        <v>425</v>
      </c>
      <c r="M227" s="268" t="n">
        <f aca="false">$D227+400</f>
        <v>525</v>
      </c>
      <c r="N227" s="268" t="n">
        <f aca="false">$D227+500</f>
        <v>625</v>
      </c>
      <c r="O227" s="268" t="n">
        <f aca="false">$D227+600</f>
        <v>725</v>
      </c>
      <c r="P227" s="268" t="n">
        <f aca="false">$D227+700</f>
        <v>825</v>
      </c>
      <c r="Q227" s="268" t="n">
        <f aca="false">$D227+800</f>
        <v>925</v>
      </c>
      <c r="R227" s="269" t="n">
        <f aca="false">$D227+900</f>
        <v>1025</v>
      </c>
    </row>
    <row r="228" customFormat="false" ht="10.5" hidden="false" customHeight="true" outlineLevel="0" collapsed="false">
      <c r="B228" s="63" t="s">
        <v>32</v>
      </c>
      <c r="C228" s="262"/>
      <c r="D228" s="263" t="n">
        <v>145</v>
      </c>
      <c r="E228" s="264"/>
      <c r="F228" s="265"/>
      <c r="G228" s="265"/>
      <c r="H228" s="266" t="s">
        <v>174</v>
      </c>
      <c r="I228" s="267" t="n">
        <f aca="false">$D228</f>
        <v>145</v>
      </c>
      <c r="J228" s="268" t="n">
        <f aca="false">$D228+100</f>
        <v>245</v>
      </c>
      <c r="K228" s="268" t="n">
        <f aca="false">$D228+200</f>
        <v>345</v>
      </c>
      <c r="L228" s="268" t="n">
        <f aca="false">$D228+300</f>
        <v>445</v>
      </c>
      <c r="M228" s="268" t="n">
        <f aca="false">$D228+400</f>
        <v>545</v>
      </c>
      <c r="N228" s="268" t="n">
        <f aca="false">$D228+500</f>
        <v>645</v>
      </c>
      <c r="O228" s="268" t="n">
        <f aca="false">$D228+600</f>
        <v>745</v>
      </c>
      <c r="P228" s="268" t="n">
        <f aca="false">$D228+700</f>
        <v>845</v>
      </c>
      <c r="Q228" s="268" t="n">
        <f aca="false">$D228+800</f>
        <v>945</v>
      </c>
      <c r="R228" s="269" t="n">
        <f aca="false">$D228+900</f>
        <v>1045</v>
      </c>
    </row>
    <row r="229" customFormat="false" ht="10.5" hidden="false" customHeight="true" outlineLevel="0" collapsed="false">
      <c r="B229" s="63" t="s">
        <v>33</v>
      </c>
      <c r="C229" s="262"/>
      <c r="D229" s="263" t="n">
        <v>160</v>
      </c>
      <c r="E229" s="264"/>
      <c r="F229" s="265"/>
      <c r="G229" s="265"/>
      <c r="H229" s="266" t="s">
        <v>174</v>
      </c>
      <c r="I229" s="267" t="n">
        <f aca="false">$D229</f>
        <v>160</v>
      </c>
      <c r="J229" s="268" t="n">
        <f aca="false">$D229+100</f>
        <v>260</v>
      </c>
      <c r="K229" s="268" t="n">
        <f aca="false">$D229+200</f>
        <v>360</v>
      </c>
      <c r="L229" s="268" t="n">
        <f aca="false">$D229+300</f>
        <v>460</v>
      </c>
      <c r="M229" s="268" t="n">
        <f aca="false">$D229+400</f>
        <v>560</v>
      </c>
      <c r="N229" s="268" t="n">
        <f aca="false">$D229+500</f>
        <v>660</v>
      </c>
      <c r="O229" s="268" t="n">
        <f aca="false">$D229+600</f>
        <v>760</v>
      </c>
      <c r="P229" s="268" t="n">
        <f aca="false">$D229+700</f>
        <v>860</v>
      </c>
      <c r="Q229" s="268" t="n">
        <f aca="false">$D229+800</f>
        <v>960</v>
      </c>
      <c r="R229" s="269" t="n">
        <f aca="false">$D229+900</f>
        <v>1060</v>
      </c>
    </row>
    <row r="230" customFormat="false" ht="10.5" hidden="false" customHeight="true" outlineLevel="0" collapsed="false">
      <c r="B230" s="132" t="s">
        <v>34</v>
      </c>
      <c r="C230" s="270"/>
      <c r="D230" s="271" t="n">
        <v>175</v>
      </c>
      <c r="E230" s="272"/>
      <c r="F230" s="273"/>
      <c r="G230" s="273"/>
      <c r="H230" s="274" t="s">
        <v>174</v>
      </c>
      <c r="I230" s="275" t="n">
        <f aca="false">$D230</f>
        <v>175</v>
      </c>
      <c r="J230" s="276" t="n">
        <f aca="false">$D230+100</f>
        <v>275</v>
      </c>
      <c r="K230" s="276" t="n">
        <f aca="false">$D230+200</f>
        <v>375</v>
      </c>
      <c r="L230" s="276" t="n">
        <f aca="false">$D230+300</f>
        <v>475</v>
      </c>
      <c r="M230" s="276" t="n">
        <f aca="false">$D230+400</f>
        <v>575</v>
      </c>
      <c r="N230" s="276" t="n">
        <f aca="false">$D230+500</f>
        <v>675</v>
      </c>
      <c r="O230" s="276" t="n">
        <f aca="false">$D230+600</f>
        <v>775</v>
      </c>
      <c r="P230" s="276" t="n">
        <f aca="false">$D230+700</f>
        <v>875</v>
      </c>
      <c r="Q230" s="276" t="n">
        <f aca="false">$D230+800</f>
        <v>975</v>
      </c>
      <c r="R230" s="277" t="n">
        <f aca="false">$D230+900</f>
        <v>1075</v>
      </c>
    </row>
    <row r="231" customFormat="false" ht="10.5" hidden="false" customHeight="true" outlineLevel="0" collapsed="false">
      <c r="B231" s="187" t="s">
        <v>146</v>
      </c>
      <c r="C231" s="239"/>
      <c r="D231" s="288" t="n">
        <v>12</v>
      </c>
      <c r="E231" s="289"/>
      <c r="F231" s="290"/>
      <c r="G231" s="290"/>
      <c r="H231" s="242" t="s">
        <v>4</v>
      </c>
      <c r="I231" s="84"/>
      <c r="J231" s="85"/>
      <c r="K231" s="85"/>
      <c r="L231" s="86"/>
      <c r="M231" s="230" t="n">
        <f aca="false">$D231+20*2</f>
        <v>52</v>
      </c>
      <c r="N231" s="231" t="n">
        <f aca="false">$D231+25*2</f>
        <v>62</v>
      </c>
      <c r="O231" s="231" t="n">
        <f aca="false">$D231+30*2</f>
        <v>72</v>
      </c>
      <c r="P231" s="231" t="n">
        <f aca="false">$D231+35*2</f>
        <v>82</v>
      </c>
      <c r="Q231" s="231" t="n">
        <f aca="false">$D231+40*2</f>
        <v>92</v>
      </c>
      <c r="R231" s="232" t="n">
        <f aca="false">$D231+45*2</f>
        <v>102</v>
      </c>
    </row>
    <row r="232" customFormat="false" ht="10.5" hidden="false" customHeight="true" outlineLevel="0" collapsed="false">
      <c r="B232" s="253" t="s">
        <v>29</v>
      </c>
      <c r="C232" s="254"/>
      <c r="D232" s="255" t="n">
        <v>135</v>
      </c>
      <c r="E232" s="256"/>
      <c r="F232" s="257"/>
      <c r="G232" s="257"/>
      <c r="H232" s="258" t="s">
        <v>174</v>
      </c>
      <c r="I232" s="291"/>
      <c r="J232" s="88" t="s">
        <v>36</v>
      </c>
      <c r="K232" s="92"/>
      <c r="L232" s="141"/>
      <c r="M232" s="259" t="n">
        <f aca="false">$D232+400</f>
        <v>535</v>
      </c>
      <c r="N232" s="260" t="n">
        <f aca="false">$D232+500</f>
        <v>635</v>
      </c>
      <c r="O232" s="260" t="n">
        <f aca="false">$D232+600</f>
        <v>735</v>
      </c>
      <c r="P232" s="260" t="n">
        <f aca="false">$D232+700</f>
        <v>835</v>
      </c>
      <c r="Q232" s="260" t="n">
        <f aca="false">$D232+800</f>
        <v>935</v>
      </c>
      <c r="R232" s="261" t="n">
        <f aca="false">$D232+900</f>
        <v>1035</v>
      </c>
    </row>
    <row r="233" customFormat="false" ht="10.5" hidden="false" customHeight="true" outlineLevel="0" collapsed="false">
      <c r="B233" s="63" t="s">
        <v>53</v>
      </c>
      <c r="C233" s="262"/>
      <c r="D233" s="263" t="n">
        <v>150</v>
      </c>
      <c r="E233" s="264"/>
      <c r="F233" s="265"/>
      <c r="G233" s="265"/>
      <c r="H233" s="266" t="s">
        <v>174</v>
      </c>
      <c r="I233" s="94"/>
      <c r="J233" s="95" t="s">
        <v>30</v>
      </c>
      <c r="K233" s="95"/>
      <c r="L233" s="96"/>
      <c r="M233" s="267" t="n">
        <f aca="false">$D233+400</f>
        <v>550</v>
      </c>
      <c r="N233" s="268" t="n">
        <f aca="false">$D233+500</f>
        <v>650</v>
      </c>
      <c r="O233" s="268" t="n">
        <f aca="false">$D233+600</f>
        <v>750</v>
      </c>
      <c r="P233" s="268" t="n">
        <f aca="false">$D233+700</f>
        <v>850</v>
      </c>
      <c r="Q233" s="268" t="n">
        <f aca="false">$D233+800</f>
        <v>950</v>
      </c>
      <c r="R233" s="269" t="n">
        <f aca="false">$D233+900</f>
        <v>1050</v>
      </c>
    </row>
    <row r="234" customFormat="false" ht="10.5" hidden="false" customHeight="true" outlineLevel="0" collapsed="false">
      <c r="B234" s="63" t="s">
        <v>31</v>
      </c>
      <c r="C234" s="262"/>
      <c r="D234" s="263" t="n">
        <v>165</v>
      </c>
      <c r="E234" s="264"/>
      <c r="F234" s="265"/>
      <c r="G234" s="265"/>
      <c r="H234" s="266" t="s">
        <v>174</v>
      </c>
      <c r="I234" s="94"/>
      <c r="J234" s="101" t="s">
        <v>147</v>
      </c>
      <c r="K234" s="95"/>
      <c r="L234" s="96"/>
      <c r="M234" s="267" t="n">
        <f aca="false">$D234+400</f>
        <v>565</v>
      </c>
      <c r="N234" s="268" t="n">
        <f aca="false">$D234+500</f>
        <v>665</v>
      </c>
      <c r="O234" s="268" t="n">
        <f aca="false">$D234+600</f>
        <v>765</v>
      </c>
      <c r="P234" s="268" t="n">
        <f aca="false">$D234+700</f>
        <v>865</v>
      </c>
      <c r="Q234" s="268" t="n">
        <f aca="false">$D234+800</f>
        <v>965</v>
      </c>
      <c r="R234" s="269" t="n">
        <f aca="false">$D234+900</f>
        <v>1065</v>
      </c>
    </row>
    <row r="235" customFormat="false" ht="10.5" hidden="false" customHeight="true" outlineLevel="0" collapsed="false">
      <c r="B235" s="63" t="s">
        <v>32</v>
      </c>
      <c r="C235" s="262"/>
      <c r="D235" s="263" t="n">
        <v>185</v>
      </c>
      <c r="E235" s="264"/>
      <c r="F235" s="265"/>
      <c r="G235" s="265"/>
      <c r="H235" s="266" t="s">
        <v>174</v>
      </c>
      <c r="I235" s="94"/>
      <c r="J235" s="92" t="s">
        <v>148</v>
      </c>
      <c r="K235" s="95"/>
      <c r="L235" s="96"/>
      <c r="M235" s="267" t="n">
        <f aca="false">$D235+400</f>
        <v>585</v>
      </c>
      <c r="N235" s="268" t="n">
        <f aca="false">$D235+500</f>
        <v>685</v>
      </c>
      <c r="O235" s="268" t="n">
        <f aca="false">$D235+600</f>
        <v>785</v>
      </c>
      <c r="P235" s="268" t="n">
        <f aca="false">$D235+700</f>
        <v>885</v>
      </c>
      <c r="Q235" s="268" t="n">
        <f aca="false">$D235+800</f>
        <v>985</v>
      </c>
      <c r="R235" s="269" t="n">
        <f aca="false">$D235+900</f>
        <v>1085</v>
      </c>
    </row>
    <row r="236" customFormat="false" ht="10.5" hidden="false" customHeight="true" outlineLevel="0" collapsed="false">
      <c r="B236" s="63" t="s">
        <v>33</v>
      </c>
      <c r="C236" s="262"/>
      <c r="D236" s="263" t="n">
        <v>200</v>
      </c>
      <c r="E236" s="264"/>
      <c r="F236" s="265"/>
      <c r="G236" s="265"/>
      <c r="H236" s="266" t="s">
        <v>174</v>
      </c>
      <c r="I236" s="94"/>
      <c r="J236" s="1" t="s">
        <v>149</v>
      </c>
      <c r="K236" s="95"/>
      <c r="L236" s="96"/>
      <c r="M236" s="267" t="n">
        <f aca="false">$D236+400</f>
        <v>600</v>
      </c>
      <c r="N236" s="268" t="n">
        <f aca="false">$D236+500</f>
        <v>700</v>
      </c>
      <c r="O236" s="268" t="n">
        <f aca="false">$D236+600</f>
        <v>800</v>
      </c>
      <c r="P236" s="268" t="n">
        <f aca="false">$D236+700</f>
        <v>900</v>
      </c>
      <c r="Q236" s="268" t="n">
        <f aca="false">$D236+800</f>
        <v>1000</v>
      </c>
      <c r="R236" s="269" t="n">
        <f aca="false">$D236+900</f>
        <v>1100</v>
      </c>
    </row>
    <row r="237" customFormat="false" ht="10.5" hidden="false" customHeight="true" outlineLevel="0" collapsed="false">
      <c r="B237" s="132" t="s">
        <v>34</v>
      </c>
      <c r="C237" s="270"/>
      <c r="D237" s="271" t="n">
        <v>215</v>
      </c>
      <c r="E237" s="272"/>
      <c r="F237" s="273"/>
      <c r="G237" s="273"/>
      <c r="H237" s="274" t="s">
        <v>174</v>
      </c>
      <c r="I237" s="278"/>
      <c r="J237" s="279"/>
      <c r="K237" s="279"/>
      <c r="L237" s="280"/>
      <c r="M237" s="275" t="n">
        <f aca="false">$D237+400</f>
        <v>615</v>
      </c>
      <c r="N237" s="276" t="n">
        <f aca="false">$D237+500</f>
        <v>715</v>
      </c>
      <c r="O237" s="276" t="n">
        <f aca="false">$D237+600</f>
        <v>815</v>
      </c>
      <c r="P237" s="276" t="n">
        <f aca="false">$D237+700</f>
        <v>915</v>
      </c>
      <c r="Q237" s="276" t="n">
        <f aca="false">$D237+800</f>
        <v>1015</v>
      </c>
      <c r="R237" s="277" t="n">
        <f aca="false">$D237+900</f>
        <v>1115</v>
      </c>
    </row>
    <row r="238" customFormat="false" ht="10.5" hidden="false" customHeight="true" outlineLevel="0" collapsed="false">
      <c r="B238" s="187" t="s">
        <v>180</v>
      </c>
      <c r="C238" s="239"/>
      <c r="D238" s="288" t="n">
        <v>12</v>
      </c>
      <c r="E238" s="289"/>
      <c r="F238" s="290"/>
      <c r="G238" s="290"/>
      <c r="H238" s="242" t="s">
        <v>4</v>
      </c>
      <c r="I238" s="84"/>
      <c r="J238" s="85"/>
      <c r="K238" s="85"/>
      <c r="L238" s="85"/>
      <c r="M238" s="85"/>
      <c r="N238" s="85"/>
      <c r="O238" s="85"/>
      <c r="P238" s="85"/>
      <c r="Q238" s="86"/>
      <c r="R238" s="292" t="n">
        <f aca="false">$D238+45*2</f>
        <v>102</v>
      </c>
    </row>
    <row r="239" customFormat="false" ht="10.5" hidden="false" customHeight="true" outlineLevel="0" collapsed="false">
      <c r="B239" s="253" t="s">
        <v>29</v>
      </c>
      <c r="C239" s="254"/>
      <c r="D239" s="255" t="n">
        <v>135</v>
      </c>
      <c r="E239" s="256"/>
      <c r="F239" s="257"/>
      <c r="G239" s="257"/>
      <c r="H239" s="258" t="s">
        <v>174</v>
      </c>
      <c r="I239" s="291"/>
      <c r="J239" s="92"/>
      <c r="K239" s="92"/>
      <c r="L239" s="92"/>
      <c r="M239" s="113"/>
      <c r="N239" s="113"/>
      <c r="O239" s="113"/>
      <c r="P239" s="113"/>
      <c r="Q239" s="282"/>
      <c r="R239" s="283" t="n">
        <f aca="false">$D239+900</f>
        <v>1035</v>
      </c>
    </row>
    <row r="240" customFormat="false" ht="10.5" hidden="false" customHeight="true" outlineLevel="0" collapsed="false">
      <c r="B240" s="63" t="s">
        <v>31</v>
      </c>
      <c r="C240" s="262"/>
      <c r="D240" s="263" t="n">
        <v>165</v>
      </c>
      <c r="E240" s="264"/>
      <c r="F240" s="265"/>
      <c r="G240" s="265"/>
      <c r="H240" s="266" t="s">
        <v>174</v>
      </c>
      <c r="I240" s="94"/>
      <c r="J240" s="95"/>
      <c r="K240" s="95"/>
      <c r="L240" s="95"/>
      <c r="M240" s="113"/>
      <c r="N240" s="113"/>
      <c r="O240" s="113"/>
      <c r="P240" s="113"/>
      <c r="Q240" s="282"/>
      <c r="R240" s="284" t="n">
        <f aca="false">$D240+900</f>
        <v>1065</v>
      </c>
    </row>
    <row r="241" customFormat="false" ht="10.5" hidden="false" customHeight="true" outlineLevel="0" collapsed="false">
      <c r="B241" s="63" t="s">
        <v>32</v>
      </c>
      <c r="C241" s="262"/>
      <c r="D241" s="263" t="n">
        <v>185</v>
      </c>
      <c r="E241" s="264"/>
      <c r="F241" s="265"/>
      <c r="G241" s="265"/>
      <c r="H241" s="266" t="s">
        <v>174</v>
      </c>
      <c r="I241" s="94"/>
      <c r="J241" s="95"/>
      <c r="K241" s="95"/>
      <c r="L241" s="95"/>
      <c r="M241" s="113"/>
      <c r="N241" s="113"/>
      <c r="O241" s="113"/>
      <c r="P241" s="113"/>
      <c r="Q241" s="282"/>
      <c r="R241" s="284" t="n">
        <f aca="false">$D241+900</f>
        <v>1085</v>
      </c>
    </row>
    <row r="242" customFormat="false" ht="10.5" hidden="false" customHeight="true" outlineLevel="0" collapsed="false">
      <c r="B242" s="63" t="s">
        <v>33</v>
      </c>
      <c r="C242" s="262"/>
      <c r="D242" s="263" t="n">
        <v>200</v>
      </c>
      <c r="E242" s="264"/>
      <c r="F242" s="265"/>
      <c r="G242" s="265"/>
      <c r="H242" s="266" t="s">
        <v>174</v>
      </c>
      <c r="I242" s="94"/>
      <c r="J242" s="95"/>
      <c r="K242" s="95"/>
      <c r="L242" s="95"/>
      <c r="M242" s="113"/>
      <c r="N242" s="113"/>
      <c r="O242" s="113"/>
      <c r="P242" s="113"/>
      <c r="Q242" s="282"/>
      <c r="R242" s="284" t="n">
        <f aca="false">$D242+900</f>
        <v>1100</v>
      </c>
    </row>
    <row r="243" customFormat="false" ht="10.5" hidden="false" customHeight="true" outlineLevel="0" collapsed="false">
      <c r="B243" s="132" t="s">
        <v>34</v>
      </c>
      <c r="C243" s="270"/>
      <c r="D243" s="271" t="n">
        <v>215</v>
      </c>
      <c r="E243" s="272"/>
      <c r="F243" s="273"/>
      <c r="G243" s="273"/>
      <c r="H243" s="274" t="s">
        <v>174</v>
      </c>
      <c r="I243" s="278"/>
      <c r="J243" s="279"/>
      <c r="K243" s="279"/>
      <c r="L243" s="279"/>
      <c r="M243" s="285"/>
      <c r="N243" s="285"/>
      <c r="O243" s="285"/>
      <c r="P243" s="285"/>
      <c r="Q243" s="286"/>
      <c r="R243" s="287" t="n">
        <f aca="false">$D243+900</f>
        <v>1115</v>
      </c>
    </row>
    <row r="244" customFormat="false" ht="10.5" hidden="false" customHeight="true" outlineLevel="0" collapsed="false">
      <c r="B244" s="187" t="s">
        <v>181</v>
      </c>
      <c r="C244" s="239"/>
      <c r="D244" s="288" t="n">
        <v>12</v>
      </c>
      <c r="E244" s="289"/>
      <c r="F244" s="290"/>
      <c r="G244" s="290"/>
      <c r="H244" s="242" t="s">
        <v>4</v>
      </c>
      <c r="I244" s="84"/>
      <c r="J244" s="85"/>
      <c r="K244" s="85"/>
      <c r="L244" s="85"/>
      <c r="M244" s="85"/>
      <c r="N244" s="85"/>
      <c r="O244" s="85"/>
      <c r="P244" s="85"/>
      <c r="Q244" s="86"/>
      <c r="R244" s="292" t="n">
        <f aca="false">$D244+45*2</f>
        <v>102</v>
      </c>
    </row>
    <row r="245" customFormat="false" ht="10.5" hidden="false" customHeight="true" outlineLevel="0" collapsed="false">
      <c r="B245" s="253" t="s">
        <v>29</v>
      </c>
      <c r="C245" s="254"/>
      <c r="D245" s="255" t="n">
        <v>135</v>
      </c>
      <c r="E245" s="256"/>
      <c r="F245" s="257"/>
      <c r="G245" s="257"/>
      <c r="H245" s="258" t="s">
        <v>174</v>
      </c>
      <c r="I245" s="291"/>
      <c r="J245" s="88" t="s">
        <v>36</v>
      </c>
      <c r="K245" s="92"/>
      <c r="L245" s="92"/>
      <c r="M245" s="113"/>
      <c r="N245" s="113"/>
      <c r="O245" s="113"/>
      <c r="P245" s="113"/>
      <c r="Q245" s="282"/>
      <c r="R245" s="283" t="n">
        <f aca="false">$D245+900</f>
        <v>1035</v>
      </c>
    </row>
    <row r="246" customFormat="false" ht="10.5" hidden="false" customHeight="true" outlineLevel="0" collapsed="false">
      <c r="B246" s="63" t="s">
        <v>53</v>
      </c>
      <c r="C246" s="262"/>
      <c r="D246" s="263" t="n">
        <v>150</v>
      </c>
      <c r="E246" s="264"/>
      <c r="F246" s="265"/>
      <c r="G246" s="265"/>
      <c r="H246" s="266" t="s">
        <v>174</v>
      </c>
      <c r="I246" s="94"/>
      <c r="J246" s="95" t="s">
        <v>153</v>
      </c>
      <c r="K246" s="95"/>
      <c r="L246" s="95"/>
      <c r="M246" s="113"/>
      <c r="N246" s="113"/>
      <c r="O246" s="113"/>
      <c r="P246" s="113"/>
      <c r="Q246" s="282"/>
      <c r="R246" s="284" t="n">
        <f aca="false">$D246+900</f>
        <v>1050</v>
      </c>
    </row>
    <row r="247" customFormat="false" ht="10.5" hidden="false" customHeight="true" outlineLevel="0" collapsed="false">
      <c r="B247" s="63" t="s">
        <v>31</v>
      </c>
      <c r="C247" s="262"/>
      <c r="D247" s="263" t="n">
        <v>165</v>
      </c>
      <c r="E247" s="264"/>
      <c r="F247" s="265"/>
      <c r="G247" s="265"/>
      <c r="H247" s="266" t="s">
        <v>174</v>
      </c>
      <c r="I247" s="94"/>
      <c r="J247" s="101" t="s">
        <v>51</v>
      </c>
      <c r="K247" s="95"/>
      <c r="L247" s="95"/>
      <c r="M247" s="113"/>
      <c r="N247" s="113"/>
      <c r="O247" s="113"/>
      <c r="P247" s="113"/>
      <c r="Q247" s="282"/>
      <c r="R247" s="284" t="n">
        <f aca="false">$D247+900</f>
        <v>1065</v>
      </c>
    </row>
    <row r="248" customFormat="false" ht="10.5" hidden="false" customHeight="true" outlineLevel="0" collapsed="false">
      <c r="B248" s="63" t="s">
        <v>32</v>
      </c>
      <c r="C248" s="262"/>
      <c r="D248" s="263" t="n">
        <v>185</v>
      </c>
      <c r="E248" s="264"/>
      <c r="F248" s="265"/>
      <c r="G248" s="265"/>
      <c r="H248" s="266" t="s">
        <v>174</v>
      </c>
      <c r="I248" s="94"/>
      <c r="J248" s="92" t="s">
        <v>52</v>
      </c>
      <c r="K248" s="95"/>
      <c r="L248" s="95"/>
      <c r="M248" s="113"/>
      <c r="N248" s="113"/>
      <c r="O248" s="113"/>
      <c r="P248" s="113"/>
      <c r="Q248" s="282"/>
      <c r="R248" s="284" t="n">
        <f aca="false">$D248+900</f>
        <v>1085</v>
      </c>
    </row>
    <row r="249" customFormat="false" ht="10.5" hidden="false" customHeight="true" outlineLevel="0" collapsed="false">
      <c r="B249" s="63" t="s">
        <v>33</v>
      </c>
      <c r="C249" s="262"/>
      <c r="D249" s="263" t="n">
        <v>200</v>
      </c>
      <c r="E249" s="264"/>
      <c r="F249" s="265"/>
      <c r="G249" s="265"/>
      <c r="H249" s="266" t="s">
        <v>174</v>
      </c>
      <c r="I249" s="94"/>
      <c r="J249" s="95"/>
      <c r="K249" s="95"/>
      <c r="L249" s="95"/>
      <c r="M249" s="113"/>
      <c r="N249" s="113"/>
      <c r="O249" s="113"/>
      <c r="P249" s="113"/>
      <c r="Q249" s="282"/>
      <c r="R249" s="284" t="n">
        <f aca="false">$D249+900</f>
        <v>1100</v>
      </c>
    </row>
    <row r="250" customFormat="false" ht="10.5" hidden="false" customHeight="true" outlineLevel="0" collapsed="false">
      <c r="B250" s="132" t="s">
        <v>34</v>
      </c>
      <c r="C250" s="270"/>
      <c r="D250" s="271" t="n">
        <v>215</v>
      </c>
      <c r="E250" s="272"/>
      <c r="F250" s="273"/>
      <c r="G250" s="273"/>
      <c r="H250" s="274" t="s">
        <v>174</v>
      </c>
      <c r="I250" s="278"/>
      <c r="J250" s="279"/>
      <c r="K250" s="279"/>
      <c r="L250" s="279"/>
      <c r="M250" s="285"/>
      <c r="N250" s="285"/>
      <c r="O250" s="285"/>
      <c r="P250" s="285"/>
      <c r="Q250" s="286"/>
      <c r="R250" s="287" t="n">
        <f aca="false">$D250+900</f>
        <v>1115</v>
      </c>
    </row>
    <row r="251" customFormat="false" ht="10.5" hidden="false" customHeight="true" outlineLevel="0" collapsed="false">
      <c r="B251" s="187" t="s">
        <v>163</v>
      </c>
      <c r="C251" s="239"/>
      <c r="D251" s="288" t="n">
        <v>12</v>
      </c>
      <c r="E251" s="289"/>
      <c r="F251" s="290"/>
      <c r="G251" s="290"/>
      <c r="H251" s="242" t="s">
        <v>4</v>
      </c>
      <c r="I251" s="84"/>
      <c r="J251" s="85"/>
      <c r="K251" s="85"/>
      <c r="L251" s="85"/>
      <c r="M251" s="85"/>
      <c r="N251" s="85"/>
      <c r="O251" s="85"/>
      <c r="P251" s="85"/>
      <c r="Q251" s="86"/>
      <c r="R251" s="292" t="n">
        <f aca="false">$D251+45*2</f>
        <v>102</v>
      </c>
    </row>
    <row r="252" customFormat="false" ht="10.5" hidden="false" customHeight="true" outlineLevel="0" collapsed="false">
      <c r="B252" s="253" t="s">
        <v>29</v>
      </c>
      <c r="C252" s="254"/>
      <c r="D252" s="255" t="n">
        <v>135</v>
      </c>
      <c r="E252" s="256"/>
      <c r="F252" s="257"/>
      <c r="G252" s="257"/>
      <c r="H252" s="258" t="s">
        <v>174</v>
      </c>
      <c r="I252" s="291"/>
      <c r="J252" s="88"/>
      <c r="K252" s="92"/>
      <c r="L252" s="92"/>
      <c r="M252" s="113"/>
      <c r="N252" s="113"/>
      <c r="O252" s="113"/>
      <c r="P252" s="113"/>
      <c r="Q252" s="282"/>
      <c r="R252" s="283" t="n">
        <f aca="false">$D252+900</f>
        <v>1035</v>
      </c>
    </row>
    <row r="253" customFormat="false" ht="10.5" hidden="false" customHeight="true" outlineLevel="0" collapsed="false">
      <c r="B253" s="63" t="s">
        <v>178</v>
      </c>
      <c r="C253" s="262"/>
      <c r="D253" s="263" t="n">
        <v>150</v>
      </c>
      <c r="E253" s="264"/>
      <c r="F253" s="265"/>
      <c r="G253" s="265"/>
      <c r="H253" s="266" t="s">
        <v>174</v>
      </c>
      <c r="I253" s="94"/>
      <c r="J253" s="95"/>
      <c r="K253" s="95"/>
      <c r="L253" s="95"/>
      <c r="M253" s="113"/>
      <c r="N253" s="113"/>
      <c r="O253" s="113"/>
      <c r="P253" s="113"/>
      <c r="Q253" s="282"/>
      <c r="R253" s="284" t="n">
        <f aca="false">$D253+900</f>
        <v>1050</v>
      </c>
    </row>
    <row r="254" customFormat="false" ht="10.5" hidden="false" customHeight="true" outlineLevel="0" collapsed="false">
      <c r="B254" s="63" t="s">
        <v>31</v>
      </c>
      <c r="C254" s="262"/>
      <c r="D254" s="263" t="n">
        <v>165</v>
      </c>
      <c r="E254" s="264"/>
      <c r="F254" s="265"/>
      <c r="G254" s="265"/>
      <c r="H254" s="266" t="s">
        <v>174</v>
      </c>
      <c r="I254" s="94"/>
      <c r="J254" s="101"/>
      <c r="K254" s="95"/>
      <c r="L254" s="95"/>
      <c r="M254" s="113"/>
      <c r="N254" s="113"/>
      <c r="O254" s="113"/>
      <c r="P254" s="113"/>
      <c r="Q254" s="282"/>
      <c r="R254" s="284" t="n">
        <f aca="false">$D254+900</f>
        <v>1065</v>
      </c>
    </row>
    <row r="255" customFormat="false" ht="10.5" hidden="false" customHeight="true" outlineLevel="0" collapsed="false">
      <c r="B255" s="63" t="s">
        <v>32</v>
      </c>
      <c r="C255" s="262"/>
      <c r="D255" s="263" t="n">
        <v>185</v>
      </c>
      <c r="E255" s="264"/>
      <c r="F255" s="265"/>
      <c r="G255" s="265"/>
      <c r="H255" s="266" t="s">
        <v>174</v>
      </c>
      <c r="I255" s="94"/>
      <c r="J255" s="92"/>
      <c r="K255" s="95"/>
      <c r="L255" s="95"/>
      <c r="M255" s="113"/>
      <c r="N255" s="113"/>
      <c r="O255" s="113"/>
      <c r="P255" s="113"/>
      <c r="Q255" s="282"/>
      <c r="R255" s="284" t="n">
        <f aca="false">$D255+900</f>
        <v>1085</v>
      </c>
    </row>
    <row r="256" customFormat="false" ht="10.5" hidden="false" customHeight="true" outlineLevel="0" collapsed="false">
      <c r="B256" s="63" t="s">
        <v>33</v>
      </c>
      <c r="C256" s="262"/>
      <c r="D256" s="263" t="n">
        <v>200</v>
      </c>
      <c r="E256" s="264"/>
      <c r="F256" s="265"/>
      <c r="G256" s="265"/>
      <c r="H256" s="266" t="s">
        <v>174</v>
      </c>
      <c r="I256" s="94"/>
      <c r="J256" s="95"/>
      <c r="K256" s="95"/>
      <c r="L256" s="95"/>
      <c r="M256" s="113"/>
      <c r="N256" s="113"/>
      <c r="O256" s="113"/>
      <c r="P256" s="113"/>
      <c r="Q256" s="282"/>
      <c r="R256" s="284" t="n">
        <f aca="false">$D256+900</f>
        <v>1100</v>
      </c>
    </row>
    <row r="257" customFormat="false" ht="10.5" hidden="false" customHeight="true" outlineLevel="0" collapsed="false">
      <c r="B257" s="132" t="s">
        <v>34</v>
      </c>
      <c r="C257" s="270"/>
      <c r="D257" s="271" t="n">
        <v>215</v>
      </c>
      <c r="E257" s="272"/>
      <c r="F257" s="273"/>
      <c r="G257" s="273"/>
      <c r="H257" s="274" t="s">
        <v>174</v>
      </c>
      <c r="I257" s="278"/>
      <c r="J257" s="279"/>
      <c r="K257" s="279"/>
      <c r="L257" s="279"/>
      <c r="M257" s="285"/>
      <c r="N257" s="285"/>
      <c r="O257" s="285"/>
      <c r="P257" s="285"/>
      <c r="Q257" s="286"/>
      <c r="R257" s="287" t="n">
        <f aca="false">$D257+900</f>
        <v>1115</v>
      </c>
    </row>
    <row r="258" customFormat="false" ht="10.5" hidden="false" customHeight="true" outlineLevel="0" collapsed="false">
      <c r="B258" s="293"/>
      <c r="C258" s="294"/>
      <c r="D258" s="294"/>
      <c r="E258" s="294"/>
      <c r="F258" s="294"/>
      <c r="G258" s="294"/>
      <c r="H258" s="294"/>
      <c r="I258" s="294"/>
      <c r="J258" s="294"/>
      <c r="K258" s="294"/>
      <c r="L258" s="294"/>
      <c r="M258" s="294"/>
      <c r="N258" s="294"/>
      <c r="O258" s="294"/>
      <c r="P258" s="294"/>
      <c r="Q258" s="294"/>
      <c r="R258" s="294"/>
    </row>
  </sheetData>
  <mergeCells count="119">
    <mergeCell ref="B2:R2"/>
    <mergeCell ref="B4:B6"/>
    <mergeCell ref="C5:H5"/>
    <mergeCell ref="C6:H6"/>
    <mergeCell ref="C7:C9"/>
    <mergeCell ref="D7:D9"/>
    <mergeCell ref="E7:E9"/>
    <mergeCell ref="F7:F9"/>
    <mergeCell ref="G7:G9"/>
    <mergeCell ref="H7:H9"/>
    <mergeCell ref="B16:B18"/>
    <mergeCell ref="C17:H17"/>
    <mergeCell ref="C18:H18"/>
    <mergeCell ref="C19:C21"/>
    <mergeCell ref="D19:D21"/>
    <mergeCell ref="E19:E21"/>
    <mergeCell ref="F19:F21"/>
    <mergeCell ref="G19:G21"/>
    <mergeCell ref="H19:H21"/>
    <mergeCell ref="B28:B31"/>
    <mergeCell ref="C29:H29"/>
    <mergeCell ref="C30:H30"/>
    <mergeCell ref="B38:B41"/>
    <mergeCell ref="C39:H39"/>
    <mergeCell ref="C40:H40"/>
    <mergeCell ref="B47:B50"/>
    <mergeCell ref="C48:H48"/>
    <mergeCell ref="C49:H49"/>
    <mergeCell ref="M51:N51"/>
    <mergeCell ref="M52:N52"/>
    <mergeCell ref="M53:N53"/>
    <mergeCell ref="M54:N54"/>
    <mergeCell ref="M55:N55"/>
    <mergeCell ref="M56:N56"/>
    <mergeCell ref="M57:N57"/>
    <mergeCell ref="M58:N58"/>
    <mergeCell ref="M59:N59"/>
    <mergeCell ref="M60:N60"/>
    <mergeCell ref="M61:N61"/>
    <mergeCell ref="B62:B65"/>
    <mergeCell ref="C63:H63"/>
    <mergeCell ref="C64:H64"/>
    <mergeCell ref="M66:N66"/>
    <mergeCell ref="M67:N67"/>
    <mergeCell ref="M68:N68"/>
    <mergeCell ref="M69:N69"/>
    <mergeCell ref="M70:N70"/>
    <mergeCell ref="M71:N71"/>
    <mergeCell ref="M72:N72"/>
    <mergeCell ref="M73:N73"/>
    <mergeCell ref="M74:N74"/>
    <mergeCell ref="M75:N75"/>
    <mergeCell ref="M76:N76"/>
    <mergeCell ref="M77:N77"/>
    <mergeCell ref="B79:R79"/>
    <mergeCell ref="B81:B83"/>
    <mergeCell ref="C82:H82"/>
    <mergeCell ref="C83:H83"/>
    <mergeCell ref="C84:C86"/>
    <mergeCell ref="D84:D86"/>
    <mergeCell ref="E84:E86"/>
    <mergeCell ref="F84:F86"/>
    <mergeCell ref="G84:G86"/>
    <mergeCell ref="H84:H86"/>
    <mergeCell ref="B93:B95"/>
    <mergeCell ref="C94:H94"/>
    <mergeCell ref="C95:H95"/>
    <mergeCell ref="C96:C98"/>
    <mergeCell ref="D96:D98"/>
    <mergeCell ref="E96:E98"/>
    <mergeCell ref="F96:F98"/>
    <mergeCell ref="G96:G98"/>
    <mergeCell ref="H96:H98"/>
    <mergeCell ref="B105:B107"/>
    <mergeCell ref="C106:H106"/>
    <mergeCell ref="C107:H107"/>
    <mergeCell ref="C108:C110"/>
    <mergeCell ref="D108:D110"/>
    <mergeCell ref="E108:E110"/>
    <mergeCell ref="F108:F110"/>
    <mergeCell ref="G108:G110"/>
    <mergeCell ref="H108:H110"/>
    <mergeCell ref="B117:B119"/>
    <mergeCell ref="C118:H118"/>
    <mergeCell ref="C119:H119"/>
    <mergeCell ref="C120:C122"/>
    <mergeCell ref="D120:D122"/>
    <mergeCell ref="E120:E122"/>
    <mergeCell ref="F120:F122"/>
    <mergeCell ref="G120:G122"/>
    <mergeCell ref="H120:H122"/>
    <mergeCell ref="B129:B132"/>
    <mergeCell ref="C130:H130"/>
    <mergeCell ref="C131:H131"/>
    <mergeCell ref="B139:B142"/>
    <mergeCell ref="C140:H140"/>
    <mergeCell ref="C141:H141"/>
    <mergeCell ref="B148:B151"/>
    <mergeCell ref="C149:H149"/>
    <mergeCell ref="C150:H150"/>
    <mergeCell ref="M152:N152"/>
    <mergeCell ref="M153:N153"/>
    <mergeCell ref="M154:N154"/>
    <mergeCell ref="M155:N155"/>
    <mergeCell ref="M156:N156"/>
    <mergeCell ref="M157:N157"/>
    <mergeCell ref="M158:N158"/>
    <mergeCell ref="B159:B162"/>
    <mergeCell ref="C160:H160"/>
    <mergeCell ref="C161:H161"/>
    <mergeCell ref="M163:N163"/>
    <mergeCell ref="M164:N164"/>
    <mergeCell ref="M165:N165"/>
    <mergeCell ref="M166:N166"/>
    <mergeCell ref="M167:N167"/>
    <mergeCell ref="M168:N168"/>
    <mergeCell ref="M169:N169"/>
    <mergeCell ref="B171:R171"/>
    <mergeCell ref="B208:R208"/>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T3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8.70703125" defaultRowHeight="10.5" zeroHeight="false" outlineLevelRow="0" outlineLevelCol="0"/>
  <cols>
    <col collapsed="false" customWidth="true" hidden="false" outlineLevel="0" max="1" min="1" style="1" width="1.28"/>
    <col collapsed="false" customWidth="true" hidden="false" outlineLevel="0" max="2" min="2" style="2" width="18.7"/>
    <col collapsed="false" customWidth="true" hidden="false" outlineLevel="0" max="8" min="3" style="1" width="3.7"/>
    <col collapsed="false" customWidth="false" hidden="false" outlineLevel="0" max="257" min="9" style="1" width="8.7"/>
  </cols>
  <sheetData>
    <row r="1" customFormat="false" ht="6" hidden="false" customHeight="true" outlineLevel="0" collapsed="false"/>
    <row r="2" customFormat="false" ht="15" hidden="false" customHeight="true" outlineLevel="0" collapsed="false">
      <c r="B2" s="295" t="s">
        <v>182</v>
      </c>
      <c r="C2" s="295"/>
      <c r="D2" s="295"/>
      <c r="E2" s="295"/>
      <c r="F2" s="295"/>
      <c r="G2" s="295"/>
      <c r="H2" s="295"/>
      <c r="I2" s="295"/>
      <c r="J2" s="295"/>
      <c r="K2" s="295"/>
      <c r="L2" s="295"/>
      <c r="M2" s="295"/>
      <c r="N2" s="295"/>
      <c r="O2" s="295"/>
      <c r="P2" s="295"/>
      <c r="Q2" s="295"/>
      <c r="R2" s="295"/>
    </row>
    <row r="3" customFormat="false" ht="10.5" hidden="false" customHeight="true" outlineLevel="0" collapsed="false">
      <c r="B3" s="296" t="s">
        <v>183</v>
      </c>
      <c r="C3" s="297"/>
      <c r="D3" s="298"/>
      <c r="E3" s="299"/>
      <c r="F3" s="299"/>
      <c r="G3" s="299"/>
      <c r="H3" s="300" t="s">
        <v>2</v>
      </c>
      <c r="I3" s="301" t="str">
        <f aca="false">Rohstoffe!I$9</f>
        <v>Bronze</v>
      </c>
      <c r="J3" s="302" t="str">
        <f aca="false">Rohstoffe!J$9</f>
        <v>Eisen</v>
      </c>
      <c r="K3" s="302" t="str">
        <f aca="false">Rohstoffe!K$9</f>
        <v>Stahl</v>
      </c>
      <c r="L3" s="302" t="str">
        <f aca="false">Rohstoffe!L$9</f>
        <v>Titan</v>
      </c>
      <c r="M3" s="302" t="str">
        <f aca="false">Rohstoffe!M$9</f>
        <v>Platin</v>
      </c>
      <c r="N3" s="302" t="str">
        <f aca="false">Rohstoffe!N$9</f>
        <v>Mithril</v>
      </c>
      <c r="O3" s="302" t="str">
        <f aca="false">Rohstoffe!O$9</f>
        <v>Adamant</v>
      </c>
      <c r="P3" s="302" t="str">
        <f aca="false">Rohstoffe!P$9</f>
        <v>Asterit</v>
      </c>
      <c r="Q3" s="302" t="str">
        <f aca="false">Rohstoffe!Q$9</f>
        <v>Netherit</v>
      </c>
      <c r="R3" s="303" t="str">
        <f aca="false">Rohstoffe!R$9</f>
        <v>Arkanit</v>
      </c>
    </row>
    <row r="4" customFormat="false" ht="10.5" hidden="false" customHeight="true" outlineLevel="0" collapsed="false">
      <c r="B4" s="304" t="s">
        <v>184</v>
      </c>
      <c r="C4" s="305"/>
      <c r="D4" s="306" t="n">
        <v>0</v>
      </c>
      <c r="E4" s="307"/>
      <c r="F4" s="308"/>
      <c r="G4" s="308"/>
      <c r="H4" s="309" t="s">
        <v>4</v>
      </c>
      <c r="I4" s="310" t="n">
        <f aca="false">$D4+2*2</f>
        <v>4</v>
      </c>
      <c r="J4" s="311" t="n">
        <f aca="false">$D4+5*2</f>
        <v>10</v>
      </c>
      <c r="K4" s="311" t="n">
        <f aca="false">$D4+10*2</f>
        <v>20</v>
      </c>
      <c r="L4" s="311" t="n">
        <f aca="false">$D4+15*2</f>
        <v>30</v>
      </c>
      <c r="M4" s="311" t="n">
        <f aca="false">$D4+20*2</f>
        <v>40</v>
      </c>
      <c r="N4" s="311" t="n">
        <f aca="false">$D4+25*2</f>
        <v>50</v>
      </c>
      <c r="O4" s="311" t="n">
        <f aca="false">$D4+30*2</f>
        <v>60</v>
      </c>
      <c r="P4" s="311" t="n">
        <f aca="false">$D4+35*2</f>
        <v>70</v>
      </c>
      <c r="Q4" s="311" t="n">
        <f aca="false">$D4+40*2</f>
        <v>80</v>
      </c>
      <c r="R4" s="312" t="n">
        <f aca="false">$D4+45*2</f>
        <v>90</v>
      </c>
    </row>
    <row r="5" customFormat="false" ht="10.5" hidden="false" customHeight="true" outlineLevel="0" collapsed="false">
      <c r="B5" s="304"/>
      <c r="C5" s="22" t="s">
        <v>5</v>
      </c>
      <c r="D5" s="22"/>
      <c r="E5" s="22"/>
      <c r="F5" s="22"/>
      <c r="G5" s="22"/>
      <c r="H5" s="22"/>
      <c r="I5" s="23"/>
      <c r="J5" s="24" t="s">
        <v>6</v>
      </c>
      <c r="K5" s="24" t="s">
        <v>7</v>
      </c>
      <c r="L5" s="24" t="s">
        <v>8</v>
      </c>
      <c r="M5" s="24" t="s">
        <v>9</v>
      </c>
      <c r="N5" s="24" t="s">
        <v>10</v>
      </c>
      <c r="O5" s="24" t="s">
        <v>11</v>
      </c>
      <c r="P5" s="24" t="s">
        <v>12</v>
      </c>
      <c r="Q5" s="24" t="s">
        <v>13</v>
      </c>
      <c r="R5" s="25" t="s">
        <v>14</v>
      </c>
    </row>
    <row r="6" customFormat="false" ht="10.5" hidden="false" customHeight="true" outlineLevel="0" collapsed="false">
      <c r="B6" s="304"/>
      <c r="C6" s="26" t="s">
        <v>15</v>
      </c>
      <c r="D6" s="26"/>
      <c r="E6" s="26"/>
      <c r="F6" s="26"/>
      <c r="G6" s="26"/>
      <c r="H6" s="26"/>
      <c r="I6" s="27" t="s">
        <v>16</v>
      </c>
      <c r="J6" s="28" t="s">
        <v>17</v>
      </c>
      <c r="K6" s="28" t="s">
        <v>18</v>
      </c>
      <c r="L6" s="28" t="s">
        <v>19</v>
      </c>
      <c r="M6" s="28" t="s">
        <v>20</v>
      </c>
      <c r="N6" s="28" t="s">
        <v>21</v>
      </c>
      <c r="O6" s="28" t="s">
        <v>22</v>
      </c>
      <c r="P6" s="28" t="s">
        <v>23</v>
      </c>
      <c r="Q6" s="28" t="s">
        <v>24</v>
      </c>
      <c r="R6" s="29" t="s">
        <v>25</v>
      </c>
    </row>
    <row r="7" customFormat="false" ht="10.5" hidden="false" customHeight="true" outlineLevel="0" collapsed="false">
      <c r="B7" s="313" t="s">
        <v>26</v>
      </c>
      <c r="C7" s="314" t="n">
        <f aca="false">SUM(C10:C15)</f>
        <v>15</v>
      </c>
      <c r="D7" s="35"/>
      <c r="E7" s="33" t="n">
        <f aca="false">SUM(E10:E15)</f>
        <v>55</v>
      </c>
      <c r="F7" s="34" t="n">
        <f aca="false">SUM(F10:F15)</f>
        <v>17</v>
      </c>
      <c r="G7" s="35"/>
      <c r="H7" s="36"/>
      <c r="I7" s="315" t="n">
        <f aca="false">SUM(I10:I15)</f>
        <v>0.037575</v>
      </c>
      <c r="J7" s="315" t="n">
        <f aca="false">SUM(J10:J15)</f>
        <v>0.6012</v>
      </c>
      <c r="K7" s="315" t="n">
        <f aca="false">SUM(K10:K15)</f>
        <v>2.4048</v>
      </c>
      <c r="L7" s="315" t="n">
        <f aca="false">SUM(L10:L15)</f>
        <v>7.2144</v>
      </c>
      <c r="M7" s="316" t="n">
        <f aca="false">SUM(M10:M15)</f>
        <v>21.6432</v>
      </c>
      <c r="N7" s="316" t="n">
        <f aca="false">SUM(N10:N15)</f>
        <v>43.2864</v>
      </c>
      <c r="O7" s="316" t="n">
        <f aca="false">SUM(O10:O15)</f>
        <v>64.9296</v>
      </c>
      <c r="P7" s="316" t="n">
        <f aca="false">SUM(P10:P15)</f>
        <v>97.3944</v>
      </c>
      <c r="Q7" s="316" t="n">
        <f aca="false">SUM(Q10:Q15)</f>
        <v>146.0916</v>
      </c>
      <c r="R7" s="317" t="n">
        <f aca="false">SUM(R10:R15)</f>
        <v>219.1374</v>
      </c>
    </row>
    <row r="8" customFormat="false" ht="10.5" hidden="false" customHeight="true" outlineLevel="0" collapsed="false">
      <c r="B8" s="318" t="s">
        <v>27</v>
      </c>
      <c r="C8" s="314"/>
      <c r="D8" s="35"/>
      <c r="E8" s="33"/>
      <c r="F8" s="34"/>
      <c r="G8" s="35"/>
      <c r="H8" s="36"/>
      <c r="I8" s="43" t="n">
        <f aca="false">I7*Kalkulation!$F$8</f>
        <v>0.06575625</v>
      </c>
      <c r="J8" s="43" t="n">
        <f aca="false">J7*Kalkulation!$F$8</f>
        <v>1.0521</v>
      </c>
      <c r="K8" s="43" t="n">
        <f aca="false">K7*Kalkulation!$F$8</f>
        <v>4.2084</v>
      </c>
      <c r="L8" s="43" t="n">
        <f aca="false">L7*Kalkulation!$F$8</f>
        <v>12.6252</v>
      </c>
      <c r="M8" s="105" t="n">
        <f aca="false">M7*Kalkulation!$F$8</f>
        <v>37.8756</v>
      </c>
      <c r="N8" s="105" t="n">
        <f aca="false">N7*Kalkulation!$F$8</f>
        <v>75.7512</v>
      </c>
      <c r="O8" s="105" t="n">
        <f aca="false">O7*Kalkulation!$F$8</f>
        <v>113.6268</v>
      </c>
      <c r="P8" s="105" t="n">
        <f aca="false">P7*Kalkulation!$F$8</f>
        <v>170.4402</v>
      </c>
      <c r="Q8" s="105" t="n">
        <f aca="false">Q7*Kalkulation!$F$8</f>
        <v>255.6603</v>
      </c>
      <c r="R8" s="106" t="n">
        <f aca="false">R7*Kalkulation!$F$8</f>
        <v>383.49045</v>
      </c>
    </row>
    <row r="9" customFormat="false" ht="10.5" hidden="false" customHeight="true" outlineLevel="0" collapsed="false">
      <c r="B9" s="319" t="s">
        <v>28</v>
      </c>
      <c r="C9" s="314"/>
      <c r="D9" s="35"/>
      <c r="E9" s="33"/>
      <c r="F9" s="34"/>
      <c r="G9" s="35"/>
      <c r="H9" s="36"/>
      <c r="I9" s="48" t="n">
        <f aca="false">I7*Kalkulation!$F$9</f>
        <v>0.49786875</v>
      </c>
      <c r="J9" s="48" t="n">
        <f aca="false">J7*Kalkulation!$F$9</f>
        <v>7.9659</v>
      </c>
      <c r="K9" s="48" t="n">
        <f aca="false">K7*Kalkulation!$F$9</f>
        <v>31.8636</v>
      </c>
      <c r="L9" s="48" t="n">
        <f aca="false">L7*Kalkulation!$F$9</f>
        <v>95.5908</v>
      </c>
      <c r="M9" s="109" t="n">
        <f aca="false">M7*Kalkulation!$F$9</f>
        <v>286.7724</v>
      </c>
      <c r="N9" s="109" t="n">
        <f aca="false">N7*Kalkulation!$F$9</f>
        <v>573.5448</v>
      </c>
      <c r="O9" s="109" t="n">
        <f aca="false">O7*Kalkulation!$F$9</f>
        <v>860.3172</v>
      </c>
      <c r="P9" s="109" t="n">
        <f aca="false">P7*Kalkulation!$F$9</f>
        <v>1290.4758</v>
      </c>
      <c r="Q9" s="109" t="n">
        <f aca="false">Q7*Kalkulation!$F$9</f>
        <v>1935.7137</v>
      </c>
      <c r="R9" s="110" t="n">
        <f aca="false">R7*Kalkulation!$F$9</f>
        <v>2903.57055</v>
      </c>
    </row>
    <row r="10" customFormat="false" ht="10.5" hidden="false" customHeight="true" outlineLevel="0" collapsed="false">
      <c r="B10" s="52" t="s">
        <v>29</v>
      </c>
      <c r="C10" s="320" t="n">
        <v>1</v>
      </c>
      <c r="D10" s="321"/>
      <c r="E10" s="55" t="n">
        <v>2</v>
      </c>
      <c r="F10" s="56" t="n">
        <v>4</v>
      </c>
      <c r="G10" s="321"/>
      <c r="H10" s="58"/>
      <c r="I10" s="59" t="n">
        <f aca="false">$C10*Rohstoffe!I$8+$D10*Rohstoffe!I$11+$E10*Rohstoffe!I$15+$F10*Rohstoffe!I$17</f>
        <v>0.002525</v>
      </c>
      <c r="J10" s="60" t="n">
        <f aca="false">$C10*Rohstoffe!J$8+$D10*Rohstoffe!J$11+$E10*Rohstoffe!J$15+$F10*Rohstoffe!J$17</f>
        <v>0.0404</v>
      </c>
      <c r="K10" s="60" t="n">
        <f aca="false">$C10*Rohstoffe!K$8+$D10*Rohstoffe!K$11+$E10*Rohstoffe!K$15+$F10*Rohstoffe!K$17</f>
        <v>0.1616</v>
      </c>
      <c r="L10" s="60" t="n">
        <f aca="false">$C10*Rohstoffe!L$8+$D10*Rohstoffe!L$11+$E10*Rohstoffe!L$15+$F10*Rohstoffe!L$17</f>
        <v>0.4848</v>
      </c>
      <c r="M10" s="61" t="n">
        <f aca="false">$C10*Rohstoffe!M$8+$D10*Rohstoffe!M$11+$E10*Rohstoffe!M$15+$F10*Rohstoffe!M$17</f>
        <v>1.4544</v>
      </c>
      <c r="N10" s="61" t="n">
        <f aca="false">$C10*Rohstoffe!N$8+$D10*Rohstoffe!N$11+$E10*Rohstoffe!N$15+$F10*Rohstoffe!N$17</f>
        <v>2.9088</v>
      </c>
      <c r="O10" s="61" t="n">
        <f aca="false">$C10*Rohstoffe!O$8+$D10*Rohstoffe!O$11+$E10*Rohstoffe!O$15+$F10*Rohstoffe!O$17</f>
        <v>4.3632</v>
      </c>
      <c r="P10" s="61" t="n">
        <f aca="false">$C10*Rohstoffe!P$8+$D10*Rohstoffe!P$11+$E10*Rohstoffe!P$15+$F10*Rohstoffe!P$17</f>
        <v>6.5448</v>
      </c>
      <c r="Q10" s="61" t="n">
        <f aca="false">$C10*Rohstoffe!Q$8+$D10*Rohstoffe!Q$11+$E10*Rohstoffe!Q$15+$F10*Rohstoffe!Q$17</f>
        <v>9.8172</v>
      </c>
      <c r="R10" s="62" t="n">
        <f aca="false">$C10*Rohstoffe!R$8+$D10*Rohstoffe!R$11+$E10*Rohstoffe!R$15+$F10*Rohstoffe!R$17</f>
        <v>14.7258</v>
      </c>
    </row>
    <row r="11" customFormat="false" ht="10.5" hidden="false" customHeight="true" outlineLevel="0" collapsed="false">
      <c r="B11" s="63" t="s">
        <v>185</v>
      </c>
      <c r="C11" s="322" t="n">
        <v>3</v>
      </c>
      <c r="D11" s="218"/>
      <c r="E11" s="66" t="n">
        <v>12</v>
      </c>
      <c r="F11" s="67" t="n">
        <v>2</v>
      </c>
      <c r="G11" s="218"/>
      <c r="H11" s="69"/>
      <c r="I11" s="70" t="n">
        <f aca="false">$C11*Rohstoffe!I$8+$D11*Rohstoffe!I$11+$E11*Rohstoffe!I$15+$F11*Rohstoffe!I$17</f>
        <v>0.007575</v>
      </c>
      <c r="J11" s="71" t="n">
        <f aca="false">$C11*Rohstoffe!J$8+$D11*Rohstoffe!J$11+$E11*Rohstoffe!J$15+$F11*Rohstoffe!J$17</f>
        <v>0.1212</v>
      </c>
      <c r="K11" s="71" t="n">
        <f aca="false">$C11*Rohstoffe!K$8+$D11*Rohstoffe!K$11+$E11*Rohstoffe!K$15+$F11*Rohstoffe!K$17</f>
        <v>0.4848</v>
      </c>
      <c r="L11" s="71" t="n">
        <f aca="false">$C11*Rohstoffe!L$8+$D11*Rohstoffe!L$11+$E11*Rohstoffe!L$15+$F11*Rohstoffe!L$17</f>
        <v>1.4544</v>
      </c>
      <c r="M11" s="72" t="n">
        <f aca="false">$C11*Rohstoffe!M$8+$D11*Rohstoffe!M$11+$E11*Rohstoffe!M$15+$F11*Rohstoffe!M$17</f>
        <v>4.3632</v>
      </c>
      <c r="N11" s="72" t="n">
        <f aca="false">$C11*Rohstoffe!N$8+$D11*Rohstoffe!N$11+$E11*Rohstoffe!N$15+$F11*Rohstoffe!N$17</f>
        <v>8.7264</v>
      </c>
      <c r="O11" s="72" t="n">
        <f aca="false">$C11*Rohstoffe!O$8+$D11*Rohstoffe!O$11+$E11*Rohstoffe!O$15+$F11*Rohstoffe!O$17</f>
        <v>13.0896</v>
      </c>
      <c r="P11" s="72" t="n">
        <f aca="false">$C11*Rohstoffe!P$8+$D11*Rohstoffe!P$11+$E11*Rohstoffe!P$15+$F11*Rohstoffe!P$17</f>
        <v>19.6344</v>
      </c>
      <c r="Q11" s="72" t="n">
        <f aca="false">$C11*Rohstoffe!Q$8+$D11*Rohstoffe!Q$11+$E11*Rohstoffe!Q$15+$F11*Rohstoffe!Q$17</f>
        <v>29.4516</v>
      </c>
      <c r="R11" s="73" t="n">
        <f aca="false">$C11*Rohstoffe!R$8+$D11*Rohstoffe!R$11+$E11*Rohstoffe!R$15+$F11*Rohstoffe!R$17</f>
        <v>44.1774</v>
      </c>
    </row>
    <row r="12" customFormat="false" ht="10.5" hidden="false" customHeight="true" outlineLevel="0" collapsed="false">
      <c r="B12" s="63" t="s">
        <v>31</v>
      </c>
      <c r="C12" s="322" t="n">
        <v>1</v>
      </c>
      <c r="D12" s="218"/>
      <c r="E12" s="66" t="n">
        <v>2</v>
      </c>
      <c r="F12" s="67" t="n">
        <v>4</v>
      </c>
      <c r="G12" s="218"/>
      <c r="H12" s="69"/>
      <c r="I12" s="70" t="n">
        <f aca="false">$C12*Rohstoffe!I$8+$D12*Rohstoffe!I$11+$E12*Rohstoffe!I$15+$F12*Rohstoffe!I$17</f>
        <v>0.002525</v>
      </c>
      <c r="J12" s="71" t="n">
        <f aca="false">$C12*Rohstoffe!J$8+$D12*Rohstoffe!J$11+$E12*Rohstoffe!J$15+$F12*Rohstoffe!J$17</f>
        <v>0.0404</v>
      </c>
      <c r="K12" s="71" t="n">
        <f aca="false">$C12*Rohstoffe!K$8+$D12*Rohstoffe!K$11+$E12*Rohstoffe!K$15+$F12*Rohstoffe!K$17</f>
        <v>0.1616</v>
      </c>
      <c r="L12" s="71" t="n">
        <f aca="false">$C12*Rohstoffe!L$8+$D12*Rohstoffe!L$11+$E12*Rohstoffe!L$15+$F12*Rohstoffe!L$17</f>
        <v>0.4848</v>
      </c>
      <c r="M12" s="72" t="n">
        <f aca="false">$C12*Rohstoffe!M$8+$D12*Rohstoffe!M$11+$E12*Rohstoffe!M$15+$F12*Rohstoffe!M$17</f>
        <v>1.4544</v>
      </c>
      <c r="N12" s="72" t="n">
        <f aca="false">$C12*Rohstoffe!N$8+$D12*Rohstoffe!N$11+$E12*Rohstoffe!N$15+$F12*Rohstoffe!N$17</f>
        <v>2.9088</v>
      </c>
      <c r="O12" s="72" t="n">
        <f aca="false">$C12*Rohstoffe!O$8+$D12*Rohstoffe!O$11+$E12*Rohstoffe!O$15+$F12*Rohstoffe!O$17</f>
        <v>4.3632</v>
      </c>
      <c r="P12" s="72" t="n">
        <f aca="false">$C12*Rohstoffe!P$8+$D12*Rohstoffe!P$11+$E12*Rohstoffe!P$15+$F12*Rohstoffe!P$17</f>
        <v>6.5448</v>
      </c>
      <c r="Q12" s="72" t="n">
        <f aca="false">$C12*Rohstoffe!Q$8+$D12*Rohstoffe!Q$11+$E12*Rohstoffe!Q$15+$F12*Rohstoffe!Q$17</f>
        <v>9.8172</v>
      </c>
      <c r="R12" s="73" t="n">
        <f aca="false">$C12*Rohstoffe!R$8+$D12*Rohstoffe!R$11+$E12*Rohstoffe!R$15+$F12*Rohstoffe!R$17</f>
        <v>14.7258</v>
      </c>
    </row>
    <row r="13" customFormat="false" ht="10.5" hidden="false" customHeight="true" outlineLevel="0" collapsed="false">
      <c r="B13" s="63" t="s">
        <v>32</v>
      </c>
      <c r="C13" s="322" t="n">
        <v>3</v>
      </c>
      <c r="D13" s="218"/>
      <c r="E13" s="66" t="n">
        <v>12</v>
      </c>
      <c r="F13" s="67" t="n">
        <v>2</v>
      </c>
      <c r="G13" s="218"/>
      <c r="H13" s="69"/>
      <c r="I13" s="70" t="n">
        <f aca="false">$C13*Rohstoffe!I$8+$D13*Rohstoffe!I$11+$E13*Rohstoffe!I$15+$F13*Rohstoffe!I$17</f>
        <v>0.007575</v>
      </c>
      <c r="J13" s="71" t="n">
        <f aca="false">$C13*Rohstoffe!J$8+$D13*Rohstoffe!J$11+$E13*Rohstoffe!J$15+$F13*Rohstoffe!J$17</f>
        <v>0.1212</v>
      </c>
      <c r="K13" s="71" t="n">
        <f aca="false">$C13*Rohstoffe!K$8+$D13*Rohstoffe!K$11+$E13*Rohstoffe!K$15+$F13*Rohstoffe!K$17</f>
        <v>0.4848</v>
      </c>
      <c r="L13" s="71" t="n">
        <f aca="false">$C13*Rohstoffe!L$8+$D13*Rohstoffe!L$11+$E13*Rohstoffe!L$15+$F13*Rohstoffe!L$17</f>
        <v>1.4544</v>
      </c>
      <c r="M13" s="72" t="n">
        <f aca="false">$C13*Rohstoffe!M$8+$D13*Rohstoffe!M$11+$E13*Rohstoffe!M$15+$F13*Rohstoffe!M$17</f>
        <v>4.3632</v>
      </c>
      <c r="N13" s="72" t="n">
        <f aca="false">$C13*Rohstoffe!N$8+$D13*Rohstoffe!N$11+$E13*Rohstoffe!N$15+$F13*Rohstoffe!N$17</f>
        <v>8.7264</v>
      </c>
      <c r="O13" s="72" t="n">
        <f aca="false">$C13*Rohstoffe!O$8+$D13*Rohstoffe!O$11+$E13*Rohstoffe!O$15+$F13*Rohstoffe!O$17</f>
        <v>13.0896</v>
      </c>
      <c r="P13" s="72" t="n">
        <f aca="false">$C13*Rohstoffe!P$8+$D13*Rohstoffe!P$11+$E13*Rohstoffe!P$15+$F13*Rohstoffe!P$17</f>
        <v>19.6344</v>
      </c>
      <c r="Q13" s="72" t="n">
        <f aca="false">$C13*Rohstoffe!Q$8+$D13*Rohstoffe!Q$11+$E13*Rohstoffe!Q$15+$F13*Rohstoffe!Q$17</f>
        <v>29.4516</v>
      </c>
      <c r="R13" s="73" t="n">
        <f aca="false">$C13*Rohstoffe!R$8+$D13*Rohstoffe!R$11+$E13*Rohstoffe!R$15+$F13*Rohstoffe!R$17</f>
        <v>44.1774</v>
      </c>
    </row>
    <row r="14" customFormat="false" ht="10.5" hidden="false" customHeight="true" outlineLevel="0" collapsed="false">
      <c r="B14" s="63" t="s">
        <v>33</v>
      </c>
      <c r="C14" s="322" t="n">
        <v>2</v>
      </c>
      <c r="D14" s="218"/>
      <c r="E14" s="66" t="n">
        <v>8</v>
      </c>
      <c r="F14" s="67" t="n">
        <v>1</v>
      </c>
      <c r="G14" s="218"/>
      <c r="H14" s="69"/>
      <c r="I14" s="70" t="n">
        <f aca="false">$C14*Rohstoffe!I$8+$D14*Rohstoffe!I$11+$E14*Rohstoffe!I$15+$F14*Rohstoffe!I$17</f>
        <v>0.004975</v>
      </c>
      <c r="J14" s="71" t="n">
        <f aca="false">$C14*Rohstoffe!J$8+$D14*Rohstoffe!J$11+$E14*Rohstoffe!J$15+$F14*Rohstoffe!J$17</f>
        <v>0.0796</v>
      </c>
      <c r="K14" s="71" t="n">
        <f aca="false">$C14*Rohstoffe!K$8+$D14*Rohstoffe!K$11+$E14*Rohstoffe!K$15+$F14*Rohstoffe!K$17</f>
        <v>0.3184</v>
      </c>
      <c r="L14" s="71" t="n">
        <f aca="false">$C14*Rohstoffe!L$8+$D14*Rohstoffe!L$11+$E14*Rohstoffe!L$15+$F14*Rohstoffe!L$17</f>
        <v>0.9552</v>
      </c>
      <c r="M14" s="72" t="n">
        <f aca="false">$C14*Rohstoffe!M$8+$D14*Rohstoffe!M$11+$E14*Rohstoffe!M$15+$F14*Rohstoffe!M$17</f>
        <v>2.8656</v>
      </c>
      <c r="N14" s="72" t="n">
        <f aca="false">$C14*Rohstoffe!N$8+$D14*Rohstoffe!N$11+$E14*Rohstoffe!N$15+$F14*Rohstoffe!N$17</f>
        <v>5.7312</v>
      </c>
      <c r="O14" s="72" t="n">
        <f aca="false">$C14*Rohstoffe!O$8+$D14*Rohstoffe!O$11+$E14*Rohstoffe!O$15+$F14*Rohstoffe!O$17</f>
        <v>8.5968</v>
      </c>
      <c r="P14" s="72" t="n">
        <f aca="false">$C14*Rohstoffe!P$8+$D14*Rohstoffe!P$11+$E14*Rohstoffe!P$15+$F14*Rohstoffe!P$17</f>
        <v>12.8952</v>
      </c>
      <c r="Q14" s="72" t="n">
        <f aca="false">$C14*Rohstoffe!Q$8+$D14*Rohstoffe!Q$11+$E14*Rohstoffe!Q$15+$F14*Rohstoffe!Q$17</f>
        <v>19.3428</v>
      </c>
      <c r="R14" s="73" t="n">
        <f aca="false">$C14*Rohstoffe!R$8+$D14*Rohstoffe!R$11+$E14*Rohstoffe!R$15+$F14*Rohstoffe!R$17</f>
        <v>29.0142</v>
      </c>
    </row>
    <row r="15" customFormat="false" ht="10.5" hidden="false" customHeight="true" outlineLevel="0" collapsed="false">
      <c r="B15" s="132" t="s">
        <v>34</v>
      </c>
      <c r="C15" s="323" t="n">
        <v>5</v>
      </c>
      <c r="D15" s="220"/>
      <c r="E15" s="207" t="n">
        <v>19</v>
      </c>
      <c r="F15" s="78" t="n">
        <v>4</v>
      </c>
      <c r="G15" s="220"/>
      <c r="H15" s="79"/>
      <c r="I15" s="80" t="n">
        <f aca="false">$C15*Rohstoffe!I$8+$D15*Rohstoffe!I$11+$E15*Rohstoffe!I$15+$F15*Rohstoffe!I$17</f>
        <v>0.0124</v>
      </c>
      <c r="J15" s="81" t="n">
        <f aca="false">$C15*Rohstoffe!J$8+$D15*Rohstoffe!J$11+$E15*Rohstoffe!J$15+$F15*Rohstoffe!J$17</f>
        <v>0.1984</v>
      </c>
      <c r="K15" s="81" t="n">
        <f aca="false">$C15*Rohstoffe!K$8+$D15*Rohstoffe!K$11+$E15*Rohstoffe!K$15+$F15*Rohstoffe!K$17</f>
        <v>0.7936</v>
      </c>
      <c r="L15" s="81" t="n">
        <f aca="false">$C15*Rohstoffe!L$8+$D15*Rohstoffe!L$11+$E15*Rohstoffe!L$15+$F15*Rohstoffe!L$17</f>
        <v>2.3808</v>
      </c>
      <c r="M15" s="82" t="n">
        <f aca="false">$C15*Rohstoffe!M$8+$D15*Rohstoffe!M$11+$E15*Rohstoffe!M$15+$F15*Rohstoffe!M$17</f>
        <v>7.1424</v>
      </c>
      <c r="N15" s="82" t="n">
        <f aca="false">$C15*Rohstoffe!N$8+$D15*Rohstoffe!N$11+$E15*Rohstoffe!N$15+$F15*Rohstoffe!N$17</f>
        <v>14.2848</v>
      </c>
      <c r="O15" s="82" t="n">
        <f aca="false">$C15*Rohstoffe!O$8+$D15*Rohstoffe!O$11+$E15*Rohstoffe!O$15+$F15*Rohstoffe!O$17</f>
        <v>21.4272</v>
      </c>
      <c r="P15" s="82" t="n">
        <f aca="false">$C15*Rohstoffe!P$8+$D15*Rohstoffe!P$11+$E15*Rohstoffe!P$15+$F15*Rohstoffe!P$17</f>
        <v>32.1408</v>
      </c>
      <c r="Q15" s="82" t="n">
        <f aca="false">$C15*Rohstoffe!Q$8+$D15*Rohstoffe!Q$11+$E15*Rohstoffe!Q$15+$F15*Rohstoffe!Q$17</f>
        <v>48.2112</v>
      </c>
      <c r="R15" s="83" t="n">
        <f aca="false">$C15*Rohstoffe!R$8+$D15*Rohstoffe!R$11+$E15*Rohstoffe!R$15+$F15*Rohstoffe!R$17</f>
        <v>72.3168</v>
      </c>
    </row>
    <row r="16" customFormat="false" ht="10.5" hidden="false" customHeight="true" outlineLevel="0" collapsed="false">
      <c r="B16" s="304" t="s">
        <v>186</v>
      </c>
      <c r="C16" s="305"/>
      <c r="D16" s="306" t="n">
        <v>2</v>
      </c>
      <c r="E16" s="307"/>
      <c r="F16" s="308"/>
      <c r="G16" s="308"/>
      <c r="H16" s="309" t="s">
        <v>4</v>
      </c>
      <c r="I16" s="310" t="n">
        <f aca="false">$D16+2*2</f>
        <v>6</v>
      </c>
      <c r="J16" s="311" t="n">
        <f aca="false">$D16+5*2</f>
        <v>12</v>
      </c>
      <c r="K16" s="311" t="n">
        <f aca="false">$D16+10*2</f>
        <v>22</v>
      </c>
      <c r="L16" s="311" t="n">
        <f aca="false">$D16+15*2</f>
        <v>32</v>
      </c>
      <c r="M16" s="311" t="n">
        <f aca="false">$D16+20*2</f>
        <v>42</v>
      </c>
      <c r="N16" s="311" t="n">
        <f aca="false">$D16+25*2</f>
        <v>52</v>
      </c>
      <c r="O16" s="311" t="n">
        <f aca="false">$D16+30*2</f>
        <v>62</v>
      </c>
      <c r="P16" s="311" t="n">
        <f aca="false">$D16+35*2</f>
        <v>72</v>
      </c>
      <c r="Q16" s="311" t="n">
        <f aca="false">$D16+40*2</f>
        <v>82</v>
      </c>
      <c r="R16" s="312" t="n">
        <f aca="false">$D16+45*2</f>
        <v>92</v>
      </c>
    </row>
    <row r="17" customFormat="false" ht="10.5" hidden="false" customHeight="true" outlineLevel="0" collapsed="false">
      <c r="B17" s="304"/>
      <c r="C17" s="208" t="s">
        <v>5</v>
      </c>
      <c r="D17" s="208"/>
      <c r="E17" s="208"/>
      <c r="F17" s="208"/>
      <c r="G17" s="208"/>
      <c r="H17" s="208"/>
      <c r="I17" s="23" t="s">
        <v>117</v>
      </c>
      <c r="J17" s="24" t="s">
        <v>118</v>
      </c>
      <c r="K17" s="24" t="s">
        <v>119</v>
      </c>
      <c r="L17" s="24" t="s">
        <v>120</v>
      </c>
      <c r="M17" s="24" t="s">
        <v>121</v>
      </c>
      <c r="N17" s="24" t="s">
        <v>37</v>
      </c>
      <c r="O17" s="24" t="s">
        <v>38</v>
      </c>
      <c r="P17" s="24" t="s">
        <v>39</v>
      </c>
      <c r="Q17" s="24" t="s">
        <v>40</v>
      </c>
      <c r="R17" s="25" t="s">
        <v>41</v>
      </c>
    </row>
    <row r="18" customFormat="false" ht="10.5" hidden="false" customHeight="true" outlineLevel="0" collapsed="false">
      <c r="B18" s="304"/>
      <c r="C18" s="209" t="s">
        <v>15</v>
      </c>
      <c r="D18" s="209"/>
      <c r="E18" s="209"/>
      <c r="F18" s="209"/>
      <c r="G18" s="209"/>
      <c r="H18" s="209"/>
      <c r="I18" s="210" t="s">
        <v>122</v>
      </c>
      <c r="J18" s="211" t="s">
        <v>123</v>
      </c>
      <c r="K18" s="211" t="s">
        <v>124</v>
      </c>
      <c r="L18" s="211" t="s">
        <v>125</v>
      </c>
      <c r="M18" s="211" t="s">
        <v>126</v>
      </c>
      <c r="N18" s="211" t="s">
        <v>43</v>
      </c>
      <c r="O18" s="211" t="s">
        <v>44</v>
      </c>
      <c r="P18" s="211" t="s">
        <v>45</v>
      </c>
      <c r="Q18" s="211" t="s">
        <v>46</v>
      </c>
      <c r="R18" s="212" t="s">
        <v>47</v>
      </c>
    </row>
    <row r="19" customFormat="false" ht="10.5" hidden="false" customHeight="true" outlineLevel="0" collapsed="false">
      <c r="B19" s="313" t="s">
        <v>26</v>
      </c>
      <c r="C19" s="314" t="n">
        <f aca="false">SUM(C22:C27)</f>
        <v>24</v>
      </c>
      <c r="D19" s="35"/>
      <c r="E19" s="33" t="n">
        <f aca="false">SUM(E22:E27)</f>
        <v>65</v>
      </c>
      <c r="F19" s="34" t="n">
        <f aca="false">SUM(F22:F27)</f>
        <v>31</v>
      </c>
      <c r="G19" s="35"/>
      <c r="H19" s="36"/>
      <c r="I19" s="324" t="n">
        <f aca="false">SUM(I22:I27)</f>
        <v>0.05235</v>
      </c>
      <c r="J19" s="324" t="n">
        <f aca="false">SUM(J22:J27)</f>
        <v>0.8376</v>
      </c>
      <c r="K19" s="324" t="n">
        <f aca="false">SUM(K22:K27)</f>
        <v>3.3504</v>
      </c>
      <c r="L19" s="324" t="n">
        <f aca="false">SUM(L22:L27)</f>
        <v>10.0512</v>
      </c>
      <c r="M19" s="325" t="n">
        <f aca="false">SUM(M22:M27)</f>
        <v>30.1536</v>
      </c>
      <c r="N19" s="325" t="n">
        <f aca="false">SUM(N22:N27)</f>
        <v>60.3072</v>
      </c>
      <c r="O19" s="325" t="n">
        <f aca="false">SUM(O22:O27)</f>
        <v>90.4608</v>
      </c>
      <c r="P19" s="325" t="n">
        <f aca="false">SUM(P22:P27)</f>
        <v>135.6912</v>
      </c>
      <c r="Q19" s="325" t="n">
        <f aca="false">SUM(Q22:Q27)</f>
        <v>203.5368</v>
      </c>
      <c r="R19" s="326" t="n">
        <f aca="false">SUM(R22:R27)</f>
        <v>305.3052</v>
      </c>
    </row>
    <row r="20" customFormat="false" ht="10.5" hidden="false" customHeight="true" outlineLevel="0" collapsed="false">
      <c r="B20" s="318" t="s">
        <v>27</v>
      </c>
      <c r="C20" s="314"/>
      <c r="D20" s="35"/>
      <c r="E20" s="33"/>
      <c r="F20" s="34"/>
      <c r="G20" s="35"/>
      <c r="H20" s="36"/>
      <c r="I20" s="43" t="n">
        <f aca="false">I19*Kalkulation!$F$8</f>
        <v>0.0916125</v>
      </c>
      <c r="J20" s="43" t="n">
        <f aca="false">J19*Kalkulation!$F$8</f>
        <v>1.4658</v>
      </c>
      <c r="K20" s="43" t="n">
        <f aca="false">K19*Kalkulation!$F$8</f>
        <v>5.8632</v>
      </c>
      <c r="L20" s="43" t="n">
        <f aca="false">L19*Kalkulation!$F$8</f>
        <v>17.5896</v>
      </c>
      <c r="M20" s="105" t="n">
        <f aca="false">M19*Kalkulation!$F$8</f>
        <v>52.7688</v>
      </c>
      <c r="N20" s="105" t="n">
        <f aca="false">N19*Kalkulation!$F$8</f>
        <v>105.5376</v>
      </c>
      <c r="O20" s="105" t="n">
        <f aca="false">O19*Kalkulation!$F$8</f>
        <v>158.3064</v>
      </c>
      <c r="P20" s="105" t="n">
        <f aca="false">P19*Kalkulation!$F$8</f>
        <v>237.4596</v>
      </c>
      <c r="Q20" s="105" t="n">
        <f aca="false">Q19*Kalkulation!$F$8</f>
        <v>356.1894</v>
      </c>
      <c r="R20" s="106" t="n">
        <f aca="false">R19*Kalkulation!$F$8</f>
        <v>534.2841</v>
      </c>
    </row>
    <row r="21" customFormat="false" ht="10.5" hidden="false" customHeight="true" outlineLevel="0" collapsed="false">
      <c r="B21" s="319" t="s">
        <v>28</v>
      </c>
      <c r="C21" s="314"/>
      <c r="D21" s="35"/>
      <c r="E21" s="33"/>
      <c r="F21" s="34"/>
      <c r="G21" s="35"/>
      <c r="H21" s="36"/>
      <c r="I21" s="48" t="n">
        <f aca="false">I19*Kalkulation!$F$9</f>
        <v>0.6936375</v>
      </c>
      <c r="J21" s="48" t="n">
        <f aca="false">J19*Kalkulation!$F$9</f>
        <v>11.0982</v>
      </c>
      <c r="K21" s="48" t="n">
        <f aca="false">K19*Kalkulation!$F$9</f>
        <v>44.3928</v>
      </c>
      <c r="L21" s="48" t="n">
        <f aca="false">L19*Kalkulation!$F$9</f>
        <v>133.1784</v>
      </c>
      <c r="M21" s="109" t="n">
        <f aca="false">M19*Kalkulation!$F$9</f>
        <v>399.5352</v>
      </c>
      <c r="N21" s="109" t="n">
        <f aca="false">N19*Kalkulation!$F$9</f>
        <v>799.0704</v>
      </c>
      <c r="O21" s="109" t="n">
        <f aca="false">O19*Kalkulation!$F$9</f>
        <v>1198.6056</v>
      </c>
      <c r="P21" s="109" t="n">
        <f aca="false">P19*Kalkulation!$F$9</f>
        <v>1797.9084</v>
      </c>
      <c r="Q21" s="109" t="n">
        <f aca="false">Q19*Kalkulation!$F$9</f>
        <v>2696.8626</v>
      </c>
      <c r="R21" s="110" t="n">
        <f aca="false">R19*Kalkulation!$F$9</f>
        <v>4045.2939</v>
      </c>
    </row>
    <row r="22" customFormat="false" ht="10.5" hidden="false" customHeight="true" outlineLevel="0" collapsed="false">
      <c r="B22" s="52" t="s">
        <v>29</v>
      </c>
      <c r="C22" s="320" t="n">
        <v>1</v>
      </c>
      <c r="D22" s="321"/>
      <c r="E22" s="55" t="n">
        <v>4</v>
      </c>
      <c r="F22" s="56" t="n">
        <v>5</v>
      </c>
      <c r="G22" s="321"/>
      <c r="H22" s="58"/>
      <c r="I22" s="59" t="n">
        <f aca="false">$C22*Rohstoffe!I$8+$D22*Rohstoffe!I$11+$E22*Rohstoffe!I$15+$F22*Rohstoffe!I$17</f>
        <v>0.0035</v>
      </c>
      <c r="J22" s="60" t="n">
        <f aca="false">$C22*Rohstoffe!J$8+$D22*Rohstoffe!J$11+$E22*Rohstoffe!J$15+$F22*Rohstoffe!J$17</f>
        <v>0.056</v>
      </c>
      <c r="K22" s="60" t="n">
        <f aca="false">$C22*Rohstoffe!K$8+$D22*Rohstoffe!K$11+$E22*Rohstoffe!K$15+$F22*Rohstoffe!K$17</f>
        <v>0.224</v>
      </c>
      <c r="L22" s="60" t="n">
        <f aca="false">$C22*Rohstoffe!L$8+$D22*Rohstoffe!L$11+$E22*Rohstoffe!L$15+$F22*Rohstoffe!L$17</f>
        <v>0.672</v>
      </c>
      <c r="M22" s="61" t="n">
        <f aca="false">$C22*Rohstoffe!M$8+$D22*Rohstoffe!M$11+$E22*Rohstoffe!M$15+$F22*Rohstoffe!M$17</f>
        <v>2.016</v>
      </c>
      <c r="N22" s="61" t="n">
        <f aca="false">$C22*Rohstoffe!N$8+$D22*Rohstoffe!N$11+$E22*Rohstoffe!N$15+$F22*Rohstoffe!N$17</f>
        <v>4.032</v>
      </c>
      <c r="O22" s="61" t="n">
        <f aca="false">$C22*Rohstoffe!O$8+$D22*Rohstoffe!O$11+$E22*Rohstoffe!O$15+$F22*Rohstoffe!O$17</f>
        <v>6.048</v>
      </c>
      <c r="P22" s="61" t="n">
        <f aca="false">$C22*Rohstoffe!P$8+$D22*Rohstoffe!P$11+$E22*Rohstoffe!P$15+$F22*Rohstoffe!P$17</f>
        <v>9.072</v>
      </c>
      <c r="Q22" s="61" t="n">
        <f aca="false">$C22*Rohstoffe!Q$8+$D22*Rohstoffe!Q$11+$E22*Rohstoffe!Q$15+$F22*Rohstoffe!Q$17</f>
        <v>13.608</v>
      </c>
      <c r="R22" s="62" t="n">
        <f aca="false">$C22*Rohstoffe!R$8+$D22*Rohstoffe!R$11+$E22*Rohstoffe!R$15+$F22*Rohstoffe!R$17</f>
        <v>20.412</v>
      </c>
    </row>
    <row r="23" customFormat="false" ht="10.5" hidden="false" customHeight="true" outlineLevel="0" collapsed="false">
      <c r="B23" s="63" t="s">
        <v>185</v>
      </c>
      <c r="C23" s="322" t="n">
        <v>5</v>
      </c>
      <c r="D23" s="218"/>
      <c r="E23" s="66" t="n">
        <v>12</v>
      </c>
      <c r="F23" s="67" t="n">
        <v>7</v>
      </c>
      <c r="G23" s="218"/>
      <c r="H23" s="69"/>
      <c r="I23" s="70" t="n">
        <f aca="false">$C23*Rohstoffe!I$8+$D23*Rohstoffe!I$11+$E23*Rohstoffe!I$15+$F23*Rohstoffe!I$17</f>
        <v>0.01045</v>
      </c>
      <c r="J23" s="71" t="n">
        <f aca="false">$C23*Rohstoffe!J$8+$D23*Rohstoffe!J$11+$E23*Rohstoffe!J$15+$F23*Rohstoffe!J$17</f>
        <v>0.1672</v>
      </c>
      <c r="K23" s="71" t="n">
        <f aca="false">$C23*Rohstoffe!K$8+$D23*Rohstoffe!K$11+$E23*Rohstoffe!K$15+$F23*Rohstoffe!K$17</f>
        <v>0.6688</v>
      </c>
      <c r="L23" s="71" t="n">
        <f aca="false">$C23*Rohstoffe!L$8+$D23*Rohstoffe!L$11+$E23*Rohstoffe!L$15+$F23*Rohstoffe!L$17</f>
        <v>2.0064</v>
      </c>
      <c r="M23" s="72" t="n">
        <f aca="false">$C23*Rohstoffe!M$8+$D23*Rohstoffe!M$11+$E23*Rohstoffe!M$15+$F23*Rohstoffe!M$17</f>
        <v>6.0192</v>
      </c>
      <c r="N23" s="72" t="n">
        <f aca="false">$C23*Rohstoffe!N$8+$D23*Rohstoffe!N$11+$E23*Rohstoffe!N$15+$F23*Rohstoffe!N$17</f>
        <v>12.0384</v>
      </c>
      <c r="O23" s="72" t="n">
        <f aca="false">$C23*Rohstoffe!O$8+$D23*Rohstoffe!O$11+$E23*Rohstoffe!O$15+$F23*Rohstoffe!O$17</f>
        <v>18.0576</v>
      </c>
      <c r="P23" s="72" t="n">
        <f aca="false">$C23*Rohstoffe!P$8+$D23*Rohstoffe!P$11+$E23*Rohstoffe!P$15+$F23*Rohstoffe!P$17</f>
        <v>27.0864</v>
      </c>
      <c r="Q23" s="72" t="n">
        <f aca="false">$C23*Rohstoffe!Q$8+$D23*Rohstoffe!Q$11+$E23*Rohstoffe!Q$15+$F23*Rohstoffe!Q$17</f>
        <v>40.6296</v>
      </c>
      <c r="R23" s="73" t="n">
        <f aca="false">$C23*Rohstoffe!R$8+$D23*Rohstoffe!R$11+$E23*Rohstoffe!R$15+$F23*Rohstoffe!R$17</f>
        <v>60.9444</v>
      </c>
    </row>
    <row r="24" customFormat="false" ht="10.5" hidden="false" customHeight="true" outlineLevel="0" collapsed="false">
      <c r="B24" s="63" t="s">
        <v>31</v>
      </c>
      <c r="C24" s="322" t="n">
        <v>1</v>
      </c>
      <c r="D24" s="218"/>
      <c r="E24" s="66" t="n">
        <v>4</v>
      </c>
      <c r="F24" s="67" t="n">
        <v>5</v>
      </c>
      <c r="G24" s="218"/>
      <c r="H24" s="69"/>
      <c r="I24" s="70" t="n">
        <f aca="false">$C24*Rohstoffe!I$8+$D24*Rohstoffe!I$11+$E24*Rohstoffe!I$15+$F24*Rohstoffe!I$17</f>
        <v>0.0035</v>
      </c>
      <c r="J24" s="71" t="n">
        <f aca="false">$C24*Rohstoffe!J$8+$D24*Rohstoffe!J$11+$E24*Rohstoffe!J$15+$F24*Rohstoffe!J$17</f>
        <v>0.056</v>
      </c>
      <c r="K24" s="71" t="n">
        <f aca="false">$C24*Rohstoffe!K$8+$D24*Rohstoffe!K$11+$E24*Rohstoffe!K$15+$F24*Rohstoffe!K$17</f>
        <v>0.224</v>
      </c>
      <c r="L24" s="71" t="n">
        <f aca="false">$C24*Rohstoffe!L$8+$D24*Rohstoffe!L$11+$E24*Rohstoffe!L$15+$F24*Rohstoffe!L$17</f>
        <v>0.672</v>
      </c>
      <c r="M24" s="72" t="n">
        <f aca="false">$C24*Rohstoffe!M$8+$D24*Rohstoffe!M$11+$E24*Rohstoffe!M$15+$F24*Rohstoffe!M$17</f>
        <v>2.016</v>
      </c>
      <c r="N24" s="72" t="n">
        <f aca="false">$C24*Rohstoffe!N$8+$D24*Rohstoffe!N$11+$E24*Rohstoffe!N$15+$F24*Rohstoffe!N$17</f>
        <v>4.032</v>
      </c>
      <c r="O24" s="72" t="n">
        <f aca="false">$C24*Rohstoffe!O$8+$D24*Rohstoffe!O$11+$E24*Rohstoffe!O$15+$F24*Rohstoffe!O$17</f>
        <v>6.048</v>
      </c>
      <c r="P24" s="72" t="n">
        <f aca="false">$C24*Rohstoffe!P$8+$D24*Rohstoffe!P$11+$E24*Rohstoffe!P$15+$F24*Rohstoffe!P$17</f>
        <v>9.072</v>
      </c>
      <c r="Q24" s="72" t="n">
        <f aca="false">$C24*Rohstoffe!Q$8+$D24*Rohstoffe!Q$11+$E24*Rohstoffe!Q$15+$F24*Rohstoffe!Q$17</f>
        <v>13.608</v>
      </c>
      <c r="R24" s="73" t="n">
        <f aca="false">$C24*Rohstoffe!R$8+$D24*Rohstoffe!R$11+$E24*Rohstoffe!R$15+$F24*Rohstoffe!R$17</f>
        <v>20.412</v>
      </c>
    </row>
    <row r="25" customFormat="false" ht="10.5" hidden="false" customHeight="true" outlineLevel="0" collapsed="false">
      <c r="B25" s="63" t="s">
        <v>32</v>
      </c>
      <c r="C25" s="322" t="n">
        <v>5</v>
      </c>
      <c r="D25" s="218"/>
      <c r="E25" s="66" t="n">
        <v>12</v>
      </c>
      <c r="F25" s="67" t="n">
        <v>7</v>
      </c>
      <c r="G25" s="218"/>
      <c r="H25" s="69"/>
      <c r="I25" s="70" t="n">
        <f aca="false">$C25*Rohstoffe!I$8+$D25*Rohstoffe!I$11+$E25*Rohstoffe!I$15+$F25*Rohstoffe!I$17</f>
        <v>0.01045</v>
      </c>
      <c r="J25" s="71" t="n">
        <f aca="false">$C25*Rohstoffe!J$8+$D25*Rohstoffe!J$11+$E25*Rohstoffe!J$15+$F25*Rohstoffe!J$17</f>
        <v>0.1672</v>
      </c>
      <c r="K25" s="71" t="n">
        <f aca="false">$C25*Rohstoffe!K$8+$D25*Rohstoffe!K$11+$E25*Rohstoffe!K$15+$F25*Rohstoffe!K$17</f>
        <v>0.6688</v>
      </c>
      <c r="L25" s="71" t="n">
        <f aca="false">$C25*Rohstoffe!L$8+$D25*Rohstoffe!L$11+$E25*Rohstoffe!L$15+$F25*Rohstoffe!L$17</f>
        <v>2.0064</v>
      </c>
      <c r="M25" s="72" t="n">
        <f aca="false">$C25*Rohstoffe!M$8+$D25*Rohstoffe!M$11+$E25*Rohstoffe!M$15+$F25*Rohstoffe!M$17</f>
        <v>6.0192</v>
      </c>
      <c r="N25" s="72" t="n">
        <f aca="false">$C25*Rohstoffe!N$8+$D25*Rohstoffe!N$11+$E25*Rohstoffe!N$15+$F25*Rohstoffe!N$17</f>
        <v>12.0384</v>
      </c>
      <c r="O25" s="72" t="n">
        <f aca="false">$C25*Rohstoffe!O$8+$D25*Rohstoffe!O$11+$E25*Rohstoffe!O$15+$F25*Rohstoffe!O$17</f>
        <v>18.0576</v>
      </c>
      <c r="P25" s="72" t="n">
        <f aca="false">$C25*Rohstoffe!P$8+$D25*Rohstoffe!P$11+$E25*Rohstoffe!P$15+$F25*Rohstoffe!P$17</f>
        <v>27.0864</v>
      </c>
      <c r="Q25" s="72" t="n">
        <f aca="false">$C25*Rohstoffe!Q$8+$D25*Rohstoffe!Q$11+$E25*Rohstoffe!Q$15+$F25*Rohstoffe!Q$17</f>
        <v>40.6296</v>
      </c>
      <c r="R25" s="73" t="n">
        <f aca="false">$C25*Rohstoffe!R$8+$D25*Rohstoffe!R$11+$E25*Rohstoffe!R$15+$F25*Rohstoffe!R$17</f>
        <v>60.9444</v>
      </c>
    </row>
    <row r="26" customFormat="false" ht="10.5" hidden="false" customHeight="true" outlineLevel="0" collapsed="false">
      <c r="B26" s="63" t="s">
        <v>33</v>
      </c>
      <c r="C26" s="322" t="n">
        <v>4</v>
      </c>
      <c r="D26" s="218"/>
      <c r="E26" s="66" t="n">
        <v>8</v>
      </c>
      <c r="F26" s="67" t="n">
        <v>2</v>
      </c>
      <c r="G26" s="218"/>
      <c r="H26" s="69"/>
      <c r="I26" s="70" t="n">
        <f aca="false">$C26*Rohstoffe!I$8+$D26*Rohstoffe!I$11+$E26*Rohstoffe!I$15+$F26*Rohstoffe!I$17</f>
        <v>0.00695</v>
      </c>
      <c r="J26" s="71" t="n">
        <f aca="false">$C26*Rohstoffe!J$8+$D26*Rohstoffe!J$11+$E26*Rohstoffe!J$15+$F26*Rohstoffe!J$17</f>
        <v>0.1112</v>
      </c>
      <c r="K26" s="71" t="n">
        <f aca="false">$C26*Rohstoffe!K$8+$D26*Rohstoffe!K$11+$E26*Rohstoffe!K$15+$F26*Rohstoffe!K$17</f>
        <v>0.4448</v>
      </c>
      <c r="L26" s="71" t="n">
        <f aca="false">$C26*Rohstoffe!L$8+$D26*Rohstoffe!L$11+$E26*Rohstoffe!L$15+$F26*Rohstoffe!L$17</f>
        <v>1.3344</v>
      </c>
      <c r="M26" s="72" t="n">
        <f aca="false">$C26*Rohstoffe!M$8+$D26*Rohstoffe!M$11+$E26*Rohstoffe!M$15+$F26*Rohstoffe!M$17</f>
        <v>4.0032</v>
      </c>
      <c r="N26" s="72" t="n">
        <f aca="false">$C26*Rohstoffe!N$8+$D26*Rohstoffe!N$11+$E26*Rohstoffe!N$15+$F26*Rohstoffe!N$17</f>
        <v>8.0064</v>
      </c>
      <c r="O26" s="72" t="n">
        <f aca="false">$C26*Rohstoffe!O$8+$D26*Rohstoffe!O$11+$E26*Rohstoffe!O$15+$F26*Rohstoffe!O$17</f>
        <v>12.0096</v>
      </c>
      <c r="P26" s="72" t="n">
        <f aca="false">$C26*Rohstoffe!P$8+$D26*Rohstoffe!P$11+$E26*Rohstoffe!P$15+$F26*Rohstoffe!P$17</f>
        <v>18.0144</v>
      </c>
      <c r="Q26" s="72" t="n">
        <f aca="false">$C26*Rohstoffe!Q$8+$D26*Rohstoffe!Q$11+$E26*Rohstoffe!Q$15+$F26*Rohstoffe!Q$17</f>
        <v>27.0216</v>
      </c>
      <c r="R26" s="73" t="n">
        <f aca="false">$C26*Rohstoffe!R$8+$D26*Rohstoffe!R$11+$E26*Rohstoffe!R$15+$F26*Rohstoffe!R$17</f>
        <v>40.5324</v>
      </c>
    </row>
    <row r="27" customFormat="false" ht="10.5" hidden="false" customHeight="true" outlineLevel="0" collapsed="false">
      <c r="B27" s="132" t="s">
        <v>34</v>
      </c>
      <c r="C27" s="323" t="n">
        <v>8</v>
      </c>
      <c r="D27" s="220"/>
      <c r="E27" s="207" t="n">
        <v>25</v>
      </c>
      <c r="F27" s="78" t="n">
        <v>5</v>
      </c>
      <c r="G27" s="220"/>
      <c r="H27" s="79"/>
      <c r="I27" s="80" t="n">
        <f aca="false">$C27*Rohstoffe!I$8+$D27*Rohstoffe!I$11+$E27*Rohstoffe!I$15+$F27*Rohstoffe!I$17</f>
        <v>0.0175</v>
      </c>
      <c r="J27" s="81" t="n">
        <f aca="false">$C27*Rohstoffe!J$8+$D27*Rohstoffe!J$11+$E27*Rohstoffe!J$15+$F27*Rohstoffe!J$17</f>
        <v>0.28</v>
      </c>
      <c r="K27" s="81" t="n">
        <f aca="false">$C27*Rohstoffe!K$8+$D27*Rohstoffe!K$11+$E27*Rohstoffe!K$15+$F27*Rohstoffe!K$17</f>
        <v>1.12</v>
      </c>
      <c r="L27" s="81" t="n">
        <f aca="false">$C27*Rohstoffe!L$8+$D27*Rohstoffe!L$11+$E27*Rohstoffe!L$15+$F27*Rohstoffe!L$17</f>
        <v>3.36</v>
      </c>
      <c r="M27" s="82" t="n">
        <f aca="false">$C27*Rohstoffe!M$8+$D27*Rohstoffe!M$11+$E27*Rohstoffe!M$15+$F27*Rohstoffe!M$17</f>
        <v>10.08</v>
      </c>
      <c r="N27" s="82" t="n">
        <f aca="false">$C27*Rohstoffe!N$8+$D27*Rohstoffe!N$11+$E27*Rohstoffe!N$15+$F27*Rohstoffe!N$17</f>
        <v>20.16</v>
      </c>
      <c r="O27" s="82" t="n">
        <f aca="false">$C27*Rohstoffe!O$8+$D27*Rohstoffe!O$11+$E27*Rohstoffe!O$15+$F27*Rohstoffe!O$17</f>
        <v>30.24</v>
      </c>
      <c r="P27" s="82" t="n">
        <f aca="false">$C27*Rohstoffe!P$8+$D27*Rohstoffe!P$11+$E27*Rohstoffe!P$15+$F27*Rohstoffe!P$17</f>
        <v>45.36</v>
      </c>
      <c r="Q27" s="82" t="n">
        <f aca="false">$C27*Rohstoffe!Q$8+$D27*Rohstoffe!Q$11+$E27*Rohstoffe!Q$15+$F27*Rohstoffe!Q$17</f>
        <v>68.04</v>
      </c>
      <c r="R27" s="83" t="n">
        <f aca="false">$C27*Rohstoffe!R$8+$D27*Rohstoffe!R$11+$E27*Rohstoffe!R$15+$F27*Rohstoffe!R$17</f>
        <v>102.06</v>
      </c>
    </row>
    <row r="28" customFormat="false" ht="10.5" hidden="false" customHeight="true" outlineLevel="0" collapsed="false">
      <c r="B28" s="304" t="s">
        <v>187</v>
      </c>
      <c r="C28" s="305"/>
      <c r="D28" s="306" t="n">
        <v>6</v>
      </c>
      <c r="E28" s="307"/>
      <c r="F28" s="308"/>
      <c r="G28" s="308"/>
      <c r="H28" s="309" t="s">
        <v>4</v>
      </c>
      <c r="I28" s="310" t="n">
        <f aca="false">$D28+2*2</f>
        <v>10</v>
      </c>
      <c r="J28" s="311" t="n">
        <f aca="false">$D28+5*2</f>
        <v>16</v>
      </c>
      <c r="K28" s="311" t="n">
        <f aca="false">$D28+10*2</f>
        <v>26</v>
      </c>
      <c r="L28" s="311" t="n">
        <f aca="false">$D28+15*2</f>
        <v>36</v>
      </c>
      <c r="M28" s="311" t="n">
        <f aca="false">$D28+20*2</f>
        <v>46</v>
      </c>
      <c r="N28" s="311" t="n">
        <f aca="false">$D28+25*2</f>
        <v>56</v>
      </c>
      <c r="O28" s="311" t="n">
        <f aca="false">$D28+30*2</f>
        <v>66</v>
      </c>
      <c r="P28" s="311" t="n">
        <f aca="false">$D28+35*2</f>
        <v>76</v>
      </c>
      <c r="Q28" s="311" t="n">
        <f aca="false">$D28+40*2</f>
        <v>86</v>
      </c>
      <c r="R28" s="312" t="n">
        <f aca="false">$D28+45*2</f>
        <v>96</v>
      </c>
    </row>
    <row r="29" customFormat="false" ht="10.5" hidden="false" customHeight="true" outlineLevel="0" collapsed="false">
      <c r="B29" s="304"/>
      <c r="C29" s="208" t="s">
        <v>5</v>
      </c>
      <c r="D29" s="208"/>
      <c r="E29" s="208"/>
      <c r="F29" s="208"/>
      <c r="G29" s="208"/>
      <c r="H29" s="208"/>
      <c r="I29" s="23" t="s">
        <v>6</v>
      </c>
      <c r="J29" s="24" t="s">
        <v>128</v>
      </c>
      <c r="K29" s="24" t="s">
        <v>129</v>
      </c>
      <c r="L29" s="24" t="s">
        <v>130</v>
      </c>
      <c r="M29" s="24" t="s">
        <v>131</v>
      </c>
      <c r="N29" s="24" t="s">
        <v>132</v>
      </c>
      <c r="O29" s="24" t="s">
        <v>133</v>
      </c>
      <c r="P29" s="24" t="s">
        <v>134</v>
      </c>
      <c r="Q29" s="24" t="s">
        <v>135</v>
      </c>
      <c r="R29" s="25" t="s">
        <v>136</v>
      </c>
    </row>
    <row r="30" customFormat="false" ht="10.5" hidden="false" customHeight="true" outlineLevel="0" collapsed="false">
      <c r="B30" s="304"/>
      <c r="C30" s="209" t="s">
        <v>15</v>
      </c>
      <c r="D30" s="209"/>
      <c r="E30" s="209"/>
      <c r="F30" s="209"/>
      <c r="G30" s="209"/>
      <c r="H30" s="209"/>
      <c r="I30" s="210" t="s">
        <v>17</v>
      </c>
      <c r="J30" s="211" t="s">
        <v>188</v>
      </c>
      <c r="K30" s="211" t="s">
        <v>138</v>
      </c>
      <c r="L30" s="211" t="s">
        <v>139</v>
      </c>
      <c r="M30" s="211" t="s">
        <v>140</v>
      </c>
      <c r="N30" s="211" t="s">
        <v>141</v>
      </c>
      <c r="O30" s="211" t="s">
        <v>142</v>
      </c>
      <c r="P30" s="211" t="s">
        <v>143</v>
      </c>
      <c r="Q30" s="211" t="s">
        <v>144</v>
      </c>
      <c r="R30" s="212" t="s">
        <v>145</v>
      </c>
    </row>
    <row r="31" customFormat="false" ht="10.5" hidden="false" customHeight="true" outlineLevel="0" collapsed="false">
      <c r="B31" s="313" t="s">
        <v>26</v>
      </c>
      <c r="C31" s="314" t="n">
        <f aca="false">SUM(C34:C39)</f>
        <v>48</v>
      </c>
      <c r="D31" s="35"/>
      <c r="E31" s="33" t="n">
        <f aca="false">SUM(E34:E39)</f>
        <v>130</v>
      </c>
      <c r="F31" s="34" t="n">
        <f aca="false">SUM(F34:F39)</f>
        <v>62</v>
      </c>
      <c r="G31" s="35"/>
      <c r="H31" s="36"/>
      <c r="I31" s="324" t="n">
        <f aca="false">SUM(I34:I39)</f>
        <v>0.1047</v>
      </c>
      <c r="J31" s="324" t="n">
        <f aca="false">SUM(J34:J39)</f>
        <v>1.6752</v>
      </c>
      <c r="K31" s="324" t="n">
        <f aca="false">SUM(K34:K39)</f>
        <v>6.7008</v>
      </c>
      <c r="L31" s="324" t="n">
        <f aca="false">SUM(L34:L39)</f>
        <v>20.1024</v>
      </c>
      <c r="M31" s="325" t="n">
        <f aca="false">SUM(M34:M39)</f>
        <v>60.3072</v>
      </c>
      <c r="N31" s="325" t="n">
        <f aca="false">SUM(N34:N39)</f>
        <v>120.6144</v>
      </c>
      <c r="O31" s="325" t="n">
        <f aca="false">SUM(O34:O39)</f>
        <v>180.9216</v>
      </c>
      <c r="P31" s="325" t="n">
        <f aca="false">SUM(P34:P39)</f>
        <v>271.3824</v>
      </c>
      <c r="Q31" s="325" t="n">
        <f aca="false">SUM(Q34:Q39)</f>
        <v>407.0736</v>
      </c>
      <c r="R31" s="326" t="n">
        <f aca="false">SUM(R34:R39)</f>
        <v>610.6104</v>
      </c>
    </row>
    <row r="32" customFormat="false" ht="10.5" hidden="false" customHeight="true" outlineLevel="0" collapsed="false">
      <c r="B32" s="318" t="s">
        <v>27</v>
      </c>
      <c r="C32" s="314"/>
      <c r="D32" s="35"/>
      <c r="E32" s="33"/>
      <c r="F32" s="34"/>
      <c r="G32" s="35"/>
      <c r="H32" s="36"/>
      <c r="I32" s="43" t="n">
        <f aca="false">I31*Kalkulation!$F$8</f>
        <v>0.183225</v>
      </c>
      <c r="J32" s="43" t="n">
        <f aca="false">I32*Kalkulation!$F$8</f>
        <v>0.32064375</v>
      </c>
      <c r="K32" s="43" t="n">
        <f aca="false">K31*Kalkulation!$F$8</f>
        <v>11.7264</v>
      </c>
      <c r="L32" s="43" t="n">
        <f aca="false">L31*Kalkulation!$F$8</f>
        <v>35.1792</v>
      </c>
      <c r="M32" s="105" t="n">
        <f aca="false">M31*Kalkulation!$F$8</f>
        <v>105.5376</v>
      </c>
      <c r="N32" s="105" t="n">
        <f aca="false">N31*Kalkulation!$F$8</f>
        <v>211.0752</v>
      </c>
      <c r="O32" s="105" t="n">
        <f aca="false">O31*Kalkulation!$F$8</f>
        <v>316.6128</v>
      </c>
      <c r="P32" s="105" t="n">
        <f aca="false">P31*Kalkulation!$F$8</f>
        <v>474.9192</v>
      </c>
      <c r="Q32" s="105" t="n">
        <f aca="false">Q31*Kalkulation!$F$8</f>
        <v>712.3788</v>
      </c>
      <c r="R32" s="106" t="n">
        <f aca="false">R31*Kalkulation!$F$8</f>
        <v>1068.5682</v>
      </c>
    </row>
    <row r="33" customFormat="false" ht="10.5" hidden="false" customHeight="true" outlineLevel="0" collapsed="false">
      <c r="B33" s="319" t="s">
        <v>28</v>
      </c>
      <c r="C33" s="314"/>
      <c r="D33" s="35"/>
      <c r="E33" s="33"/>
      <c r="F33" s="34"/>
      <c r="G33" s="35"/>
      <c r="H33" s="36"/>
      <c r="I33" s="48" t="n">
        <f aca="false">I31*Kalkulation!$F$9</f>
        <v>1.387275</v>
      </c>
      <c r="J33" s="48" t="n">
        <f aca="false">J31*Kalkulation!$F$9</f>
        <v>22.1964</v>
      </c>
      <c r="K33" s="48" t="n">
        <f aca="false">K31*Kalkulation!$F$9</f>
        <v>88.7856</v>
      </c>
      <c r="L33" s="48" t="n">
        <f aca="false">L31*Kalkulation!$F$9</f>
        <v>266.3568</v>
      </c>
      <c r="M33" s="109" t="n">
        <f aca="false">M31*Kalkulation!$F$9</f>
        <v>799.0704</v>
      </c>
      <c r="N33" s="109" t="n">
        <f aca="false">N31*Kalkulation!$F$9</f>
        <v>1598.1408</v>
      </c>
      <c r="O33" s="109" t="n">
        <f aca="false">O31*Kalkulation!$F$9</f>
        <v>2397.2112</v>
      </c>
      <c r="P33" s="109" t="n">
        <f aca="false">P31*Kalkulation!$F$9</f>
        <v>3595.8168</v>
      </c>
      <c r="Q33" s="109" t="n">
        <f aca="false">Q31*Kalkulation!$F$9</f>
        <v>5393.7252</v>
      </c>
      <c r="R33" s="110" t="n">
        <f aca="false">R31*Kalkulation!$F$9</f>
        <v>8090.5878</v>
      </c>
    </row>
    <row r="34" customFormat="false" ht="10.5" hidden="false" customHeight="true" outlineLevel="0" collapsed="false">
      <c r="B34" s="52" t="s">
        <v>29</v>
      </c>
      <c r="C34" s="320" t="n">
        <v>2</v>
      </c>
      <c r="D34" s="321"/>
      <c r="E34" s="55" t="n">
        <v>8</v>
      </c>
      <c r="F34" s="56" t="n">
        <v>10</v>
      </c>
      <c r="G34" s="321"/>
      <c r="H34" s="58"/>
      <c r="I34" s="59" t="n">
        <f aca="false">$C34*Rohstoffe!I$8+$D34*Rohstoffe!I$11+$E34*Rohstoffe!I$15+$F34*Rohstoffe!I$17</f>
        <v>0.007</v>
      </c>
      <c r="J34" s="60" t="n">
        <f aca="false">$C34*Rohstoffe!J$8+$D34*Rohstoffe!J$11+$E34*Rohstoffe!J$15+$F34*Rohstoffe!J$17</f>
        <v>0.112</v>
      </c>
      <c r="K34" s="60" t="n">
        <f aca="false">$C34*Rohstoffe!K$8+$D34*Rohstoffe!K$11+$E34*Rohstoffe!K$15+$F34*Rohstoffe!K$17</f>
        <v>0.448</v>
      </c>
      <c r="L34" s="60" t="n">
        <f aca="false">$C34*Rohstoffe!L$8+$D34*Rohstoffe!L$11+$E34*Rohstoffe!L$15+$F34*Rohstoffe!L$17</f>
        <v>1.344</v>
      </c>
      <c r="M34" s="61" t="n">
        <f aca="false">$C34*Rohstoffe!M$8+$D34*Rohstoffe!M$11+$E34*Rohstoffe!M$15+$F34*Rohstoffe!M$17</f>
        <v>4.032</v>
      </c>
      <c r="N34" s="61" t="n">
        <f aca="false">$C34*Rohstoffe!N$8+$D34*Rohstoffe!N$11+$E34*Rohstoffe!N$15+$F34*Rohstoffe!N$17</f>
        <v>8.064</v>
      </c>
      <c r="O34" s="61" t="n">
        <f aca="false">$C34*Rohstoffe!O$8+$D34*Rohstoffe!O$11+$E34*Rohstoffe!O$15+$F34*Rohstoffe!O$17</f>
        <v>12.096</v>
      </c>
      <c r="P34" s="61" t="n">
        <f aca="false">$C34*Rohstoffe!P$8+$D34*Rohstoffe!P$11+$E34*Rohstoffe!P$15+$F34*Rohstoffe!P$17</f>
        <v>18.144</v>
      </c>
      <c r="Q34" s="61" t="n">
        <f aca="false">$C34*Rohstoffe!Q$8+$D34*Rohstoffe!Q$11+$E34*Rohstoffe!Q$15+$F34*Rohstoffe!Q$17</f>
        <v>27.216</v>
      </c>
      <c r="R34" s="62" t="n">
        <f aca="false">$C34*Rohstoffe!R$8+$D34*Rohstoffe!R$11+$E34*Rohstoffe!R$15+$F34*Rohstoffe!R$17</f>
        <v>40.824</v>
      </c>
    </row>
    <row r="35" customFormat="false" ht="10.5" hidden="false" customHeight="true" outlineLevel="0" collapsed="false">
      <c r="B35" s="63" t="s">
        <v>185</v>
      </c>
      <c r="C35" s="322" t="n">
        <v>10</v>
      </c>
      <c r="D35" s="218"/>
      <c r="E35" s="66" t="n">
        <v>24</v>
      </c>
      <c r="F35" s="67" t="n">
        <v>14</v>
      </c>
      <c r="G35" s="218"/>
      <c r="H35" s="69"/>
      <c r="I35" s="70" t="n">
        <f aca="false">$C35*Rohstoffe!I$8+$D35*Rohstoffe!I$11+$E35*Rohstoffe!I$15+$F35*Rohstoffe!I$17</f>
        <v>0.0209</v>
      </c>
      <c r="J35" s="71" t="n">
        <f aca="false">$C35*Rohstoffe!J$8+$D35*Rohstoffe!J$11+$E35*Rohstoffe!J$15+$F35*Rohstoffe!J$17</f>
        <v>0.3344</v>
      </c>
      <c r="K35" s="71" t="n">
        <f aca="false">$C35*Rohstoffe!K$8+$D35*Rohstoffe!K$11+$E35*Rohstoffe!K$15+$F35*Rohstoffe!K$17</f>
        <v>1.3376</v>
      </c>
      <c r="L35" s="71" t="n">
        <f aca="false">$C35*Rohstoffe!L$8+$D35*Rohstoffe!L$11+$E35*Rohstoffe!L$15+$F35*Rohstoffe!L$17</f>
        <v>4.0128</v>
      </c>
      <c r="M35" s="72" t="n">
        <f aca="false">$C35*Rohstoffe!M$8+$D35*Rohstoffe!M$11+$E35*Rohstoffe!M$15+$F35*Rohstoffe!M$17</f>
        <v>12.0384</v>
      </c>
      <c r="N35" s="72" t="n">
        <f aca="false">$C35*Rohstoffe!N$8+$D35*Rohstoffe!N$11+$E35*Rohstoffe!N$15+$F35*Rohstoffe!N$17</f>
        <v>24.0768</v>
      </c>
      <c r="O35" s="72" t="n">
        <f aca="false">$C35*Rohstoffe!O$8+$D35*Rohstoffe!O$11+$E35*Rohstoffe!O$15+$F35*Rohstoffe!O$17</f>
        <v>36.1152</v>
      </c>
      <c r="P35" s="72" t="n">
        <f aca="false">$C35*Rohstoffe!P$8+$D35*Rohstoffe!P$11+$E35*Rohstoffe!P$15+$F35*Rohstoffe!P$17</f>
        <v>54.1728</v>
      </c>
      <c r="Q35" s="72" t="n">
        <f aca="false">$C35*Rohstoffe!Q$8+$D35*Rohstoffe!Q$11+$E35*Rohstoffe!Q$15+$F35*Rohstoffe!Q$17</f>
        <v>81.2592</v>
      </c>
      <c r="R35" s="73" t="n">
        <f aca="false">$C35*Rohstoffe!R$8+$D35*Rohstoffe!R$11+$E35*Rohstoffe!R$15+$F35*Rohstoffe!R$17</f>
        <v>121.8888</v>
      </c>
    </row>
    <row r="36" customFormat="false" ht="10.5" hidden="false" customHeight="true" outlineLevel="0" collapsed="false">
      <c r="B36" s="63" t="s">
        <v>31</v>
      </c>
      <c r="C36" s="322" t="n">
        <v>2</v>
      </c>
      <c r="D36" s="218"/>
      <c r="E36" s="66" t="n">
        <v>8</v>
      </c>
      <c r="F36" s="67" t="n">
        <v>10</v>
      </c>
      <c r="G36" s="218"/>
      <c r="H36" s="69"/>
      <c r="I36" s="70" t="n">
        <f aca="false">$C36*Rohstoffe!I$8+$D36*Rohstoffe!I$11+$E36*Rohstoffe!I$15+$F36*Rohstoffe!I$17</f>
        <v>0.007</v>
      </c>
      <c r="J36" s="71" t="n">
        <f aca="false">$C36*Rohstoffe!J$8+$D36*Rohstoffe!J$11+$E36*Rohstoffe!J$15+$F36*Rohstoffe!J$17</f>
        <v>0.112</v>
      </c>
      <c r="K36" s="71" t="n">
        <f aca="false">$C36*Rohstoffe!K$8+$D36*Rohstoffe!K$11+$E36*Rohstoffe!K$15+$F36*Rohstoffe!K$17</f>
        <v>0.448</v>
      </c>
      <c r="L36" s="71" t="n">
        <f aca="false">$C36*Rohstoffe!L$8+$D36*Rohstoffe!L$11+$E36*Rohstoffe!L$15+$F36*Rohstoffe!L$17</f>
        <v>1.344</v>
      </c>
      <c r="M36" s="72" t="n">
        <f aca="false">$C36*Rohstoffe!M$8+$D36*Rohstoffe!M$11+$E36*Rohstoffe!M$15+$F36*Rohstoffe!M$17</f>
        <v>4.032</v>
      </c>
      <c r="N36" s="72" t="n">
        <f aca="false">$C36*Rohstoffe!N$8+$D36*Rohstoffe!N$11+$E36*Rohstoffe!N$15+$F36*Rohstoffe!N$17</f>
        <v>8.064</v>
      </c>
      <c r="O36" s="72" t="n">
        <f aca="false">$C36*Rohstoffe!O$8+$D36*Rohstoffe!O$11+$E36*Rohstoffe!O$15+$F36*Rohstoffe!O$17</f>
        <v>12.096</v>
      </c>
      <c r="P36" s="72" t="n">
        <f aca="false">$C36*Rohstoffe!P$8+$D36*Rohstoffe!P$11+$E36*Rohstoffe!P$15+$F36*Rohstoffe!P$17</f>
        <v>18.144</v>
      </c>
      <c r="Q36" s="72" t="n">
        <f aca="false">$C36*Rohstoffe!Q$8+$D36*Rohstoffe!Q$11+$E36*Rohstoffe!Q$15+$F36*Rohstoffe!Q$17</f>
        <v>27.216</v>
      </c>
      <c r="R36" s="73" t="n">
        <f aca="false">$C36*Rohstoffe!R$8+$D36*Rohstoffe!R$11+$E36*Rohstoffe!R$15+$F36*Rohstoffe!R$17</f>
        <v>40.824</v>
      </c>
    </row>
    <row r="37" customFormat="false" ht="10.5" hidden="false" customHeight="true" outlineLevel="0" collapsed="false">
      <c r="B37" s="63" t="s">
        <v>32</v>
      </c>
      <c r="C37" s="322" t="n">
        <v>10</v>
      </c>
      <c r="D37" s="218"/>
      <c r="E37" s="66" t="n">
        <v>24</v>
      </c>
      <c r="F37" s="67" t="n">
        <v>14</v>
      </c>
      <c r="G37" s="218"/>
      <c r="H37" s="69"/>
      <c r="I37" s="70" t="n">
        <f aca="false">$C37*Rohstoffe!I$8+$D37*Rohstoffe!I$11+$E37*Rohstoffe!I$15+$F37*Rohstoffe!I$17</f>
        <v>0.0209</v>
      </c>
      <c r="J37" s="71" t="n">
        <f aca="false">$C37*Rohstoffe!J$8+$D37*Rohstoffe!J$11+$E37*Rohstoffe!J$15+$F37*Rohstoffe!J$17</f>
        <v>0.3344</v>
      </c>
      <c r="K37" s="71" t="n">
        <f aca="false">$C37*Rohstoffe!K$8+$D37*Rohstoffe!K$11+$E37*Rohstoffe!K$15+$F37*Rohstoffe!K$17</f>
        <v>1.3376</v>
      </c>
      <c r="L37" s="71" t="n">
        <f aca="false">$C37*Rohstoffe!L$8+$D37*Rohstoffe!L$11+$E37*Rohstoffe!L$15+$F37*Rohstoffe!L$17</f>
        <v>4.0128</v>
      </c>
      <c r="M37" s="72" t="n">
        <f aca="false">$C37*Rohstoffe!M$8+$D37*Rohstoffe!M$11+$E37*Rohstoffe!M$15+$F37*Rohstoffe!M$17</f>
        <v>12.0384</v>
      </c>
      <c r="N37" s="72" t="n">
        <f aca="false">$C37*Rohstoffe!N$8+$D37*Rohstoffe!N$11+$E37*Rohstoffe!N$15+$F37*Rohstoffe!N$17</f>
        <v>24.0768</v>
      </c>
      <c r="O37" s="72" t="n">
        <f aca="false">$C37*Rohstoffe!O$8+$D37*Rohstoffe!O$11+$E37*Rohstoffe!O$15+$F37*Rohstoffe!O$17</f>
        <v>36.1152</v>
      </c>
      <c r="P37" s="72" t="n">
        <f aca="false">$C37*Rohstoffe!P$8+$D37*Rohstoffe!P$11+$E37*Rohstoffe!P$15+$F37*Rohstoffe!P$17</f>
        <v>54.1728</v>
      </c>
      <c r="Q37" s="72" t="n">
        <f aca="false">$C37*Rohstoffe!Q$8+$D37*Rohstoffe!Q$11+$E37*Rohstoffe!Q$15+$F37*Rohstoffe!Q$17</f>
        <v>81.2592</v>
      </c>
      <c r="R37" s="73" t="n">
        <f aca="false">$C37*Rohstoffe!R$8+$D37*Rohstoffe!R$11+$E37*Rohstoffe!R$15+$F37*Rohstoffe!R$17</f>
        <v>121.8888</v>
      </c>
    </row>
    <row r="38" customFormat="false" ht="10.5" hidden="false" customHeight="true" outlineLevel="0" collapsed="false">
      <c r="B38" s="63" t="s">
        <v>33</v>
      </c>
      <c r="C38" s="322" t="n">
        <v>8</v>
      </c>
      <c r="D38" s="218"/>
      <c r="E38" s="66" t="n">
        <v>16</v>
      </c>
      <c r="F38" s="67" t="n">
        <v>4</v>
      </c>
      <c r="G38" s="218"/>
      <c r="H38" s="69"/>
      <c r="I38" s="70" t="n">
        <f aca="false">$C38*Rohstoffe!I$8+$D38*Rohstoffe!I$11+$E38*Rohstoffe!I$15+$F38*Rohstoffe!I$17</f>
        <v>0.0139</v>
      </c>
      <c r="J38" s="71" t="n">
        <f aca="false">$C38*Rohstoffe!J$8+$D38*Rohstoffe!J$11+$E38*Rohstoffe!J$15+$F38*Rohstoffe!J$17</f>
        <v>0.2224</v>
      </c>
      <c r="K38" s="71" t="n">
        <f aca="false">$C38*Rohstoffe!K$8+$D38*Rohstoffe!K$11+$E38*Rohstoffe!K$15+$F38*Rohstoffe!K$17</f>
        <v>0.8896</v>
      </c>
      <c r="L38" s="71" t="n">
        <f aca="false">$C38*Rohstoffe!L$8+$D38*Rohstoffe!L$11+$E38*Rohstoffe!L$15+$F38*Rohstoffe!L$17</f>
        <v>2.6688</v>
      </c>
      <c r="M38" s="72" t="n">
        <f aca="false">$C38*Rohstoffe!M$8+$D38*Rohstoffe!M$11+$E38*Rohstoffe!M$15+$F38*Rohstoffe!M$17</f>
        <v>8.0064</v>
      </c>
      <c r="N38" s="72" t="n">
        <f aca="false">$C38*Rohstoffe!N$8+$D38*Rohstoffe!N$11+$E38*Rohstoffe!N$15+$F38*Rohstoffe!N$17</f>
        <v>16.0128</v>
      </c>
      <c r="O38" s="72" t="n">
        <f aca="false">$C38*Rohstoffe!O$8+$D38*Rohstoffe!O$11+$E38*Rohstoffe!O$15+$F38*Rohstoffe!O$17</f>
        <v>24.0192</v>
      </c>
      <c r="P38" s="72" t="n">
        <f aca="false">$C38*Rohstoffe!P$8+$D38*Rohstoffe!P$11+$E38*Rohstoffe!P$15+$F38*Rohstoffe!P$17</f>
        <v>36.0288</v>
      </c>
      <c r="Q38" s="72" t="n">
        <f aca="false">$C38*Rohstoffe!Q$8+$D38*Rohstoffe!Q$11+$E38*Rohstoffe!Q$15+$F38*Rohstoffe!Q$17</f>
        <v>54.0432</v>
      </c>
      <c r="R38" s="73" t="n">
        <f aca="false">$C38*Rohstoffe!R$8+$D38*Rohstoffe!R$11+$E38*Rohstoffe!R$15+$F38*Rohstoffe!R$17</f>
        <v>81.0648</v>
      </c>
    </row>
    <row r="39" customFormat="false" ht="10.5" hidden="false" customHeight="true" outlineLevel="0" collapsed="false">
      <c r="B39" s="132" t="s">
        <v>34</v>
      </c>
      <c r="C39" s="323" t="n">
        <v>16</v>
      </c>
      <c r="D39" s="220"/>
      <c r="E39" s="207" t="n">
        <v>50</v>
      </c>
      <c r="F39" s="78" t="n">
        <v>10</v>
      </c>
      <c r="G39" s="220"/>
      <c r="H39" s="79"/>
      <c r="I39" s="80" t="n">
        <f aca="false">$C39*Rohstoffe!I$8+$D39*Rohstoffe!I$11+$E39*Rohstoffe!I$15+$F39*Rohstoffe!I$17</f>
        <v>0.035</v>
      </c>
      <c r="J39" s="81" t="n">
        <f aca="false">$C39*Rohstoffe!J$8+$D39*Rohstoffe!J$11+$E39*Rohstoffe!J$15+$F39*Rohstoffe!J$17</f>
        <v>0.56</v>
      </c>
      <c r="K39" s="81" t="n">
        <f aca="false">$C39*Rohstoffe!K$8+$D39*Rohstoffe!K$11+$E39*Rohstoffe!K$15+$F39*Rohstoffe!K$17</f>
        <v>2.24</v>
      </c>
      <c r="L39" s="81" t="n">
        <f aca="false">$C39*Rohstoffe!L$8+$D39*Rohstoffe!L$11+$E39*Rohstoffe!L$15+$F39*Rohstoffe!L$17</f>
        <v>6.72</v>
      </c>
      <c r="M39" s="82" t="n">
        <f aca="false">$C39*Rohstoffe!M$8+$D39*Rohstoffe!M$11+$E39*Rohstoffe!M$15+$F39*Rohstoffe!M$17</f>
        <v>20.16</v>
      </c>
      <c r="N39" s="82" t="n">
        <f aca="false">$C39*Rohstoffe!N$8+$D39*Rohstoffe!N$11+$E39*Rohstoffe!N$15+$F39*Rohstoffe!N$17</f>
        <v>40.32</v>
      </c>
      <c r="O39" s="82" t="n">
        <f aca="false">$C39*Rohstoffe!O$8+$D39*Rohstoffe!O$11+$E39*Rohstoffe!O$15+$F39*Rohstoffe!O$17</f>
        <v>60.48</v>
      </c>
      <c r="P39" s="82" t="n">
        <f aca="false">$C39*Rohstoffe!P$8+$D39*Rohstoffe!P$11+$E39*Rohstoffe!P$15+$F39*Rohstoffe!P$17</f>
        <v>90.72</v>
      </c>
      <c r="Q39" s="82" t="n">
        <f aca="false">$C39*Rohstoffe!Q$8+$D39*Rohstoffe!Q$11+$E39*Rohstoffe!Q$15+$F39*Rohstoffe!Q$17</f>
        <v>136.08</v>
      </c>
      <c r="R39" s="83" t="n">
        <f aca="false">$C39*Rohstoffe!R$8+$D39*Rohstoffe!R$11+$E39*Rohstoffe!R$15+$F39*Rohstoffe!R$17</f>
        <v>204.12</v>
      </c>
    </row>
    <row r="40" customFormat="false" ht="10.5" hidden="false" customHeight="true" outlineLevel="0" collapsed="false">
      <c r="B40" s="304" t="s">
        <v>189</v>
      </c>
      <c r="C40" s="305"/>
      <c r="D40" s="306" t="n">
        <v>12</v>
      </c>
      <c r="E40" s="307"/>
      <c r="F40" s="308"/>
      <c r="G40" s="308"/>
      <c r="H40" s="309" t="s">
        <v>4</v>
      </c>
      <c r="I40" s="327"/>
      <c r="J40" s="328"/>
      <c r="K40" s="328"/>
      <c r="L40" s="329"/>
      <c r="M40" s="310" t="n">
        <f aca="false">$D40+20*2</f>
        <v>52</v>
      </c>
      <c r="N40" s="311" t="n">
        <f aca="false">$D40+25*2</f>
        <v>62</v>
      </c>
      <c r="O40" s="311" t="n">
        <f aca="false">$D40+30*2</f>
        <v>72</v>
      </c>
      <c r="P40" s="311" t="n">
        <f aca="false">$D40+35*2</f>
        <v>82</v>
      </c>
      <c r="Q40" s="311" t="n">
        <f aca="false">$D40+40*2</f>
        <v>92</v>
      </c>
      <c r="R40" s="312" t="n">
        <f aca="false">$D40+45*2</f>
        <v>102</v>
      </c>
    </row>
    <row r="41" customFormat="false" ht="10.5" hidden="false" customHeight="true" outlineLevel="0" collapsed="false">
      <c r="B41" s="304"/>
      <c r="C41" s="208" t="s">
        <v>5</v>
      </c>
      <c r="D41" s="208"/>
      <c r="E41" s="208"/>
      <c r="F41" s="208"/>
      <c r="G41" s="208"/>
      <c r="H41" s="208"/>
      <c r="I41" s="139"/>
      <c r="K41" s="87"/>
      <c r="L41" s="234"/>
      <c r="M41" s="235" t="s">
        <v>37</v>
      </c>
      <c r="N41" s="90" t="s">
        <v>38</v>
      </c>
      <c r="O41" s="90" t="s">
        <v>39</v>
      </c>
      <c r="P41" s="90" t="s">
        <v>40</v>
      </c>
      <c r="Q41" s="90" t="s">
        <v>41</v>
      </c>
      <c r="R41" s="91" t="s">
        <v>42</v>
      </c>
    </row>
    <row r="42" customFormat="false" ht="10.5" hidden="false" customHeight="true" outlineLevel="0" collapsed="false">
      <c r="B42" s="304"/>
      <c r="C42" s="209" t="s">
        <v>15</v>
      </c>
      <c r="D42" s="209"/>
      <c r="E42" s="209"/>
      <c r="F42" s="209"/>
      <c r="G42" s="209"/>
      <c r="H42" s="209"/>
      <c r="I42" s="94"/>
      <c r="K42" s="95"/>
      <c r="L42" s="96"/>
      <c r="M42" s="237" t="s">
        <v>43</v>
      </c>
      <c r="N42" s="98" t="s">
        <v>44</v>
      </c>
      <c r="O42" s="98" t="s">
        <v>45</v>
      </c>
      <c r="P42" s="98" t="s">
        <v>46</v>
      </c>
      <c r="Q42" s="98" t="s">
        <v>47</v>
      </c>
      <c r="R42" s="99" t="s">
        <v>48</v>
      </c>
    </row>
    <row r="43" customFormat="false" ht="10.5" hidden="false" customHeight="true" outlineLevel="0" collapsed="false">
      <c r="B43" s="313" t="s">
        <v>26</v>
      </c>
      <c r="C43" s="330" t="n">
        <f aca="false">SUM(C46:C51)</f>
        <v>57</v>
      </c>
      <c r="D43" s="35"/>
      <c r="E43" s="331" t="n">
        <f aca="false">SUM(E46:E51)</f>
        <v>156</v>
      </c>
      <c r="F43" s="332" t="n">
        <f aca="false">SUM(F46:F51)</f>
        <v>72</v>
      </c>
      <c r="G43" s="35"/>
      <c r="H43" s="36"/>
      <c r="I43" s="333"/>
      <c r="J43" s="88" t="s">
        <v>36</v>
      </c>
      <c r="K43" s="333"/>
      <c r="L43" s="334"/>
      <c r="M43" s="103" t="n">
        <f aca="false">SUM(M46:M51)</f>
        <v>71.7552</v>
      </c>
      <c r="N43" s="325" t="n">
        <f aca="false">SUM(N46:N51)</f>
        <v>143.5104</v>
      </c>
      <c r="O43" s="325" t="n">
        <f aca="false">SUM(O46:O51)</f>
        <v>215.2656</v>
      </c>
      <c r="P43" s="325" t="n">
        <f aca="false">SUM(P46:P51)</f>
        <v>322.8984</v>
      </c>
      <c r="Q43" s="325" t="n">
        <f aca="false">SUM(Q46:Q51)</f>
        <v>484.3476</v>
      </c>
      <c r="R43" s="326" t="n">
        <f aca="false">SUM(R46:R51)</f>
        <v>726.5214</v>
      </c>
    </row>
    <row r="44" customFormat="false" ht="10.5" hidden="false" customHeight="true" outlineLevel="0" collapsed="false">
      <c r="B44" s="318" t="s">
        <v>27</v>
      </c>
      <c r="C44" s="330"/>
      <c r="D44" s="35"/>
      <c r="E44" s="331"/>
      <c r="F44" s="332"/>
      <c r="G44" s="35"/>
      <c r="H44" s="36"/>
      <c r="I44" s="333"/>
      <c r="J44" s="95" t="s">
        <v>185</v>
      </c>
      <c r="K44" s="92"/>
      <c r="L44" s="334"/>
      <c r="M44" s="104" t="n">
        <f aca="false">M43*Kalkulation!$F$8</f>
        <v>125.5716</v>
      </c>
      <c r="N44" s="105" t="n">
        <f aca="false">N43*Kalkulation!$F$8</f>
        <v>251.1432</v>
      </c>
      <c r="O44" s="105" t="n">
        <f aca="false">O43*Kalkulation!$F$8</f>
        <v>376.7148</v>
      </c>
      <c r="P44" s="105" t="n">
        <f aca="false">P43*Kalkulation!$F$8</f>
        <v>565.0722</v>
      </c>
      <c r="Q44" s="105" t="n">
        <f aca="false">Q43*Kalkulation!$F$8</f>
        <v>847.6083</v>
      </c>
      <c r="R44" s="106" t="n">
        <f aca="false">R43*Kalkulation!$F$8</f>
        <v>1271.41245</v>
      </c>
    </row>
    <row r="45" customFormat="false" ht="10.5" hidden="false" customHeight="true" outlineLevel="0" collapsed="false">
      <c r="B45" s="319" t="s">
        <v>28</v>
      </c>
      <c r="C45" s="330"/>
      <c r="D45" s="35"/>
      <c r="E45" s="331"/>
      <c r="F45" s="332"/>
      <c r="G45" s="35"/>
      <c r="H45" s="36"/>
      <c r="I45" s="333"/>
      <c r="J45" s="101" t="s">
        <v>190</v>
      </c>
      <c r="L45" s="334"/>
      <c r="M45" s="137" t="n">
        <f aca="false">M43*Kalkulation!$F$9</f>
        <v>950.7564</v>
      </c>
      <c r="N45" s="335" t="n">
        <f aca="false">N43*Kalkulation!$F$9</f>
        <v>1901.5128</v>
      </c>
      <c r="O45" s="335" t="n">
        <f aca="false">O43*Kalkulation!$F$9</f>
        <v>2852.2692</v>
      </c>
      <c r="P45" s="335" t="n">
        <f aca="false">P43*Kalkulation!$F$9</f>
        <v>4278.4038</v>
      </c>
      <c r="Q45" s="335" t="n">
        <f aca="false">Q43*Kalkulation!$F$9</f>
        <v>6417.6057</v>
      </c>
      <c r="R45" s="336" t="n">
        <f aca="false">R43*Kalkulation!$F$9</f>
        <v>9626.40855</v>
      </c>
    </row>
    <row r="46" customFormat="false" ht="10.5" hidden="false" customHeight="true" outlineLevel="0" collapsed="false">
      <c r="B46" s="253" t="s">
        <v>29</v>
      </c>
      <c r="C46" s="320" t="n">
        <v>3</v>
      </c>
      <c r="D46" s="321"/>
      <c r="E46" s="55" t="n">
        <v>9</v>
      </c>
      <c r="F46" s="56" t="n">
        <v>10</v>
      </c>
      <c r="G46" s="321"/>
      <c r="H46" s="58"/>
      <c r="I46" s="333"/>
      <c r="J46" s="92" t="s">
        <v>51</v>
      </c>
      <c r="L46" s="334"/>
      <c r="M46" s="103" t="n">
        <f aca="false">$C46*Rohstoffe!M$8+$D46*Rohstoffe!M$11+$E46*Rohstoffe!M$15+$F46*Rohstoffe!M$17</f>
        <v>4.752</v>
      </c>
      <c r="N46" s="61" t="n">
        <f aca="false">$C46*Rohstoffe!N$8+$D46*Rohstoffe!N$11+$E46*Rohstoffe!N$15+$F46*Rohstoffe!N$17</f>
        <v>9.504</v>
      </c>
      <c r="O46" s="61" t="n">
        <f aca="false">$C46*Rohstoffe!O$8+$D46*Rohstoffe!O$11+$E46*Rohstoffe!O$15+$F46*Rohstoffe!O$17</f>
        <v>14.256</v>
      </c>
      <c r="P46" s="61" t="n">
        <f aca="false">$C46*Rohstoffe!P$8+$D46*Rohstoffe!P$11+$E46*Rohstoffe!P$15+$F46*Rohstoffe!P$17</f>
        <v>21.384</v>
      </c>
      <c r="Q46" s="61" t="n">
        <f aca="false">$C46*Rohstoffe!Q$8+$D46*Rohstoffe!Q$11+$E46*Rohstoffe!Q$15+$F46*Rohstoffe!Q$17</f>
        <v>32.076</v>
      </c>
      <c r="R46" s="62" t="n">
        <f aca="false">$C46*Rohstoffe!R$8+$D46*Rohstoffe!R$11+$E46*Rohstoffe!R$15+$F46*Rohstoffe!R$17</f>
        <v>48.114</v>
      </c>
    </row>
    <row r="47" customFormat="false" ht="10.5" hidden="false" customHeight="true" outlineLevel="0" collapsed="false">
      <c r="B47" s="63" t="s">
        <v>53</v>
      </c>
      <c r="C47" s="322" t="n">
        <v>12</v>
      </c>
      <c r="D47" s="218"/>
      <c r="E47" s="66" t="n">
        <v>30</v>
      </c>
      <c r="F47" s="67" t="n">
        <v>14</v>
      </c>
      <c r="G47" s="218"/>
      <c r="H47" s="69"/>
      <c r="I47" s="333"/>
      <c r="J47" s="1" t="s">
        <v>52</v>
      </c>
      <c r="L47" s="334"/>
      <c r="M47" s="111" t="n">
        <f aca="false">$C47*Rohstoffe!M$8+$D47*Rohstoffe!M$11+$E47*Rohstoffe!M$15+$F47*Rohstoffe!M$17</f>
        <v>14.3424</v>
      </c>
      <c r="N47" s="72" t="n">
        <f aca="false">$C47*Rohstoffe!N$8+$D47*Rohstoffe!N$11+$E47*Rohstoffe!N$15+$F47*Rohstoffe!N$17</f>
        <v>28.6848</v>
      </c>
      <c r="O47" s="72" t="n">
        <f aca="false">$C47*Rohstoffe!O$8+$D47*Rohstoffe!O$11+$E47*Rohstoffe!O$15+$F47*Rohstoffe!O$17</f>
        <v>43.0272</v>
      </c>
      <c r="P47" s="72" t="n">
        <f aca="false">$C47*Rohstoffe!P$8+$D47*Rohstoffe!P$11+$E47*Rohstoffe!P$15+$F47*Rohstoffe!P$17</f>
        <v>64.5408</v>
      </c>
      <c r="Q47" s="72" t="n">
        <f aca="false">$C47*Rohstoffe!Q$8+$D47*Rohstoffe!Q$11+$E47*Rohstoffe!Q$15+$F47*Rohstoffe!Q$17</f>
        <v>96.8112</v>
      </c>
      <c r="R47" s="73" t="n">
        <f aca="false">$C47*Rohstoffe!R$8+$D47*Rohstoffe!R$11+$E47*Rohstoffe!R$15+$F47*Rohstoffe!R$17</f>
        <v>145.2168</v>
      </c>
    </row>
    <row r="48" customFormat="false" ht="10.5" hidden="false" customHeight="true" outlineLevel="0" collapsed="false">
      <c r="B48" s="63" t="s">
        <v>31</v>
      </c>
      <c r="C48" s="322" t="n">
        <v>3</v>
      </c>
      <c r="D48" s="218"/>
      <c r="E48" s="66" t="n">
        <v>9</v>
      </c>
      <c r="F48" s="67" t="n">
        <v>10</v>
      </c>
      <c r="G48" s="218"/>
      <c r="H48" s="69"/>
      <c r="I48" s="333"/>
      <c r="L48" s="141"/>
      <c r="M48" s="111" t="n">
        <f aca="false">$C48*Rohstoffe!M$8+$D48*Rohstoffe!M$11+$E48*Rohstoffe!M$15+$F48*Rohstoffe!M$17</f>
        <v>4.752</v>
      </c>
      <c r="N48" s="72" t="n">
        <f aca="false">$C48*Rohstoffe!N$8+$D48*Rohstoffe!N$11+$E48*Rohstoffe!N$15+$F48*Rohstoffe!N$17</f>
        <v>9.504</v>
      </c>
      <c r="O48" s="72" t="n">
        <f aca="false">$C48*Rohstoffe!O$8+$D48*Rohstoffe!O$11+$E48*Rohstoffe!O$15+$F48*Rohstoffe!O$17</f>
        <v>14.256</v>
      </c>
      <c r="P48" s="72" t="n">
        <f aca="false">$C48*Rohstoffe!P$8+$D48*Rohstoffe!P$11+$E48*Rohstoffe!P$15+$F48*Rohstoffe!P$17</f>
        <v>21.384</v>
      </c>
      <c r="Q48" s="72" t="n">
        <f aca="false">$C48*Rohstoffe!Q$8+$D48*Rohstoffe!Q$11+$E48*Rohstoffe!Q$15+$F48*Rohstoffe!Q$17</f>
        <v>32.076</v>
      </c>
      <c r="R48" s="73" t="n">
        <f aca="false">$C48*Rohstoffe!R$8+$D48*Rohstoffe!R$11+$E48*Rohstoffe!R$15+$F48*Rohstoffe!R$17</f>
        <v>48.114</v>
      </c>
    </row>
    <row r="49" customFormat="false" ht="10.5" hidden="false" customHeight="true" outlineLevel="0" collapsed="false">
      <c r="B49" s="63" t="s">
        <v>32</v>
      </c>
      <c r="C49" s="322" t="n">
        <v>12</v>
      </c>
      <c r="D49" s="218"/>
      <c r="E49" s="66" t="n">
        <v>30</v>
      </c>
      <c r="F49" s="67" t="n">
        <v>14</v>
      </c>
      <c r="G49" s="218"/>
      <c r="H49" s="69"/>
      <c r="I49" s="333"/>
      <c r="L49" s="334"/>
      <c r="M49" s="111" t="n">
        <f aca="false">$C49*Rohstoffe!M$8+$D49*Rohstoffe!M$11+$E49*Rohstoffe!M$15+$F49*Rohstoffe!M$17</f>
        <v>14.3424</v>
      </c>
      <c r="N49" s="72" t="n">
        <f aca="false">$C49*Rohstoffe!N$8+$D49*Rohstoffe!N$11+$E49*Rohstoffe!N$15+$F49*Rohstoffe!N$17</f>
        <v>28.6848</v>
      </c>
      <c r="O49" s="72" t="n">
        <f aca="false">$C49*Rohstoffe!O$8+$D49*Rohstoffe!O$11+$E49*Rohstoffe!O$15+$F49*Rohstoffe!O$17</f>
        <v>43.0272</v>
      </c>
      <c r="P49" s="72" t="n">
        <f aca="false">$C49*Rohstoffe!P$8+$D49*Rohstoffe!P$11+$E49*Rohstoffe!P$15+$F49*Rohstoffe!P$17</f>
        <v>64.5408</v>
      </c>
      <c r="Q49" s="72" t="n">
        <f aca="false">$C49*Rohstoffe!Q$8+$D49*Rohstoffe!Q$11+$E49*Rohstoffe!Q$15+$F49*Rohstoffe!Q$17</f>
        <v>96.8112</v>
      </c>
      <c r="R49" s="73" t="n">
        <f aca="false">$C49*Rohstoffe!R$8+$D49*Rohstoffe!R$11+$E49*Rohstoffe!R$15+$F49*Rohstoffe!R$17</f>
        <v>145.2168</v>
      </c>
    </row>
    <row r="50" customFormat="false" ht="10.5" hidden="false" customHeight="true" outlineLevel="0" collapsed="false">
      <c r="B50" s="63" t="s">
        <v>33</v>
      </c>
      <c r="C50" s="322" t="n">
        <v>10</v>
      </c>
      <c r="D50" s="218"/>
      <c r="E50" s="66" t="n">
        <v>17</v>
      </c>
      <c r="F50" s="67" t="n">
        <v>7</v>
      </c>
      <c r="G50" s="218"/>
      <c r="H50" s="69"/>
      <c r="I50" s="333"/>
      <c r="L50" s="334"/>
      <c r="M50" s="111" t="n">
        <f aca="false">$C50*Rohstoffe!M$8+$D50*Rohstoffe!M$11+$E50*Rohstoffe!M$15+$F50*Rohstoffe!M$17</f>
        <v>9.6192</v>
      </c>
      <c r="N50" s="72" t="n">
        <f aca="false">$C50*Rohstoffe!N$8+$D50*Rohstoffe!N$11+$E50*Rohstoffe!N$15+$F50*Rohstoffe!N$17</f>
        <v>19.2384</v>
      </c>
      <c r="O50" s="72" t="n">
        <f aca="false">$C50*Rohstoffe!O$8+$D50*Rohstoffe!O$11+$E50*Rohstoffe!O$15+$F50*Rohstoffe!O$17</f>
        <v>28.8576</v>
      </c>
      <c r="P50" s="72" t="n">
        <f aca="false">$C50*Rohstoffe!P$8+$D50*Rohstoffe!P$11+$E50*Rohstoffe!P$15+$F50*Rohstoffe!P$17</f>
        <v>43.2864</v>
      </c>
      <c r="Q50" s="72" t="n">
        <f aca="false">$C50*Rohstoffe!Q$8+$D50*Rohstoffe!Q$11+$E50*Rohstoffe!Q$15+$F50*Rohstoffe!Q$17</f>
        <v>64.9296</v>
      </c>
      <c r="R50" s="73" t="n">
        <f aca="false">$C50*Rohstoffe!R$8+$D50*Rohstoffe!R$11+$E50*Rohstoffe!R$15+$F50*Rohstoffe!R$17</f>
        <v>97.3944</v>
      </c>
    </row>
    <row r="51" customFormat="false" ht="10.5" hidden="false" customHeight="true" outlineLevel="0" collapsed="false">
      <c r="B51" s="132" t="s">
        <v>34</v>
      </c>
      <c r="C51" s="323" t="n">
        <v>17</v>
      </c>
      <c r="D51" s="220"/>
      <c r="E51" s="207" t="n">
        <v>61</v>
      </c>
      <c r="F51" s="78" t="n">
        <v>17</v>
      </c>
      <c r="G51" s="220"/>
      <c r="H51" s="79"/>
      <c r="I51" s="333"/>
      <c r="J51" s="333"/>
      <c r="K51" s="333"/>
      <c r="L51" s="334"/>
      <c r="M51" s="112" t="n">
        <f aca="false">$C51*Rohstoffe!M$8+$D51*Rohstoffe!M$11+$E51*Rohstoffe!M$15+$F51*Rohstoffe!M$17</f>
        <v>23.9472</v>
      </c>
      <c r="N51" s="82" t="n">
        <f aca="false">$C51*Rohstoffe!N$8+$D51*Rohstoffe!N$11+$E51*Rohstoffe!N$15+$F51*Rohstoffe!N$17</f>
        <v>47.8944</v>
      </c>
      <c r="O51" s="82" t="n">
        <f aca="false">$C51*Rohstoffe!O$8+$D51*Rohstoffe!O$11+$E51*Rohstoffe!O$15+$F51*Rohstoffe!O$17</f>
        <v>71.8416</v>
      </c>
      <c r="P51" s="82" t="n">
        <f aca="false">$C51*Rohstoffe!P$8+$D51*Rohstoffe!P$11+$E51*Rohstoffe!P$15+$F51*Rohstoffe!P$17</f>
        <v>107.7624</v>
      </c>
      <c r="Q51" s="82" t="n">
        <f aca="false">$C51*Rohstoffe!Q$8+$D51*Rohstoffe!Q$11+$E51*Rohstoffe!Q$15+$F51*Rohstoffe!Q$17</f>
        <v>161.6436</v>
      </c>
      <c r="R51" s="83" t="n">
        <f aca="false">$C51*Rohstoffe!R$8+$D51*Rohstoffe!R$11+$E51*Rohstoffe!R$15+$F51*Rohstoffe!R$17</f>
        <v>242.4654</v>
      </c>
    </row>
    <row r="52" customFormat="false" ht="10.5" hidden="false" customHeight="true" outlineLevel="0" collapsed="false">
      <c r="B52" s="304" t="s">
        <v>191</v>
      </c>
      <c r="C52" s="337"/>
      <c r="D52" s="338" t="n">
        <v>12</v>
      </c>
      <c r="E52" s="339"/>
      <c r="F52" s="340"/>
      <c r="G52" s="340"/>
      <c r="H52" s="341" t="s">
        <v>4</v>
      </c>
      <c r="I52" s="113"/>
      <c r="J52" s="113"/>
      <c r="K52" s="113"/>
      <c r="L52" s="113"/>
      <c r="M52" s="85"/>
      <c r="N52" s="85"/>
      <c r="O52" s="86"/>
      <c r="P52" s="310" t="n">
        <f aca="false">$D52+45*2</f>
        <v>102</v>
      </c>
      <c r="Q52" s="311" t="n">
        <f aca="false">$D52+45*2</f>
        <v>102</v>
      </c>
      <c r="R52" s="312" t="n">
        <f aca="false">$D52+45*2</f>
        <v>102</v>
      </c>
      <c r="S52" s="4"/>
      <c r="T52" s="4"/>
    </row>
    <row r="53" customFormat="false" ht="10.5" hidden="false" customHeight="true" outlineLevel="0" collapsed="false">
      <c r="B53" s="304"/>
      <c r="C53" s="22" t="s">
        <v>5</v>
      </c>
      <c r="D53" s="22"/>
      <c r="E53" s="22"/>
      <c r="F53" s="22"/>
      <c r="G53" s="22"/>
      <c r="H53" s="22"/>
      <c r="I53" s="87"/>
      <c r="J53" s="88"/>
      <c r="K53" s="87"/>
      <c r="L53" s="87"/>
      <c r="M53" s="117"/>
      <c r="N53" s="117"/>
      <c r="O53" s="118"/>
      <c r="P53" s="89" t="s">
        <v>42</v>
      </c>
      <c r="Q53" s="90" t="s">
        <v>42</v>
      </c>
      <c r="R53" s="91" t="s">
        <v>42</v>
      </c>
      <c r="S53" s="92"/>
    </row>
    <row r="54" customFormat="false" ht="10.5" hidden="false" customHeight="true" outlineLevel="0" collapsed="false">
      <c r="B54" s="304"/>
      <c r="C54" s="26" t="s">
        <v>15</v>
      </c>
      <c r="D54" s="26"/>
      <c r="E54" s="26"/>
      <c r="F54" s="26"/>
      <c r="G54" s="26"/>
      <c r="H54" s="26"/>
      <c r="I54" s="95"/>
      <c r="J54" s="95"/>
      <c r="K54" s="95"/>
      <c r="L54" s="95"/>
      <c r="M54" s="117"/>
      <c r="N54" s="117"/>
      <c r="O54" s="118"/>
      <c r="P54" s="119" t="s">
        <v>48</v>
      </c>
      <c r="Q54" s="120" t="s">
        <v>48</v>
      </c>
      <c r="R54" s="121" t="s">
        <v>48</v>
      </c>
      <c r="S54" s="92"/>
    </row>
    <row r="55" customFormat="false" ht="10.5" hidden="false" customHeight="true" outlineLevel="0" collapsed="false">
      <c r="B55" s="304"/>
      <c r="C55" s="305"/>
      <c r="D55" s="342"/>
      <c r="E55" s="342"/>
      <c r="F55" s="343"/>
      <c r="G55" s="343"/>
      <c r="H55" s="309"/>
      <c r="I55" s="95"/>
      <c r="J55" s="95"/>
      <c r="K55" s="95"/>
      <c r="L55" s="95"/>
      <c r="M55" s="117"/>
      <c r="N55" s="117"/>
      <c r="O55" s="117"/>
      <c r="P55" s="123" t="s">
        <v>28</v>
      </c>
      <c r="Q55" s="124" t="s">
        <v>27</v>
      </c>
      <c r="R55" s="125" t="s">
        <v>26</v>
      </c>
      <c r="S55" s="92"/>
    </row>
    <row r="56" customFormat="false" ht="10.5" hidden="false" customHeight="true" outlineLevel="0" collapsed="false">
      <c r="B56" s="52" t="s">
        <v>29</v>
      </c>
      <c r="C56" s="320" t="n">
        <v>3</v>
      </c>
      <c r="D56" s="200"/>
      <c r="E56" s="55" t="n">
        <v>9</v>
      </c>
      <c r="F56" s="56" t="n">
        <v>10</v>
      </c>
      <c r="G56" s="57"/>
      <c r="H56" s="58"/>
      <c r="I56" s="100"/>
      <c r="J56" s="92"/>
      <c r="K56" s="92"/>
      <c r="L56" s="101"/>
      <c r="M56" s="126"/>
      <c r="N56" s="126"/>
      <c r="O56" s="126"/>
      <c r="P56" s="127" t="n">
        <f aca="false">$R56*Kalkulation!$F$9</f>
        <v>637.5105</v>
      </c>
      <c r="Q56" s="128" t="n">
        <f aca="false">$R56*Kalkulation!$F$8</f>
        <v>84.1995</v>
      </c>
      <c r="R56" s="62" t="n">
        <f aca="false">$C56*Rohstoffe!R$8+$D56*Rohstoffe!R$11+$E56*Rohstoffe!R$15+$F56*Rohstoffe!R$17</f>
        <v>48.114</v>
      </c>
      <c r="S56" s="4"/>
    </row>
    <row r="57" customFormat="false" ht="10.5" hidden="false" customHeight="true" outlineLevel="0" collapsed="false">
      <c r="B57" s="63" t="s">
        <v>53</v>
      </c>
      <c r="C57" s="322" t="n">
        <v>12</v>
      </c>
      <c r="D57" s="203"/>
      <c r="E57" s="66" t="n">
        <v>30</v>
      </c>
      <c r="F57" s="67" t="n">
        <v>14</v>
      </c>
      <c r="G57" s="68"/>
      <c r="H57" s="69"/>
      <c r="I57" s="100"/>
      <c r="L57" s="101"/>
      <c r="M57" s="126"/>
      <c r="N57" s="126"/>
      <c r="O57" s="126"/>
      <c r="P57" s="104" t="n">
        <f aca="false">$R57*Kalkulation!$F$9</f>
        <v>1924.1226</v>
      </c>
      <c r="Q57" s="45" t="n">
        <f aca="false">$R57*Kalkulation!$F$8</f>
        <v>254.1294</v>
      </c>
      <c r="R57" s="73" t="n">
        <f aca="false">$C57*Rohstoffe!R$8+$D57*Rohstoffe!R$11+$E57*Rohstoffe!R$15+$F57*Rohstoffe!R$17</f>
        <v>145.2168</v>
      </c>
      <c r="S57" s="4"/>
    </row>
    <row r="58" customFormat="false" ht="10.5" hidden="false" customHeight="true" outlineLevel="0" collapsed="false">
      <c r="B58" s="63" t="s">
        <v>31</v>
      </c>
      <c r="C58" s="322" t="n">
        <v>3</v>
      </c>
      <c r="D58" s="203"/>
      <c r="E58" s="66" t="n">
        <v>9</v>
      </c>
      <c r="F58" s="67" t="n">
        <v>10</v>
      </c>
      <c r="G58" s="68"/>
      <c r="H58" s="69"/>
      <c r="I58" s="100"/>
      <c r="J58" s="344"/>
      <c r="K58" s="333" t="s">
        <v>192</v>
      </c>
      <c r="L58" s="101"/>
      <c r="M58" s="126"/>
      <c r="N58" s="126"/>
      <c r="O58" s="126"/>
      <c r="P58" s="104" t="n">
        <f aca="false">$R58*Kalkulation!$F$9</f>
        <v>637.5105</v>
      </c>
      <c r="Q58" s="45" t="n">
        <f aca="false">$R58*Kalkulation!$F$8</f>
        <v>84.1995</v>
      </c>
      <c r="R58" s="73" t="n">
        <f aca="false">$C58*Rohstoffe!R$8+$D58*Rohstoffe!R$11+$E58*Rohstoffe!R$15+$F58*Rohstoffe!R$17</f>
        <v>48.114</v>
      </c>
      <c r="S58" s="4"/>
    </row>
    <row r="59" customFormat="false" ht="10.5" hidden="false" customHeight="true" outlineLevel="0" collapsed="false">
      <c r="B59" s="63" t="s">
        <v>32</v>
      </c>
      <c r="C59" s="322" t="n">
        <v>12</v>
      </c>
      <c r="D59" s="203"/>
      <c r="E59" s="66" t="n">
        <v>30</v>
      </c>
      <c r="F59" s="67" t="n">
        <v>14</v>
      </c>
      <c r="G59" s="68"/>
      <c r="H59" s="69"/>
      <c r="I59" s="100"/>
      <c r="J59" s="345"/>
      <c r="K59" s="333" t="s">
        <v>56</v>
      </c>
      <c r="L59" s="101"/>
      <c r="M59" s="126"/>
      <c r="N59" s="126"/>
      <c r="O59" s="126"/>
      <c r="P59" s="104" t="n">
        <f aca="false">$R59*Kalkulation!$F$9</f>
        <v>1924.1226</v>
      </c>
      <c r="Q59" s="45" t="n">
        <f aca="false">$R59*Kalkulation!$F$8</f>
        <v>254.1294</v>
      </c>
      <c r="R59" s="73" t="n">
        <f aca="false">$C59*Rohstoffe!R$8+$D59*Rohstoffe!R$11+$E59*Rohstoffe!R$15+$F59*Rohstoffe!R$17</f>
        <v>145.2168</v>
      </c>
      <c r="S59" s="4"/>
      <c r="T59" s="4"/>
    </row>
    <row r="60" customFormat="false" ht="10.5" hidden="false" customHeight="true" outlineLevel="0" collapsed="false">
      <c r="B60" s="63" t="s">
        <v>33</v>
      </c>
      <c r="C60" s="322" t="n">
        <v>10</v>
      </c>
      <c r="D60" s="203"/>
      <c r="E60" s="66" t="n">
        <v>17</v>
      </c>
      <c r="F60" s="67" t="n">
        <v>7</v>
      </c>
      <c r="G60" s="68"/>
      <c r="H60" s="69"/>
      <c r="I60" s="100"/>
      <c r="J60" s="346"/>
      <c r="K60" s="333" t="s">
        <v>57</v>
      </c>
      <c r="L60" s="101"/>
      <c r="M60" s="126"/>
      <c r="N60" s="126"/>
      <c r="O60" s="126"/>
      <c r="P60" s="104" t="n">
        <f aca="false">$R60*Kalkulation!$F$9</f>
        <v>1290.4758</v>
      </c>
      <c r="Q60" s="45" t="n">
        <f aca="false">$R60*Kalkulation!$F$8</f>
        <v>170.4402</v>
      </c>
      <c r="R60" s="73" t="n">
        <f aca="false">$C60*Rohstoffe!R$8+$D60*Rohstoffe!R$11+$E60*Rohstoffe!R$15+$F60*Rohstoffe!R$17</f>
        <v>97.3944</v>
      </c>
      <c r="S60" s="4"/>
      <c r="T60" s="4"/>
    </row>
    <row r="61" customFormat="false" ht="10.5" hidden="false" customHeight="true" outlineLevel="0" collapsed="false">
      <c r="B61" s="132" t="s">
        <v>34</v>
      </c>
      <c r="C61" s="323" t="n">
        <v>17</v>
      </c>
      <c r="D61" s="206"/>
      <c r="E61" s="207" t="n">
        <v>61</v>
      </c>
      <c r="F61" s="78" t="n">
        <v>17</v>
      </c>
      <c r="G61" s="77"/>
      <c r="H61" s="79"/>
      <c r="I61" s="133"/>
      <c r="J61" s="134"/>
      <c r="K61" s="134"/>
      <c r="L61" s="134"/>
      <c r="M61" s="135"/>
      <c r="N61" s="135"/>
      <c r="O61" s="136"/>
      <c r="P61" s="137" t="n">
        <f aca="false">$R61*Kalkulation!$F$9</f>
        <v>3212.66655</v>
      </c>
      <c r="Q61" s="138" t="n">
        <f aca="false">$R61*Kalkulation!$F$8</f>
        <v>424.31445</v>
      </c>
      <c r="R61" s="73" t="n">
        <f aca="false">$C61*Rohstoffe!R$8+$D61*Rohstoffe!R$11+$E61*Rohstoffe!R$15+$F61*Rohstoffe!R$17</f>
        <v>242.4654</v>
      </c>
      <c r="S61" s="4"/>
      <c r="T61" s="4"/>
    </row>
    <row r="62" customFormat="false" ht="10.5" hidden="false" customHeight="true" outlineLevel="0" collapsed="false">
      <c r="B62" s="304" t="s">
        <v>193</v>
      </c>
      <c r="C62" s="337"/>
      <c r="D62" s="338" t="n">
        <v>12</v>
      </c>
      <c r="E62" s="339"/>
      <c r="F62" s="340"/>
      <c r="G62" s="340"/>
      <c r="H62" s="341" t="s">
        <v>4</v>
      </c>
      <c r="I62" s="84"/>
      <c r="J62" s="85"/>
      <c r="K62" s="85"/>
      <c r="L62" s="85"/>
      <c r="M62" s="85"/>
      <c r="N62" s="85"/>
      <c r="O62" s="86"/>
      <c r="P62" s="310" t="n">
        <f aca="false">$D62+45*2</f>
        <v>102</v>
      </c>
      <c r="Q62" s="311" t="n">
        <f aca="false">$D62+45*2</f>
        <v>102</v>
      </c>
      <c r="R62" s="312" t="n">
        <f aca="false">$D62+45*2</f>
        <v>102</v>
      </c>
      <c r="S62" s="4"/>
    </row>
    <row r="63" customFormat="false" ht="10.5" hidden="false" customHeight="true" outlineLevel="0" collapsed="false">
      <c r="B63" s="304"/>
      <c r="C63" s="22" t="s">
        <v>5</v>
      </c>
      <c r="D63" s="22"/>
      <c r="E63" s="22"/>
      <c r="F63" s="22"/>
      <c r="G63" s="22"/>
      <c r="H63" s="22"/>
      <c r="I63" s="139"/>
      <c r="J63" s="88"/>
      <c r="K63" s="87"/>
      <c r="L63" s="87"/>
      <c r="M63" s="117"/>
      <c r="N63" s="117"/>
      <c r="O63" s="118"/>
      <c r="P63" s="89" t="s">
        <v>42</v>
      </c>
      <c r="Q63" s="90" t="s">
        <v>42</v>
      </c>
      <c r="R63" s="91" t="s">
        <v>42</v>
      </c>
      <c r="S63" s="92"/>
    </row>
    <row r="64" customFormat="false" ht="10.5" hidden="false" customHeight="true" outlineLevel="0" collapsed="false">
      <c r="B64" s="304"/>
      <c r="C64" s="26" t="s">
        <v>15</v>
      </c>
      <c r="D64" s="26"/>
      <c r="E64" s="26"/>
      <c r="F64" s="26"/>
      <c r="G64" s="26"/>
      <c r="H64" s="26"/>
      <c r="I64" s="94"/>
      <c r="J64" s="140"/>
      <c r="K64" s="95"/>
      <c r="L64" s="95"/>
      <c r="M64" s="117"/>
      <c r="N64" s="117"/>
      <c r="O64" s="118"/>
      <c r="P64" s="119" t="s">
        <v>48</v>
      </c>
      <c r="Q64" s="120" t="s">
        <v>48</v>
      </c>
      <c r="R64" s="121" t="s">
        <v>48</v>
      </c>
      <c r="S64" s="92"/>
    </row>
    <row r="65" customFormat="false" ht="10.5" hidden="false" customHeight="true" outlineLevel="0" collapsed="false">
      <c r="B65" s="304"/>
      <c r="C65" s="305"/>
      <c r="D65" s="342"/>
      <c r="E65" s="342"/>
      <c r="F65" s="343"/>
      <c r="G65" s="343"/>
      <c r="H65" s="309"/>
      <c r="I65" s="94"/>
      <c r="J65" s="92"/>
      <c r="K65" s="92"/>
      <c r="L65" s="95"/>
      <c r="M65" s="117"/>
      <c r="N65" s="117"/>
      <c r="O65" s="141"/>
      <c r="P65" s="123" t="s">
        <v>28</v>
      </c>
      <c r="Q65" s="124" t="s">
        <v>27</v>
      </c>
      <c r="R65" s="125" t="s">
        <v>26</v>
      </c>
      <c r="S65" s="92"/>
    </row>
    <row r="66" customFormat="false" ht="10.5" hidden="false" customHeight="true" outlineLevel="0" collapsed="false">
      <c r="B66" s="52" t="s">
        <v>29</v>
      </c>
      <c r="C66" s="320" t="n">
        <v>3</v>
      </c>
      <c r="D66" s="200"/>
      <c r="E66" s="55" t="n">
        <v>9</v>
      </c>
      <c r="F66" s="56" t="n">
        <v>10</v>
      </c>
      <c r="G66" s="57"/>
      <c r="H66" s="142" t="n">
        <v>10</v>
      </c>
      <c r="I66" s="100"/>
      <c r="J66" s="344"/>
      <c r="K66" s="333" t="s">
        <v>192</v>
      </c>
      <c r="L66" s="101"/>
      <c r="M66" s="126"/>
      <c r="N66" s="126"/>
      <c r="O66" s="141"/>
      <c r="P66" s="127" t="n">
        <f aca="false">$R66*Kalkulation!$F$9</f>
        <v>770.0105</v>
      </c>
      <c r="Q66" s="128" t="n">
        <f aca="false">$R66*Kalkulation!$F$8</f>
        <v>101.6995</v>
      </c>
      <c r="R66" s="62" t="n">
        <f aca="false">$C66*Rohstoffe!R$8+$D66*Rohstoffe!R$11+$E66*Rohstoffe!R$15+$F66*Rohstoffe!R$17+$H66*Rohstoffe!$I$22</f>
        <v>58.114</v>
      </c>
      <c r="S66" s="4"/>
    </row>
    <row r="67" customFormat="false" ht="10.5" hidden="false" customHeight="true" outlineLevel="0" collapsed="false">
      <c r="B67" s="63" t="s">
        <v>31</v>
      </c>
      <c r="C67" s="322" t="n">
        <v>3</v>
      </c>
      <c r="D67" s="203"/>
      <c r="E67" s="66" t="n">
        <v>9</v>
      </c>
      <c r="F67" s="67" t="n">
        <v>10</v>
      </c>
      <c r="G67" s="68"/>
      <c r="H67" s="143" t="n">
        <v>10</v>
      </c>
      <c r="I67" s="100"/>
      <c r="J67" s="130"/>
      <c r="K67" s="101" t="s">
        <v>56</v>
      </c>
      <c r="L67" s="101"/>
      <c r="M67" s="126"/>
      <c r="N67" s="126"/>
      <c r="O67" s="141"/>
      <c r="P67" s="104" t="n">
        <f aca="false">$R67*Kalkulation!$F$9</f>
        <v>770.0105</v>
      </c>
      <c r="Q67" s="45" t="n">
        <f aca="false">$R67*Kalkulation!$F$8</f>
        <v>101.6995</v>
      </c>
      <c r="R67" s="73" t="n">
        <f aca="false">$C67*Rohstoffe!R$8+$D67*Rohstoffe!R$11+$E67*Rohstoffe!R$15+$F67*Rohstoffe!R$17+$H67*Rohstoffe!$I$22</f>
        <v>58.114</v>
      </c>
      <c r="S67" s="4"/>
    </row>
    <row r="68" customFormat="false" ht="10.5" hidden="false" customHeight="true" outlineLevel="0" collapsed="false">
      <c r="B68" s="63" t="s">
        <v>32</v>
      </c>
      <c r="C68" s="322" t="n">
        <v>12</v>
      </c>
      <c r="D68" s="203"/>
      <c r="E68" s="66" t="n">
        <v>30</v>
      </c>
      <c r="F68" s="67" t="n">
        <v>14</v>
      </c>
      <c r="G68" s="68"/>
      <c r="H68" s="143" t="n">
        <v>30</v>
      </c>
      <c r="I68" s="100"/>
      <c r="J68" s="131"/>
      <c r="K68" s="101" t="s">
        <v>57</v>
      </c>
      <c r="L68" s="101"/>
      <c r="M68" s="126"/>
      <c r="N68" s="126"/>
      <c r="O68" s="141"/>
      <c r="P68" s="104" t="n">
        <f aca="false">$R68*Kalkulation!$F$9</f>
        <v>2321.6226</v>
      </c>
      <c r="Q68" s="45" t="n">
        <f aca="false">$R68*Kalkulation!$F$8</f>
        <v>306.6294</v>
      </c>
      <c r="R68" s="73" t="n">
        <f aca="false">$C68*Rohstoffe!R$8+$D68*Rohstoffe!R$11+$E68*Rohstoffe!R$15+$F68*Rohstoffe!R$17+$H68*Rohstoffe!$I$22</f>
        <v>175.2168</v>
      </c>
      <c r="S68" s="4"/>
    </row>
    <row r="69" customFormat="false" ht="10.5" hidden="false" customHeight="true" outlineLevel="0" collapsed="false">
      <c r="B69" s="63" t="s">
        <v>33</v>
      </c>
      <c r="C69" s="322" t="n">
        <v>10</v>
      </c>
      <c r="D69" s="203"/>
      <c r="E69" s="66" t="n">
        <v>17</v>
      </c>
      <c r="F69" s="67" t="n">
        <v>7</v>
      </c>
      <c r="G69" s="68"/>
      <c r="H69" s="143" t="n">
        <v>20</v>
      </c>
      <c r="I69" s="100"/>
      <c r="J69" s="144"/>
      <c r="K69" s="92" t="s">
        <v>59</v>
      </c>
      <c r="L69" s="101"/>
      <c r="M69" s="126"/>
      <c r="N69" s="126"/>
      <c r="O69" s="141"/>
      <c r="P69" s="104" t="n">
        <f aca="false">$R69*Kalkulation!$F$9</f>
        <v>1555.4758</v>
      </c>
      <c r="Q69" s="45" t="n">
        <f aca="false">$R69*Kalkulation!$F$8</f>
        <v>205.4402</v>
      </c>
      <c r="R69" s="73" t="n">
        <f aca="false">$C69*Rohstoffe!R$8+$D69*Rohstoffe!R$11+$E69*Rohstoffe!R$15+$F69*Rohstoffe!R$17+$H69*Rohstoffe!$I$22</f>
        <v>117.3944</v>
      </c>
      <c r="S69" s="4"/>
    </row>
    <row r="70" customFormat="false" ht="10.5" hidden="false" customHeight="true" outlineLevel="0" collapsed="false">
      <c r="B70" s="132" t="s">
        <v>34</v>
      </c>
      <c r="C70" s="323" t="n">
        <v>17</v>
      </c>
      <c r="D70" s="206"/>
      <c r="E70" s="207" t="n">
        <v>61</v>
      </c>
      <c r="F70" s="78" t="n">
        <v>17</v>
      </c>
      <c r="G70" s="77"/>
      <c r="H70" s="145" t="n">
        <v>30</v>
      </c>
      <c r="I70" s="133"/>
      <c r="J70" s="134"/>
      <c r="K70" s="134"/>
      <c r="L70" s="134"/>
      <c r="M70" s="135"/>
      <c r="N70" s="135"/>
      <c r="O70" s="146"/>
      <c r="P70" s="137" t="n">
        <f aca="false">$R70*Kalkulation!$F$9</f>
        <v>3610.16655</v>
      </c>
      <c r="Q70" s="138" t="n">
        <f aca="false">$R70*Kalkulation!$F$8</f>
        <v>476.81445</v>
      </c>
      <c r="R70" s="83" t="n">
        <f aca="false">$C70*Rohstoffe!R$8+$D70*Rohstoffe!R$11+$E70*Rohstoffe!R$15+$F70*Rohstoffe!R$17+$H70*Rohstoffe!$I$22</f>
        <v>272.4654</v>
      </c>
      <c r="S70" s="4"/>
      <c r="T70" s="4"/>
    </row>
    <row r="71" customFormat="false" ht="10.5" hidden="false" customHeight="true" outlineLevel="0" collapsed="false">
      <c r="B71" s="304" t="s">
        <v>194</v>
      </c>
      <c r="C71" s="337"/>
      <c r="D71" s="338" t="n">
        <v>12</v>
      </c>
      <c r="E71" s="339"/>
      <c r="F71" s="340"/>
      <c r="G71" s="340"/>
      <c r="H71" s="341" t="s">
        <v>4</v>
      </c>
      <c r="I71" s="84"/>
      <c r="J71" s="85"/>
      <c r="K71" s="85"/>
      <c r="L71" s="85"/>
      <c r="M71" s="85"/>
      <c r="N71" s="85"/>
      <c r="O71" s="86"/>
      <c r="P71" s="310" t="n">
        <f aca="false">$D71+45*2</f>
        <v>102</v>
      </c>
      <c r="Q71" s="311" t="n">
        <f aca="false">$D71+45*2</f>
        <v>102</v>
      </c>
      <c r="R71" s="312" t="n">
        <f aca="false">$D71+45*2</f>
        <v>102</v>
      </c>
      <c r="S71" s="4"/>
    </row>
    <row r="72" customFormat="false" ht="10.5" hidden="false" customHeight="true" outlineLevel="0" collapsed="false">
      <c r="B72" s="304"/>
      <c r="C72" s="22" t="s">
        <v>5</v>
      </c>
      <c r="D72" s="22"/>
      <c r="E72" s="22"/>
      <c r="F72" s="22"/>
      <c r="G72" s="22"/>
      <c r="H72" s="22"/>
      <c r="I72" s="139"/>
      <c r="L72" s="87"/>
      <c r="M72" s="117"/>
      <c r="N72" s="117"/>
      <c r="O72" s="118"/>
      <c r="P72" s="89" t="s">
        <v>42</v>
      </c>
      <c r="Q72" s="90" t="s">
        <v>42</v>
      </c>
      <c r="R72" s="91" t="s">
        <v>42</v>
      </c>
      <c r="S72" s="92"/>
    </row>
    <row r="73" customFormat="false" ht="10.5" hidden="false" customHeight="true" outlineLevel="0" collapsed="false">
      <c r="B73" s="304"/>
      <c r="C73" s="26" t="s">
        <v>15</v>
      </c>
      <c r="D73" s="26"/>
      <c r="E73" s="26"/>
      <c r="F73" s="26"/>
      <c r="G73" s="26"/>
      <c r="H73" s="26"/>
      <c r="I73" s="94"/>
      <c r="J73" s="140"/>
      <c r="K73" s="92"/>
      <c r="L73" s="95"/>
      <c r="M73" s="117"/>
      <c r="N73" s="117"/>
      <c r="O73" s="118"/>
      <c r="P73" s="119" t="s">
        <v>48</v>
      </c>
      <c r="Q73" s="120" t="s">
        <v>48</v>
      </c>
      <c r="R73" s="121" t="s">
        <v>48</v>
      </c>
      <c r="S73" s="92"/>
    </row>
    <row r="74" customFormat="false" ht="10.5" hidden="false" customHeight="true" outlineLevel="0" collapsed="false">
      <c r="B74" s="304"/>
      <c r="C74" s="305"/>
      <c r="D74" s="342"/>
      <c r="E74" s="342"/>
      <c r="F74" s="343"/>
      <c r="G74" s="343"/>
      <c r="H74" s="309"/>
      <c r="I74" s="94"/>
      <c r="J74" s="88" t="s">
        <v>36</v>
      </c>
      <c r="L74" s="92"/>
      <c r="M74" s="126"/>
      <c r="N74" s="126"/>
      <c r="O74" s="92"/>
      <c r="P74" s="123" t="s">
        <v>28</v>
      </c>
      <c r="Q74" s="124" t="s">
        <v>27</v>
      </c>
      <c r="R74" s="125" t="s">
        <v>26</v>
      </c>
      <c r="S74" s="92"/>
    </row>
    <row r="75" customFormat="false" ht="10.5" hidden="false" customHeight="true" outlineLevel="0" collapsed="false">
      <c r="B75" s="52" t="s">
        <v>195</v>
      </c>
      <c r="C75" s="347" t="n">
        <v>3</v>
      </c>
      <c r="D75" s="57"/>
      <c r="E75" s="55" t="n">
        <v>9</v>
      </c>
      <c r="F75" s="56" t="n">
        <v>10</v>
      </c>
      <c r="G75" s="147" t="n">
        <v>1</v>
      </c>
      <c r="H75" s="148" t="n">
        <v>1</v>
      </c>
      <c r="I75" s="101"/>
      <c r="J75" s="95" t="s">
        <v>196</v>
      </c>
      <c r="L75" s="92"/>
      <c r="M75" s="348" t="s">
        <v>76</v>
      </c>
      <c r="N75" s="348"/>
      <c r="O75" s="349" t="n">
        <v>5</v>
      </c>
      <c r="P75" s="127" t="n">
        <f aca="false">$R75*Kalkulation!$F$9</f>
        <v>1159.8785</v>
      </c>
      <c r="Q75" s="128" t="n">
        <f aca="false">$R75*Kalkulation!$F$8</f>
        <v>153.1915</v>
      </c>
      <c r="R75" s="62" t="n">
        <f aca="false">$C75*Rohstoffe!R$8+$D75*Rohstoffe!R$11+$E75*Rohstoffe!R$15+$F75*Rohstoffe!R$17+$G75*Rohstoffe!$I$46+$H75*Rohstoffe!$I$23</f>
        <v>87.538</v>
      </c>
      <c r="S75" s="4"/>
    </row>
    <row r="76" customFormat="false" ht="10.5" hidden="false" customHeight="true" outlineLevel="0" collapsed="false">
      <c r="B76" s="63" t="s">
        <v>197</v>
      </c>
      <c r="C76" s="350" t="n">
        <v>12</v>
      </c>
      <c r="D76" s="68"/>
      <c r="E76" s="66" t="n">
        <v>30</v>
      </c>
      <c r="F76" s="67" t="n">
        <v>14</v>
      </c>
      <c r="G76" s="151" t="n">
        <v>2</v>
      </c>
      <c r="H76" s="152" t="n">
        <v>2</v>
      </c>
      <c r="I76" s="101"/>
      <c r="J76" s="92" t="s">
        <v>51</v>
      </c>
      <c r="L76" s="92"/>
      <c r="M76" s="351" t="s">
        <v>198</v>
      </c>
      <c r="N76" s="351"/>
      <c r="O76" s="352" t="n">
        <v>3</v>
      </c>
      <c r="P76" s="104" t="n">
        <f aca="false">$R76*Kalkulation!$F$9</f>
        <v>2968.8586</v>
      </c>
      <c r="Q76" s="45" t="n">
        <f aca="false">$R76*Kalkulation!$F$8</f>
        <v>392.1134</v>
      </c>
      <c r="R76" s="73" t="n">
        <f aca="false">$C76*Rohstoffe!R$8+$D76*Rohstoffe!R$11+$E76*Rohstoffe!R$15+$F76*Rohstoffe!R$17+$G76*Rohstoffe!$I$46+$H76*Rohstoffe!$I$23</f>
        <v>224.0648</v>
      </c>
      <c r="S76" s="4"/>
    </row>
    <row r="77" customFormat="false" ht="10.5" hidden="false" customHeight="true" outlineLevel="0" collapsed="false">
      <c r="B77" s="63" t="s">
        <v>199</v>
      </c>
      <c r="C77" s="350" t="n">
        <v>12</v>
      </c>
      <c r="D77" s="68"/>
      <c r="E77" s="66" t="n">
        <v>30</v>
      </c>
      <c r="F77" s="67" t="n">
        <v>14</v>
      </c>
      <c r="G77" s="151" t="n">
        <v>2</v>
      </c>
      <c r="H77" s="152" t="n">
        <v>2</v>
      </c>
      <c r="I77" s="101"/>
      <c r="J77" s="92" t="s">
        <v>52</v>
      </c>
      <c r="L77" s="92"/>
      <c r="M77" s="351" t="s">
        <v>65</v>
      </c>
      <c r="N77" s="351"/>
      <c r="O77" s="352" t="n">
        <v>10</v>
      </c>
      <c r="P77" s="104" t="n">
        <f aca="false">$R77*Kalkulation!$F$9</f>
        <v>2968.8586</v>
      </c>
      <c r="Q77" s="45" t="n">
        <f aca="false">$R77*Kalkulation!$F$8</f>
        <v>392.1134</v>
      </c>
      <c r="R77" s="73" t="n">
        <f aca="false">$C77*Rohstoffe!R$8+$D77*Rohstoffe!R$11+$E77*Rohstoffe!R$15+$F77*Rohstoffe!R$17+$G77*Rohstoffe!$I$46+$H77*Rohstoffe!$I$23</f>
        <v>224.0648</v>
      </c>
      <c r="S77" s="4"/>
    </row>
    <row r="78" customFormat="false" ht="10.5" hidden="false" customHeight="true" outlineLevel="0" collapsed="false">
      <c r="B78" s="63" t="s">
        <v>200</v>
      </c>
      <c r="C78" s="350" t="n">
        <v>3</v>
      </c>
      <c r="D78" s="68"/>
      <c r="E78" s="66" t="n">
        <v>9</v>
      </c>
      <c r="F78" s="67" t="n">
        <v>10</v>
      </c>
      <c r="G78" s="151" t="n">
        <v>1</v>
      </c>
      <c r="H78" s="152" t="n">
        <v>1</v>
      </c>
      <c r="I78" s="101"/>
      <c r="L78" s="92"/>
      <c r="M78" s="351" t="s">
        <v>78</v>
      </c>
      <c r="N78" s="351"/>
      <c r="O78" s="352" t="n">
        <v>5</v>
      </c>
      <c r="P78" s="104" t="n">
        <f aca="false">$R78*Kalkulation!$F$9</f>
        <v>1159.8785</v>
      </c>
      <c r="Q78" s="45" t="n">
        <f aca="false">$R78*Kalkulation!$F$8</f>
        <v>153.1915</v>
      </c>
      <c r="R78" s="73" t="n">
        <f aca="false">$C78*Rohstoffe!R$8+$D78*Rohstoffe!R$11+$E78*Rohstoffe!R$15+$F78*Rohstoffe!R$17+$G78*Rohstoffe!$I$46+$H78*Rohstoffe!$I$23</f>
        <v>87.538</v>
      </c>
      <c r="S78" s="4"/>
      <c r="T78" s="4"/>
    </row>
    <row r="79" customFormat="false" ht="10.5" hidden="false" customHeight="true" outlineLevel="0" collapsed="false">
      <c r="B79" s="63" t="s">
        <v>201</v>
      </c>
      <c r="C79" s="350" t="n">
        <v>3</v>
      </c>
      <c r="D79" s="68"/>
      <c r="E79" s="66" t="n">
        <v>9</v>
      </c>
      <c r="F79" s="67" t="n">
        <v>10</v>
      </c>
      <c r="G79" s="151" t="n">
        <v>1</v>
      </c>
      <c r="H79" s="152" t="n">
        <v>1</v>
      </c>
      <c r="I79" s="101"/>
      <c r="J79" s="353"/>
      <c r="K79" s="333" t="s">
        <v>202</v>
      </c>
      <c r="L79" s="92"/>
      <c r="M79" s="351" t="s">
        <v>88</v>
      </c>
      <c r="N79" s="351"/>
      <c r="O79" s="354" t="n">
        <v>0.05</v>
      </c>
      <c r="P79" s="104" t="n">
        <f aca="false">$R79*Kalkulation!$F$9</f>
        <v>1159.8785</v>
      </c>
      <c r="Q79" s="45" t="n">
        <f aca="false">$R79*Kalkulation!$F$8</f>
        <v>153.1915</v>
      </c>
      <c r="R79" s="73" t="n">
        <f aca="false">$C79*Rohstoffe!R$8+$D79*Rohstoffe!R$11+$E79*Rohstoffe!R$15+$F79*Rohstoffe!R$17+$G79*Rohstoffe!$I$46+$H79*Rohstoffe!$I$23</f>
        <v>87.538</v>
      </c>
      <c r="S79" s="4"/>
      <c r="T79" s="4"/>
    </row>
    <row r="80" customFormat="false" ht="10.5" hidden="false" customHeight="true" outlineLevel="0" collapsed="false">
      <c r="B80" s="63" t="s">
        <v>203</v>
      </c>
      <c r="C80" s="350" t="n">
        <v>3</v>
      </c>
      <c r="D80" s="68"/>
      <c r="E80" s="66" t="n">
        <v>9</v>
      </c>
      <c r="F80" s="67" t="n">
        <v>10</v>
      </c>
      <c r="G80" s="151" t="n">
        <v>1</v>
      </c>
      <c r="H80" s="152" t="n">
        <v>1</v>
      </c>
      <c r="I80" s="101"/>
      <c r="J80" s="130"/>
      <c r="K80" s="101" t="s">
        <v>56</v>
      </c>
      <c r="L80" s="92"/>
      <c r="M80" s="351" t="s">
        <v>157</v>
      </c>
      <c r="N80" s="351"/>
      <c r="O80" s="352" t="n">
        <v>3</v>
      </c>
      <c r="P80" s="104" t="n">
        <f aca="false">$R80*Kalkulation!$F$9</f>
        <v>1159.8785</v>
      </c>
      <c r="Q80" s="45" t="n">
        <f aca="false">$R80*Kalkulation!$F$8</f>
        <v>153.1915</v>
      </c>
      <c r="R80" s="73" t="n">
        <f aca="false">$C80*Rohstoffe!R$8+$D80*Rohstoffe!R$11+$E80*Rohstoffe!R$15+$F80*Rohstoffe!R$17+$G80*Rohstoffe!$I$46+$H80*Rohstoffe!$I$23</f>
        <v>87.538</v>
      </c>
      <c r="S80" s="4"/>
      <c r="T80" s="4"/>
    </row>
    <row r="81" customFormat="false" ht="10.5" hidden="false" customHeight="true" outlineLevel="0" collapsed="false">
      <c r="B81" s="63" t="s">
        <v>204</v>
      </c>
      <c r="C81" s="350" t="n">
        <v>12</v>
      </c>
      <c r="D81" s="68"/>
      <c r="E81" s="66" t="n">
        <v>30</v>
      </c>
      <c r="F81" s="67" t="n">
        <v>14</v>
      </c>
      <c r="G81" s="151" t="n">
        <v>2</v>
      </c>
      <c r="H81" s="152" t="n">
        <v>2</v>
      </c>
      <c r="I81" s="101"/>
      <c r="J81" s="131"/>
      <c r="K81" s="101" t="s">
        <v>57</v>
      </c>
      <c r="L81" s="92"/>
      <c r="M81" s="351" t="s">
        <v>82</v>
      </c>
      <c r="N81" s="351"/>
      <c r="O81" s="352" t="n">
        <v>5</v>
      </c>
      <c r="P81" s="104" t="n">
        <f aca="false">$R81*Kalkulation!$F$9</f>
        <v>2968.8586</v>
      </c>
      <c r="Q81" s="45" t="n">
        <f aca="false">$R81*Kalkulation!$F$8</f>
        <v>392.1134</v>
      </c>
      <c r="R81" s="73" t="n">
        <f aca="false">$C81*Rohstoffe!R$8+$D81*Rohstoffe!R$11+$E81*Rohstoffe!R$15+$F81*Rohstoffe!R$17+$G81*Rohstoffe!$I$46+$H81*Rohstoffe!$I$23</f>
        <v>224.0648</v>
      </c>
      <c r="S81" s="4"/>
    </row>
    <row r="82" customFormat="false" ht="10.5" hidden="false" customHeight="true" outlineLevel="0" collapsed="false">
      <c r="B82" s="355" t="s">
        <v>205</v>
      </c>
      <c r="C82" s="350" t="n">
        <v>10</v>
      </c>
      <c r="D82" s="68"/>
      <c r="E82" s="66" t="n">
        <v>17</v>
      </c>
      <c r="F82" s="67" t="n">
        <v>7</v>
      </c>
      <c r="G82" s="151" t="n">
        <v>1</v>
      </c>
      <c r="H82" s="152" t="n">
        <v>1</v>
      </c>
      <c r="I82" s="101"/>
      <c r="J82" s="156"/>
      <c r="K82" s="1" t="s">
        <v>84</v>
      </c>
      <c r="L82" s="92"/>
      <c r="M82" s="351" t="s">
        <v>85</v>
      </c>
      <c r="N82" s="351"/>
      <c r="O82" s="352" t="n">
        <v>40</v>
      </c>
      <c r="P82" s="104" t="n">
        <f aca="false">$R82*Kalkulation!$F$9</f>
        <v>1812.8438</v>
      </c>
      <c r="Q82" s="45" t="n">
        <f aca="false">$R82*Kalkulation!$F$8</f>
        <v>239.4322</v>
      </c>
      <c r="R82" s="73" t="n">
        <f aca="false">$C82*Rohstoffe!R$8+$D82*Rohstoffe!R$11+$E82*Rohstoffe!R$15+$F82*Rohstoffe!R$17+$G82*Rohstoffe!$I$46+$H82*Rohstoffe!$I$23</f>
        <v>136.8184</v>
      </c>
      <c r="S82" s="4"/>
      <c r="T82" s="4"/>
    </row>
    <row r="83" customFormat="false" ht="10.5" hidden="false" customHeight="true" outlineLevel="0" collapsed="false">
      <c r="B83" s="63" t="s">
        <v>206</v>
      </c>
      <c r="C83" s="350" t="n">
        <v>10</v>
      </c>
      <c r="D83" s="68"/>
      <c r="E83" s="66" t="n">
        <v>17</v>
      </c>
      <c r="F83" s="67" t="n">
        <v>7</v>
      </c>
      <c r="G83" s="151" t="n">
        <v>1</v>
      </c>
      <c r="H83" s="152" t="n">
        <v>1</v>
      </c>
      <c r="I83" s="101"/>
      <c r="J83" s="144"/>
      <c r="K83" s="92" t="s">
        <v>87</v>
      </c>
      <c r="L83" s="92"/>
      <c r="M83" s="351" t="s">
        <v>74</v>
      </c>
      <c r="N83" s="351"/>
      <c r="O83" s="352" t="n">
        <v>5</v>
      </c>
      <c r="P83" s="104" t="n">
        <f aca="false">$R83*Kalkulation!$F$9</f>
        <v>1812.8438</v>
      </c>
      <c r="Q83" s="45" t="n">
        <f aca="false">$R83*Kalkulation!$F$8</f>
        <v>239.4322</v>
      </c>
      <c r="R83" s="73" t="n">
        <f aca="false">$C83*Rohstoffe!R$8+$D83*Rohstoffe!R$11+$E83*Rohstoffe!R$15+$F83*Rohstoffe!R$17+$G83*Rohstoffe!$I$46+$H83*Rohstoffe!$I$23</f>
        <v>136.8184</v>
      </c>
      <c r="S83" s="4"/>
      <c r="T83" s="4"/>
    </row>
    <row r="84" customFormat="false" ht="10.5" hidden="false" customHeight="true" outlineLevel="0" collapsed="false">
      <c r="B84" s="132" t="s">
        <v>207</v>
      </c>
      <c r="C84" s="356" t="n">
        <v>17</v>
      </c>
      <c r="D84" s="77"/>
      <c r="E84" s="207" t="n">
        <v>61</v>
      </c>
      <c r="F84" s="78" t="n">
        <v>17</v>
      </c>
      <c r="G84" s="157" t="n">
        <v>3</v>
      </c>
      <c r="H84" s="158" t="n">
        <v>3</v>
      </c>
      <c r="I84" s="134"/>
      <c r="J84" s="159"/>
      <c r="K84" s="159"/>
      <c r="L84" s="159"/>
      <c r="M84" s="357" t="s">
        <v>162</v>
      </c>
      <c r="N84" s="357"/>
      <c r="O84" s="358" t="n">
        <v>3</v>
      </c>
      <c r="P84" s="137" t="n">
        <f aca="false">$R84*Kalkulation!$F$9</f>
        <v>4779.77055</v>
      </c>
      <c r="Q84" s="138" t="n">
        <f aca="false">$R84*Kalkulation!$F$8</f>
        <v>631.29045</v>
      </c>
      <c r="R84" s="83" t="n">
        <f aca="false">$C84*Rohstoffe!R$8+$D84*Rohstoffe!R$11+$E84*Rohstoffe!R$15+$F84*Rohstoffe!R$17+$G84*Rohstoffe!$I$46+$H84*Rohstoffe!$I$23</f>
        <v>360.7374</v>
      </c>
      <c r="S84" s="4"/>
      <c r="T84" s="4"/>
    </row>
    <row r="85" customFormat="false" ht="10.5" hidden="false" customHeight="true" outlineLevel="0" collapsed="false">
      <c r="B85" s="304" t="s">
        <v>208</v>
      </c>
      <c r="C85" s="337"/>
      <c r="D85" s="338" t="n">
        <v>12</v>
      </c>
      <c r="E85" s="339"/>
      <c r="F85" s="340"/>
      <c r="G85" s="340"/>
      <c r="H85" s="341" t="s">
        <v>4</v>
      </c>
      <c r="I85" s="84"/>
      <c r="J85" s="85"/>
      <c r="K85" s="85"/>
      <c r="L85" s="85"/>
      <c r="M85" s="85"/>
      <c r="N85" s="85"/>
      <c r="O85" s="86"/>
      <c r="P85" s="310" t="n">
        <f aca="false">$D85+45*2</f>
        <v>102</v>
      </c>
      <c r="Q85" s="311" t="n">
        <f aca="false">$D85+45*2</f>
        <v>102</v>
      </c>
      <c r="R85" s="312" t="n">
        <f aca="false">$D85+45*2</f>
        <v>102</v>
      </c>
      <c r="S85" s="4"/>
    </row>
    <row r="86" customFormat="false" ht="10.5" hidden="false" customHeight="true" outlineLevel="0" collapsed="false">
      <c r="B86" s="304"/>
      <c r="C86" s="22" t="s">
        <v>5</v>
      </c>
      <c r="D86" s="22"/>
      <c r="E86" s="22"/>
      <c r="F86" s="22"/>
      <c r="G86" s="22"/>
      <c r="H86" s="22"/>
      <c r="I86" s="139"/>
      <c r="L86" s="87"/>
      <c r="M86" s="117"/>
      <c r="N86" s="117"/>
      <c r="O86" s="118"/>
      <c r="P86" s="89" t="s">
        <v>42</v>
      </c>
      <c r="Q86" s="90" t="s">
        <v>42</v>
      </c>
      <c r="R86" s="91" t="s">
        <v>42</v>
      </c>
      <c r="S86" s="92"/>
    </row>
    <row r="87" customFormat="false" ht="10.5" hidden="false" customHeight="true" outlineLevel="0" collapsed="false">
      <c r="B87" s="304"/>
      <c r="C87" s="26" t="s">
        <v>15</v>
      </c>
      <c r="D87" s="26"/>
      <c r="E87" s="26"/>
      <c r="F87" s="26"/>
      <c r="G87" s="26"/>
      <c r="H87" s="26"/>
      <c r="I87" s="94"/>
      <c r="J87" s="140"/>
      <c r="K87" s="92"/>
      <c r="L87" s="95"/>
      <c r="M87" s="117"/>
      <c r="N87" s="117"/>
      <c r="O87" s="118"/>
      <c r="P87" s="119" t="s">
        <v>48</v>
      </c>
      <c r="Q87" s="120" t="s">
        <v>48</v>
      </c>
      <c r="R87" s="121" t="s">
        <v>48</v>
      </c>
      <c r="S87" s="92"/>
    </row>
    <row r="88" customFormat="false" ht="10.5" hidden="false" customHeight="true" outlineLevel="0" collapsed="false">
      <c r="B88" s="304"/>
      <c r="C88" s="305"/>
      <c r="D88" s="342"/>
      <c r="E88" s="342"/>
      <c r="F88" s="343"/>
      <c r="G88" s="343"/>
      <c r="H88" s="309"/>
      <c r="I88" s="94"/>
      <c r="J88" s="88"/>
      <c r="L88" s="92"/>
      <c r="M88" s="126"/>
      <c r="N88" s="126"/>
      <c r="O88" s="92"/>
      <c r="P88" s="123" t="s">
        <v>28</v>
      </c>
      <c r="Q88" s="124" t="s">
        <v>27</v>
      </c>
      <c r="R88" s="125" t="s">
        <v>26</v>
      </c>
      <c r="S88" s="92"/>
    </row>
    <row r="89" customFormat="false" ht="10.5" hidden="false" customHeight="true" outlineLevel="0" collapsed="false">
      <c r="B89" s="52" t="s">
        <v>209</v>
      </c>
      <c r="C89" s="347" t="n">
        <v>3</v>
      </c>
      <c r="D89" s="57"/>
      <c r="E89" s="55" t="n">
        <v>9</v>
      </c>
      <c r="F89" s="56" t="n">
        <v>10</v>
      </c>
      <c r="G89" s="147" t="n">
        <v>1</v>
      </c>
      <c r="H89" s="148" t="n">
        <v>1</v>
      </c>
      <c r="I89" s="101"/>
      <c r="J89" s="95"/>
      <c r="L89" s="92"/>
      <c r="M89" s="348" t="s">
        <v>100</v>
      </c>
      <c r="N89" s="348"/>
      <c r="O89" s="349" t="n">
        <v>15</v>
      </c>
      <c r="P89" s="127" t="n">
        <f aca="false">$R89*Kalkulation!$F$9</f>
        <v>4339.8785</v>
      </c>
      <c r="Q89" s="128" t="n">
        <f aca="false">$R89*Kalkulation!$F$8</f>
        <v>573.1915</v>
      </c>
      <c r="R89" s="62" t="n">
        <f aca="false">$C89*Rohstoffe!R$8+$D89*Rohstoffe!R$11+$E89*Rohstoffe!R$15+$F89*Rohstoffe!R$17+$G89*Rohstoffe!$I$46+$H89*Rohstoffe!$I$26</f>
        <v>327.538</v>
      </c>
      <c r="S89" s="4"/>
    </row>
    <row r="90" customFormat="false" ht="10.5" hidden="false" customHeight="true" outlineLevel="0" collapsed="false">
      <c r="B90" s="63" t="s">
        <v>210</v>
      </c>
      <c r="C90" s="350" t="n">
        <v>12</v>
      </c>
      <c r="D90" s="68"/>
      <c r="E90" s="66" t="n">
        <v>30</v>
      </c>
      <c r="F90" s="67" t="n">
        <v>14</v>
      </c>
      <c r="G90" s="151" t="n">
        <v>2</v>
      </c>
      <c r="H90" s="152" t="n">
        <v>2</v>
      </c>
      <c r="I90" s="101"/>
      <c r="J90" s="92"/>
      <c r="L90" s="92"/>
      <c r="M90" s="351" t="s">
        <v>111</v>
      </c>
      <c r="N90" s="351"/>
      <c r="O90" s="354" t="n">
        <v>0.02</v>
      </c>
      <c r="P90" s="104" t="n">
        <f aca="false">$R90*Kalkulation!$F$9</f>
        <v>9328.8586</v>
      </c>
      <c r="Q90" s="45" t="n">
        <f aca="false">$R90*Kalkulation!$F$8</f>
        <v>1232.1134</v>
      </c>
      <c r="R90" s="73" t="n">
        <f aca="false">$C90*Rohstoffe!R$8+$D90*Rohstoffe!R$11+$E90*Rohstoffe!R$15+$F90*Rohstoffe!R$17+$G90*Rohstoffe!$I$46+$H90*Rohstoffe!$I$26</f>
        <v>704.0648</v>
      </c>
      <c r="S90" s="4"/>
    </row>
    <row r="91" customFormat="false" ht="10.5" hidden="false" customHeight="true" outlineLevel="0" collapsed="false">
      <c r="B91" s="63" t="s">
        <v>211</v>
      </c>
      <c r="C91" s="350" t="n">
        <v>12</v>
      </c>
      <c r="D91" s="68"/>
      <c r="E91" s="66" t="n">
        <v>30</v>
      </c>
      <c r="F91" s="67" t="n">
        <v>14</v>
      </c>
      <c r="G91" s="151" t="n">
        <v>2</v>
      </c>
      <c r="H91" s="152" t="n">
        <v>2</v>
      </c>
      <c r="I91" s="101"/>
      <c r="J91" s="92"/>
      <c r="L91" s="92"/>
      <c r="M91" s="359" t="s">
        <v>168</v>
      </c>
      <c r="N91" s="359"/>
      <c r="O91" s="360" t="n">
        <v>5</v>
      </c>
      <c r="P91" s="104" t="n">
        <f aca="false">$R91*Kalkulation!$F$9</f>
        <v>9328.8586</v>
      </c>
      <c r="Q91" s="45" t="n">
        <f aca="false">$R91*Kalkulation!$F$8</f>
        <v>1232.1134</v>
      </c>
      <c r="R91" s="73" t="n">
        <f aca="false">$C91*Rohstoffe!R$8+$D91*Rohstoffe!R$11+$E91*Rohstoffe!R$15+$F91*Rohstoffe!R$17+$G91*Rohstoffe!$I$46+$H91*Rohstoffe!$I$26</f>
        <v>704.0648</v>
      </c>
      <c r="S91" s="4"/>
    </row>
    <row r="92" customFormat="false" ht="10.5" hidden="false" customHeight="true" outlineLevel="0" collapsed="false">
      <c r="B92" s="63" t="s">
        <v>212</v>
      </c>
      <c r="C92" s="350" t="n">
        <v>3</v>
      </c>
      <c r="D92" s="68"/>
      <c r="E92" s="66" t="n">
        <v>9</v>
      </c>
      <c r="F92" s="67" t="n">
        <v>10</v>
      </c>
      <c r="G92" s="151" t="n">
        <v>1</v>
      </c>
      <c r="H92" s="152" t="n">
        <v>1</v>
      </c>
      <c r="I92" s="101"/>
      <c r="L92" s="92"/>
      <c r="M92" s="351" t="s">
        <v>102</v>
      </c>
      <c r="N92" s="351"/>
      <c r="O92" s="352" t="n">
        <v>15</v>
      </c>
      <c r="P92" s="104" t="n">
        <f aca="false">$R92*Kalkulation!$F$9</f>
        <v>4339.8785</v>
      </c>
      <c r="Q92" s="45" t="n">
        <f aca="false">$R92*Kalkulation!$F$8</f>
        <v>573.1915</v>
      </c>
      <c r="R92" s="73" t="n">
        <f aca="false">$C92*Rohstoffe!R$8+$D92*Rohstoffe!R$11+$E92*Rohstoffe!R$15+$F92*Rohstoffe!R$17+$G92*Rohstoffe!$I$46+$H92*Rohstoffe!$I$26</f>
        <v>327.538</v>
      </c>
      <c r="S92" s="4"/>
      <c r="T92" s="4"/>
    </row>
    <row r="93" customFormat="false" ht="10.5" hidden="false" customHeight="true" outlineLevel="0" collapsed="false">
      <c r="B93" s="63" t="s">
        <v>213</v>
      </c>
      <c r="C93" s="350" t="n">
        <v>3</v>
      </c>
      <c r="D93" s="68"/>
      <c r="E93" s="66" t="n">
        <v>9</v>
      </c>
      <c r="F93" s="67" t="n">
        <v>10</v>
      </c>
      <c r="G93" s="151" t="n">
        <v>1</v>
      </c>
      <c r="H93" s="152" t="n">
        <v>1</v>
      </c>
      <c r="I93" s="101"/>
      <c r="J93" s="353"/>
      <c r="K93" s="333" t="s">
        <v>202</v>
      </c>
      <c r="L93" s="92"/>
      <c r="M93" s="359" t="s">
        <v>168</v>
      </c>
      <c r="N93" s="359"/>
      <c r="O93" s="360" t="n">
        <v>5</v>
      </c>
      <c r="P93" s="104" t="n">
        <f aca="false">$R93*Kalkulation!$F$9</f>
        <v>4339.8785</v>
      </c>
      <c r="Q93" s="45" t="n">
        <f aca="false">$R93*Kalkulation!$F$8</f>
        <v>573.1915</v>
      </c>
      <c r="R93" s="73" t="n">
        <f aca="false">$C93*Rohstoffe!R$8+$D93*Rohstoffe!R$11+$E93*Rohstoffe!R$15+$F93*Rohstoffe!R$17+$G93*Rohstoffe!$I$46+$H93*Rohstoffe!$I$26</f>
        <v>327.538</v>
      </c>
      <c r="S93" s="4"/>
      <c r="T93" s="4"/>
    </row>
    <row r="94" customFormat="false" ht="10.5" hidden="false" customHeight="true" outlineLevel="0" collapsed="false">
      <c r="B94" s="63" t="s">
        <v>214</v>
      </c>
      <c r="C94" s="350" t="n">
        <v>3</v>
      </c>
      <c r="D94" s="68"/>
      <c r="E94" s="66" t="n">
        <v>9</v>
      </c>
      <c r="F94" s="67" t="n">
        <v>10</v>
      </c>
      <c r="G94" s="151" t="n">
        <v>1</v>
      </c>
      <c r="H94" s="152" t="n">
        <v>1</v>
      </c>
      <c r="I94" s="101"/>
      <c r="J94" s="130"/>
      <c r="K94" s="101" t="s">
        <v>56</v>
      </c>
      <c r="L94" s="92"/>
      <c r="M94" s="359" t="s">
        <v>162</v>
      </c>
      <c r="N94" s="359"/>
      <c r="O94" s="360" t="n">
        <v>3</v>
      </c>
      <c r="P94" s="104" t="n">
        <f aca="false">$R94*Kalkulation!$F$9</f>
        <v>4339.8785</v>
      </c>
      <c r="Q94" s="45" t="n">
        <f aca="false">$R94*Kalkulation!$F$8</f>
        <v>573.1915</v>
      </c>
      <c r="R94" s="73" t="n">
        <f aca="false">$C94*Rohstoffe!R$8+$D94*Rohstoffe!R$11+$E94*Rohstoffe!R$15+$F94*Rohstoffe!R$17+$G94*Rohstoffe!$I$46+$H94*Rohstoffe!$I$26</f>
        <v>327.538</v>
      </c>
      <c r="S94" s="4"/>
      <c r="T94" s="4"/>
    </row>
    <row r="95" customFormat="false" ht="10.5" hidden="false" customHeight="true" outlineLevel="0" collapsed="false">
      <c r="B95" s="63" t="s">
        <v>215</v>
      </c>
      <c r="C95" s="350" t="n">
        <v>12</v>
      </c>
      <c r="D95" s="68"/>
      <c r="E95" s="66" t="n">
        <v>30</v>
      </c>
      <c r="F95" s="67" t="n">
        <v>14</v>
      </c>
      <c r="G95" s="151" t="n">
        <v>2</v>
      </c>
      <c r="H95" s="152" t="n">
        <v>2</v>
      </c>
      <c r="I95" s="101"/>
      <c r="J95" s="131"/>
      <c r="K95" s="101" t="s">
        <v>57</v>
      </c>
      <c r="L95" s="92"/>
      <c r="M95" s="351" t="s">
        <v>105</v>
      </c>
      <c r="N95" s="351"/>
      <c r="O95" s="352" t="n">
        <v>15</v>
      </c>
      <c r="P95" s="104" t="n">
        <f aca="false">$R95*Kalkulation!$F$9</f>
        <v>9328.8586</v>
      </c>
      <c r="Q95" s="45" t="n">
        <f aca="false">$R95*Kalkulation!$F$8</f>
        <v>1232.1134</v>
      </c>
      <c r="R95" s="73" t="n">
        <f aca="false">$C95*Rohstoffe!R$8+$D95*Rohstoffe!R$11+$E95*Rohstoffe!R$15+$F95*Rohstoffe!R$17+$G95*Rohstoffe!$I$46+$H95*Rohstoffe!$I$26</f>
        <v>704.0648</v>
      </c>
      <c r="S95" s="4"/>
    </row>
    <row r="96" customFormat="false" ht="10.5" hidden="false" customHeight="true" outlineLevel="0" collapsed="false">
      <c r="B96" s="355" t="s">
        <v>216</v>
      </c>
      <c r="C96" s="350" t="n">
        <v>10</v>
      </c>
      <c r="D96" s="68"/>
      <c r="E96" s="66" t="n">
        <v>17</v>
      </c>
      <c r="F96" s="67" t="n">
        <v>7</v>
      </c>
      <c r="G96" s="151" t="n">
        <v>1</v>
      </c>
      <c r="H96" s="152" t="n">
        <v>1</v>
      </c>
      <c r="I96" s="101"/>
      <c r="J96" s="156"/>
      <c r="K96" s="1" t="s">
        <v>84</v>
      </c>
      <c r="L96" s="92"/>
      <c r="M96" s="351" t="s">
        <v>107</v>
      </c>
      <c r="N96" s="351"/>
      <c r="O96" s="352" t="n">
        <v>40</v>
      </c>
      <c r="P96" s="104" t="n">
        <f aca="false">$R96*Kalkulation!$F$9</f>
        <v>4992.8438</v>
      </c>
      <c r="Q96" s="45" t="n">
        <f aca="false">$R96*Kalkulation!$F$8</f>
        <v>659.4322</v>
      </c>
      <c r="R96" s="73" t="n">
        <f aca="false">$C96*Rohstoffe!R$8+$D96*Rohstoffe!R$11+$E96*Rohstoffe!R$15+$F96*Rohstoffe!R$17+$G96*Rohstoffe!$I$46+$H96*Rohstoffe!$I$26</f>
        <v>376.8184</v>
      </c>
      <c r="S96" s="4"/>
      <c r="T96" s="4"/>
    </row>
    <row r="97" customFormat="false" ht="10.5" hidden="false" customHeight="true" outlineLevel="0" collapsed="false">
      <c r="B97" s="63" t="s">
        <v>217</v>
      </c>
      <c r="C97" s="350" t="n">
        <v>10</v>
      </c>
      <c r="D97" s="68"/>
      <c r="E97" s="66" t="n">
        <v>17</v>
      </c>
      <c r="F97" s="67" t="n">
        <v>7</v>
      </c>
      <c r="G97" s="151" t="n">
        <v>1</v>
      </c>
      <c r="H97" s="152" t="n">
        <v>1</v>
      </c>
      <c r="I97" s="101"/>
      <c r="J97" s="144"/>
      <c r="K97" s="92" t="s">
        <v>110</v>
      </c>
      <c r="L97" s="92"/>
      <c r="M97" s="351" t="s">
        <v>98</v>
      </c>
      <c r="N97" s="351"/>
      <c r="O97" s="352" t="n">
        <v>15</v>
      </c>
      <c r="P97" s="104" t="n">
        <f aca="false">$R97*Kalkulation!$F$9</f>
        <v>4992.8438</v>
      </c>
      <c r="Q97" s="45" t="n">
        <f aca="false">$R97*Kalkulation!$F$8</f>
        <v>659.4322</v>
      </c>
      <c r="R97" s="73" t="n">
        <f aca="false">$C97*Rohstoffe!R$8+$D97*Rohstoffe!R$11+$E97*Rohstoffe!R$15+$F97*Rohstoffe!R$17+$G97*Rohstoffe!$I$46+$H97*Rohstoffe!$I$26</f>
        <v>376.8184</v>
      </c>
      <c r="S97" s="4"/>
      <c r="T97" s="4"/>
    </row>
    <row r="98" customFormat="false" ht="10.5" hidden="false" customHeight="true" outlineLevel="0" collapsed="false">
      <c r="B98" s="132" t="s">
        <v>218</v>
      </c>
      <c r="C98" s="356" t="n">
        <v>17</v>
      </c>
      <c r="D98" s="77"/>
      <c r="E98" s="207" t="n">
        <v>61</v>
      </c>
      <c r="F98" s="78" t="n">
        <v>17</v>
      </c>
      <c r="G98" s="157" t="n">
        <v>3</v>
      </c>
      <c r="H98" s="158" t="n">
        <v>3</v>
      </c>
      <c r="I98" s="134"/>
      <c r="J98" s="159"/>
      <c r="K98" s="159"/>
      <c r="L98" s="159"/>
      <c r="M98" s="357" t="s">
        <v>173</v>
      </c>
      <c r="N98" s="357"/>
      <c r="O98" s="361" t="n">
        <v>0.02</v>
      </c>
      <c r="P98" s="137" t="n">
        <f aca="false">$R98*Kalkulation!$F$9</f>
        <v>14319.77055</v>
      </c>
      <c r="Q98" s="138" t="n">
        <f aca="false">$R98*Kalkulation!$F$8</f>
        <v>1891.29045</v>
      </c>
      <c r="R98" s="83" t="n">
        <f aca="false">$C98*Rohstoffe!R$8+$D98*Rohstoffe!R$11+$E98*Rohstoffe!R$15+$F98*Rohstoffe!R$17+$G98*Rohstoffe!$I$46+$H98*Rohstoffe!$I$26</f>
        <v>1080.7374</v>
      </c>
      <c r="S98" s="4"/>
      <c r="T98" s="4"/>
    </row>
    <row r="99" customFormat="false" ht="10.5" hidden="false" customHeight="true" outlineLevel="0" collapsed="false">
      <c r="B99" s="87"/>
      <c r="C99" s="177"/>
      <c r="D99" s="177"/>
      <c r="E99" s="177"/>
      <c r="F99" s="177"/>
      <c r="G99" s="177"/>
      <c r="H99" s="177"/>
      <c r="I99" s="333"/>
      <c r="J99" s="333"/>
      <c r="K99" s="333"/>
      <c r="L99" s="333"/>
      <c r="M99" s="140"/>
      <c r="N99" s="140"/>
      <c r="O99" s="140"/>
      <c r="P99" s="140"/>
      <c r="Q99" s="140"/>
      <c r="R99" s="140"/>
    </row>
    <row r="100" customFormat="false" ht="15" hidden="false" customHeight="true" outlineLevel="0" collapsed="false">
      <c r="B100" s="362" t="s">
        <v>219</v>
      </c>
      <c r="C100" s="362"/>
      <c r="D100" s="362"/>
      <c r="E100" s="362"/>
      <c r="F100" s="362"/>
      <c r="G100" s="362"/>
      <c r="H100" s="362"/>
      <c r="I100" s="362"/>
      <c r="J100" s="362"/>
      <c r="K100" s="362"/>
      <c r="L100" s="362"/>
      <c r="M100" s="362"/>
      <c r="N100" s="362"/>
      <c r="O100" s="362"/>
      <c r="P100" s="362"/>
      <c r="Q100" s="362"/>
      <c r="R100" s="362"/>
    </row>
    <row r="101" customFormat="false" ht="10.5" hidden="false" customHeight="true" outlineLevel="0" collapsed="false">
      <c r="B101" s="363" t="s">
        <v>220</v>
      </c>
      <c r="C101" s="364"/>
      <c r="D101" s="365"/>
      <c r="E101" s="366"/>
      <c r="F101" s="366"/>
      <c r="G101" s="366"/>
      <c r="H101" s="367" t="s">
        <v>2</v>
      </c>
      <c r="I101" s="368" t="str">
        <f aca="false">Rohstoffe!I$7</f>
        <v>Bronze</v>
      </c>
      <c r="J101" s="369" t="str">
        <f aca="false">Rohstoffe!J$7</f>
        <v>Eisen</v>
      </c>
      <c r="K101" s="369" t="str">
        <f aca="false">Rohstoffe!K$7</f>
        <v>Stahl</v>
      </c>
      <c r="L101" s="369" t="str">
        <f aca="false">Rohstoffe!L$7</f>
        <v>Titan</v>
      </c>
      <c r="M101" s="369" t="str">
        <f aca="false">Rohstoffe!M$7</f>
        <v>Platin</v>
      </c>
      <c r="N101" s="369" t="str">
        <f aca="false">Rohstoffe!N$7</f>
        <v>Mithril</v>
      </c>
      <c r="O101" s="369" t="str">
        <f aca="false">Rohstoffe!O$7</f>
        <v>Adamant</v>
      </c>
      <c r="P101" s="369" t="str">
        <f aca="false">Rohstoffe!P$7</f>
        <v>Asterit</v>
      </c>
      <c r="Q101" s="369" t="str">
        <f aca="false">Rohstoffe!Q$7</f>
        <v>Netherit</v>
      </c>
      <c r="R101" s="370" t="str">
        <f aca="false">Rohstoffe!R$7</f>
        <v>Arkanit</v>
      </c>
    </row>
    <row r="102" customFormat="false" ht="10.5" hidden="false" customHeight="true" outlineLevel="0" collapsed="false">
      <c r="B102" s="371" t="s">
        <v>221</v>
      </c>
      <c r="C102" s="368"/>
      <c r="D102" s="372" t="n">
        <v>0</v>
      </c>
      <c r="E102" s="373"/>
      <c r="F102" s="374"/>
      <c r="G102" s="374"/>
      <c r="H102" s="370" t="s">
        <v>4</v>
      </c>
      <c r="I102" s="375" t="n">
        <f aca="false">$D102+2*2</f>
        <v>4</v>
      </c>
      <c r="J102" s="376" t="n">
        <f aca="false">$D102+5*2</f>
        <v>10</v>
      </c>
      <c r="K102" s="376" t="n">
        <f aca="false">$D102+10*2</f>
        <v>20</v>
      </c>
      <c r="L102" s="376" t="n">
        <f aca="false">$D102+15*2</f>
        <v>30</v>
      </c>
      <c r="M102" s="376" t="n">
        <f aca="false">$D102+20*2</f>
        <v>40</v>
      </c>
      <c r="N102" s="376" t="n">
        <f aca="false">$D102+25*2</f>
        <v>50</v>
      </c>
      <c r="O102" s="376" t="n">
        <f aca="false">$D102+30*2</f>
        <v>60</v>
      </c>
      <c r="P102" s="376" t="n">
        <f aca="false">$D102+35*2</f>
        <v>70</v>
      </c>
      <c r="Q102" s="376" t="n">
        <f aca="false">$D102+40*2</f>
        <v>80</v>
      </c>
      <c r="R102" s="377" t="n">
        <f aca="false">$D102+45*2</f>
        <v>90</v>
      </c>
    </row>
    <row r="103" customFormat="false" ht="10.5" hidden="false" customHeight="true" outlineLevel="0" collapsed="false">
      <c r="B103" s="371"/>
      <c r="C103" s="22" t="s">
        <v>5</v>
      </c>
      <c r="D103" s="22"/>
      <c r="E103" s="22"/>
      <c r="F103" s="22"/>
      <c r="G103" s="22"/>
      <c r="H103" s="22"/>
      <c r="I103" s="23"/>
      <c r="J103" s="24" t="s">
        <v>6</v>
      </c>
      <c r="K103" s="24" t="s">
        <v>7</v>
      </c>
      <c r="L103" s="24" t="s">
        <v>8</v>
      </c>
      <c r="M103" s="24" t="s">
        <v>9</v>
      </c>
      <c r="N103" s="24" t="s">
        <v>10</v>
      </c>
      <c r="O103" s="24" t="s">
        <v>11</v>
      </c>
      <c r="P103" s="24" t="s">
        <v>12</v>
      </c>
      <c r="Q103" s="24" t="s">
        <v>13</v>
      </c>
      <c r="R103" s="25" t="s">
        <v>14</v>
      </c>
    </row>
    <row r="104" customFormat="false" ht="10.5" hidden="false" customHeight="true" outlineLevel="0" collapsed="false">
      <c r="B104" s="371"/>
      <c r="C104" s="93" t="s">
        <v>15</v>
      </c>
      <c r="D104" s="93"/>
      <c r="E104" s="93"/>
      <c r="F104" s="93"/>
      <c r="G104" s="93"/>
      <c r="H104" s="93"/>
      <c r="I104" s="27" t="s">
        <v>16</v>
      </c>
      <c r="J104" s="28" t="s">
        <v>17</v>
      </c>
      <c r="K104" s="28" t="s">
        <v>18</v>
      </c>
      <c r="L104" s="28" t="s">
        <v>19</v>
      </c>
      <c r="M104" s="28" t="s">
        <v>20</v>
      </c>
      <c r="N104" s="28" t="s">
        <v>21</v>
      </c>
      <c r="O104" s="28" t="s">
        <v>22</v>
      </c>
      <c r="P104" s="28" t="s">
        <v>23</v>
      </c>
      <c r="Q104" s="28" t="s">
        <v>24</v>
      </c>
      <c r="R104" s="29" t="s">
        <v>25</v>
      </c>
    </row>
    <row r="105" customFormat="false" ht="10.5" hidden="false" customHeight="true" outlineLevel="0" collapsed="false">
      <c r="B105" s="378" t="s">
        <v>26</v>
      </c>
      <c r="C105" s="314" t="n">
        <f aca="false">SUM(C108:C113)</f>
        <v>45</v>
      </c>
      <c r="D105" s="35"/>
      <c r="E105" s="33" t="n">
        <f aca="false">SUM(E108:E113)</f>
        <v>58</v>
      </c>
      <c r="F105" s="34" t="n">
        <f aca="false">SUM(F108:F113)</f>
        <v>12</v>
      </c>
      <c r="G105" s="35"/>
      <c r="H105" s="36"/>
      <c r="I105" s="315" t="n">
        <f aca="false">SUM(I108:I113)</f>
        <v>0.063825</v>
      </c>
      <c r="J105" s="315" t="n">
        <f aca="false">SUM(J108:J113)</f>
        <v>1.0212</v>
      </c>
      <c r="K105" s="315" t="n">
        <f aca="false">SUM(K108:K113)</f>
        <v>4.0848</v>
      </c>
      <c r="L105" s="315" t="n">
        <f aca="false">SUM(L108:L113)</f>
        <v>12.2544</v>
      </c>
      <c r="M105" s="316" t="n">
        <f aca="false">SUM(M108:M113)</f>
        <v>36.7632</v>
      </c>
      <c r="N105" s="316" t="n">
        <f aca="false">SUM(N108:N113)</f>
        <v>73.5264</v>
      </c>
      <c r="O105" s="316" t="n">
        <f aca="false">SUM(O108:O113)</f>
        <v>110.2896</v>
      </c>
      <c r="P105" s="316" t="n">
        <f aca="false">SUM(P108:P113)</f>
        <v>165.4344</v>
      </c>
      <c r="Q105" s="316" t="n">
        <f aca="false">SUM(Q108:Q113)</f>
        <v>248.1516</v>
      </c>
      <c r="R105" s="317" t="n">
        <f aca="false">SUM(R108:R113)</f>
        <v>372.2274</v>
      </c>
    </row>
    <row r="106" customFormat="false" ht="10.5" hidden="false" customHeight="true" outlineLevel="0" collapsed="false">
      <c r="B106" s="42" t="s">
        <v>27</v>
      </c>
      <c r="C106" s="314"/>
      <c r="D106" s="35"/>
      <c r="E106" s="33"/>
      <c r="F106" s="34"/>
      <c r="G106" s="35"/>
      <c r="H106" s="36"/>
      <c r="I106" s="43" t="n">
        <f aca="false">I105*Kalkulation!$F$8</f>
        <v>0.11169375</v>
      </c>
      <c r="J106" s="43" t="n">
        <f aca="false">J105*Kalkulation!$F$8</f>
        <v>1.7871</v>
      </c>
      <c r="K106" s="43" t="n">
        <f aca="false">K105*Kalkulation!$F$8</f>
        <v>7.1484</v>
      </c>
      <c r="L106" s="43" t="n">
        <f aca="false">L105*Kalkulation!$F$8</f>
        <v>21.4452</v>
      </c>
      <c r="M106" s="105" t="n">
        <f aca="false">M105*Kalkulation!$F$8</f>
        <v>64.3356</v>
      </c>
      <c r="N106" s="105" t="n">
        <f aca="false">N105*Kalkulation!$F$8</f>
        <v>128.6712</v>
      </c>
      <c r="O106" s="105" t="n">
        <f aca="false">O105*Kalkulation!$F$8</f>
        <v>193.0068</v>
      </c>
      <c r="P106" s="105" t="n">
        <f aca="false">P105*Kalkulation!$F$8</f>
        <v>289.5102</v>
      </c>
      <c r="Q106" s="105" t="n">
        <f aca="false">Q105*Kalkulation!$F$8</f>
        <v>434.2653</v>
      </c>
      <c r="R106" s="106" t="n">
        <f aca="false">R105*Kalkulation!$F$8</f>
        <v>651.39795</v>
      </c>
    </row>
    <row r="107" customFormat="false" ht="10.5" hidden="false" customHeight="true" outlineLevel="0" collapsed="false">
      <c r="B107" s="107" t="s">
        <v>28</v>
      </c>
      <c r="C107" s="314"/>
      <c r="D107" s="35"/>
      <c r="E107" s="33"/>
      <c r="F107" s="34"/>
      <c r="G107" s="35"/>
      <c r="H107" s="36"/>
      <c r="I107" s="48" t="n">
        <f aca="false">I105*Kalkulation!$F$9</f>
        <v>0.84568125</v>
      </c>
      <c r="J107" s="48" t="n">
        <f aca="false">J105*Kalkulation!$F$9</f>
        <v>13.5309</v>
      </c>
      <c r="K107" s="48" t="n">
        <f aca="false">K105*Kalkulation!$F$9</f>
        <v>54.1236</v>
      </c>
      <c r="L107" s="48" t="n">
        <f aca="false">L105*Kalkulation!$F$9</f>
        <v>162.3708</v>
      </c>
      <c r="M107" s="109" t="n">
        <f aca="false">M105*Kalkulation!$F$9</f>
        <v>487.1124</v>
      </c>
      <c r="N107" s="109" t="n">
        <f aca="false">N105*Kalkulation!$F$9</f>
        <v>974.2248</v>
      </c>
      <c r="O107" s="109" t="n">
        <f aca="false">O105*Kalkulation!$F$9</f>
        <v>1461.3372</v>
      </c>
      <c r="P107" s="109" t="n">
        <f aca="false">P105*Kalkulation!$F$9</f>
        <v>2192.0058</v>
      </c>
      <c r="Q107" s="109" t="n">
        <f aca="false">Q105*Kalkulation!$F$9</f>
        <v>3288.0087</v>
      </c>
      <c r="R107" s="110" t="n">
        <f aca="false">R105*Kalkulation!$F$9</f>
        <v>4932.01305</v>
      </c>
    </row>
    <row r="108" customFormat="false" ht="10.5" hidden="false" customHeight="true" outlineLevel="0" collapsed="false">
      <c r="B108" s="52" t="s">
        <v>29</v>
      </c>
      <c r="C108" s="320" t="n">
        <v>3</v>
      </c>
      <c r="D108" s="321"/>
      <c r="E108" s="55" t="n">
        <v>3</v>
      </c>
      <c r="F108" s="379" t="n">
        <v>2</v>
      </c>
      <c r="G108" s="321"/>
      <c r="H108" s="58"/>
      <c r="I108" s="59" t="n">
        <f aca="false">$C108*Rohstoffe!I$8+$D108*Rohstoffe!I$11+$E108*Rohstoffe!I$15+$F108*Rohstoffe!I$17</f>
        <v>0.0042</v>
      </c>
      <c r="J108" s="60" t="n">
        <f aca="false">$C108*Rohstoffe!J$8+$D108*Rohstoffe!J$11+$E108*Rohstoffe!J$15+$F108*Rohstoffe!J$17</f>
        <v>0.0672</v>
      </c>
      <c r="K108" s="60" t="n">
        <f aca="false">$C108*Rohstoffe!K$8+$D108*Rohstoffe!K$11+$E108*Rohstoffe!K$15+$F108*Rohstoffe!K$17</f>
        <v>0.2688</v>
      </c>
      <c r="L108" s="60" t="n">
        <f aca="false">$C108*Rohstoffe!L$8+$D108*Rohstoffe!L$11+$E108*Rohstoffe!L$15+$F108*Rohstoffe!L$17</f>
        <v>0.8064</v>
      </c>
      <c r="M108" s="61" t="n">
        <f aca="false">$C108*Rohstoffe!M$8+$D108*Rohstoffe!M$11+$E108*Rohstoffe!M$15+$F108*Rohstoffe!M$17</f>
        <v>2.4192</v>
      </c>
      <c r="N108" s="61" t="n">
        <f aca="false">$C108*Rohstoffe!N$8+$D108*Rohstoffe!N$11+$E108*Rohstoffe!N$15+$F108*Rohstoffe!N$17</f>
        <v>4.8384</v>
      </c>
      <c r="O108" s="61" t="n">
        <f aca="false">$C108*Rohstoffe!O$8+$D108*Rohstoffe!O$11+$E108*Rohstoffe!O$15+$F108*Rohstoffe!O$17</f>
        <v>7.2576</v>
      </c>
      <c r="P108" s="61" t="n">
        <f aca="false">$C108*Rohstoffe!P$8+$D108*Rohstoffe!P$11+$E108*Rohstoffe!P$15+$F108*Rohstoffe!P$17</f>
        <v>10.8864</v>
      </c>
      <c r="Q108" s="61" t="n">
        <f aca="false">$C108*Rohstoffe!Q$8+$D108*Rohstoffe!Q$11+$E108*Rohstoffe!Q$15+$F108*Rohstoffe!Q$17</f>
        <v>16.3296</v>
      </c>
      <c r="R108" s="62" t="n">
        <f aca="false">$C108*Rohstoffe!R$8+$D108*Rohstoffe!R$11+$E108*Rohstoffe!R$15+$F108*Rohstoffe!R$17</f>
        <v>24.4944</v>
      </c>
    </row>
    <row r="109" customFormat="false" ht="10.5" hidden="false" customHeight="true" outlineLevel="0" collapsed="false">
      <c r="B109" s="63" t="s">
        <v>185</v>
      </c>
      <c r="C109" s="322" t="n">
        <v>9</v>
      </c>
      <c r="D109" s="218"/>
      <c r="E109" s="66" t="n">
        <v>12</v>
      </c>
      <c r="F109" s="380" t="n">
        <v>2</v>
      </c>
      <c r="G109" s="218"/>
      <c r="H109" s="69"/>
      <c r="I109" s="70" t="n">
        <f aca="false">$C109*Rohstoffe!I$8+$D109*Rohstoffe!I$11+$E109*Rohstoffe!I$15+$F109*Rohstoffe!I$17</f>
        <v>0.012825</v>
      </c>
      <c r="J109" s="71" t="n">
        <f aca="false">$C109*Rohstoffe!J$8+$D109*Rohstoffe!J$11+$E109*Rohstoffe!J$15+$F109*Rohstoffe!J$17</f>
        <v>0.2052</v>
      </c>
      <c r="K109" s="71" t="n">
        <f aca="false">$C109*Rohstoffe!K$8+$D109*Rohstoffe!K$11+$E109*Rohstoffe!K$15+$F109*Rohstoffe!K$17</f>
        <v>0.8208</v>
      </c>
      <c r="L109" s="71" t="n">
        <f aca="false">$C109*Rohstoffe!L$8+$D109*Rohstoffe!L$11+$E109*Rohstoffe!L$15+$F109*Rohstoffe!L$17</f>
        <v>2.4624</v>
      </c>
      <c r="M109" s="72" t="n">
        <f aca="false">$C109*Rohstoffe!M$8+$D109*Rohstoffe!M$11+$E109*Rohstoffe!M$15+$F109*Rohstoffe!M$17</f>
        <v>7.3872</v>
      </c>
      <c r="N109" s="72" t="n">
        <f aca="false">$C109*Rohstoffe!N$8+$D109*Rohstoffe!N$11+$E109*Rohstoffe!N$15+$F109*Rohstoffe!N$17</f>
        <v>14.7744</v>
      </c>
      <c r="O109" s="72" t="n">
        <f aca="false">$C109*Rohstoffe!O$8+$D109*Rohstoffe!O$11+$E109*Rohstoffe!O$15+$F109*Rohstoffe!O$17</f>
        <v>22.1616</v>
      </c>
      <c r="P109" s="72" t="n">
        <f aca="false">$C109*Rohstoffe!P$8+$D109*Rohstoffe!P$11+$E109*Rohstoffe!P$15+$F109*Rohstoffe!P$17</f>
        <v>33.2424</v>
      </c>
      <c r="Q109" s="72" t="n">
        <f aca="false">$C109*Rohstoffe!Q$8+$D109*Rohstoffe!Q$11+$E109*Rohstoffe!Q$15+$F109*Rohstoffe!Q$17</f>
        <v>49.8636</v>
      </c>
      <c r="R109" s="73" t="n">
        <f aca="false">$C109*Rohstoffe!R$8+$D109*Rohstoffe!R$11+$E109*Rohstoffe!R$15+$F109*Rohstoffe!R$17</f>
        <v>74.7954</v>
      </c>
    </row>
    <row r="110" customFormat="false" ht="10.5" hidden="false" customHeight="true" outlineLevel="0" collapsed="false">
      <c r="B110" s="63" t="s">
        <v>31</v>
      </c>
      <c r="C110" s="322" t="n">
        <v>3</v>
      </c>
      <c r="D110" s="218"/>
      <c r="E110" s="66" t="n">
        <v>3</v>
      </c>
      <c r="F110" s="380" t="n">
        <v>2</v>
      </c>
      <c r="G110" s="218"/>
      <c r="H110" s="69"/>
      <c r="I110" s="70" t="n">
        <f aca="false">$C110*Rohstoffe!I$8+$D110*Rohstoffe!I$11+$E110*Rohstoffe!I$15+$F110*Rohstoffe!I$17</f>
        <v>0.0042</v>
      </c>
      <c r="J110" s="71" t="n">
        <f aca="false">$C110*Rohstoffe!J$8+$D110*Rohstoffe!J$11+$E110*Rohstoffe!J$15+$F110*Rohstoffe!J$17</f>
        <v>0.0672</v>
      </c>
      <c r="K110" s="71" t="n">
        <f aca="false">$C110*Rohstoffe!K$8+$D110*Rohstoffe!K$11+$E110*Rohstoffe!K$15+$F110*Rohstoffe!K$17</f>
        <v>0.2688</v>
      </c>
      <c r="L110" s="71" t="n">
        <f aca="false">$C110*Rohstoffe!L$8+$D110*Rohstoffe!L$11+$E110*Rohstoffe!L$15+$F110*Rohstoffe!L$17</f>
        <v>0.8064</v>
      </c>
      <c r="M110" s="72" t="n">
        <f aca="false">$C110*Rohstoffe!M$8+$D110*Rohstoffe!M$11+$E110*Rohstoffe!M$15+$F110*Rohstoffe!M$17</f>
        <v>2.4192</v>
      </c>
      <c r="N110" s="72" t="n">
        <f aca="false">$C110*Rohstoffe!N$8+$D110*Rohstoffe!N$11+$E110*Rohstoffe!N$15+$F110*Rohstoffe!N$17</f>
        <v>4.8384</v>
      </c>
      <c r="O110" s="72" t="n">
        <f aca="false">$C110*Rohstoffe!O$8+$D110*Rohstoffe!O$11+$E110*Rohstoffe!O$15+$F110*Rohstoffe!O$17</f>
        <v>7.2576</v>
      </c>
      <c r="P110" s="72" t="n">
        <f aca="false">$C110*Rohstoffe!P$8+$D110*Rohstoffe!P$11+$E110*Rohstoffe!P$15+$F110*Rohstoffe!P$17</f>
        <v>10.8864</v>
      </c>
      <c r="Q110" s="72" t="n">
        <f aca="false">$C110*Rohstoffe!Q$8+$D110*Rohstoffe!Q$11+$E110*Rohstoffe!Q$15+$F110*Rohstoffe!Q$17</f>
        <v>16.3296</v>
      </c>
      <c r="R110" s="73" t="n">
        <f aca="false">$C110*Rohstoffe!R$8+$D110*Rohstoffe!R$11+$E110*Rohstoffe!R$15+$F110*Rohstoffe!R$17</f>
        <v>24.4944</v>
      </c>
    </row>
    <row r="111" customFormat="false" ht="10.5" hidden="false" customHeight="true" outlineLevel="0" collapsed="false">
      <c r="B111" s="63" t="s">
        <v>32</v>
      </c>
      <c r="C111" s="322" t="n">
        <v>9</v>
      </c>
      <c r="D111" s="218"/>
      <c r="E111" s="66" t="n">
        <v>12</v>
      </c>
      <c r="F111" s="380" t="n">
        <v>2</v>
      </c>
      <c r="G111" s="218"/>
      <c r="H111" s="69"/>
      <c r="I111" s="70" t="n">
        <f aca="false">$C111*Rohstoffe!I$8+$D111*Rohstoffe!I$11+$E111*Rohstoffe!I$15+$F111*Rohstoffe!I$17</f>
        <v>0.012825</v>
      </c>
      <c r="J111" s="71" t="n">
        <f aca="false">$C111*Rohstoffe!J$8+$D111*Rohstoffe!J$11+$E111*Rohstoffe!J$15+$F111*Rohstoffe!J$17</f>
        <v>0.2052</v>
      </c>
      <c r="K111" s="71" t="n">
        <f aca="false">$C111*Rohstoffe!K$8+$D111*Rohstoffe!K$11+$E111*Rohstoffe!K$15+$F111*Rohstoffe!K$17</f>
        <v>0.8208</v>
      </c>
      <c r="L111" s="71" t="n">
        <f aca="false">$C111*Rohstoffe!L$8+$D111*Rohstoffe!L$11+$E111*Rohstoffe!L$15+$F111*Rohstoffe!L$17</f>
        <v>2.4624</v>
      </c>
      <c r="M111" s="72" t="n">
        <f aca="false">$C111*Rohstoffe!M$8+$D111*Rohstoffe!M$11+$E111*Rohstoffe!M$15+$F111*Rohstoffe!M$17</f>
        <v>7.3872</v>
      </c>
      <c r="N111" s="72" t="n">
        <f aca="false">$C111*Rohstoffe!N$8+$D111*Rohstoffe!N$11+$E111*Rohstoffe!N$15+$F111*Rohstoffe!N$17</f>
        <v>14.7744</v>
      </c>
      <c r="O111" s="72" t="n">
        <f aca="false">$C111*Rohstoffe!O$8+$D111*Rohstoffe!O$11+$E111*Rohstoffe!O$15+$F111*Rohstoffe!O$17</f>
        <v>22.1616</v>
      </c>
      <c r="P111" s="72" t="n">
        <f aca="false">$C111*Rohstoffe!P$8+$D111*Rohstoffe!P$11+$E111*Rohstoffe!P$15+$F111*Rohstoffe!P$17</f>
        <v>33.2424</v>
      </c>
      <c r="Q111" s="72" t="n">
        <f aca="false">$C111*Rohstoffe!Q$8+$D111*Rohstoffe!Q$11+$E111*Rohstoffe!Q$15+$F111*Rohstoffe!Q$17</f>
        <v>49.8636</v>
      </c>
      <c r="R111" s="73" t="n">
        <f aca="false">$C111*Rohstoffe!R$8+$D111*Rohstoffe!R$11+$E111*Rohstoffe!R$15+$F111*Rohstoffe!R$17</f>
        <v>74.7954</v>
      </c>
    </row>
    <row r="112" customFormat="false" ht="10.5" hidden="false" customHeight="true" outlineLevel="0" collapsed="false">
      <c r="B112" s="63" t="s">
        <v>33</v>
      </c>
      <c r="C112" s="322" t="n">
        <v>6</v>
      </c>
      <c r="D112" s="218"/>
      <c r="E112" s="66" t="n">
        <v>8</v>
      </c>
      <c r="F112" s="380" t="n">
        <v>1</v>
      </c>
      <c r="G112" s="218"/>
      <c r="H112" s="69"/>
      <c r="I112" s="70" t="n">
        <f aca="false">$C112*Rohstoffe!I$8+$D112*Rohstoffe!I$11+$E112*Rohstoffe!I$15+$F112*Rohstoffe!I$17</f>
        <v>0.008475</v>
      </c>
      <c r="J112" s="71" t="n">
        <f aca="false">$C112*Rohstoffe!J$8+$D112*Rohstoffe!J$11+$E112*Rohstoffe!J$15+$F112*Rohstoffe!J$17</f>
        <v>0.1356</v>
      </c>
      <c r="K112" s="71" t="n">
        <f aca="false">$C112*Rohstoffe!K$8+$D112*Rohstoffe!K$11+$E112*Rohstoffe!K$15+$F112*Rohstoffe!K$17</f>
        <v>0.5424</v>
      </c>
      <c r="L112" s="71" t="n">
        <f aca="false">$C112*Rohstoffe!L$8+$D112*Rohstoffe!L$11+$E112*Rohstoffe!L$15+$F112*Rohstoffe!L$17</f>
        <v>1.6272</v>
      </c>
      <c r="M112" s="72" t="n">
        <f aca="false">$C112*Rohstoffe!M$8+$D112*Rohstoffe!M$11+$E112*Rohstoffe!M$15+$F112*Rohstoffe!M$17</f>
        <v>4.8816</v>
      </c>
      <c r="N112" s="72" t="n">
        <f aca="false">$C112*Rohstoffe!N$8+$D112*Rohstoffe!N$11+$E112*Rohstoffe!N$15+$F112*Rohstoffe!N$17</f>
        <v>9.7632</v>
      </c>
      <c r="O112" s="72" t="n">
        <f aca="false">$C112*Rohstoffe!O$8+$D112*Rohstoffe!O$11+$E112*Rohstoffe!O$15+$F112*Rohstoffe!O$17</f>
        <v>14.6448</v>
      </c>
      <c r="P112" s="72" t="n">
        <f aca="false">$C112*Rohstoffe!P$8+$D112*Rohstoffe!P$11+$E112*Rohstoffe!P$15+$F112*Rohstoffe!P$17</f>
        <v>21.9672</v>
      </c>
      <c r="Q112" s="72" t="n">
        <f aca="false">$C112*Rohstoffe!Q$8+$D112*Rohstoffe!Q$11+$E112*Rohstoffe!Q$15+$F112*Rohstoffe!Q$17</f>
        <v>32.9508</v>
      </c>
      <c r="R112" s="73" t="n">
        <f aca="false">$C112*Rohstoffe!R$8+$D112*Rohstoffe!R$11+$E112*Rohstoffe!R$15+$F112*Rohstoffe!R$17</f>
        <v>49.4262</v>
      </c>
    </row>
    <row r="113" customFormat="false" ht="10.5" hidden="false" customHeight="true" outlineLevel="0" collapsed="false">
      <c r="B113" s="132" t="s">
        <v>222</v>
      </c>
      <c r="C113" s="323" t="n">
        <v>15</v>
      </c>
      <c r="D113" s="220"/>
      <c r="E113" s="207" t="n">
        <v>20</v>
      </c>
      <c r="F113" s="381" t="n">
        <v>3</v>
      </c>
      <c r="G113" s="220"/>
      <c r="H113" s="79"/>
      <c r="I113" s="80" t="n">
        <f aca="false">$C113*Rohstoffe!I$8+$D113*Rohstoffe!I$11+$E113*Rohstoffe!I$15+$F113*Rohstoffe!I$17</f>
        <v>0.0213</v>
      </c>
      <c r="J113" s="81" t="n">
        <f aca="false">$C113*Rohstoffe!J$8+$D113*Rohstoffe!J$11+$E113*Rohstoffe!J$15+$F113*Rohstoffe!J$17</f>
        <v>0.3408</v>
      </c>
      <c r="K113" s="81" t="n">
        <f aca="false">$C113*Rohstoffe!K$8+$D113*Rohstoffe!K$11+$E113*Rohstoffe!K$15+$F113*Rohstoffe!K$17</f>
        <v>1.3632</v>
      </c>
      <c r="L113" s="81" t="n">
        <f aca="false">$C113*Rohstoffe!L$8+$D113*Rohstoffe!L$11+$E113*Rohstoffe!L$15+$F113*Rohstoffe!L$17</f>
        <v>4.0896</v>
      </c>
      <c r="M113" s="82" t="n">
        <f aca="false">$C113*Rohstoffe!M$8+$D113*Rohstoffe!M$11+$E113*Rohstoffe!M$15+$F113*Rohstoffe!M$17</f>
        <v>12.2688</v>
      </c>
      <c r="N113" s="82" t="n">
        <f aca="false">$C113*Rohstoffe!N$8+$D113*Rohstoffe!N$11+$E113*Rohstoffe!N$15+$F113*Rohstoffe!N$17</f>
        <v>24.5376</v>
      </c>
      <c r="O113" s="82" t="n">
        <f aca="false">$C113*Rohstoffe!O$8+$D113*Rohstoffe!O$11+$E113*Rohstoffe!O$15+$F113*Rohstoffe!O$17</f>
        <v>36.8064</v>
      </c>
      <c r="P113" s="82" t="n">
        <f aca="false">$C113*Rohstoffe!P$8+$D113*Rohstoffe!P$11+$E113*Rohstoffe!P$15+$F113*Rohstoffe!P$17</f>
        <v>55.2096</v>
      </c>
      <c r="Q113" s="82" t="n">
        <f aca="false">$C113*Rohstoffe!Q$8+$D113*Rohstoffe!Q$11+$E113*Rohstoffe!Q$15+$F113*Rohstoffe!Q$17</f>
        <v>82.8144</v>
      </c>
      <c r="R113" s="83" t="n">
        <f aca="false">$C113*Rohstoffe!R$8+$D113*Rohstoffe!R$11+$E113*Rohstoffe!R$15+$F113*Rohstoffe!R$17</f>
        <v>124.2216</v>
      </c>
    </row>
    <row r="114" customFormat="false" ht="10.5" hidden="false" customHeight="true" outlineLevel="0" collapsed="false">
      <c r="B114" s="371" t="s">
        <v>223</v>
      </c>
      <c r="C114" s="368"/>
      <c r="D114" s="372" t="n">
        <v>2</v>
      </c>
      <c r="E114" s="373"/>
      <c r="F114" s="374"/>
      <c r="G114" s="374"/>
      <c r="H114" s="370" t="s">
        <v>4</v>
      </c>
      <c r="I114" s="375" t="n">
        <f aca="false">$D114+2*2</f>
        <v>6</v>
      </c>
      <c r="J114" s="376" t="n">
        <f aca="false">$D114+5*2</f>
        <v>12</v>
      </c>
      <c r="K114" s="376" t="n">
        <f aca="false">$D114+10*2</f>
        <v>22</v>
      </c>
      <c r="L114" s="376" t="n">
        <f aca="false">$D114+15*2</f>
        <v>32</v>
      </c>
      <c r="M114" s="376" t="n">
        <f aca="false">$D114+20*2</f>
        <v>42</v>
      </c>
      <c r="N114" s="376" t="n">
        <f aca="false">$D114+25*2</f>
        <v>52</v>
      </c>
      <c r="O114" s="376" t="n">
        <f aca="false">$D114+30*2</f>
        <v>62</v>
      </c>
      <c r="P114" s="376" t="n">
        <f aca="false">$D114+35*2</f>
        <v>72</v>
      </c>
      <c r="Q114" s="376" t="n">
        <f aca="false">$D114+40*2</f>
        <v>82</v>
      </c>
      <c r="R114" s="377" t="n">
        <f aca="false">$D114+45*2</f>
        <v>92</v>
      </c>
    </row>
    <row r="115" customFormat="false" ht="10.5" hidden="false" customHeight="true" outlineLevel="0" collapsed="false">
      <c r="B115" s="371"/>
      <c r="C115" s="208" t="s">
        <v>5</v>
      </c>
      <c r="D115" s="208"/>
      <c r="E115" s="208"/>
      <c r="F115" s="208"/>
      <c r="G115" s="208"/>
      <c r="H115" s="208"/>
      <c r="I115" s="23" t="s">
        <v>117</v>
      </c>
      <c r="J115" s="24" t="s">
        <v>224</v>
      </c>
      <c r="K115" s="24" t="s">
        <v>225</v>
      </c>
      <c r="L115" s="24" t="s">
        <v>226</v>
      </c>
      <c r="M115" s="24" t="s">
        <v>227</v>
      </c>
      <c r="N115" s="24" t="s">
        <v>228</v>
      </c>
      <c r="O115" s="24" t="s">
        <v>229</v>
      </c>
      <c r="P115" s="24" t="s">
        <v>230</v>
      </c>
      <c r="Q115" s="24" t="s">
        <v>231</v>
      </c>
      <c r="R115" s="25" t="s">
        <v>232</v>
      </c>
    </row>
    <row r="116" customFormat="false" ht="10.5" hidden="false" customHeight="true" outlineLevel="0" collapsed="false">
      <c r="B116" s="371"/>
      <c r="C116" s="209" t="s">
        <v>15</v>
      </c>
      <c r="D116" s="209"/>
      <c r="E116" s="209"/>
      <c r="F116" s="209"/>
      <c r="G116" s="209"/>
      <c r="H116" s="209"/>
      <c r="I116" s="210" t="s">
        <v>122</v>
      </c>
      <c r="J116" s="211" t="s">
        <v>233</v>
      </c>
      <c r="K116" s="211" t="s">
        <v>234</v>
      </c>
      <c r="L116" s="211" t="s">
        <v>235</v>
      </c>
      <c r="M116" s="211" t="s">
        <v>236</v>
      </c>
      <c r="N116" s="211" t="s">
        <v>237</v>
      </c>
      <c r="O116" s="211" t="s">
        <v>238</v>
      </c>
      <c r="P116" s="211" t="s">
        <v>239</v>
      </c>
      <c r="Q116" s="211" t="s">
        <v>240</v>
      </c>
      <c r="R116" s="212" t="s">
        <v>241</v>
      </c>
    </row>
    <row r="117" customFormat="false" ht="10.5" hidden="false" customHeight="true" outlineLevel="0" collapsed="false">
      <c r="B117" s="378" t="s">
        <v>26</v>
      </c>
      <c r="C117" s="314" t="n">
        <f aca="false">SUM(C120:C125)</f>
        <v>89</v>
      </c>
      <c r="D117" s="35"/>
      <c r="E117" s="33" t="n">
        <f aca="false">SUM(E120:E125)</f>
        <v>84</v>
      </c>
      <c r="F117" s="34" t="n">
        <f aca="false">SUM(F120:F125)</f>
        <v>13</v>
      </c>
      <c r="G117" s="35"/>
      <c r="H117" s="36"/>
      <c r="I117" s="324" t="n">
        <f aca="false">SUM(I120:I125)</f>
        <v>0.1123</v>
      </c>
      <c r="J117" s="324" t="n">
        <f aca="false">SUM(J120:J125)</f>
        <v>1.7968</v>
      </c>
      <c r="K117" s="324" t="n">
        <f aca="false">SUM(K120:K125)</f>
        <v>7.1872</v>
      </c>
      <c r="L117" s="324" t="n">
        <f aca="false">SUM(L120:L125)</f>
        <v>21.5616</v>
      </c>
      <c r="M117" s="325" t="n">
        <f aca="false">SUM(M120:M125)</f>
        <v>64.6848</v>
      </c>
      <c r="N117" s="325" t="n">
        <f aca="false">SUM(N120:N125)</f>
        <v>129.3696</v>
      </c>
      <c r="O117" s="325" t="n">
        <f aca="false">SUM(O120:O125)</f>
        <v>194.0544</v>
      </c>
      <c r="P117" s="325" t="n">
        <f aca="false">SUM(P120:P125)</f>
        <v>291.0816</v>
      </c>
      <c r="Q117" s="325" t="n">
        <f aca="false">SUM(Q120:Q125)</f>
        <v>436.6224</v>
      </c>
      <c r="R117" s="326" t="n">
        <f aca="false">SUM(R120:R125)</f>
        <v>654.9336</v>
      </c>
    </row>
    <row r="118" customFormat="false" ht="10.5" hidden="false" customHeight="true" outlineLevel="0" collapsed="false">
      <c r="B118" s="42" t="s">
        <v>27</v>
      </c>
      <c r="C118" s="314"/>
      <c r="D118" s="35"/>
      <c r="E118" s="33"/>
      <c r="F118" s="34"/>
      <c r="G118" s="35"/>
      <c r="H118" s="36"/>
      <c r="I118" s="43" t="n">
        <f aca="false">I117*Kalkulation!$F$8</f>
        <v>0.196525</v>
      </c>
      <c r="J118" s="43" t="n">
        <f aca="false">J117*Kalkulation!$F$8</f>
        <v>3.1444</v>
      </c>
      <c r="K118" s="43" t="n">
        <f aca="false">K117*Kalkulation!$F$8</f>
        <v>12.5776</v>
      </c>
      <c r="L118" s="43" t="n">
        <f aca="false">L117*Kalkulation!$F$8</f>
        <v>37.7328</v>
      </c>
      <c r="M118" s="105" t="n">
        <f aca="false">M117*Kalkulation!$F$8</f>
        <v>113.1984</v>
      </c>
      <c r="N118" s="105" t="n">
        <f aca="false">N117*Kalkulation!$F$8</f>
        <v>226.3968</v>
      </c>
      <c r="O118" s="105" t="n">
        <f aca="false">O117*Kalkulation!$F$8</f>
        <v>339.5952</v>
      </c>
      <c r="P118" s="105" t="n">
        <f aca="false">P117*Kalkulation!$F$8</f>
        <v>509.3928</v>
      </c>
      <c r="Q118" s="105" t="n">
        <f aca="false">Q117*Kalkulation!$F$8</f>
        <v>764.0892</v>
      </c>
      <c r="R118" s="106" t="n">
        <f aca="false">R117*Kalkulation!$F$8</f>
        <v>1146.1338</v>
      </c>
    </row>
    <row r="119" customFormat="false" ht="10.5" hidden="false" customHeight="true" outlineLevel="0" collapsed="false">
      <c r="B119" s="107" t="s">
        <v>28</v>
      </c>
      <c r="C119" s="314"/>
      <c r="D119" s="35"/>
      <c r="E119" s="33"/>
      <c r="F119" s="34"/>
      <c r="G119" s="35"/>
      <c r="H119" s="36"/>
      <c r="I119" s="382" t="n">
        <f aca="false">I117*Kalkulation!$F$9</f>
        <v>1.487975</v>
      </c>
      <c r="J119" s="382" t="n">
        <f aca="false">J117*Kalkulation!$F$9</f>
        <v>23.8076</v>
      </c>
      <c r="K119" s="382" t="n">
        <f aca="false">K117*Kalkulation!$F$9</f>
        <v>95.2304</v>
      </c>
      <c r="L119" s="382" t="n">
        <f aca="false">L117*Kalkulation!$F$9</f>
        <v>285.6912</v>
      </c>
      <c r="M119" s="335" t="n">
        <f aca="false">M117*Kalkulation!$F$9</f>
        <v>857.0736</v>
      </c>
      <c r="N119" s="335" t="n">
        <f aca="false">N117*Kalkulation!$F$9</f>
        <v>1714.1472</v>
      </c>
      <c r="O119" s="335" t="n">
        <f aca="false">O117*Kalkulation!$F$9</f>
        <v>2571.2208</v>
      </c>
      <c r="P119" s="335" t="n">
        <f aca="false">P117*Kalkulation!$F$9</f>
        <v>3856.8312</v>
      </c>
      <c r="Q119" s="335" t="n">
        <f aca="false">Q117*Kalkulation!$F$9</f>
        <v>5785.2468</v>
      </c>
      <c r="R119" s="336" t="n">
        <f aca="false">R117*Kalkulation!$F$9</f>
        <v>8677.8702</v>
      </c>
    </row>
    <row r="120" customFormat="false" ht="10.5" hidden="false" customHeight="true" outlineLevel="0" collapsed="false">
      <c r="B120" s="253" t="s">
        <v>29</v>
      </c>
      <c r="C120" s="320" t="n">
        <v>6</v>
      </c>
      <c r="D120" s="321"/>
      <c r="E120" s="55" t="n">
        <v>5</v>
      </c>
      <c r="F120" s="379" t="n">
        <v>2</v>
      </c>
      <c r="G120" s="321"/>
      <c r="H120" s="58"/>
      <c r="I120" s="59" t="n">
        <f aca="false">$C120*Rohstoffe!I$8+$D120*Rohstoffe!I$11+$E120*Rohstoffe!I$15+$F120*Rohstoffe!I$17</f>
        <v>0.007575</v>
      </c>
      <c r="J120" s="60" t="n">
        <f aca="false">$C120*Rohstoffe!J$8+$D120*Rohstoffe!J$11+$E120*Rohstoffe!J$15+$F120*Rohstoffe!J$17</f>
        <v>0.1212</v>
      </c>
      <c r="K120" s="60" t="n">
        <f aca="false">$C120*Rohstoffe!K$8+$D120*Rohstoffe!K$11+$E120*Rohstoffe!K$15+$F120*Rohstoffe!K$17</f>
        <v>0.4848</v>
      </c>
      <c r="L120" s="60" t="n">
        <f aca="false">$C120*Rohstoffe!L$8+$D120*Rohstoffe!L$11+$E120*Rohstoffe!L$15+$F120*Rohstoffe!L$17</f>
        <v>1.4544</v>
      </c>
      <c r="M120" s="61" t="n">
        <f aca="false">$C120*Rohstoffe!M$8+$D120*Rohstoffe!M$11+$E120*Rohstoffe!M$15+$F120*Rohstoffe!M$17</f>
        <v>4.3632</v>
      </c>
      <c r="N120" s="61" t="n">
        <f aca="false">$C120*Rohstoffe!N$8+$D120*Rohstoffe!N$11+$E120*Rohstoffe!N$15+$F120*Rohstoffe!N$17</f>
        <v>8.7264</v>
      </c>
      <c r="O120" s="61" t="n">
        <f aca="false">$C120*Rohstoffe!O$8+$D120*Rohstoffe!O$11+$E120*Rohstoffe!O$15+$F120*Rohstoffe!O$17</f>
        <v>13.0896</v>
      </c>
      <c r="P120" s="61" t="n">
        <f aca="false">$C120*Rohstoffe!P$8+$D120*Rohstoffe!P$11+$E120*Rohstoffe!P$15+$F120*Rohstoffe!P$17</f>
        <v>19.6344</v>
      </c>
      <c r="Q120" s="61" t="n">
        <f aca="false">$C120*Rohstoffe!Q$8+$D120*Rohstoffe!Q$11+$E120*Rohstoffe!Q$15+$F120*Rohstoffe!Q$17</f>
        <v>29.4516</v>
      </c>
      <c r="R120" s="62" t="n">
        <f aca="false">$C120*Rohstoffe!R$8+$D120*Rohstoffe!R$11+$E120*Rohstoffe!R$15+$F120*Rohstoffe!R$17</f>
        <v>44.1774</v>
      </c>
    </row>
    <row r="121" customFormat="false" ht="10.5" hidden="false" customHeight="true" outlineLevel="0" collapsed="false">
      <c r="B121" s="63" t="s">
        <v>185</v>
      </c>
      <c r="C121" s="322" t="n">
        <v>18</v>
      </c>
      <c r="D121" s="218"/>
      <c r="E121" s="66" t="n">
        <v>17</v>
      </c>
      <c r="F121" s="380" t="n">
        <v>2</v>
      </c>
      <c r="G121" s="218"/>
      <c r="H121" s="69"/>
      <c r="I121" s="70" t="n">
        <f aca="false">$C121*Rohstoffe!I$8+$D121*Rohstoffe!I$11+$E121*Rohstoffe!I$15+$F121*Rohstoffe!I$17</f>
        <v>0.022575</v>
      </c>
      <c r="J121" s="71" t="n">
        <f aca="false">$C121*Rohstoffe!J$8+$D121*Rohstoffe!J$11+$E121*Rohstoffe!J$15+$F121*Rohstoffe!J$17</f>
        <v>0.3612</v>
      </c>
      <c r="K121" s="71" t="n">
        <f aca="false">$C121*Rohstoffe!K$8+$D121*Rohstoffe!K$11+$E121*Rohstoffe!K$15+$F121*Rohstoffe!K$17</f>
        <v>1.4448</v>
      </c>
      <c r="L121" s="71" t="n">
        <f aca="false">$C121*Rohstoffe!L$8+$D121*Rohstoffe!L$11+$E121*Rohstoffe!L$15+$F121*Rohstoffe!L$17</f>
        <v>4.3344</v>
      </c>
      <c r="M121" s="72" t="n">
        <f aca="false">$C121*Rohstoffe!M$8+$D121*Rohstoffe!M$11+$E121*Rohstoffe!M$15+$F121*Rohstoffe!M$17</f>
        <v>13.0032</v>
      </c>
      <c r="N121" s="72" t="n">
        <f aca="false">$C121*Rohstoffe!N$8+$D121*Rohstoffe!N$11+$E121*Rohstoffe!N$15+$F121*Rohstoffe!N$17</f>
        <v>26.0064</v>
      </c>
      <c r="O121" s="72" t="n">
        <f aca="false">$C121*Rohstoffe!O$8+$D121*Rohstoffe!O$11+$E121*Rohstoffe!O$15+$F121*Rohstoffe!O$17</f>
        <v>39.0096</v>
      </c>
      <c r="P121" s="72" t="n">
        <f aca="false">$C121*Rohstoffe!P$8+$D121*Rohstoffe!P$11+$E121*Rohstoffe!P$15+$F121*Rohstoffe!P$17</f>
        <v>58.5144</v>
      </c>
      <c r="Q121" s="72" t="n">
        <f aca="false">$C121*Rohstoffe!Q$8+$D121*Rohstoffe!Q$11+$E121*Rohstoffe!Q$15+$F121*Rohstoffe!Q$17</f>
        <v>87.7716</v>
      </c>
      <c r="R121" s="73" t="n">
        <f aca="false">$C121*Rohstoffe!R$8+$D121*Rohstoffe!R$11+$E121*Rohstoffe!R$15+$F121*Rohstoffe!R$17</f>
        <v>131.6574</v>
      </c>
    </row>
    <row r="122" customFormat="false" ht="10.5" hidden="false" customHeight="true" outlineLevel="0" collapsed="false">
      <c r="B122" s="63" t="s">
        <v>31</v>
      </c>
      <c r="C122" s="322" t="n">
        <v>6</v>
      </c>
      <c r="D122" s="218"/>
      <c r="E122" s="66" t="n">
        <v>5</v>
      </c>
      <c r="F122" s="380" t="n">
        <v>2</v>
      </c>
      <c r="G122" s="218"/>
      <c r="H122" s="69"/>
      <c r="I122" s="70" t="n">
        <f aca="false">$C122*Rohstoffe!I$8+$D122*Rohstoffe!I$11+$E122*Rohstoffe!I$15+$F122*Rohstoffe!I$17</f>
        <v>0.007575</v>
      </c>
      <c r="J122" s="71" t="n">
        <f aca="false">$C122*Rohstoffe!J$8+$D122*Rohstoffe!J$11+$E122*Rohstoffe!J$15+$F122*Rohstoffe!J$17</f>
        <v>0.1212</v>
      </c>
      <c r="K122" s="71" t="n">
        <f aca="false">$C122*Rohstoffe!K$8+$D122*Rohstoffe!K$11+$E122*Rohstoffe!K$15+$F122*Rohstoffe!K$17</f>
        <v>0.4848</v>
      </c>
      <c r="L122" s="71" t="n">
        <f aca="false">$C122*Rohstoffe!L$8+$D122*Rohstoffe!L$11+$E122*Rohstoffe!L$15+$F122*Rohstoffe!L$17</f>
        <v>1.4544</v>
      </c>
      <c r="M122" s="72" t="n">
        <f aca="false">$C122*Rohstoffe!M$8+$D122*Rohstoffe!M$11+$E122*Rohstoffe!M$15+$F122*Rohstoffe!M$17</f>
        <v>4.3632</v>
      </c>
      <c r="N122" s="72" t="n">
        <f aca="false">$C122*Rohstoffe!N$8+$D122*Rohstoffe!N$11+$E122*Rohstoffe!N$15+$F122*Rohstoffe!N$17</f>
        <v>8.7264</v>
      </c>
      <c r="O122" s="72" t="n">
        <f aca="false">$C122*Rohstoffe!O$8+$D122*Rohstoffe!O$11+$E122*Rohstoffe!O$15+$F122*Rohstoffe!O$17</f>
        <v>13.0896</v>
      </c>
      <c r="P122" s="72" t="n">
        <f aca="false">$C122*Rohstoffe!P$8+$D122*Rohstoffe!P$11+$E122*Rohstoffe!P$15+$F122*Rohstoffe!P$17</f>
        <v>19.6344</v>
      </c>
      <c r="Q122" s="72" t="n">
        <f aca="false">$C122*Rohstoffe!Q$8+$D122*Rohstoffe!Q$11+$E122*Rohstoffe!Q$15+$F122*Rohstoffe!Q$17</f>
        <v>29.4516</v>
      </c>
      <c r="R122" s="73" t="n">
        <f aca="false">$C122*Rohstoffe!R$8+$D122*Rohstoffe!R$11+$E122*Rohstoffe!R$15+$F122*Rohstoffe!R$17</f>
        <v>44.1774</v>
      </c>
    </row>
    <row r="123" customFormat="false" ht="10.5" hidden="false" customHeight="true" outlineLevel="0" collapsed="false">
      <c r="B123" s="63" t="s">
        <v>32</v>
      </c>
      <c r="C123" s="322" t="n">
        <v>18</v>
      </c>
      <c r="D123" s="218"/>
      <c r="E123" s="66" t="n">
        <v>17</v>
      </c>
      <c r="F123" s="380" t="n">
        <v>2</v>
      </c>
      <c r="G123" s="218"/>
      <c r="H123" s="69"/>
      <c r="I123" s="70" t="n">
        <f aca="false">$C123*Rohstoffe!I$8+$D123*Rohstoffe!I$11+$E123*Rohstoffe!I$15+$F123*Rohstoffe!I$17</f>
        <v>0.022575</v>
      </c>
      <c r="J123" s="71" t="n">
        <f aca="false">$C123*Rohstoffe!J$8+$D123*Rohstoffe!J$11+$E123*Rohstoffe!J$15+$F123*Rohstoffe!J$17</f>
        <v>0.3612</v>
      </c>
      <c r="K123" s="71" t="n">
        <f aca="false">$C123*Rohstoffe!K$8+$D123*Rohstoffe!K$11+$E123*Rohstoffe!K$15+$F123*Rohstoffe!K$17</f>
        <v>1.4448</v>
      </c>
      <c r="L123" s="71" t="n">
        <f aca="false">$C123*Rohstoffe!L$8+$D123*Rohstoffe!L$11+$E123*Rohstoffe!L$15+$F123*Rohstoffe!L$17</f>
        <v>4.3344</v>
      </c>
      <c r="M123" s="72" t="n">
        <f aca="false">$C123*Rohstoffe!M$8+$D123*Rohstoffe!M$11+$E123*Rohstoffe!M$15+$F123*Rohstoffe!M$17</f>
        <v>13.0032</v>
      </c>
      <c r="N123" s="72" t="n">
        <f aca="false">$C123*Rohstoffe!N$8+$D123*Rohstoffe!N$11+$E123*Rohstoffe!N$15+$F123*Rohstoffe!N$17</f>
        <v>26.0064</v>
      </c>
      <c r="O123" s="72" t="n">
        <f aca="false">$C123*Rohstoffe!O$8+$D123*Rohstoffe!O$11+$E123*Rohstoffe!O$15+$F123*Rohstoffe!O$17</f>
        <v>39.0096</v>
      </c>
      <c r="P123" s="72" t="n">
        <f aca="false">$C123*Rohstoffe!P$8+$D123*Rohstoffe!P$11+$E123*Rohstoffe!P$15+$F123*Rohstoffe!P$17</f>
        <v>58.5144</v>
      </c>
      <c r="Q123" s="72" t="n">
        <f aca="false">$C123*Rohstoffe!Q$8+$D123*Rohstoffe!Q$11+$E123*Rohstoffe!Q$15+$F123*Rohstoffe!Q$17</f>
        <v>87.7716</v>
      </c>
      <c r="R123" s="73" t="n">
        <f aca="false">$C123*Rohstoffe!R$8+$D123*Rohstoffe!R$11+$E123*Rohstoffe!R$15+$F123*Rohstoffe!R$17</f>
        <v>131.6574</v>
      </c>
    </row>
    <row r="124" customFormat="false" ht="10.5" hidden="false" customHeight="true" outlineLevel="0" collapsed="false">
      <c r="B124" s="63" t="s">
        <v>33</v>
      </c>
      <c r="C124" s="322" t="n">
        <v>12</v>
      </c>
      <c r="D124" s="218"/>
      <c r="E124" s="66" t="n">
        <v>11</v>
      </c>
      <c r="F124" s="380" t="n">
        <v>2</v>
      </c>
      <c r="G124" s="218"/>
      <c r="H124" s="69"/>
      <c r="I124" s="70" t="n">
        <f aca="false">$C124*Rohstoffe!I$8+$D124*Rohstoffe!I$11+$E124*Rohstoffe!I$15+$F124*Rohstoffe!I$17</f>
        <v>0.015075</v>
      </c>
      <c r="J124" s="71" t="n">
        <f aca="false">$C124*Rohstoffe!J$8+$D124*Rohstoffe!J$11+$E124*Rohstoffe!J$15+$F124*Rohstoffe!J$17</f>
        <v>0.2412</v>
      </c>
      <c r="K124" s="71" t="n">
        <f aca="false">$C124*Rohstoffe!K$8+$D124*Rohstoffe!K$11+$E124*Rohstoffe!K$15+$F124*Rohstoffe!K$17</f>
        <v>0.9648</v>
      </c>
      <c r="L124" s="71" t="n">
        <f aca="false">$C124*Rohstoffe!L$8+$D124*Rohstoffe!L$11+$E124*Rohstoffe!L$15+$F124*Rohstoffe!L$17</f>
        <v>2.8944</v>
      </c>
      <c r="M124" s="72" t="n">
        <f aca="false">$C124*Rohstoffe!M$8+$D124*Rohstoffe!M$11+$E124*Rohstoffe!M$15+$F124*Rohstoffe!M$17</f>
        <v>8.6832</v>
      </c>
      <c r="N124" s="72" t="n">
        <f aca="false">$C124*Rohstoffe!N$8+$D124*Rohstoffe!N$11+$E124*Rohstoffe!N$15+$F124*Rohstoffe!N$17</f>
        <v>17.3664</v>
      </c>
      <c r="O124" s="72" t="n">
        <f aca="false">$C124*Rohstoffe!O$8+$D124*Rohstoffe!O$11+$E124*Rohstoffe!O$15+$F124*Rohstoffe!O$17</f>
        <v>26.0496</v>
      </c>
      <c r="P124" s="72" t="n">
        <f aca="false">$C124*Rohstoffe!P$8+$D124*Rohstoffe!P$11+$E124*Rohstoffe!P$15+$F124*Rohstoffe!P$17</f>
        <v>39.0744</v>
      </c>
      <c r="Q124" s="72" t="n">
        <f aca="false">$C124*Rohstoffe!Q$8+$D124*Rohstoffe!Q$11+$E124*Rohstoffe!Q$15+$F124*Rohstoffe!Q$17</f>
        <v>58.6116</v>
      </c>
      <c r="R124" s="73" t="n">
        <f aca="false">$C124*Rohstoffe!R$8+$D124*Rohstoffe!R$11+$E124*Rohstoffe!R$15+$F124*Rohstoffe!R$17</f>
        <v>87.9174</v>
      </c>
    </row>
    <row r="125" customFormat="false" ht="10.5" hidden="false" customHeight="true" outlineLevel="0" collapsed="false">
      <c r="B125" s="132" t="s">
        <v>222</v>
      </c>
      <c r="C125" s="323" t="n">
        <v>29</v>
      </c>
      <c r="D125" s="220"/>
      <c r="E125" s="207" t="n">
        <v>29</v>
      </c>
      <c r="F125" s="381" t="n">
        <v>3</v>
      </c>
      <c r="G125" s="220"/>
      <c r="H125" s="79"/>
      <c r="I125" s="80" t="n">
        <f aca="false">$C125*Rohstoffe!I$8+$D125*Rohstoffe!I$11+$E125*Rohstoffe!I$15+$F125*Rohstoffe!I$17</f>
        <v>0.036925</v>
      </c>
      <c r="J125" s="81" t="n">
        <f aca="false">$C125*Rohstoffe!J$8+$D125*Rohstoffe!J$11+$E125*Rohstoffe!J$15+$F125*Rohstoffe!J$17</f>
        <v>0.5908</v>
      </c>
      <c r="K125" s="81" t="n">
        <f aca="false">$C125*Rohstoffe!K$8+$D125*Rohstoffe!K$11+$E125*Rohstoffe!K$15+$F125*Rohstoffe!K$17</f>
        <v>2.3632</v>
      </c>
      <c r="L125" s="81" t="n">
        <f aca="false">$C125*Rohstoffe!L$8+$D125*Rohstoffe!L$11+$E125*Rohstoffe!L$15+$F125*Rohstoffe!L$17</f>
        <v>7.0896</v>
      </c>
      <c r="M125" s="82" t="n">
        <f aca="false">$C125*Rohstoffe!M$8+$D125*Rohstoffe!M$11+$E125*Rohstoffe!M$15+$F125*Rohstoffe!M$17</f>
        <v>21.2688</v>
      </c>
      <c r="N125" s="82" t="n">
        <f aca="false">$C125*Rohstoffe!N$8+$D125*Rohstoffe!N$11+$E125*Rohstoffe!N$15+$F125*Rohstoffe!N$17</f>
        <v>42.5376</v>
      </c>
      <c r="O125" s="82" t="n">
        <f aca="false">$C125*Rohstoffe!O$8+$D125*Rohstoffe!O$11+$E125*Rohstoffe!O$15+$F125*Rohstoffe!O$17</f>
        <v>63.8064</v>
      </c>
      <c r="P125" s="82" t="n">
        <f aca="false">$C125*Rohstoffe!P$8+$D125*Rohstoffe!P$11+$E125*Rohstoffe!P$15+$F125*Rohstoffe!P$17</f>
        <v>95.7096</v>
      </c>
      <c r="Q125" s="82" t="n">
        <f aca="false">$C125*Rohstoffe!Q$8+$D125*Rohstoffe!Q$11+$E125*Rohstoffe!Q$15+$F125*Rohstoffe!Q$17</f>
        <v>143.5644</v>
      </c>
      <c r="R125" s="83" t="n">
        <f aca="false">$C125*Rohstoffe!R$8+$D125*Rohstoffe!R$11+$E125*Rohstoffe!R$15+$F125*Rohstoffe!R$17</f>
        <v>215.3466</v>
      </c>
    </row>
    <row r="126" customFormat="false" ht="10.5" hidden="false" customHeight="true" outlineLevel="0" collapsed="false">
      <c r="B126" s="371" t="s">
        <v>242</v>
      </c>
      <c r="C126" s="368"/>
      <c r="D126" s="372" t="n">
        <v>8</v>
      </c>
      <c r="E126" s="373"/>
      <c r="F126" s="374"/>
      <c r="G126" s="374"/>
      <c r="H126" s="370" t="s">
        <v>4</v>
      </c>
      <c r="I126" s="375" t="n">
        <f aca="false">$D126+2*2</f>
        <v>12</v>
      </c>
      <c r="J126" s="376" t="n">
        <f aca="false">$D126+5*2</f>
        <v>18</v>
      </c>
      <c r="K126" s="376" t="n">
        <f aca="false">$D126+10*2</f>
        <v>28</v>
      </c>
      <c r="L126" s="376" t="n">
        <f aca="false">$D126+15*2</f>
        <v>38</v>
      </c>
      <c r="M126" s="376" t="n">
        <f aca="false">$D126+20*2</f>
        <v>48</v>
      </c>
      <c r="N126" s="376" t="n">
        <f aca="false">$D126+25*2</f>
        <v>58</v>
      </c>
      <c r="O126" s="376" t="n">
        <f aca="false">$D126+30*2</f>
        <v>68</v>
      </c>
      <c r="P126" s="376" t="n">
        <f aca="false">$D126+35*2</f>
        <v>78</v>
      </c>
      <c r="Q126" s="376" t="n">
        <f aca="false">$D126+40*2</f>
        <v>88</v>
      </c>
      <c r="R126" s="377" t="n">
        <f aca="false">$D126+45*2</f>
        <v>98</v>
      </c>
    </row>
    <row r="127" customFormat="false" ht="10.5" hidden="false" customHeight="true" outlineLevel="0" collapsed="false">
      <c r="B127" s="371"/>
      <c r="C127" s="22" t="s">
        <v>5</v>
      </c>
      <c r="D127" s="22"/>
      <c r="E127" s="22"/>
      <c r="F127" s="22"/>
      <c r="G127" s="22"/>
      <c r="H127" s="22"/>
      <c r="I127" s="23" t="s">
        <v>118</v>
      </c>
      <c r="J127" s="24" t="s">
        <v>243</v>
      </c>
      <c r="K127" s="24" t="s">
        <v>244</v>
      </c>
      <c r="L127" s="24" t="s">
        <v>245</v>
      </c>
      <c r="M127" s="24" t="s">
        <v>246</v>
      </c>
      <c r="N127" s="24" t="s">
        <v>247</v>
      </c>
      <c r="O127" s="24" t="s">
        <v>248</v>
      </c>
      <c r="P127" s="24" t="s">
        <v>249</v>
      </c>
      <c r="Q127" s="24" t="s">
        <v>250</v>
      </c>
      <c r="R127" s="25" t="s">
        <v>251</v>
      </c>
    </row>
    <row r="128" customFormat="false" ht="10.5" hidden="false" customHeight="true" outlineLevel="0" collapsed="false">
      <c r="B128" s="371"/>
      <c r="C128" s="93" t="s">
        <v>15</v>
      </c>
      <c r="D128" s="93"/>
      <c r="E128" s="93"/>
      <c r="F128" s="93"/>
      <c r="G128" s="93"/>
      <c r="H128" s="93"/>
      <c r="I128" s="210" t="s">
        <v>123</v>
      </c>
      <c r="J128" s="211" t="s">
        <v>252</v>
      </c>
      <c r="K128" s="211" t="s">
        <v>253</v>
      </c>
      <c r="L128" s="211" t="s">
        <v>254</v>
      </c>
      <c r="M128" s="211" t="s">
        <v>255</v>
      </c>
      <c r="N128" s="211" t="s">
        <v>256</v>
      </c>
      <c r="O128" s="211" t="s">
        <v>257</v>
      </c>
      <c r="P128" s="211" t="s">
        <v>258</v>
      </c>
      <c r="Q128" s="211" t="s">
        <v>259</v>
      </c>
      <c r="R128" s="212" t="s">
        <v>260</v>
      </c>
    </row>
    <row r="129" customFormat="false" ht="10.5" hidden="false" customHeight="true" outlineLevel="0" collapsed="false">
      <c r="B129" s="378" t="s">
        <v>26</v>
      </c>
      <c r="C129" s="314" t="n">
        <f aca="false">SUM(C132:C137)</f>
        <v>136</v>
      </c>
      <c r="D129" s="35"/>
      <c r="E129" s="33" t="n">
        <f aca="false">SUM(E132:E137)</f>
        <v>166</v>
      </c>
      <c r="F129" s="34" t="n">
        <f aca="false">SUM(F132:F137)</f>
        <v>28</v>
      </c>
      <c r="G129" s="35"/>
      <c r="H129" s="36"/>
      <c r="I129" s="324" t="n">
        <f aca="false">SUM(I132:I137)</f>
        <v>0.18755</v>
      </c>
      <c r="J129" s="324" t="n">
        <f aca="false">SUM(J132:J137)</f>
        <v>3.0008</v>
      </c>
      <c r="K129" s="324" t="n">
        <f aca="false">SUM(K132:K137)</f>
        <v>12.0032</v>
      </c>
      <c r="L129" s="324" t="n">
        <f aca="false">SUM(L132:L137)</f>
        <v>36.0096</v>
      </c>
      <c r="M129" s="325" t="n">
        <f aca="false">SUM(M132:M137)</f>
        <v>108.0288</v>
      </c>
      <c r="N129" s="325" t="n">
        <f aca="false">SUM(N132:N137)</f>
        <v>216.0576</v>
      </c>
      <c r="O129" s="325" t="n">
        <f aca="false">SUM(O132:O137)</f>
        <v>324.0864</v>
      </c>
      <c r="P129" s="325" t="n">
        <f aca="false">SUM(P132:P137)</f>
        <v>486.1296</v>
      </c>
      <c r="Q129" s="325" t="n">
        <f aca="false">SUM(Q132:Q137)</f>
        <v>729.1944</v>
      </c>
      <c r="R129" s="326" t="n">
        <f aca="false">SUM(R132:R137)</f>
        <v>1093.7916</v>
      </c>
    </row>
    <row r="130" customFormat="false" ht="10.5" hidden="false" customHeight="true" outlineLevel="0" collapsed="false">
      <c r="B130" s="42" t="s">
        <v>27</v>
      </c>
      <c r="C130" s="314"/>
      <c r="D130" s="35"/>
      <c r="E130" s="33"/>
      <c r="F130" s="34"/>
      <c r="G130" s="35"/>
      <c r="H130" s="36"/>
      <c r="I130" s="43" t="n">
        <f aca="false">I129*Kalkulation!$F$8</f>
        <v>0.3282125</v>
      </c>
      <c r="J130" s="43" t="n">
        <f aca="false">J129*Kalkulation!$F$8</f>
        <v>5.2514</v>
      </c>
      <c r="K130" s="43" t="n">
        <f aca="false">K129*Kalkulation!$F$8</f>
        <v>21.0056</v>
      </c>
      <c r="L130" s="43" t="n">
        <f aca="false">L129*Kalkulation!$F$8</f>
        <v>63.0168</v>
      </c>
      <c r="M130" s="105" t="n">
        <f aca="false">M129*Kalkulation!$F$8</f>
        <v>189.0504</v>
      </c>
      <c r="N130" s="105" t="n">
        <f aca="false">N129*Kalkulation!$F$8</f>
        <v>378.1008</v>
      </c>
      <c r="O130" s="105" t="n">
        <f aca="false">O129*Kalkulation!$F$8</f>
        <v>567.1512</v>
      </c>
      <c r="P130" s="105" t="n">
        <f aca="false">P129*Kalkulation!$F$8</f>
        <v>850.7268</v>
      </c>
      <c r="Q130" s="105" t="n">
        <f aca="false">Q129*Kalkulation!$F$8</f>
        <v>1276.0902</v>
      </c>
      <c r="R130" s="106" t="n">
        <f aca="false">R129*Kalkulation!$F$8</f>
        <v>1914.1353</v>
      </c>
    </row>
    <row r="131" customFormat="false" ht="10.5" hidden="false" customHeight="true" outlineLevel="0" collapsed="false">
      <c r="B131" s="107" t="s">
        <v>28</v>
      </c>
      <c r="C131" s="314"/>
      <c r="D131" s="35"/>
      <c r="E131" s="33"/>
      <c r="F131" s="34"/>
      <c r="G131" s="35"/>
      <c r="H131" s="36"/>
      <c r="I131" s="382" t="n">
        <f aca="false">I129*Kalkulation!$F$9</f>
        <v>2.4850375</v>
      </c>
      <c r="J131" s="382" t="n">
        <f aca="false">J129*Kalkulation!$F$9</f>
        <v>39.7606</v>
      </c>
      <c r="K131" s="382" t="n">
        <f aca="false">K129*Kalkulation!$F$9</f>
        <v>159.0424</v>
      </c>
      <c r="L131" s="382" t="n">
        <f aca="false">L129*Kalkulation!$F$9</f>
        <v>477.1272</v>
      </c>
      <c r="M131" s="335" t="n">
        <f aca="false">M129*Kalkulation!$F$9</f>
        <v>1431.3816</v>
      </c>
      <c r="N131" s="335" t="n">
        <f aca="false">N129*Kalkulation!$F$9</f>
        <v>2862.7632</v>
      </c>
      <c r="O131" s="335" t="n">
        <f aca="false">O129*Kalkulation!$F$9</f>
        <v>4294.1448</v>
      </c>
      <c r="P131" s="335" t="n">
        <f aca="false">P129*Kalkulation!$F$9</f>
        <v>6441.2172</v>
      </c>
      <c r="Q131" s="335" t="n">
        <f aca="false">Q129*Kalkulation!$F$9</f>
        <v>9661.8258</v>
      </c>
      <c r="R131" s="336" t="n">
        <f aca="false">R129*Kalkulation!$F$9</f>
        <v>14492.7387</v>
      </c>
    </row>
    <row r="132" customFormat="false" ht="10.5" hidden="false" customHeight="true" outlineLevel="0" collapsed="false">
      <c r="B132" s="253" t="s">
        <v>29</v>
      </c>
      <c r="C132" s="320" t="n">
        <v>9</v>
      </c>
      <c r="D132" s="321"/>
      <c r="E132" s="55" t="n">
        <v>10</v>
      </c>
      <c r="F132" s="379" t="n">
        <v>4</v>
      </c>
      <c r="G132" s="321"/>
      <c r="H132" s="58"/>
      <c r="I132" s="59" t="n">
        <f aca="false">$C132*Rohstoffe!I$8+$D132*Rohstoffe!I$11+$E132*Rohstoffe!I$15+$F132*Rohstoffe!I$17</f>
        <v>0.012525</v>
      </c>
      <c r="J132" s="60" t="n">
        <f aca="false">$C132*Rohstoffe!J$8+$D132*Rohstoffe!J$11+$E132*Rohstoffe!J$15+$F132*Rohstoffe!J$17</f>
        <v>0.2004</v>
      </c>
      <c r="K132" s="60" t="n">
        <f aca="false">$C132*Rohstoffe!K$8+$D132*Rohstoffe!K$11+$E132*Rohstoffe!K$15+$F132*Rohstoffe!K$17</f>
        <v>0.8016</v>
      </c>
      <c r="L132" s="60" t="n">
        <f aca="false">$C132*Rohstoffe!L$8+$D132*Rohstoffe!L$11+$E132*Rohstoffe!L$15+$F132*Rohstoffe!L$17</f>
        <v>2.4048</v>
      </c>
      <c r="M132" s="61" t="n">
        <f aca="false">$C132*Rohstoffe!M$8+$D132*Rohstoffe!M$11+$E132*Rohstoffe!M$15+$F132*Rohstoffe!M$17</f>
        <v>7.2144</v>
      </c>
      <c r="N132" s="61" t="n">
        <f aca="false">$C132*Rohstoffe!N$8+$D132*Rohstoffe!N$11+$E132*Rohstoffe!N$15+$F132*Rohstoffe!N$17</f>
        <v>14.4288</v>
      </c>
      <c r="O132" s="61" t="n">
        <f aca="false">$C132*Rohstoffe!O$8+$D132*Rohstoffe!O$11+$E132*Rohstoffe!O$15+$F132*Rohstoffe!O$17</f>
        <v>21.6432</v>
      </c>
      <c r="P132" s="61" t="n">
        <f aca="false">$C132*Rohstoffe!P$8+$D132*Rohstoffe!P$11+$E132*Rohstoffe!P$15+$F132*Rohstoffe!P$17</f>
        <v>32.4648</v>
      </c>
      <c r="Q132" s="61" t="n">
        <f aca="false">$C132*Rohstoffe!Q$8+$D132*Rohstoffe!Q$11+$E132*Rohstoffe!Q$15+$F132*Rohstoffe!Q$17</f>
        <v>48.6972</v>
      </c>
      <c r="R132" s="62" t="n">
        <f aca="false">$C132*Rohstoffe!R$8+$D132*Rohstoffe!R$11+$E132*Rohstoffe!R$15+$F132*Rohstoffe!R$17</f>
        <v>73.0458</v>
      </c>
    </row>
    <row r="133" customFormat="false" ht="10.5" hidden="false" customHeight="true" outlineLevel="0" collapsed="false">
      <c r="B133" s="63" t="s">
        <v>185</v>
      </c>
      <c r="C133" s="322" t="n">
        <v>27</v>
      </c>
      <c r="D133" s="218"/>
      <c r="E133" s="66" t="n">
        <v>34</v>
      </c>
      <c r="F133" s="380" t="n">
        <v>4</v>
      </c>
      <c r="G133" s="218"/>
      <c r="H133" s="69"/>
      <c r="I133" s="70" t="n">
        <f aca="false">$C133*Rohstoffe!I$8+$D133*Rohstoffe!I$11+$E133*Rohstoffe!I$15+$F133*Rohstoffe!I$17</f>
        <v>0.037275</v>
      </c>
      <c r="J133" s="71" t="n">
        <f aca="false">$C133*Rohstoffe!J$8+$D133*Rohstoffe!J$11+$E133*Rohstoffe!J$15+$F133*Rohstoffe!J$17</f>
        <v>0.5964</v>
      </c>
      <c r="K133" s="71" t="n">
        <f aca="false">$C133*Rohstoffe!K$8+$D133*Rohstoffe!K$11+$E133*Rohstoffe!K$15+$F133*Rohstoffe!K$17</f>
        <v>2.3856</v>
      </c>
      <c r="L133" s="71" t="n">
        <f aca="false">$C133*Rohstoffe!L$8+$D133*Rohstoffe!L$11+$E133*Rohstoffe!L$15+$F133*Rohstoffe!L$17</f>
        <v>7.1568</v>
      </c>
      <c r="M133" s="72" t="n">
        <f aca="false">$C133*Rohstoffe!M$8+$D133*Rohstoffe!M$11+$E133*Rohstoffe!M$15+$F133*Rohstoffe!M$17</f>
        <v>21.4704</v>
      </c>
      <c r="N133" s="72" t="n">
        <f aca="false">$C133*Rohstoffe!N$8+$D133*Rohstoffe!N$11+$E133*Rohstoffe!N$15+$F133*Rohstoffe!N$17</f>
        <v>42.9408</v>
      </c>
      <c r="O133" s="72" t="n">
        <f aca="false">$C133*Rohstoffe!O$8+$D133*Rohstoffe!O$11+$E133*Rohstoffe!O$15+$F133*Rohstoffe!O$17</f>
        <v>64.4112</v>
      </c>
      <c r="P133" s="72" t="n">
        <f aca="false">$C133*Rohstoffe!P$8+$D133*Rohstoffe!P$11+$E133*Rohstoffe!P$15+$F133*Rohstoffe!P$17</f>
        <v>96.6168</v>
      </c>
      <c r="Q133" s="72" t="n">
        <f aca="false">$C133*Rohstoffe!Q$8+$D133*Rohstoffe!Q$11+$E133*Rohstoffe!Q$15+$F133*Rohstoffe!Q$17</f>
        <v>144.9252</v>
      </c>
      <c r="R133" s="73" t="n">
        <f aca="false">$C133*Rohstoffe!R$8+$D133*Rohstoffe!R$11+$E133*Rohstoffe!R$15+$F133*Rohstoffe!R$17</f>
        <v>217.3878</v>
      </c>
    </row>
    <row r="134" customFormat="false" ht="10.5" hidden="false" customHeight="true" outlineLevel="0" collapsed="false">
      <c r="B134" s="63" t="s">
        <v>31</v>
      </c>
      <c r="C134" s="322" t="n">
        <v>9</v>
      </c>
      <c r="D134" s="218"/>
      <c r="E134" s="66" t="n">
        <v>10</v>
      </c>
      <c r="F134" s="380" t="n">
        <v>4</v>
      </c>
      <c r="G134" s="218"/>
      <c r="H134" s="69"/>
      <c r="I134" s="70" t="n">
        <f aca="false">$C134*Rohstoffe!I$8+$D134*Rohstoffe!I$11+$E134*Rohstoffe!I$15+$F134*Rohstoffe!I$17</f>
        <v>0.012525</v>
      </c>
      <c r="J134" s="71" t="n">
        <f aca="false">$C134*Rohstoffe!J$8+$D134*Rohstoffe!J$11+$E134*Rohstoffe!J$15+$F134*Rohstoffe!J$17</f>
        <v>0.2004</v>
      </c>
      <c r="K134" s="71" t="n">
        <f aca="false">$C134*Rohstoffe!K$8+$D134*Rohstoffe!K$11+$E134*Rohstoffe!K$15+$F134*Rohstoffe!K$17</f>
        <v>0.8016</v>
      </c>
      <c r="L134" s="71" t="n">
        <f aca="false">$C134*Rohstoffe!L$8+$D134*Rohstoffe!L$11+$E134*Rohstoffe!L$15+$F134*Rohstoffe!L$17</f>
        <v>2.4048</v>
      </c>
      <c r="M134" s="72" t="n">
        <f aca="false">$C134*Rohstoffe!M$8+$D134*Rohstoffe!M$11+$E134*Rohstoffe!M$15+$F134*Rohstoffe!M$17</f>
        <v>7.2144</v>
      </c>
      <c r="N134" s="72" t="n">
        <f aca="false">$C134*Rohstoffe!N$8+$D134*Rohstoffe!N$11+$E134*Rohstoffe!N$15+$F134*Rohstoffe!N$17</f>
        <v>14.4288</v>
      </c>
      <c r="O134" s="72" t="n">
        <f aca="false">$C134*Rohstoffe!O$8+$D134*Rohstoffe!O$11+$E134*Rohstoffe!O$15+$F134*Rohstoffe!O$17</f>
        <v>21.6432</v>
      </c>
      <c r="P134" s="72" t="n">
        <f aca="false">$C134*Rohstoffe!P$8+$D134*Rohstoffe!P$11+$E134*Rohstoffe!P$15+$F134*Rohstoffe!P$17</f>
        <v>32.4648</v>
      </c>
      <c r="Q134" s="72" t="n">
        <f aca="false">$C134*Rohstoffe!Q$8+$D134*Rohstoffe!Q$11+$E134*Rohstoffe!Q$15+$F134*Rohstoffe!Q$17</f>
        <v>48.6972</v>
      </c>
      <c r="R134" s="73" t="n">
        <f aca="false">$C134*Rohstoffe!R$8+$D134*Rohstoffe!R$11+$E134*Rohstoffe!R$15+$F134*Rohstoffe!R$17</f>
        <v>73.0458</v>
      </c>
    </row>
    <row r="135" customFormat="false" ht="10.5" hidden="false" customHeight="true" outlineLevel="0" collapsed="false">
      <c r="B135" s="63" t="s">
        <v>32</v>
      </c>
      <c r="C135" s="322" t="n">
        <v>27</v>
      </c>
      <c r="D135" s="218"/>
      <c r="E135" s="66" t="n">
        <v>34</v>
      </c>
      <c r="F135" s="380" t="n">
        <v>4</v>
      </c>
      <c r="G135" s="218"/>
      <c r="H135" s="69"/>
      <c r="I135" s="70" t="n">
        <f aca="false">$C135*Rohstoffe!I$8+$D135*Rohstoffe!I$11+$E135*Rohstoffe!I$15+$F135*Rohstoffe!I$17</f>
        <v>0.037275</v>
      </c>
      <c r="J135" s="71" t="n">
        <f aca="false">$C135*Rohstoffe!J$8+$D135*Rohstoffe!J$11+$E135*Rohstoffe!J$15+$F135*Rohstoffe!J$17</f>
        <v>0.5964</v>
      </c>
      <c r="K135" s="71" t="n">
        <f aca="false">$C135*Rohstoffe!K$8+$D135*Rohstoffe!K$11+$E135*Rohstoffe!K$15+$F135*Rohstoffe!K$17</f>
        <v>2.3856</v>
      </c>
      <c r="L135" s="71" t="n">
        <f aca="false">$C135*Rohstoffe!L$8+$D135*Rohstoffe!L$11+$E135*Rohstoffe!L$15+$F135*Rohstoffe!L$17</f>
        <v>7.1568</v>
      </c>
      <c r="M135" s="72" t="n">
        <f aca="false">$C135*Rohstoffe!M$8+$D135*Rohstoffe!M$11+$E135*Rohstoffe!M$15+$F135*Rohstoffe!M$17</f>
        <v>21.4704</v>
      </c>
      <c r="N135" s="72" t="n">
        <f aca="false">$C135*Rohstoffe!N$8+$D135*Rohstoffe!N$11+$E135*Rohstoffe!N$15+$F135*Rohstoffe!N$17</f>
        <v>42.9408</v>
      </c>
      <c r="O135" s="72" t="n">
        <f aca="false">$C135*Rohstoffe!O$8+$D135*Rohstoffe!O$11+$E135*Rohstoffe!O$15+$F135*Rohstoffe!O$17</f>
        <v>64.4112</v>
      </c>
      <c r="P135" s="72" t="n">
        <f aca="false">$C135*Rohstoffe!P$8+$D135*Rohstoffe!P$11+$E135*Rohstoffe!P$15+$F135*Rohstoffe!P$17</f>
        <v>96.6168</v>
      </c>
      <c r="Q135" s="72" t="n">
        <f aca="false">$C135*Rohstoffe!Q$8+$D135*Rohstoffe!Q$11+$E135*Rohstoffe!Q$15+$F135*Rohstoffe!Q$17</f>
        <v>144.9252</v>
      </c>
      <c r="R135" s="73" t="n">
        <f aca="false">$C135*Rohstoffe!R$8+$D135*Rohstoffe!R$11+$E135*Rohstoffe!R$15+$F135*Rohstoffe!R$17</f>
        <v>217.3878</v>
      </c>
    </row>
    <row r="136" customFormat="false" ht="10.5" hidden="false" customHeight="true" outlineLevel="0" collapsed="false">
      <c r="B136" s="63" t="s">
        <v>33</v>
      </c>
      <c r="C136" s="322" t="n">
        <v>18</v>
      </c>
      <c r="D136" s="218"/>
      <c r="E136" s="66" t="n">
        <v>22</v>
      </c>
      <c r="F136" s="380" t="n">
        <v>4</v>
      </c>
      <c r="G136" s="218"/>
      <c r="H136" s="69"/>
      <c r="I136" s="70" t="n">
        <f aca="false">$C136*Rohstoffe!I$8+$D136*Rohstoffe!I$11+$E136*Rohstoffe!I$15+$F136*Rohstoffe!I$17</f>
        <v>0.0249</v>
      </c>
      <c r="J136" s="71" t="n">
        <f aca="false">$C136*Rohstoffe!J$8+$D136*Rohstoffe!J$11+$E136*Rohstoffe!J$15+$F136*Rohstoffe!J$17</f>
        <v>0.3984</v>
      </c>
      <c r="K136" s="71" t="n">
        <f aca="false">$C136*Rohstoffe!K$8+$D136*Rohstoffe!K$11+$E136*Rohstoffe!K$15+$F136*Rohstoffe!K$17</f>
        <v>1.5936</v>
      </c>
      <c r="L136" s="71" t="n">
        <f aca="false">$C136*Rohstoffe!L$8+$D136*Rohstoffe!L$11+$E136*Rohstoffe!L$15+$F136*Rohstoffe!L$17</f>
        <v>4.7808</v>
      </c>
      <c r="M136" s="72" t="n">
        <f aca="false">$C136*Rohstoffe!M$8+$D136*Rohstoffe!M$11+$E136*Rohstoffe!M$15+$F136*Rohstoffe!M$17</f>
        <v>14.3424</v>
      </c>
      <c r="N136" s="72" t="n">
        <f aca="false">$C136*Rohstoffe!N$8+$D136*Rohstoffe!N$11+$E136*Rohstoffe!N$15+$F136*Rohstoffe!N$17</f>
        <v>28.6848</v>
      </c>
      <c r="O136" s="72" t="n">
        <f aca="false">$C136*Rohstoffe!O$8+$D136*Rohstoffe!O$11+$E136*Rohstoffe!O$15+$F136*Rohstoffe!O$17</f>
        <v>43.0272</v>
      </c>
      <c r="P136" s="72" t="n">
        <f aca="false">$C136*Rohstoffe!P$8+$D136*Rohstoffe!P$11+$E136*Rohstoffe!P$15+$F136*Rohstoffe!P$17</f>
        <v>64.5408</v>
      </c>
      <c r="Q136" s="72" t="n">
        <f aca="false">$C136*Rohstoffe!Q$8+$D136*Rohstoffe!Q$11+$E136*Rohstoffe!Q$15+$F136*Rohstoffe!Q$17</f>
        <v>96.8112</v>
      </c>
      <c r="R136" s="73" t="n">
        <f aca="false">$C136*Rohstoffe!R$8+$D136*Rohstoffe!R$11+$E136*Rohstoffe!R$15+$F136*Rohstoffe!R$17</f>
        <v>145.2168</v>
      </c>
    </row>
    <row r="137" customFormat="false" ht="10.5" hidden="false" customHeight="true" outlineLevel="0" collapsed="false">
      <c r="B137" s="132" t="s">
        <v>222</v>
      </c>
      <c r="C137" s="323" t="n">
        <v>46</v>
      </c>
      <c r="D137" s="220"/>
      <c r="E137" s="207" t="n">
        <v>56</v>
      </c>
      <c r="F137" s="381" t="n">
        <v>8</v>
      </c>
      <c r="G137" s="220"/>
      <c r="H137" s="79"/>
      <c r="I137" s="80" t="n">
        <f aca="false">$C137*Rohstoffe!I$8+$D137*Rohstoffe!I$11+$E137*Rohstoffe!I$15+$F137*Rohstoffe!I$17</f>
        <v>0.06305</v>
      </c>
      <c r="J137" s="81" t="n">
        <f aca="false">$C137*Rohstoffe!J$8+$D137*Rohstoffe!J$11+$E137*Rohstoffe!J$15+$F137*Rohstoffe!J$17</f>
        <v>1.0088</v>
      </c>
      <c r="K137" s="81" t="n">
        <f aca="false">$C137*Rohstoffe!K$8+$D137*Rohstoffe!K$11+$E137*Rohstoffe!K$15+$F137*Rohstoffe!K$17</f>
        <v>4.0352</v>
      </c>
      <c r="L137" s="81" t="n">
        <f aca="false">$C137*Rohstoffe!L$8+$D137*Rohstoffe!L$11+$E137*Rohstoffe!L$15+$F137*Rohstoffe!L$17</f>
        <v>12.1056</v>
      </c>
      <c r="M137" s="82" t="n">
        <f aca="false">$C137*Rohstoffe!M$8+$D137*Rohstoffe!M$11+$E137*Rohstoffe!M$15+$F137*Rohstoffe!M$17</f>
        <v>36.3168</v>
      </c>
      <c r="N137" s="82" t="n">
        <f aca="false">$C137*Rohstoffe!N$8+$D137*Rohstoffe!N$11+$E137*Rohstoffe!N$15+$F137*Rohstoffe!N$17</f>
        <v>72.6336</v>
      </c>
      <c r="O137" s="82" t="n">
        <f aca="false">$C137*Rohstoffe!O$8+$D137*Rohstoffe!O$11+$E137*Rohstoffe!O$15+$F137*Rohstoffe!O$17</f>
        <v>108.9504</v>
      </c>
      <c r="P137" s="82" t="n">
        <f aca="false">$C137*Rohstoffe!P$8+$D137*Rohstoffe!P$11+$E137*Rohstoffe!P$15+$F137*Rohstoffe!P$17</f>
        <v>163.4256</v>
      </c>
      <c r="Q137" s="82" t="n">
        <f aca="false">$C137*Rohstoffe!Q$8+$D137*Rohstoffe!Q$11+$E137*Rohstoffe!Q$15+$F137*Rohstoffe!Q$17</f>
        <v>245.1384</v>
      </c>
      <c r="R137" s="83" t="n">
        <f aca="false">$C137*Rohstoffe!R$8+$D137*Rohstoffe!R$11+$E137*Rohstoffe!R$15+$F137*Rohstoffe!R$17</f>
        <v>367.7076</v>
      </c>
    </row>
    <row r="138" customFormat="false" ht="10.5" hidden="false" customHeight="true" outlineLevel="0" collapsed="false">
      <c r="B138" s="371" t="s">
        <v>261</v>
      </c>
      <c r="C138" s="368"/>
      <c r="D138" s="372" t="n">
        <v>12</v>
      </c>
      <c r="E138" s="373"/>
      <c r="F138" s="374"/>
      <c r="G138" s="374"/>
      <c r="H138" s="370" t="s">
        <v>4</v>
      </c>
      <c r="I138" s="327"/>
      <c r="J138" s="328"/>
      <c r="K138" s="328"/>
      <c r="L138" s="329"/>
      <c r="M138" s="375" t="n">
        <f aca="false">$D138+20*2</f>
        <v>52</v>
      </c>
      <c r="N138" s="376" t="n">
        <f aca="false">$D138+25*2</f>
        <v>62</v>
      </c>
      <c r="O138" s="376" t="n">
        <f aca="false">$D138+30*2</f>
        <v>72</v>
      </c>
      <c r="P138" s="376" t="n">
        <f aca="false">$D138+35*2</f>
        <v>82</v>
      </c>
      <c r="Q138" s="376" t="n">
        <f aca="false">$D138+40*2</f>
        <v>92</v>
      </c>
      <c r="R138" s="377" t="n">
        <f aca="false">$D138+45*2</f>
        <v>102</v>
      </c>
    </row>
    <row r="139" customFormat="false" ht="10.5" hidden="false" customHeight="true" outlineLevel="0" collapsed="false">
      <c r="B139" s="371"/>
      <c r="C139" s="208" t="s">
        <v>5</v>
      </c>
      <c r="D139" s="208"/>
      <c r="E139" s="208"/>
      <c r="F139" s="208"/>
      <c r="G139" s="208"/>
      <c r="H139" s="208"/>
      <c r="I139" s="139"/>
      <c r="K139" s="87"/>
      <c r="L139" s="234"/>
      <c r="M139" s="235" t="s">
        <v>37</v>
      </c>
      <c r="N139" s="90" t="s">
        <v>38</v>
      </c>
      <c r="O139" s="90" t="s">
        <v>39</v>
      </c>
      <c r="P139" s="90" t="s">
        <v>40</v>
      </c>
      <c r="Q139" s="90" t="s">
        <v>41</v>
      </c>
      <c r="R139" s="91" t="s">
        <v>42</v>
      </c>
    </row>
    <row r="140" customFormat="false" ht="10.5" hidden="false" customHeight="true" outlineLevel="0" collapsed="false">
      <c r="B140" s="371"/>
      <c r="C140" s="209" t="s">
        <v>15</v>
      </c>
      <c r="D140" s="209"/>
      <c r="E140" s="209"/>
      <c r="F140" s="209"/>
      <c r="G140" s="209"/>
      <c r="H140" s="209"/>
      <c r="I140" s="94"/>
      <c r="K140" s="95"/>
      <c r="L140" s="96"/>
      <c r="M140" s="237" t="s">
        <v>43</v>
      </c>
      <c r="N140" s="98" t="s">
        <v>44</v>
      </c>
      <c r="O140" s="98" t="s">
        <v>45</v>
      </c>
      <c r="P140" s="98" t="s">
        <v>46</v>
      </c>
      <c r="Q140" s="98" t="s">
        <v>47</v>
      </c>
      <c r="R140" s="99" t="s">
        <v>48</v>
      </c>
    </row>
    <row r="141" customFormat="false" ht="10.5" hidden="false" customHeight="true" outlineLevel="0" collapsed="false">
      <c r="B141" s="378" t="s">
        <v>26</v>
      </c>
      <c r="C141" s="330" t="n">
        <f aca="false">SUM(C144:C149)</f>
        <v>225</v>
      </c>
      <c r="D141" s="35"/>
      <c r="E141" s="331" t="n">
        <f aca="false">SUM(E144:E149)</f>
        <v>166</v>
      </c>
      <c r="F141" s="332" t="n">
        <f aca="false">SUM(F144:F149)</f>
        <v>28</v>
      </c>
      <c r="G141" s="35"/>
      <c r="H141" s="36"/>
      <c r="I141" s="333"/>
      <c r="J141" s="88" t="s">
        <v>36</v>
      </c>
      <c r="K141" s="333"/>
      <c r="L141" s="334"/>
      <c r="M141" s="103" t="n">
        <f aca="false">SUM(M144:M149)</f>
        <v>152.8848</v>
      </c>
      <c r="N141" s="325" t="n">
        <f aca="false">SUM(N144:N149)</f>
        <v>305.7696</v>
      </c>
      <c r="O141" s="325" t="n">
        <f aca="false">SUM(O144:O149)</f>
        <v>458.6544</v>
      </c>
      <c r="P141" s="325" t="n">
        <f aca="false">SUM(P144:P149)</f>
        <v>687.9816</v>
      </c>
      <c r="Q141" s="325" t="n">
        <f aca="false">SUM(Q144:Q149)</f>
        <v>1031.9724</v>
      </c>
      <c r="R141" s="326" t="n">
        <f aca="false">SUM(R144:R149)</f>
        <v>1547.9586</v>
      </c>
    </row>
    <row r="142" customFormat="false" ht="10.5" hidden="false" customHeight="true" outlineLevel="0" collapsed="false">
      <c r="B142" s="42" t="s">
        <v>27</v>
      </c>
      <c r="C142" s="330"/>
      <c r="D142" s="35"/>
      <c r="E142" s="331"/>
      <c r="F142" s="332"/>
      <c r="G142" s="35"/>
      <c r="H142" s="36"/>
      <c r="I142" s="333"/>
      <c r="J142" s="95" t="s">
        <v>185</v>
      </c>
      <c r="K142" s="92"/>
      <c r="L142" s="334"/>
      <c r="M142" s="104" t="n">
        <f aca="false">M141*Kalkulation!$F$8</f>
        <v>267.5484</v>
      </c>
      <c r="N142" s="105" t="n">
        <f aca="false">N141*Kalkulation!$F$8</f>
        <v>535.0968</v>
      </c>
      <c r="O142" s="105" t="n">
        <f aca="false">O141*Kalkulation!$F$8</f>
        <v>802.6452</v>
      </c>
      <c r="P142" s="105" t="n">
        <f aca="false">P141*Kalkulation!$F$8</f>
        <v>1203.9678</v>
      </c>
      <c r="Q142" s="105" t="n">
        <f aca="false">Q141*Kalkulation!$F$8</f>
        <v>1805.9517</v>
      </c>
      <c r="R142" s="106" t="n">
        <f aca="false">R141*Kalkulation!$F$8</f>
        <v>2708.92755</v>
      </c>
    </row>
    <row r="143" customFormat="false" ht="10.5" hidden="false" customHeight="true" outlineLevel="0" collapsed="false">
      <c r="B143" s="107" t="s">
        <v>28</v>
      </c>
      <c r="C143" s="330"/>
      <c r="D143" s="35"/>
      <c r="E143" s="331"/>
      <c r="F143" s="332"/>
      <c r="G143" s="35"/>
      <c r="H143" s="36"/>
      <c r="I143" s="333"/>
      <c r="J143" s="101" t="s">
        <v>262</v>
      </c>
      <c r="L143" s="334"/>
      <c r="M143" s="137" t="n">
        <f aca="false">M141*Kalkulation!$F$9</f>
        <v>2025.7236</v>
      </c>
      <c r="N143" s="335" t="n">
        <f aca="false">N141*Kalkulation!$F$9</f>
        <v>4051.4472</v>
      </c>
      <c r="O143" s="335" t="n">
        <f aca="false">O141*Kalkulation!$F$9</f>
        <v>6077.1708</v>
      </c>
      <c r="P143" s="335" t="n">
        <f aca="false">P141*Kalkulation!$F$9</f>
        <v>9115.7562</v>
      </c>
      <c r="Q143" s="335" t="n">
        <f aca="false">Q141*Kalkulation!$F$9</f>
        <v>13673.6343</v>
      </c>
      <c r="R143" s="336" t="n">
        <f aca="false">R141*Kalkulation!$F$9</f>
        <v>20510.45145</v>
      </c>
    </row>
    <row r="144" customFormat="false" ht="10.5" hidden="false" customHeight="true" outlineLevel="0" collapsed="false">
      <c r="B144" s="253" t="s">
        <v>29</v>
      </c>
      <c r="C144" s="320" t="n">
        <v>15</v>
      </c>
      <c r="D144" s="321"/>
      <c r="E144" s="55" t="n">
        <v>10</v>
      </c>
      <c r="F144" s="379" t="n">
        <v>4</v>
      </c>
      <c r="G144" s="321"/>
      <c r="H144" s="58"/>
      <c r="I144" s="333"/>
      <c r="J144" s="92" t="s">
        <v>51</v>
      </c>
      <c r="L144" s="334"/>
      <c r="M144" s="103" t="n">
        <f aca="false">$C144*Rohstoffe!M$8+$D144*Rohstoffe!M$11+$E144*Rohstoffe!M$15+$F144*Rohstoffe!M$17</f>
        <v>10.2384</v>
      </c>
      <c r="N144" s="61" t="n">
        <f aca="false">$C144*Rohstoffe!N$8+$D144*Rohstoffe!N$11+$E144*Rohstoffe!N$15+$F144*Rohstoffe!N$17</f>
        <v>20.4768</v>
      </c>
      <c r="O144" s="61" t="n">
        <f aca="false">$C144*Rohstoffe!O$8+$D144*Rohstoffe!O$11+$E144*Rohstoffe!O$15+$F144*Rohstoffe!O$17</f>
        <v>30.7152</v>
      </c>
      <c r="P144" s="61" t="n">
        <f aca="false">$C144*Rohstoffe!P$8+$D144*Rohstoffe!P$11+$E144*Rohstoffe!P$15+$F144*Rohstoffe!P$17</f>
        <v>46.0728</v>
      </c>
      <c r="Q144" s="61" t="n">
        <f aca="false">$C144*Rohstoffe!Q$8+$D144*Rohstoffe!Q$11+$E144*Rohstoffe!Q$15+$F144*Rohstoffe!Q$17</f>
        <v>69.1092</v>
      </c>
      <c r="R144" s="62" t="n">
        <f aca="false">$C144*Rohstoffe!R$8+$D144*Rohstoffe!R$11+$E144*Rohstoffe!R$15+$F144*Rohstoffe!R$17</f>
        <v>103.6638</v>
      </c>
    </row>
    <row r="145" customFormat="false" ht="10.5" hidden="false" customHeight="true" outlineLevel="0" collapsed="false">
      <c r="B145" s="63" t="s">
        <v>53</v>
      </c>
      <c r="C145" s="322" t="n">
        <v>45</v>
      </c>
      <c r="D145" s="218"/>
      <c r="E145" s="66" t="n">
        <v>34</v>
      </c>
      <c r="F145" s="380" t="n">
        <v>4</v>
      </c>
      <c r="G145" s="218"/>
      <c r="H145" s="69"/>
      <c r="I145" s="333"/>
      <c r="J145" s="1" t="s">
        <v>52</v>
      </c>
      <c r="L145" s="334"/>
      <c r="M145" s="111" t="n">
        <f aca="false">$C145*Rohstoffe!M$8+$D145*Rohstoffe!M$11+$E145*Rohstoffe!M$15+$F145*Rohstoffe!M$17</f>
        <v>30.5424</v>
      </c>
      <c r="N145" s="72" t="n">
        <f aca="false">$C145*Rohstoffe!N$8+$D145*Rohstoffe!N$11+$E145*Rohstoffe!N$15+$F145*Rohstoffe!N$17</f>
        <v>61.0848</v>
      </c>
      <c r="O145" s="72" t="n">
        <f aca="false">$C145*Rohstoffe!O$8+$D145*Rohstoffe!O$11+$E145*Rohstoffe!O$15+$F145*Rohstoffe!O$17</f>
        <v>91.6272</v>
      </c>
      <c r="P145" s="72" t="n">
        <f aca="false">$C145*Rohstoffe!P$8+$D145*Rohstoffe!P$11+$E145*Rohstoffe!P$15+$F145*Rohstoffe!P$17</f>
        <v>137.4408</v>
      </c>
      <c r="Q145" s="72" t="n">
        <f aca="false">$C145*Rohstoffe!Q$8+$D145*Rohstoffe!Q$11+$E145*Rohstoffe!Q$15+$F145*Rohstoffe!Q$17</f>
        <v>206.1612</v>
      </c>
      <c r="R145" s="73" t="n">
        <f aca="false">$C145*Rohstoffe!R$8+$D145*Rohstoffe!R$11+$E145*Rohstoffe!R$15+$F145*Rohstoffe!R$17</f>
        <v>309.2418</v>
      </c>
    </row>
    <row r="146" customFormat="false" ht="10.5" hidden="false" customHeight="true" outlineLevel="0" collapsed="false">
      <c r="B146" s="63" t="s">
        <v>31</v>
      </c>
      <c r="C146" s="322" t="n">
        <v>15</v>
      </c>
      <c r="D146" s="218"/>
      <c r="E146" s="66" t="n">
        <v>10</v>
      </c>
      <c r="F146" s="380" t="n">
        <v>4</v>
      </c>
      <c r="G146" s="218"/>
      <c r="H146" s="69"/>
      <c r="I146" s="333"/>
      <c r="L146" s="334"/>
      <c r="M146" s="111" t="n">
        <f aca="false">$C146*Rohstoffe!M$8+$D146*Rohstoffe!M$11+$E146*Rohstoffe!M$15+$F146*Rohstoffe!M$17</f>
        <v>10.2384</v>
      </c>
      <c r="N146" s="72" t="n">
        <f aca="false">$C146*Rohstoffe!N$8+$D146*Rohstoffe!N$11+$E146*Rohstoffe!N$15+$F146*Rohstoffe!N$17</f>
        <v>20.4768</v>
      </c>
      <c r="O146" s="72" t="n">
        <f aca="false">$C146*Rohstoffe!O$8+$D146*Rohstoffe!O$11+$E146*Rohstoffe!O$15+$F146*Rohstoffe!O$17</f>
        <v>30.7152</v>
      </c>
      <c r="P146" s="72" t="n">
        <f aca="false">$C146*Rohstoffe!P$8+$D146*Rohstoffe!P$11+$E146*Rohstoffe!P$15+$F146*Rohstoffe!P$17</f>
        <v>46.0728</v>
      </c>
      <c r="Q146" s="72" t="n">
        <f aca="false">$C146*Rohstoffe!Q$8+$D146*Rohstoffe!Q$11+$E146*Rohstoffe!Q$15+$F146*Rohstoffe!Q$17</f>
        <v>69.1092</v>
      </c>
      <c r="R146" s="73" t="n">
        <f aca="false">$C146*Rohstoffe!R$8+$D146*Rohstoffe!R$11+$E146*Rohstoffe!R$15+$F146*Rohstoffe!R$17</f>
        <v>103.6638</v>
      </c>
    </row>
    <row r="147" customFormat="false" ht="10.5" hidden="false" customHeight="true" outlineLevel="0" collapsed="false">
      <c r="B147" s="63" t="s">
        <v>32</v>
      </c>
      <c r="C147" s="322" t="n">
        <v>45</v>
      </c>
      <c r="D147" s="218"/>
      <c r="E147" s="66" t="n">
        <v>34</v>
      </c>
      <c r="F147" s="380" t="n">
        <v>4</v>
      </c>
      <c r="G147" s="218"/>
      <c r="H147" s="69"/>
      <c r="I147" s="333"/>
      <c r="L147" s="334"/>
      <c r="M147" s="111" t="n">
        <f aca="false">$C147*Rohstoffe!M$8+$D147*Rohstoffe!M$11+$E147*Rohstoffe!M$15+$F147*Rohstoffe!M$17</f>
        <v>30.5424</v>
      </c>
      <c r="N147" s="72" t="n">
        <f aca="false">$C147*Rohstoffe!N$8+$D147*Rohstoffe!N$11+$E147*Rohstoffe!N$15+$F147*Rohstoffe!N$17</f>
        <v>61.0848</v>
      </c>
      <c r="O147" s="72" t="n">
        <f aca="false">$C147*Rohstoffe!O$8+$D147*Rohstoffe!O$11+$E147*Rohstoffe!O$15+$F147*Rohstoffe!O$17</f>
        <v>91.6272</v>
      </c>
      <c r="P147" s="72" t="n">
        <f aca="false">$C147*Rohstoffe!P$8+$D147*Rohstoffe!P$11+$E147*Rohstoffe!P$15+$F147*Rohstoffe!P$17</f>
        <v>137.4408</v>
      </c>
      <c r="Q147" s="72" t="n">
        <f aca="false">$C147*Rohstoffe!Q$8+$D147*Rohstoffe!Q$11+$E147*Rohstoffe!Q$15+$F147*Rohstoffe!Q$17</f>
        <v>206.1612</v>
      </c>
      <c r="R147" s="73" t="n">
        <f aca="false">$C147*Rohstoffe!R$8+$D147*Rohstoffe!R$11+$E147*Rohstoffe!R$15+$F147*Rohstoffe!R$17</f>
        <v>309.2418</v>
      </c>
    </row>
    <row r="148" customFormat="false" ht="10.5" hidden="false" customHeight="true" outlineLevel="0" collapsed="false">
      <c r="B148" s="63" t="s">
        <v>33</v>
      </c>
      <c r="C148" s="322" t="n">
        <v>30</v>
      </c>
      <c r="D148" s="218"/>
      <c r="E148" s="66" t="n">
        <v>22</v>
      </c>
      <c r="F148" s="380" t="n">
        <v>4</v>
      </c>
      <c r="G148" s="218"/>
      <c r="H148" s="69"/>
      <c r="I148" s="333"/>
      <c r="L148" s="334"/>
      <c r="M148" s="111" t="n">
        <f aca="false">$C148*Rohstoffe!M$8+$D148*Rohstoffe!M$11+$E148*Rohstoffe!M$15+$F148*Rohstoffe!M$17</f>
        <v>20.3904</v>
      </c>
      <c r="N148" s="72" t="n">
        <f aca="false">$C148*Rohstoffe!N$8+$D148*Rohstoffe!N$11+$E148*Rohstoffe!N$15+$F148*Rohstoffe!N$17</f>
        <v>40.7808</v>
      </c>
      <c r="O148" s="72" t="n">
        <f aca="false">$C148*Rohstoffe!O$8+$D148*Rohstoffe!O$11+$E148*Rohstoffe!O$15+$F148*Rohstoffe!O$17</f>
        <v>61.1712</v>
      </c>
      <c r="P148" s="72" t="n">
        <f aca="false">$C148*Rohstoffe!P$8+$D148*Rohstoffe!P$11+$E148*Rohstoffe!P$15+$F148*Rohstoffe!P$17</f>
        <v>91.7568</v>
      </c>
      <c r="Q148" s="72" t="n">
        <f aca="false">$C148*Rohstoffe!Q$8+$D148*Rohstoffe!Q$11+$E148*Rohstoffe!Q$15+$F148*Rohstoffe!Q$17</f>
        <v>137.6352</v>
      </c>
      <c r="R148" s="73" t="n">
        <f aca="false">$C148*Rohstoffe!R$8+$D148*Rohstoffe!R$11+$E148*Rohstoffe!R$15+$F148*Rohstoffe!R$17</f>
        <v>206.4528</v>
      </c>
    </row>
    <row r="149" customFormat="false" ht="10.5" hidden="false" customHeight="true" outlineLevel="0" collapsed="false">
      <c r="B149" s="132" t="s">
        <v>222</v>
      </c>
      <c r="C149" s="323" t="n">
        <v>75</v>
      </c>
      <c r="D149" s="220"/>
      <c r="E149" s="207" t="n">
        <v>56</v>
      </c>
      <c r="F149" s="381" t="n">
        <v>8</v>
      </c>
      <c r="G149" s="220"/>
      <c r="H149" s="79"/>
      <c r="I149" s="333"/>
      <c r="J149" s="333"/>
      <c r="K149" s="333"/>
      <c r="L149" s="334"/>
      <c r="M149" s="112" t="n">
        <f aca="false">$C149*Rohstoffe!M$8+$D149*Rohstoffe!M$11+$E149*Rohstoffe!M$15+$F149*Rohstoffe!M$17</f>
        <v>50.9328</v>
      </c>
      <c r="N149" s="82" t="n">
        <f aca="false">$C149*Rohstoffe!N$8+$D149*Rohstoffe!N$11+$E149*Rohstoffe!N$15+$F149*Rohstoffe!N$17</f>
        <v>101.8656</v>
      </c>
      <c r="O149" s="82" t="n">
        <f aca="false">$C149*Rohstoffe!O$8+$D149*Rohstoffe!O$11+$E149*Rohstoffe!O$15+$F149*Rohstoffe!O$17</f>
        <v>152.7984</v>
      </c>
      <c r="P149" s="82" t="n">
        <f aca="false">$C149*Rohstoffe!P$8+$D149*Rohstoffe!P$11+$E149*Rohstoffe!P$15+$F149*Rohstoffe!P$17</f>
        <v>229.1976</v>
      </c>
      <c r="Q149" s="82" t="n">
        <f aca="false">$C149*Rohstoffe!Q$8+$D149*Rohstoffe!Q$11+$E149*Rohstoffe!Q$15+$F149*Rohstoffe!Q$17</f>
        <v>343.7964</v>
      </c>
      <c r="R149" s="83" t="n">
        <f aca="false">$C149*Rohstoffe!R$8+$D149*Rohstoffe!R$11+$E149*Rohstoffe!R$15+$F149*Rohstoffe!R$17</f>
        <v>515.6946</v>
      </c>
    </row>
    <row r="150" customFormat="false" ht="10.5" hidden="false" customHeight="true" outlineLevel="0" collapsed="false">
      <c r="B150" s="371" t="s">
        <v>263</v>
      </c>
      <c r="C150" s="383"/>
      <c r="D150" s="384" t="n">
        <v>12</v>
      </c>
      <c r="E150" s="385"/>
      <c r="F150" s="386"/>
      <c r="G150" s="386"/>
      <c r="H150" s="387" t="s">
        <v>4</v>
      </c>
      <c r="I150" s="113"/>
      <c r="J150" s="113"/>
      <c r="K150" s="113"/>
      <c r="L150" s="113"/>
      <c r="M150" s="85"/>
      <c r="N150" s="85"/>
      <c r="O150" s="86"/>
      <c r="P150" s="375" t="n">
        <f aca="false">$D150+45*2</f>
        <v>102</v>
      </c>
      <c r="Q150" s="376" t="n">
        <f aca="false">$D150+45*2</f>
        <v>102</v>
      </c>
      <c r="R150" s="377" t="n">
        <f aca="false">$D150+45*2</f>
        <v>102</v>
      </c>
      <c r="S150" s="4"/>
      <c r="T150" s="4"/>
    </row>
    <row r="151" customFormat="false" ht="10.5" hidden="false" customHeight="true" outlineLevel="0" collapsed="false">
      <c r="B151" s="371"/>
      <c r="C151" s="22" t="s">
        <v>5</v>
      </c>
      <c r="D151" s="22"/>
      <c r="E151" s="22"/>
      <c r="F151" s="22"/>
      <c r="G151" s="22"/>
      <c r="H151" s="22"/>
      <c r="I151" s="87"/>
      <c r="J151" s="88"/>
      <c r="K151" s="87"/>
      <c r="L151" s="87"/>
      <c r="M151" s="117"/>
      <c r="N151" s="117"/>
      <c r="O151" s="118"/>
      <c r="P151" s="89" t="s">
        <v>42</v>
      </c>
      <c r="Q151" s="90" t="s">
        <v>42</v>
      </c>
      <c r="R151" s="91" t="s">
        <v>42</v>
      </c>
      <c r="S151" s="92"/>
    </row>
    <row r="152" customFormat="false" ht="10.5" hidden="false" customHeight="true" outlineLevel="0" collapsed="false">
      <c r="B152" s="371"/>
      <c r="C152" s="26" t="s">
        <v>15</v>
      </c>
      <c r="D152" s="26"/>
      <c r="E152" s="26"/>
      <c r="F152" s="26"/>
      <c r="G152" s="26"/>
      <c r="H152" s="26"/>
      <c r="I152" s="95"/>
      <c r="J152" s="95"/>
      <c r="K152" s="95"/>
      <c r="L152" s="95"/>
      <c r="M152" s="117"/>
      <c r="N152" s="117"/>
      <c r="O152" s="118"/>
      <c r="P152" s="119" t="s">
        <v>48</v>
      </c>
      <c r="Q152" s="120" t="s">
        <v>48</v>
      </c>
      <c r="R152" s="121" t="s">
        <v>48</v>
      </c>
      <c r="S152" s="92"/>
    </row>
    <row r="153" customFormat="false" ht="10.5" hidden="false" customHeight="true" outlineLevel="0" collapsed="false">
      <c r="B153" s="371"/>
      <c r="C153" s="368"/>
      <c r="D153" s="369"/>
      <c r="E153" s="369"/>
      <c r="F153" s="388"/>
      <c r="G153" s="388"/>
      <c r="H153" s="370"/>
      <c r="I153" s="95"/>
      <c r="J153" s="95"/>
      <c r="K153" s="95"/>
      <c r="L153" s="95"/>
      <c r="M153" s="117"/>
      <c r="N153" s="117"/>
      <c r="O153" s="117"/>
      <c r="P153" s="123" t="s">
        <v>28</v>
      </c>
      <c r="Q153" s="124" t="s">
        <v>27</v>
      </c>
      <c r="R153" s="125" t="s">
        <v>26</v>
      </c>
      <c r="S153" s="92"/>
    </row>
    <row r="154" customFormat="false" ht="10.5" hidden="false" customHeight="true" outlineLevel="0" collapsed="false">
      <c r="B154" s="52" t="s">
        <v>29</v>
      </c>
      <c r="C154" s="320" t="n">
        <v>15</v>
      </c>
      <c r="D154" s="200"/>
      <c r="E154" s="55" t="n">
        <v>10</v>
      </c>
      <c r="F154" s="379" t="n">
        <v>4</v>
      </c>
      <c r="G154" s="57"/>
      <c r="H154" s="58"/>
      <c r="I154" s="101"/>
      <c r="J154" s="92"/>
      <c r="K154" s="92"/>
      <c r="L154" s="101"/>
      <c r="M154" s="126"/>
      <c r="N154" s="126"/>
      <c r="O154" s="126"/>
      <c r="P154" s="127" t="n">
        <f aca="false">$R154*Kalkulation!$F$9</f>
        <v>1373.54535</v>
      </c>
      <c r="Q154" s="128" t="n">
        <f aca="false">$R154*Kalkulation!$F$8</f>
        <v>181.41165</v>
      </c>
      <c r="R154" s="62" t="n">
        <f aca="false">$C154*Rohstoffe!R$8+$D154*Rohstoffe!R$11+$E154*Rohstoffe!R$15+$F154*Rohstoffe!R$17</f>
        <v>103.6638</v>
      </c>
      <c r="S154" s="4"/>
    </row>
    <row r="155" customFormat="false" ht="10.5" hidden="false" customHeight="true" outlineLevel="0" collapsed="false">
      <c r="B155" s="63" t="s">
        <v>53</v>
      </c>
      <c r="C155" s="322" t="n">
        <v>45</v>
      </c>
      <c r="D155" s="203"/>
      <c r="E155" s="66" t="n">
        <v>34</v>
      </c>
      <c r="F155" s="380" t="n">
        <v>4</v>
      </c>
      <c r="G155" s="68"/>
      <c r="H155" s="69"/>
      <c r="I155" s="101"/>
      <c r="L155" s="101"/>
      <c r="M155" s="126"/>
      <c r="N155" s="126"/>
      <c r="O155" s="126"/>
      <c r="P155" s="104" t="n">
        <f aca="false">$R155*Kalkulation!$F$9</f>
        <v>4097.45385</v>
      </c>
      <c r="Q155" s="45" t="n">
        <f aca="false">$R155*Kalkulation!$F$8</f>
        <v>541.17315</v>
      </c>
      <c r="R155" s="73" t="n">
        <f aca="false">$C155*Rohstoffe!R$8+$D155*Rohstoffe!R$11+$E155*Rohstoffe!R$15+$F155*Rohstoffe!R$17</f>
        <v>309.2418</v>
      </c>
      <c r="S155" s="4"/>
    </row>
    <row r="156" customFormat="false" ht="10.5" hidden="false" customHeight="true" outlineLevel="0" collapsed="false">
      <c r="B156" s="63" t="s">
        <v>31</v>
      </c>
      <c r="C156" s="322" t="n">
        <v>15</v>
      </c>
      <c r="D156" s="203"/>
      <c r="E156" s="66" t="n">
        <v>10</v>
      </c>
      <c r="F156" s="380" t="n">
        <v>4</v>
      </c>
      <c r="G156" s="68"/>
      <c r="H156" s="69"/>
      <c r="I156" s="101"/>
      <c r="J156" s="344"/>
      <c r="K156" s="333" t="s">
        <v>192</v>
      </c>
      <c r="L156" s="101"/>
      <c r="M156" s="126"/>
      <c r="N156" s="126"/>
      <c r="O156" s="126"/>
      <c r="P156" s="104" t="n">
        <f aca="false">$R156*Kalkulation!$F$9</f>
        <v>1373.54535</v>
      </c>
      <c r="Q156" s="45" t="n">
        <f aca="false">$R156*Kalkulation!$F$8</f>
        <v>181.41165</v>
      </c>
      <c r="R156" s="73" t="n">
        <f aca="false">$C156*Rohstoffe!R$8+$D156*Rohstoffe!R$11+$E156*Rohstoffe!R$15+$F156*Rohstoffe!R$17</f>
        <v>103.6638</v>
      </c>
      <c r="S156" s="4"/>
    </row>
    <row r="157" customFormat="false" ht="10.5" hidden="false" customHeight="true" outlineLevel="0" collapsed="false">
      <c r="B157" s="63" t="s">
        <v>32</v>
      </c>
      <c r="C157" s="322" t="n">
        <v>45</v>
      </c>
      <c r="D157" s="203"/>
      <c r="E157" s="66" t="n">
        <v>34</v>
      </c>
      <c r="F157" s="380" t="n">
        <v>4</v>
      </c>
      <c r="G157" s="68"/>
      <c r="H157" s="69"/>
      <c r="I157" s="101"/>
      <c r="J157" s="345"/>
      <c r="K157" s="333" t="s">
        <v>56</v>
      </c>
      <c r="L157" s="101"/>
      <c r="M157" s="126"/>
      <c r="N157" s="126"/>
      <c r="O157" s="126"/>
      <c r="P157" s="104" t="n">
        <f aca="false">$R157*Kalkulation!$F$9</f>
        <v>4097.45385</v>
      </c>
      <c r="Q157" s="45" t="n">
        <f aca="false">$R157*Kalkulation!$F$8</f>
        <v>541.17315</v>
      </c>
      <c r="R157" s="73" t="n">
        <f aca="false">$C157*Rohstoffe!R$8+$D157*Rohstoffe!R$11+$E157*Rohstoffe!R$15+$F157*Rohstoffe!R$17</f>
        <v>309.2418</v>
      </c>
      <c r="S157" s="4"/>
      <c r="T157" s="4"/>
    </row>
    <row r="158" customFormat="false" ht="10.5" hidden="false" customHeight="true" outlineLevel="0" collapsed="false">
      <c r="B158" s="63" t="s">
        <v>33</v>
      </c>
      <c r="C158" s="322" t="n">
        <v>30</v>
      </c>
      <c r="D158" s="203"/>
      <c r="E158" s="66" t="n">
        <v>22</v>
      </c>
      <c r="F158" s="380" t="n">
        <v>4</v>
      </c>
      <c r="G158" s="68"/>
      <c r="H158" s="69"/>
      <c r="I158" s="101"/>
      <c r="J158" s="346"/>
      <c r="K158" s="333" t="s">
        <v>57</v>
      </c>
      <c r="L158" s="101"/>
      <c r="M158" s="126"/>
      <c r="N158" s="126"/>
      <c r="O158" s="126"/>
      <c r="P158" s="104" t="n">
        <f aca="false">$R158*Kalkulation!$F$9</f>
        <v>2735.4996</v>
      </c>
      <c r="Q158" s="45" t="n">
        <f aca="false">$R158*Kalkulation!$F$8</f>
        <v>361.2924</v>
      </c>
      <c r="R158" s="73" t="n">
        <f aca="false">$C158*Rohstoffe!R$8+$D158*Rohstoffe!R$11+$E158*Rohstoffe!R$15+$F158*Rohstoffe!R$17</f>
        <v>206.4528</v>
      </c>
      <c r="S158" s="4"/>
      <c r="T158" s="4"/>
    </row>
    <row r="159" customFormat="false" ht="10.5" hidden="false" customHeight="true" outlineLevel="0" collapsed="false">
      <c r="B159" s="132" t="s">
        <v>222</v>
      </c>
      <c r="C159" s="323" t="n">
        <v>75</v>
      </c>
      <c r="D159" s="206"/>
      <c r="E159" s="207" t="n">
        <v>56</v>
      </c>
      <c r="F159" s="381" t="n">
        <v>8</v>
      </c>
      <c r="G159" s="77"/>
      <c r="H159" s="79"/>
      <c r="I159" s="134"/>
      <c r="J159" s="134"/>
      <c r="K159" s="134"/>
      <c r="L159" s="134"/>
      <c r="M159" s="135"/>
      <c r="N159" s="135"/>
      <c r="O159" s="136"/>
      <c r="P159" s="137" t="n">
        <f aca="false">$R159*Kalkulation!$F$9</f>
        <v>6832.95345</v>
      </c>
      <c r="Q159" s="138" t="n">
        <f aca="false">$R159*Kalkulation!$F$8</f>
        <v>902.46555</v>
      </c>
      <c r="R159" s="73" t="n">
        <f aca="false">$C159*Rohstoffe!R$8+$D159*Rohstoffe!R$11+$E159*Rohstoffe!R$15+$F159*Rohstoffe!R$17</f>
        <v>515.6946</v>
      </c>
      <c r="S159" s="4"/>
      <c r="T159" s="4"/>
    </row>
    <row r="160" customFormat="false" ht="10.5" hidden="false" customHeight="true" outlineLevel="0" collapsed="false">
      <c r="B160" s="371" t="s">
        <v>264</v>
      </c>
      <c r="C160" s="383"/>
      <c r="D160" s="384" t="n">
        <v>12</v>
      </c>
      <c r="E160" s="385"/>
      <c r="F160" s="386"/>
      <c r="G160" s="386"/>
      <c r="H160" s="387" t="s">
        <v>4</v>
      </c>
      <c r="I160" s="84"/>
      <c r="J160" s="85"/>
      <c r="K160" s="85"/>
      <c r="L160" s="85"/>
      <c r="M160" s="85"/>
      <c r="N160" s="85"/>
      <c r="O160" s="86"/>
      <c r="P160" s="375" t="n">
        <f aca="false">$D160+45*2</f>
        <v>102</v>
      </c>
      <c r="Q160" s="376" t="n">
        <f aca="false">$D160+45*2</f>
        <v>102</v>
      </c>
      <c r="R160" s="377" t="n">
        <f aca="false">$D160+45*2</f>
        <v>102</v>
      </c>
      <c r="S160" s="4"/>
    </row>
    <row r="161" customFormat="false" ht="10.5" hidden="false" customHeight="true" outlineLevel="0" collapsed="false">
      <c r="B161" s="371"/>
      <c r="C161" s="22" t="s">
        <v>5</v>
      </c>
      <c r="D161" s="22"/>
      <c r="E161" s="22"/>
      <c r="F161" s="22"/>
      <c r="G161" s="22"/>
      <c r="H161" s="22"/>
      <c r="I161" s="139"/>
      <c r="J161" s="88"/>
      <c r="K161" s="87"/>
      <c r="L161" s="87"/>
      <c r="M161" s="117"/>
      <c r="N161" s="117"/>
      <c r="O161" s="118"/>
      <c r="P161" s="89" t="s">
        <v>42</v>
      </c>
      <c r="Q161" s="90" t="s">
        <v>42</v>
      </c>
      <c r="R161" s="91" t="s">
        <v>42</v>
      </c>
      <c r="S161" s="92"/>
    </row>
    <row r="162" customFormat="false" ht="10.5" hidden="false" customHeight="true" outlineLevel="0" collapsed="false">
      <c r="B162" s="371"/>
      <c r="C162" s="26" t="s">
        <v>15</v>
      </c>
      <c r="D162" s="26"/>
      <c r="E162" s="26"/>
      <c r="F162" s="26"/>
      <c r="G162" s="26"/>
      <c r="H162" s="26"/>
      <c r="I162" s="94"/>
      <c r="J162" s="140"/>
      <c r="K162" s="95"/>
      <c r="L162" s="95"/>
      <c r="M162" s="117"/>
      <c r="N162" s="117"/>
      <c r="O162" s="118"/>
      <c r="P162" s="119" t="s">
        <v>48</v>
      </c>
      <c r="Q162" s="120" t="s">
        <v>48</v>
      </c>
      <c r="R162" s="121" t="s">
        <v>48</v>
      </c>
      <c r="S162" s="92"/>
    </row>
    <row r="163" customFormat="false" ht="10.5" hidden="false" customHeight="true" outlineLevel="0" collapsed="false">
      <c r="B163" s="371"/>
      <c r="C163" s="368"/>
      <c r="D163" s="369"/>
      <c r="E163" s="369"/>
      <c r="F163" s="388"/>
      <c r="G163" s="388"/>
      <c r="H163" s="370"/>
      <c r="I163" s="94"/>
      <c r="J163" s="92"/>
      <c r="K163" s="92"/>
      <c r="L163" s="95"/>
      <c r="M163" s="117"/>
      <c r="N163" s="117"/>
      <c r="O163" s="141"/>
      <c r="P163" s="123" t="s">
        <v>28</v>
      </c>
      <c r="Q163" s="124" t="s">
        <v>27</v>
      </c>
      <c r="R163" s="125" t="s">
        <v>26</v>
      </c>
      <c r="S163" s="92"/>
    </row>
    <row r="164" customFormat="false" ht="10.5" hidden="false" customHeight="true" outlineLevel="0" collapsed="false">
      <c r="B164" s="52" t="s">
        <v>29</v>
      </c>
      <c r="C164" s="320" t="n">
        <v>15</v>
      </c>
      <c r="D164" s="200"/>
      <c r="E164" s="55" t="n">
        <v>10</v>
      </c>
      <c r="F164" s="379" t="n">
        <v>4</v>
      </c>
      <c r="G164" s="57"/>
      <c r="H164" s="142" t="n">
        <v>10</v>
      </c>
      <c r="I164" s="100"/>
      <c r="J164" s="344"/>
      <c r="K164" s="333" t="s">
        <v>192</v>
      </c>
      <c r="L164" s="101"/>
      <c r="M164" s="126"/>
      <c r="N164" s="126"/>
      <c r="O164" s="141"/>
      <c r="P164" s="127" t="n">
        <f aca="false">$R164*Kalkulation!$F$9</f>
        <v>1506.04535</v>
      </c>
      <c r="Q164" s="128" t="n">
        <f aca="false">$R164*Kalkulation!$F$8</f>
        <v>198.91165</v>
      </c>
      <c r="R164" s="62" t="n">
        <f aca="false">$C164*Rohstoffe!R$8+$D164*Rohstoffe!R$11+$E164*Rohstoffe!R$15+$F164*Rohstoffe!R$17+$H164*Rohstoffe!$I$22</f>
        <v>113.6638</v>
      </c>
      <c r="S164" s="4"/>
    </row>
    <row r="165" customFormat="false" ht="10.5" hidden="false" customHeight="true" outlineLevel="0" collapsed="false">
      <c r="B165" s="63" t="s">
        <v>31</v>
      </c>
      <c r="C165" s="322" t="n">
        <v>15</v>
      </c>
      <c r="D165" s="203"/>
      <c r="E165" s="66" t="n">
        <v>10</v>
      </c>
      <c r="F165" s="380" t="n">
        <v>4</v>
      </c>
      <c r="G165" s="68"/>
      <c r="H165" s="143" t="n">
        <v>10</v>
      </c>
      <c r="I165" s="100"/>
      <c r="J165" s="130"/>
      <c r="K165" s="101" t="s">
        <v>56</v>
      </c>
      <c r="L165" s="101"/>
      <c r="M165" s="126"/>
      <c r="N165" s="126"/>
      <c r="O165" s="141"/>
      <c r="P165" s="104" t="n">
        <f aca="false">$R165*Kalkulation!$F$9</f>
        <v>1506.04535</v>
      </c>
      <c r="Q165" s="45" t="n">
        <f aca="false">$R165*Kalkulation!$F$8</f>
        <v>198.91165</v>
      </c>
      <c r="R165" s="73" t="n">
        <f aca="false">$C165*Rohstoffe!R$8+$D165*Rohstoffe!R$11+$E165*Rohstoffe!R$15+$F165*Rohstoffe!R$17+$H165*Rohstoffe!$I$22</f>
        <v>113.6638</v>
      </c>
      <c r="S165" s="4"/>
    </row>
    <row r="166" customFormat="false" ht="10.5" hidden="false" customHeight="true" outlineLevel="0" collapsed="false">
      <c r="B166" s="63" t="s">
        <v>32</v>
      </c>
      <c r="C166" s="322" t="n">
        <v>45</v>
      </c>
      <c r="D166" s="203"/>
      <c r="E166" s="66" t="n">
        <v>34</v>
      </c>
      <c r="F166" s="380" t="n">
        <v>4</v>
      </c>
      <c r="G166" s="68"/>
      <c r="H166" s="143" t="n">
        <v>30</v>
      </c>
      <c r="I166" s="100"/>
      <c r="J166" s="131"/>
      <c r="K166" s="101" t="s">
        <v>57</v>
      </c>
      <c r="L166" s="101"/>
      <c r="M166" s="126"/>
      <c r="N166" s="126"/>
      <c r="O166" s="141"/>
      <c r="P166" s="104" t="n">
        <f aca="false">$R166*Kalkulation!$F$9</f>
        <v>4494.95385</v>
      </c>
      <c r="Q166" s="45" t="n">
        <f aca="false">$R166*Kalkulation!$F$8</f>
        <v>593.67315</v>
      </c>
      <c r="R166" s="73" t="n">
        <f aca="false">$C166*Rohstoffe!R$8+$D166*Rohstoffe!R$11+$E166*Rohstoffe!R$15+$F166*Rohstoffe!R$17+$H166*Rohstoffe!$I$22</f>
        <v>339.2418</v>
      </c>
      <c r="S166" s="4"/>
    </row>
    <row r="167" customFormat="false" ht="10.5" hidden="false" customHeight="true" outlineLevel="0" collapsed="false">
      <c r="B167" s="63" t="s">
        <v>33</v>
      </c>
      <c r="C167" s="322" t="n">
        <v>30</v>
      </c>
      <c r="D167" s="203"/>
      <c r="E167" s="66" t="n">
        <v>22</v>
      </c>
      <c r="F167" s="380" t="n">
        <v>4</v>
      </c>
      <c r="G167" s="68"/>
      <c r="H167" s="143" t="n">
        <v>20</v>
      </c>
      <c r="I167" s="100"/>
      <c r="J167" s="144"/>
      <c r="K167" s="92" t="s">
        <v>59</v>
      </c>
      <c r="L167" s="101"/>
      <c r="M167" s="126"/>
      <c r="N167" s="126"/>
      <c r="O167" s="141"/>
      <c r="P167" s="104" t="n">
        <f aca="false">$R167*Kalkulation!$F$9</f>
        <v>3000.4996</v>
      </c>
      <c r="Q167" s="45" t="n">
        <f aca="false">$R167*Kalkulation!$F$8</f>
        <v>396.2924</v>
      </c>
      <c r="R167" s="73" t="n">
        <f aca="false">$C167*Rohstoffe!R$8+$D167*Rohstoffe!R$11+$E167*Rohstoffe!R$15+$F167*Rohstoffe!R$17+$H167*Rohstoffe!$I$22</f>
        <v>226.4528</v>
      </c>
      <c r="S167" s="4"/>
    </row>
    <row r="168" customFormat="false" ht="10.5" hidden="false" customHeight="true" outlineLevel="0" collapsed="false">
      <c r="B168" s="132" t="s">
        <v>222</v>
      </c>
      <c r="C168" s="323" t="n">
        <v>75</v>
      </c>
      <c r="D168" s="206"/>
      <c r="E168" s="207" t="n">
        <v>56</v>
      </c>
      <c r="F168" s="381" t="n">
        <v>8</v>
      </c>
      <c r="G168" s="77"/>
      <c r="H168" s="145" t="n">
        <v>30</v>
      </c>
      <c r="I168" s="133"/>
      <c r="J168" s="134"/>
      <c r="K168" s="134"/>
      <c r="L168" s="134"/>
      <c r="M168" s="135"/>
      <c r="N168" s="135"/>
      <c r="O168" s="146"/>
      <c r="P168" s="137" t="n">
        <f aca="false">$R168*Kalkulation!$F$9</f>
        <v>7230.45345</v>
      </c>
      <c r="Q168" s="138" t="n">
        <f aca="false">$R168*Kalkulation!$F$8</f>
        <v>954.96555</v>
      </c>
      <c r="R168" s="83" t="n">
        <f aca="false">$C168*Rohstoffe!R$8+$D168*Rohstoffe!R$11+$E168*Rohstoffe!R$15+$F168*Rohstoffe!R$17+$H168*Rohstoffe!$I$22</f>
        <v>545.6946</v>
      </c>
      <c r="S168" s="4"/>
      <c r="T168" s="4"/>
    </row>
    <row r="169" customFormat="false" ht="10.5" hidden="false" customHeight="true" outlineLevel="0" collapsed="false">
      <c r="B169" s="371" t="s">
        <v>265</v>
      </c>
      <c r="C169" s="383"/>
      <c r="D169" s="384" t="n">
        <v>12</v>
      </c>
      <c r="E169" s="385"/>
      <c r="F169" s="386"/>
      <c r="G169" s="386"/>
      <c r="H169" s="387" t="s">
        <v>4</v>
      </c>
      <c r="I169" s="84"/>
      <c r="J169" s="85"/>
      <c r="K169" s="85"/>
      <c r="L169" s="85"/>
      <c r="M169" s="85"/>
      <c r="N169" s="85"/>
      <c r="O169" s="86"/>
      <c r="P169" s="375" t="n">
        <f aca="false">$D169+45*2</f>
        <v>102</v>
      </c>
      <c r="Q169" s="376" t="n">
        <f aca="false">$D169+45*2</f>
        <v>102</v>
      </c>
      <c r="R169" s="377" t="n">
        <f aca="false">$D169+45*2</f>
        <v>102</v>
      </c>
      <c r="S169" s="4"/>
    </row>
    <row r="170" customFormat="false" ht="10.5" hidden="false" customHeight="true" outlineLevel="0" collapsed="false">
      <c r="B170" s="371"/>
      <c r="C170" s="22" t="s">
        <v>5</v>
      </c>
      <c r="D170" s="22"/>
      <c r="E170" s="22"/>
      <c r="F170" s="22"/>
      <c r="G170" s="22"/>
      <c r="H170" s="22"/>
      <c r="I170" s="139"/>
      <c r="L170" s="87"/>
      <c r="M170" s="117"/>
      <c r="N170" s="117"/>
      <c r="O170" s="118"/>
      <c r="P170" s="89" t="s">
        <v>42</v>
      </c>
      <c r="Q170" s="90" t="s">
        <v>42</v>
      </c>
      <c r="R170" s="91" t="s">
        <v>42</v>
      </c>
      <c r="S170" s="92"/>
    </row>
    <row r="171" customFormat="false" ht="10.5" hidden="false" customHeight="true" outlineLevel="0" collapsed="false">
      <c r="B171" s="371"/>
      <c r="C171" s="26" t="s">
        <v>15</v>
      </c>
      <c r="D171" s="26"/>
      <c r="E171" s="26"/>
      <c r="F171" s="26"/>
      <c r="G171" s="26"/>
      <c r="H171" s="26"/>
      <c r="I171" s="94"/>
      <c r="J171" s="140"/>
      <c r="K171" s="92"/>
      <c r="L171" s="95"/>
      <c r="M171" s="117"/>
      <c r="N171" s="117"/>
      <c r="O171" s="118"/>
      <c r="P171" s="119" t="s">
        <v>48</v>
      </c>
      <c r="Q171" s="120" t="s">
        <v>48</v>
      </c>
      <c r="R171" s="121" t="s">
        <v>48</v>
      </c>
      <c r="S171" s="92"/>
    </row>
    <row r="172" customFormat="false" ht="10.5" hidden="false" customHeight="true" outlineLevel="0" collapsed="false">
      <c r="B172" s="371"/>
      <c r="C172" s="368"/>
      <c r="D172" s="369"/>
      <c r="E172" s="369"/>
      <c r="F172" s="388"/>
      <c r="G172" s="388"/>
      <c r="H172" s="370"/>
      <c r="I172" s="94"/>
      <c r="J172" s="88" t="s">
        <v>36</v>
      </c>
      <c r="L172" s="92"/>
      <c r="M172" s="126"/>
      <c r="N172" s="126"/>
      <c r="O172" s="92"/>
      <c r="P172" s="123" t="s">
        <v>28</v>
      </c>
      <c r="Q172" s="124" t="s">
        <v>27</v>
      </c>
      <c r="R172" s="125" t="s">
        <v>26</v>
      </c>
      <c r="S172" s="92"/>
    </row>
    <row r="173" customFormat="false" ht="10.5" hidden="false" customHeight="true" outlineLevel="0" collapsed="false">
      <c r="B173" s="52" t="s">
        <v>266</v>
      </c>
      <c r="C173" s="347" t="n">
        <v>15</v>
      </c>
      <c r="D173" s="57"/>
      <c r="E173" s="55" t="n">
        <v>10</v>
      </c>
      <c r="F173" s="56" t="n">
        <v>4</v>
      </c>
      <c r="G173" s="147" t="n">
        <v>1</v>
      </c>
      <c r="H173" s="148" t="n">
        <v>1</v>
      </c>
      <c r="I173" s="101"/>
      <c r="J173" s="95" t="s">
        <v>267</v>
      </c>
      <c r="L173" s="92"/>
      <c r="M173" s="389" t="s">
        <v>76</v>
      </c>
      <c r="N173" s="389"/>
      <c r="O173" s="390" t="n">
        <v>5</v>
      </c>
      <c r="P173" s="127" t="n">
        <f aca="false">$R173*Kalkulation!$F$9</f>
        <v>1895.91335</v>
      </c>
      <c r="Q173" s="128" t="n">
        <f aca="false">$R173*Kalkulation!$F$8</f>
        <v>250.40365</v>
      </c>
      <c r="R173" s="62" t="n">
        <f aca="false">$C173*Rohstoffe!R$8+$D173*Rohstoffe!R$11+$E173*Rohstoffe!R$15+$F173*Rohstoffe!R$17+$G173*Rohstoffe!$I$46+$H173*Rohstoffe!$I$23</f>
        <v>143.0878</v>
      </c>
      <c r="S173" s="4"/>
    </row>
    <row r="174" customFormat="false" ht="10.5" hidden="false" customHeight="true" outlineLevel="0" collapsed="false">
      <c r="B174" s="63" t="s">
        <v>268</v>
      </c>
      <c r="C174" s="350" t="n">
        <v>15</v>
      </c>
      <c r="D174" s="68"/>
      <c r="E174" s="66" t="n">
        <v>10</v>
      </c>
      <c r="F174" s="67" t="n">
        <v>4</v>
      </c>
      <c r="G174" s="151" t="n">
        <v>1</v>
      </c>
      <c r="H174" s="152" t="n">
        <v>1</v>
      </c>
      <c r="I174" s="101"/>
      <c r="J174" s="92" t="s">
        <v>64</v>
      </c>
      <c r="L174" s="92"/>
      <c r="M174" s="391" t="s">
        <v>88</v>
      </c>
      <c r="N174" s="391"/>
      <c r="O174" s="392" t="n">
        <v>0.05</v>
      </c>
      <c r="P174" s="104" t="n">
        <f aca="false">$R174*Kalkulation!$F$9</f>
        <v>1895.91335</v>
      </c>
      <c r="Q174" s="45" t="n">
        <f aca="false">$R174*Kalkulation!$F$8</f>
        <v>250.40365</v>
      </c>
      <c r="R174" s="73" t="n">
        <f aca="false">$C174*Rohstoffe!R$8+$D174*Rohstoffe!R$11+$E174*Rohstoffe!R$15+$F174*Rohstoffe!R$17+$G174*Rohstoffe!$I$46+$H174*Rohstoffe!$I$23</f>
        <v>143.0878</v>
      </c>
      <c r="S174" s="4"/>
    </row>
    <row r="175" customFormat="false" ht="10.5" hidden="false" customHeight="true" outlineLevel="0" collapsed="false">
      <c r="B175" s="63" t="s">
        <v>269</v>
      </c>
      <c r="C175" s="350" t="n">
        <v>45</v>
      </c>
      <c r="D175" s="68"/>
      <c r="E175" s="66" t="n">
        <v>34</v>
      </c>
      <c r="F175" s="67" t="n">
        <v>4</v>
      </c>
      <c r="G175" s="151" t="n">
        <v>2</v>
      </c>
      <c r="H175" s="152" t="n">
        <v>2</v>
      </c>
      <c r="I175" s="101"/>
      <c r="J175" s="1" t="s">
        <v>67</v>
      </c>
      <c r="L175" s="92"/>
      <c r="M175" s="391" t="s">
        <v>270</v>
      </c>
      <c r="N175" s="391"/>
      <c r="O175" s="392" t="n">
        <v>0.05</v>
      </c>
      <c r="P175" s="104" t="n">
        <f aca="false">$R175*Kalkulation!$F$9</f>
        <v>5142.18985</v>
      </c>
      <c r="Q175" s="45" t="n">
        <f aca="false">$R175*Kalkulation!$F$8</f>
        <v>679.15715</v>
      </c>
      <c r="R175" s="73" t="n">
        <f aca="false">$C175*Rohstoffe!R$8+$D175*Rohstoffe!R$11+$E175*Rohstoffe!R$15+$F175*Rohstoffe!R$17+$G175*Rohstoffe!$I$46+$H175*Rohstoffe!$I$23</f>
        <v>388.0898</v>
      </c>
      <c r="S175" s="4"/>
    </row>
    <row r="176" customFormat="false" ht="10.5" hidden="false" customHeight="true" outlineLevel="0" collapsed="false">
      <c r="B176" s="355" t="s">
        <v>271</v>
      </c>
      <c r="C176" s="350" t="n">
        <v>45</v>
      </c>
      <c r="D176" s="68"/>
      <c r="E176" s="66" t="n">
        <v>34</v>
      </c>
      <c r="F176" s="67" t="n">
        <v>4</v>
      </c>
      <c r="G176" s="151" t="n">
        <v>2</v>
      </c>
      <c r="H176" s="152" t="n">
        <v>2</v>
      </c>
      <c r="I176" s="101"/>
      <c r="J176" s="95" t="s">
        <v>272</v>
      </c>
      <c r="L176" s="92"/>
      <c r="M176" s="391" t="s">
        <v>78</v>
      </c>
      <c r="N176" s="391"/>
      <c r="O176" s="393" t="n">
        <v>5</v>
      </c>
      <c r="P176" s="104" t="n">
        <f aca="false">$R176*Kalkulation!$F$9</f>
        <v>5142.18985</v>
      </c>
      <c r="Q176" s="45" t="n">
        <f aca="false">$R176*Kalkulation!$F$8</f>
        <v>679.15715</v>
      </c>
      <c r="R176" s="73" t="n">
        <f aca="false">$C176*Rohstoffe!R$8+$D176*Rohstoffe!R$11+$E176*Rohstoffe!R$15+$F176*Rohstoffe!R$17+$G176*Rohstoffe!$I$46+$H176*Rohstoffe!$I$23</f>
        <v>388.0898</v>
      </c>
      <c r="S176" s="4"/>
    </row>
    <row r="177" customFormat="false" ht="10.5" hidden="false" customHeight="true" outlineLevel="0" collapsed="false">
      <c r="B177" s="63" t="s">
        <v>273</v>
      </c>
      <c r="C177" s="350" t="n">
        <v>45</v>
      </c>
      <c r="D177" s="68"/>
      <c r="E177" s="66" t="n">
        <v>34</v>
      </c>
      <c r="F177" s="67" t="n">
        <v>4</v>
      </c>
      <c r="G177" s="151" t="n">
        <v>2</v>
      </c>
      <c r="H177" s="152" t="n">
        <v>2</v>
      </c>
      <c r="I177" s="101"/>
      <c r="J177" s="1" t="s">
        <v>274</v>
      </c>
      <c r="L177" s="92"/>
      <c r="M177" s="391" t="s">
        <v>74</v>
      </c>
      <c r="N177" s="391"/>
      <c r="O177" s="393" t="n">
        <v>5</v>
      </c>
      <c r="P177" s="104" t="n">
        <f aca="false">$R177*Kalkulation!$F$9</f>
        <v>5142.18985</v>
      </c>
      <c r="Q177" s="45" t="n">
        <f aca="false">$R177*Kalkulation!$F$8</f>
        <v>679.15715</v>
      </c>
      <c r="R177" s="73" t="n">
        <f aca="false">$C177*Rohstoffe!R$8+$D177*Rohstoffe!R$11+$E177*Rohstoffe!R$15+$F177*Rohstoffe!R$17+$G177*Rohstoffe!$I$46+$H177*Rohstoffe!$I$23</f>
        <v>388.0898</v>
      </c>
      <c r="S177" s="4"/>
    </row>
    <row r="178" customFormat="false" ht="10.5" hidden="false" customHeight="true" outlineLevel="0" collapsed="false">
      <c r="B178" s="63" t="s">
        <v>275</v>
      </c>
      <c r="C178" s="350" t="n">
        <v>15</v>
      </c>
      <c r="D178" s="68"/>
      <c r="E178" s="66" t="n">
        <v>10</v>
      </c>
      <c r="F178" s="67" t="n">
        <v>4</v>
      </c>
      <c r="G178" s="151" t="n">
        <v>1</v>
      </c>
      <c r="H178" s="152" t="n">
        <v>1</v>
      </c>
      <c r="I178" s="101"/>
      <c r="J178" s="1" t="s">
        <v>276</v>
      </c>
      <c r="K178" s="92"/>
      <c r="L178" s="92"/>
      <c r="M178" s="391" t="s">
        <v>65</v>
      </c>
      <c r="N178" s="391"/>
      <c r="O178" s="393" t="n">
        <v>10</v>
      </c>
      <c r="P178" s="104" t="n">
        <f aca="false">$R178*Kalkulation!$F$9</f>
        <v>1895.91335</v>
      </c>
      <c r="Q178" s="45" t="n">
        <f aca="false">$R178*Kalkulation!$F$8</f>
        <v>250.40365</v>
      </c>
      <c r="R178" s="73" t="n">
        <f aca="false">$C178*Rohstoffe!R$8+$D178*Rohstoffe!R$11+$E178*Rohstoffe!R$15+$F178*Rohstoffe!R$17+$G178*Rohstoffe!$I$46+$H178*Rohstoffe!$I$23</f>
        <v>143.0878</v>
      </c>
      <c r="S178" s="4"/>
      <c r="T178" s="4"/>
    </row>
    <row r="179" customFormat="false" ht="10.5" hidden="false" customHeight="true" outlineLevel="0" collapsed="false">
      <c r="B179" s="63" t="s">
        <v>277</v>
      </c>
      <c r="C179" s="350" t="n">
        <v>15</v>
      </c>
      <c r="D179" s="68"/>
      <c r="E179" s="66" t="n">
        <v>10</v>
      </c>
      <c r="F179" s="67" t="n">
        <v>4</v>
      </c>
      <c r="G179" s="151" t="n">
        <v>1</v>
      </c>
      <c r="H179" s="152" t="n">
        <v>1</v>
      </c>
      <c r="I179" s="101"/>
      <c r="K179" s="92"/>
      <c r="L179" s="92"/>
      <c r="M179" s="391" t="s">
        <v>68</v>
      </c>
      <c r="N179" s="391"/>
      <c r="O179" s="393" t="n">
        <v>5</v>
      </c>
      <c r="P179" s="104" t="n">
        <f aca="false">$R179*Kalkulation!$F$9</f>
        <v>1895.91335</v>
      </c>
      <c r="Q179" s="45" t="n">
        <f aca="false">$R179*Kalkulation!$F$8</f>
        <v>250.40365</v>
      </c>
      <c r="R179" s="73" t="n">
        <f aca="false">$C179*Rohstoffe!R$8+$D179*Rohstoffe!R$11+$E179*Rohstoffe!R$15+$F179*Rohstoffe!R$17+$G179*Rohstoffe!$I$46+$H179*Rohstoffe!$I$23</f>
        <v>143.0878</v>
      </c>
      <c r="S179" s="4"/>
    </row>
    <row r="180" customFormat="false" ht="10.5" hidden="false" customHeight="true" outlineLevel="0" collapsed="false">
      <c r="B180" s="63" t="s">
        <v>278</v>
      </c>
      <c r="C180" s="350" t="n">
        <v>45</v>
      </c>
      <c r="D180" s="68"/>
      <c r="E180" s="66" t="n">
        <v>34</v>
      </c>
      <c r="F180" s="67" t="n">
        <v>4</v>
      </c>
      <c r="G180" s="151" t="n">
        <v>2</v>
      </c>
      <c r="H180" s="152" t="n">
        <v>2</v>
      </c>
      <c r="I180" s="101"/>
      <c r="J180" s="344"/>
      <c r="K180" s="333" t="s">
        <v>192</v>
      </c>
      <c r="L180" s="92"/>
      <c r="M180" s="391" t="s">
        <v>82</v>
      </c>
      <c r="N180" s="391"/>
      <c r="O180" s="393" t="n">
        <v>5</v>
      </c>
      <c r="P180" s="104" t="n">
        <f aca="false">$R180*Kalkulation!$F$9</f>
        <v>5142.18985</v>
      </c>
      <c r="Q180" s="45" t="n">
        <f aca="false">$R180*Kalkulation!$F$8</f>
        <v>679.15715</v>
      </c>
      <c r="R180" s="73" t="n">
        <f aca="false">$C180*Rohstoffe!R$8+$D180*Rohstoffe!R$11+$E180*Rohstoffe!R$15+$F180*Rohstoffe!R$17+$G180*Rohstoffe!$I$46+$H180*Rohstoffe!$I$23</f>
        <v>388.0898</v>
      </c>
      <c r="S180" s="4"/>
      <c r="T180" s="4"/>
    </row>
    <row r="181" customFormat="false" ht="10.5" hidden="false" customHeight="true" outlineLevel="0" collapsed="false">
      <c r="B181" s="63" t="s">
        <v>279</v>
      </c>
      <c r="C181" s="350" t="n">
        <v>45</v>
      </c>
      <c r="D181" s="68"/>
      <c r="E181" s="66" t="n">
        <v>34</v>
      </c>
      <c r="F181" s="67" t="n">
        <v>4</v>
      </c>
      <c r="G181" s="151" t="n">
        <v>2</v>
      </c>
      <c r="H181" s="152" t="n">
        <v>2</v>
      </c>
      <c r="I181" s="101"/>
      <c r="J181" s="130"/>
      <c r="K181" s="101" t="s">
        <v>56</v>
      </c>
      <c r="L181" s="92"/>
      <c r="M181" s="391" t="s">
        <v>80</v>
      </c>
      <c r="N181" s="391"/>
      <c r="O181" s="392" t="n">
        <v>0.05</v>
      </c>
      <c r="P181" s="104" t="n">
        <f aca="false">$R181*Kalkulation!$F$9</f>
        <v>5142.18985</v>
      </c>
      <c r="Q181" s="45" t="n">
        <f aca="false">$R181*Kalkulation!$F$8</f>
        <v>679.15715</v>
      </c>
      <c r="R181" s="73" t="n">
        <f aca="false">$C181*Rohstoffe!R$8+$D181*Rohstoffe!R$11+$E181*Rohstoffe!R$15+$F181*Rohstoffe!R$17+$G181*Rohstoffe!$I$46+$H181*Rohstoffe!$I$23</f>
        <v>388.0898</v>
      </c>
      <c r="S181" s="4"/>
      <c r="T181" s="4"/>
    </row>
    <row r="182" customFormat="false" ht="10.5" hidden="false" customHeight="true" outlineLevel="0" collapsed="false">
      <c r="B182" s="63" t="s">
        <v>280</v>
      </c>
      <c r="C182" s="350" t="n">
        <v>30</v>
      </c>
      <c r="D182" s="68"/>
      <c r="E182" s="66" t="n">
        <v>22</v>
      </c>
      <c r="F182" s="67" t="n">
        <v>4</v>
      </c>
      <c r="G182" s="151" t="n">
        <v>2</v>
      </c>
      <c r="H182" s="152" t="n">
        <v>2</v>
      </c>
      <c r="I182" s="101"/>
      <c r="J182" s="131"/>
      <c r="K182" s="101" t="s">
        <v>57</v>
      </c>
      <c r="L182" s="92"/>
      <c r="M182" s="391" t="s">
        <v>85</v>
      </c>
      <c r="N182" s="391"/>
      <c r="O182" s="393" t="n">
        <v>40</v>
      </c>
      <c r="P182" s="104" t="n">
        <f aca="false">$R182*Kalkulation!$F$9</f>
        <v>3780.2356</v>
      </c>
      <c r="Q182" s="45" t="n">
        <f aca="false">$R182*Kalkulation!$F$8</f>
        <v>499.2764</v>
      </c>
      <c r="R182" s="73" t="n">
        <f aca="false">$C182*Rohstoffe!R$8+$D182*Rohstoffe!R$11+$E182*Rohstoffe!R$15+$F182*Rohstoffe!R$17+$G182*Rohstoffe!$I$46+$H182*Rohstoffe!$I$23</f>
        <v>285.3008</v>
      </c>
      <c r="S182" s="4"/>
    </row>
    <row r="183" customFormat="false" ht="10.5" hidden="false" customHeight="true" outlineLevel="0" collapsed="false">
      <c r="B183" s="355" t="s">
        <v>281</v>
      </c>
      <c r="C183" s="350" t="n">
        <v>30</v>
      </c>
      <c r="D183" s="68"/>
      <c r="E183" s="66" t="n">
        <v>22</v>
      </c>
      <c r="F183" s="67" t="n">
        <v>4</v>
      </c>
      <c r="G183" s="151" t="n">
        <v>2</v>
      </c>
      <c r="H183" s="152" t="n">
        <v>2</v>
      </c>
      <c r="I183" s="101"/>
      <c r="J183" s="156"/>
      <c r="K183" s="1" t="s">
        <v>84</v>
      </c>
      <c r="L183" s="92"/>
      <c r="M183" s="391" t="s">
        <v>71</v>
      </c>
      <c r="N183" s="391"/>
      <c r="O183" s="392" t="n">
        <v>0.05</v>
      </c>
      <c r="P183" s="104" t="n">
        <f aca="false">$R183*Kalkulation!$F$9</f>
        <v>3780.2356</v>
      </c>
      <c r="Q183" s="45" t="n">
        <f aca="false">$R183*Kalkulation!$F$8</f>
        <v>499.2764</v>
      </c>
      <c r="R183" s="73" t="n">
        <f aca="false">$C183*Rohstoffe!R$8+$D183*Rohstoffe!R$11+$E183*Rohstoffe!R$15+$F183*Rohstoffe!R$17+$G183*Rohstoffe!$I$46+$H183*Rohstoffe!$I$23</f>
        <v>285.3008</v>
      </c>
      <c r="S183" s="4"/>
      <c r="T183" s="4"/>
    </row>
    <row r="184" customFormat="false" ht="10.5" hidden="false" customHeight="true" outlineLevel="0" collapsed="false">
      <c r="B184" s="63" t="s">
        <v>282</v>
      </c>
      <c r="C184" s="350" t="n">
        <v>75</v>
      </c>
      <c r="D184" s="68"/>
      <c r="E184" s="66" t="n">
        <v>56</v>
      </c>
      <c r="F184" s="67" t="n">
        <v>8</v>
      </c>
      <c r="G184" s="151" t="n">
        <v>3</v>
      </c>
      <c r="H184" s="152" t="n">
        <v>3</v>
      </c>
      <c r="I184" s="101"/>
      <c r="J184" s="144"/>
      <c r="K184" s="92" t="s">
        <v>87</v>
      </c>
      <c r="L184" s="92"/>
      <c r="M184" s="391" t="s">
        <v>90</v>
      </c>
      <c r="N184" s="391"/>
      <c r="O184" s="393" t="n">
        <v>3</v>
      </c>
      <c r="P184" s="104" t="n">
        <f aca="false">$R184*Kalkulation!$F$9</f>
        <v>8400.05745</v>
      </c>
      <c r="Q184" s="45" t="n">
        <f aca="false">$R184*Kalkulation!$F$8</f>
        <v>1109.44155</v>
      </c>
      <c r="R184" s="73" t="n">
        <f aca="false">$C184*Rohstoffe!R$8+$D184*Rohstoffe!R$11+$E184*Rohstoffe!R$15+$F184*Rohstoffe!R$17+$G184*Rohstoffe!$I$46+$H184*Rohstoffe!$I$23</f>
        <v>633.9666</v>
      </c>
      <c r="S184" s="4"/>
      <c r="T184" s="4"/>
    </row>
    <row r="185" customFormat="false" ht="10.5" hidden="false" customHeight="true" outlineLevel="0" collapsed="false">
      <c r="B185" s="132" t="s">
        <v>283</v>
      </c>
      <c r="C185" s="356" t="n">
        <v>75</v>
      </c>
      <c r="D185" s="77"/>
      <c r="E185" s="207" t="n">
        <v>56</v>
      </c>
      <c r="F185" s="78" t="n">
        <v>8</v>
      </c>
      <c r="G185" s="157" t="n">
        <v>3</v>
      </c>
      <c r="H185" s="158" t="n">
        <v>3</v>
      </c>
      <c r="I185" s="134"/>
      <c r="J185" s="159"/>
      <c r="K185" s="159"/>
      <c r="L185" s="159"/>
      <c r="M185" s="394" t="s">
        <v>162</v>
      </c>
      <c r="N185" s="394"/>
      <c r="O185" s="395" t="n">
        <v>3</v>
      </c>
      <c r="P185" s="137" t="n">
        <f aca="false">$R185*Kalkulation!$F$9</f>
        <v>8400.05745</v>
      </c>
      <c r="Q185" s="138" t="n">
        <f aca="false">$R185*Kalkulation!$F$8</f>
        <v>1109.44155</v>
      </c>
      <c r="R185" s="83" t="n">
        <f aca="false">$C185*Rohstoffe!R$8+$D185*Rohstoffe!R$11+$E185*Rohstoffe!R$15+$F185*Rohstoffe!R$17+$G185*Rohstoffe!$I$46+$H185*Rohstoffe!$I$23</f>
        <v>633.9666</v>
      </c>
      <c r="S185" s="4"/>
      <c r="T185" s="4"/>
    </row>
    <row r="186" customFormat="false" ht="10.5" hidden="false" customHeight="true" outlineLevel="0" collapsed="false">
      <c r="B186" s="371" t="s">
        <v>284</v>
      </c>
      <c r="C186" s="383"/>
      <c r="D186" s="384" t="n">
        <v>12</v>
      </c>
      <c r="E186" s="385"/>
      <c r="F186" s="386"/>
      <c r="G186" s="386"/>
      <c r="H186" s="387" t="s">
        <v>4</v>
      </c>
      <c r="I186" s="84"/>
      <c r="J186" s="85"/>
      <c r="K186" s="85"/>
      <c r="L186" s="85"/>
      <c r="M186" s="85"/>
      <c r="N186" s="85"/>
      <c r="O186" s="86"/>
      <c r="P186" s="375" t="n">
        <f aca="false">$D186+45*2</f>
        <v>102</v>
      </c>
      <c r="Q186" s="376" t="n">
        <f aca="false">$D186+45*2</f>
        <v>102</v>
      </c>
      <c r="R186" s="377" t="n">
        <f aca="false">$D186+45*2</f>
        <v>102</v>
      </c>
      <c r="S186" s="4"/>
    </row>
    <row r="187" customFormat="false" ht="10.5" hidden="false" customHeight="true" outlineLevel="0" collapsed="false">
      <c r="B187" s="371"/>
      <c r="C187" s="22" t="s">
        <v>5</v>
      </c>
      <c r="D187" s="22"/>
      <c r="E187" s="22"/>
      <c r="F187" s="22"/>
      <c r="G187" s="22"/>
      <c r="H187" s="22"/>
      <c r="I187" s="139"/>
      <c r="L187" s="87"/>
      <c r="M187" s="117"/>
      <c r="N187" s="117"/>
      <c r="O187" s="118"/>
      <c r="P187" s="89" t="s">
        <v>42</v>
      </c>
      <c r="Q187" s="90" t="s">
        <v>42</v>
      </c>
      <c r="R187" s="91" t="s">
        <v>42</v>
      </c>
      <c r="S187" s="92"/>
    </row>
    <row r="188" customFormat="false" ht="10.5" hidden="false" customHeight="true" outlineLevel="0" collapsed="false">
      <c r="B188" s="371"/>
      <c r="C188" s="26" t="s">
        <v>15</v>
      </c>
      <c r="D188" s="26"/>
      <c r="E188" s="26"/>
      <c r="F188" s="26"/>
      <c r="G188" s="26"/>
      <c r="H188" s="26"/>
      <c r="I188" s="94"/>
      <c r="J188" s="140"/>
      <c r="K188" s="92"/>
      <c r="L188" s="95"/>
      <c r="M188" s="117"/>
      <c r="N188" s="117"/>
      <c r="O188" s="118"/>
      <c r="P188" s="119" t="s">
        <v>48</v>
      </c>
      <c r="Q188" s="120" t="s">
        <v>48</v>
      </c>
      <c r="R188" s="121" t="s">
        <v>48</v>
      </c>
      <c r="S188" s="92"/>
    </row>
    <row r="189" customFormat="false" ht="10.5" hidden="false" customHeight="true" outlineLevel="0" collapsed="false">
      <c r="B189" s="371"/>
      <c r="C189" s="368"/>
      <c r="D189" s="369"/>
      <c r="E189" s="369"/>
      <c r="F189" s="388"/>
      <c r="G189" s="388"/>
      <c r="H189" s="370"/>
      <c r="I189" s="94"/>
      <c r="J189" s="88"/>
      <c r="L189" s="92"/>
      <c r="M189" s="126"/>
      <c r="N189" s="126"/>
      <c r="O189" s="92"/>
      <c r="P189" s="123" t="s">
        <v>28</v>
      </c>
      <c r="Q189" s="124" t="s">
        <v>27</v>
      </c>
      <c r="R189" s="125" t="s">
        <v>26</v>
      </c>
      <c r="S189" s="92"/>
    </row>
    <row r="190" customFormat="false" ht="10.5" hidden="false" customHeight="true" outlineLevel="0" collapsed="false">
      <c r="B190" s="52" t="s">
        <v>285</v>
      </c>
      <c r="C190" s="347" t="n">
        <v>15</v>
      </c>
      <c r="D190" s="57"/>
      <c r="E190" s="55" t="n">
        <v>10</v>
      </c>
      <c r="F190" s="56" t="n">
        <v>4</v>
      </c>
      <c r="G190" s="147" t="n">
        <v>1</v>
      </c>
      <c r="H190" s="148" t="n">
        <v>1</v>
      </c>
      <c r="I190" s="101"/>
      <c r="J190" s="95"/>
      <c r="L190" s="92"/>
      <c r="M190" s="389" t="s">
        <v>100</v>
      </c>
      <c r="N190" s="389"/>
      <c r="O190" s="390" t="n">
        <v>15</v>
      </c>
      <c r="P190" s="127" t="n">
        <f aca="false">$R190*Kalkulation!$F$9</f>
        <v>5075.91335</v>
      </c>
      <c r="Q190" s="128" t="n">
        <f aca="false">$R190*Kalkulation!$F$8</f>
        <v>670.40365</v>
      </c>
      <c r="R190" s="62" t="n">
        <f aca="false">$C190*Rohstoffe!R$8+$D190*Rohstoffe!R$11+$E190*Rohstoffe!R$15+$F190*Rohstoffe!R$17+$G190*Rohstoffe!$I$46+$H190*Rohstoffe!$I$26</f>
        <v>383.0878</v>
      </c>
      <c r="S190" s="4"/>
    </row>
    <row r="191" customFormat="false" ht="10.5" hidden="false" customHeight="true" outlineLevel="0" collapsed="false">
      <c r="B191" s="63" t="s">
        <v>286</v>
      </c>
      <c r="C191" s="350" t="n">
        <v>15</v>
      </c>
      <c r="D191" s="68"/>
      <c r="E191" s="66" t="n">
        <v>10</v>
      </c>
      <c r="F191" s="67" t="n">
        <v>4</v>
      </c>
      <c r="G191" s="151" t="n">
        <v>1</v>
      </c>
      <c r="H191" s="152" t="n">
        <v>1</v>
      </c>
      <c r="I191" s="101"/>
      <c r="J191" s="92"/>
      <c r="L191" s="92"/>
      <c r="M191" s="391" t="s">
        <v>71</v>
      </c>
      <c r="N191" s="391"/>
      <c r="O191" s="392" t="n">
        <v>0.05</v>
      </c>
      <c r="P191" s="104" t="n">
        <f aca="false">$R191*Kalkulation!$F$9</f>
        <v>5075.91335</v>
      </c>
      <c r="Q191" s="45" t="n">
        <f aca="false">$R191*Kalkulation!$F$8</f>
        <v>670.40365</v>
      </c>
      <c r="R191" s="73" t="n">
        <f aca="false">$C191*Rohstoffe!R$8+$D191*Rohstoffe!R$11+$E191*Rohstoffe!R$15+$F191*Rohstoffe!R$17+$G191*Rohstoffe!$I$46+$H191*Rohstoffe!$I$26</f>
        <v>383.0878</v>
      </c>
      <c r="S191" s="4"/>
    </row>
    <row r="192" customFormat="false" ht="10.5" hidden="false" customHeight="true" outlineLevel="0" collapsed="false">
      <c r="B192" s="63" t="s">
        <v>287</v>
      </c>
      <c r="C192" s="350" t="n">
        <v>45</v>
      </c>
      <c r="D192" s="68"/>
      <c r="E192" s="66" t="n">
        <v>34</v>
      </c>
      <c r="F192" s="67" t="n">
        <v>4</v>
      </c>
      <c r="G192" s="151" t="n">
        <v>2</v>
      </c>
      <c r="H192" s="152" t="n">
        <v>2</v>
      </c>
      <c r="I192" s="101"/>
      <c r="L192" s="92"/>
      <c r="M192" s="391" t="s">
        <v>288</v>
      </c>
      <c r="N192" s="391"/>
      <c r="O192" s="392" t="n">
        <v>0.03</v>
      </c>
      <c r="P192" s="104" t="n">
        <f aca="false">$R192*Kalkulation!$F$9</f>
        <v>11502.18985</v>
      </c>
      <c r="Q192" s="45" t="n">
        <f aca="false">$R192*Kalkulation!$F$8</f>
        <v>1519.15715</v>
      </c>
      <c r="R192" s="73" t="n">
        <f aca="false">$C192*Rohstoffe!R$8+$D192*Rohstoffe!R$11+$E192*Rohstoffe!R$15+$F192*Rohstoffe!R$17+$G192*Rohstoffe!$I$46+$H192*Rohstoffe!$I$26</f>
        <v>868.0898</v>
      </c>
      <c r="S192" s="4"/>
    </row>
    <row r="193" customFormat="false" ht="10.5" hidden="false" customHeight="true" outlineLevel="0" collapsed="false">
      <c r="B193" s="355" t="s">
        <v>289</v>
      </c>
      <c r="C193" s="350" t="n">
        <v>45</v>
      </c>
      <c r="D193" s="68"/>
      <c r="E193" s="66" t="n">
        <v>34</v>
      </c>
      <c r="F193" s="67" t="n">
        <v>4</v>
      </c>
      <c r="G193" s="151" t="n">
        <v>2</v>
      </c>
      <c r="H193" s="152" t="n">
        <v>2</v>
      </c>
      <c r="I193" s="101"/>
      <c r="J193" s="95"/>
      <c r="L193" s="92"/>
      <c r="M193" s="391" t="s">
        <v>102</v>
      </c>
      <c r="N193" s="391"/>
      <c r="O193" s="393" t="n">
        <v>15</v>
      </c>
      <c r="P193" s="104" t="n">
        <f aca="false">$R193*Kalkulation!$F$9</f>
        <v>11502.18985</v>
      </c>
      <c r="Q193" s="45" t="n">
        <f aca="false">$R193*Kalkulation!$F$8</f>
        <v>1519.15715</v>
      </c>
      <c r="R193" s="73" t="n">
        <f aca="false">$C193*Rohstoffe!R$8+$D193*Rohstoffe!R$11+$E193*Rohstoffe!R$15+$F193*Rohstoffe!R$17+$G193*Rohstoffe!$I$46+$H193*Rohstoffe!$I$26</f>
        <v>868.0898</v>
      </c>
      <c r="S193" s="4"/>
    </row>
    <row r="194" customFormat="false" ht="10.5" hidden="false" customHeight="true" outlineLevel="0" collapsed="false">
      <c r="B194" s="63" t="s">
        <v>290</v>
      </c>
      <c r="C194" s="350" t="n">
        <v>45</v>
      </c>
      <c r="D194" s="68"/>
      <c r="E194" s="66" t="n">
        <v>34</v>
      </c>
      <c r="F194" s="67" t="n">
        <v>4</v>
      </c>
      <c r="G194" s="151" t="n">
        <v>2</v>
      </c>
      <c r="H194" s="152" t="n">
        <v>2</v>
      </c>
      <c r="I194" s="101"/>
      <c r="L194" s="92"/>
      <c r="M194" s="391" t="s">
        <v>98</v>
      </c>
      <c r="N194" s="391"/>
      <c r="O194" s="393" t="n">
        <v>15</v>
      </c>
      <c r="P194" s="104" t="n">
        <f aca="false">$R194*Kalkulation!$F$9</f>
        <v>11502.18985</v>
      </c>
      <c r="Q194" s="45" t="n">
        <f aca="false">$R194*Kalkulation!$F$8</f>
        <v>1519.15715</v>
      </c>
      <c r="R194" s="73" t="n">
        <f aca="false">$C194*Rohstoffe!R$8+$D194*Rohstoffe!R$11+$E194*Rohstoffe!R$15+$F194*Rohstoffe!R$17+$G194*Rohstoffe!$I$46+$H194*Rohstoffe!$I$26</f>
        <v>868.0898</v>
      </c>
      <c r="S194" s="4"/>
    </row>
    <row r="195" customFormat="false" ht="10.5" hidden="false" customHeight="true" outlineLevel="0" collapsed="false">
      <c r="B195" s="63" t="s">
        <v>291</v>
      </c>
      <c r="C195" s="350" t="n">
        <v>15</v>
      </c>
      <c r="D195" s="68"/>
      <c r="E195" s="66" t="n">
        <v>10</v>
      </c>
      <c r="F195" s="67" t="n">
        <v>4</v>
      </c>
      <c r="G195" s="151" t="n">
        <v>1</v>
      </c>
      <c r="H195" s="152" t="n">
        <v>1</v>
      </c>
      <c r="I195" s="101"/>
      <c r="K195" s="92"/>
      <c r="L195" s="92"/>
      <c r="M195" s="391" t="s">
        <v>168</v>
      </c>
      <c r="N195" s="391"/>
      <c r="O195" s="393" t="n">
        <v>5</v>
      </c>
      <c r="P195" s="104" t="n">
        <f aca="false">$R195*Kalkulation!$F$9</f>
        <v>5075.91335</v>
      </c>
      <c r="Q195" s="45" t="n">
        <f aca="false">$R195*Kalkulation!$F$8</f>
        <v>670.40365</v>
      </c>
      <c r="R195" s="73" t="n">
        <f aca="false">$C195*Rohstoffe!R$8+$D195*Rohstoffe!R$11+$E195*Rohstoffe!R$15+$F195*Rohstoffe!R$17+$G195*Rohstoffe!$I$46+$H195*Rohstoffe!$I$26</f>
        <v>383.0878</v>
      </c>
      <c r="S195" s="4"/>
      <c r="T195" s="4"/>
    </row>
    <row r="196" customFormat="false" ht="10.5" hidden="false" customHeight="true" outlineLevel="0" collapsed="false">
      <c r="B196" s="63" t="s">
        <v>292</v>
      </c>
      <c r="C196" s="350" t="n">
        <v>15</v>
      </c>
      <c r="D196" s="68"/>
      <c r="E196" s="66" t="n">
        <v>10</v>
      </c>
      <c r="F196" s="67" t="n">
        <v>4</v>
      </c>
      <c r="G196" s="151" t="n">
        <v>1</v>
      </c>
      <c r="H196" s="152" t="n">
        <v>1</v>
      </c>
      <c r="I196" s="101"/>
      <c r="K196" s="92"/>
      <c r="L196" s="92"/>
      <c r="M196" s="391" t="s">
        <v>95</v>
      </c>
      <c r="N196" s="391"/>
      <c r="O196" s="393" t="n">
        <v>15</v>
      </c>
      <c r="P196" s="104" t="n">
        <f aca="false">$R196*Kalkulation!$F$9</f>
        <v>5075.91335</v>
      </c>
      <c r="Q196" s="45" t="n">
        <f aca="false">$R196*Kalkulation!$F$8</f>
        <v>670.40365</v>
      </c>
      <c r="R196" s="73" t="n">
        <f aca="false">$C196*Rohstoffe!R$8+$D196*Rohstoffe!R$11+$E196*Rohstoffe!R$15+$F196*Rohstoffe!R$17+$G196*Rohstoffe!$I$46+$H196*Rohstoffe!$I$26</f>
        <v>383.0878</v>
      </c>
      <c r="S196" s="4"/>
    </row>
    <row r="197" customFormat="false" ht="10.5" hidden="false" customHeight="true" outlineLevel="0" collapsed="false">
      <c r="B197" s="63" t="s">
        <v>293</v>
      </c>
      <c r="C197" s="350" t="n">
        <v>45</v>
      </c>
      <c r="D197" s="68"/>
      <c r="E197" s="66" t="n">
        <v>34</v>
      </c>
      <c r="F197" s="67" t="n">
        <v>4</v>
      </c>
      <c r="G197" s="151" t="n">
        <v>2</v>
      </c>
      <c r="H197" s="152" t="n">
        <v>2</v>
      </c>
      <c r="I197" s="101"/>
      <c r="J197" s="344"/>
      <c r="K197" s="333" t="s">
        <v>192</v>
      </c>
      <c r="L197" s="92"/>
      <c r="M197" s="391" t="s">
        <v>105</v>
      </c>
      <c r="N197" s="391"/>
      <c r="O197" s="393" t="n">
        <v>15</v>
      </c>
      <c r="P197" s="104" t="n">
        <f aca="false">$R197*Kalkulation!$F$9</f>
        <v>11502.18985</v>
      </c>
      <c r="Q197" s="45" t="n">
        <f aca="false">$R197*Kalkulation!$F$8</f>
        <v>1519.15715</v>
      </c>
      <c r="R197" s="73" t="n">
        <f aca="false">$C197*Rohstoffe!R$8+$D197*Rohstoffe!R$11+$E197*Rohstoffe!R$15+$F197*Rohstoffe!R$17+$G197*Rohstoffe!$I$46+$H197*Rohstoffe!$I$26</f>
        <v>868.0898</v>
      </c>
      <c r="S197" s="4"/>
      <c r="T197" s="4"/>
    </row>
    <row r="198" customFormat="false" ht="10.5" hidden="false" customHeight="true" outlineLevel="0" collapsed="false">
      <c r="B198" s="63" t="s">
        <v>294</v>
      </c>
      <c r="C198" s="350" t="n">
        <v>45</v>
      </c>
      <c r="D198" s="68"/>
      <c r="E198" s="66" t="n">
        <v>34</v>
      </c>
      <c r="F198" s="67" t="n">
        <v>4</v>
      </c>
      <c r="G198" s="151" t="n">
        <v>2</v>
      </c>
      <c r="H198" s="152" t="n">
        <v>2</v>
      </c>
      <c r="I198" s="101"/>
      <c r="J198" s="130"/>
      <c r="K198" s="101" t="s">
        <v>56</v>
      </c>
      <c r="L198" s="92"/>
      <c r="M198" s="391" t="s">
        <v>295</v>
      </c>
      <c r="N198" s="391"/>
      <c r="O198" s="392" t="n">
        <v>0.05</v>
      </c>
      <c r="P198" s="104" t="n">
        <f aca="false">$R198*Kalkulation!$F$9</f>
        <v>11502.18985</v>
      </c>
      <c r="Q198" s="45" t="n">
        <f aca="false">$R198*Kalkulation!$F$8</f>
        <v>1519.15715</v>
      </c>
      <c r="R198" s="73" t="n">
        <f aca="false">$C198*Rohstoffe!R$8+$D198*Rohstoffe!R$11+$E198*Rohstoffe!R$15+$F198*Rohstoffe!R$17+$G198*Rohstoffe!$I$46+$H198*Rohstoffe!$I$26</f>
        <v>868.0898</v>
      </c>
      <c r="S198" s="4"/>
      <c r="T198" s="4"/>
    </row>
    <row r="199" customFormat="false" ht="10.5" hidden="false" customHeight="true" outlineLevel="0" collapsed="false">
      <c r="B199" s="63" t="s">
        <v>296</v>
      </c>
      <c r="C199" s="350" t="n">
        <v>30</v>
      </c>
      <c r="D199" s="68"/>
      <c r="E199" s="66" t="n">
        <v>22</v>
      </c>
      <c r="F199" s="67" t="n">
        <v>4</v>
      </c>
      <c r="G199" s="151" t="n">
        <v>2</v>
      </c>
      <c r="H199" s="152" t="n">
        <v>2</v>
      </c>
      <c r="I199" s="101"/>
      <c r="J199" s="131"/>
      <c r="K199" s="101" t="s">
        <v>57</v>
      </c>
      <c r="L199" s="92"/>
      <c r="M199" s="391" t="s">
        <v>107</v>
      </c>
      <c r="N199" s="391"/>
      <c r="O199" s="393" t="n">
        <v>40</v>
      </c>
      <c r="P199" s="104" t="n">
        <f aca="false">$R199*Kalkulation!$F$9</f>
        <v>10140.2356</v>
      </c>
      <c r="Q199" s="45" t="n">
        <f aca="false">$R199*Kalkulation!$F$8</f>
        <v>1339.2764</v>
      </c>
      <c r="R199" s="73" t="n">
        <f aca="false">$C199*Rohstoffe!R$8+$D199*Rohstoffe!R$11+$E199*Rohstoffe!R$15+$F199*Rohstoffe!R$17+$G199*Rohstoffe!$I$46+$H199*Rohstoffe!$I$26</f>
        <v>765.3008</v>
      </c>
      <c r="S199" s="4"/>
    </row>
    <row r="200" customFormat="false" ht="10.5" hidden="false" customHeight="true" outlineLevel="0" collapsed="false">
      <c r="B200" s="355" t="s">
        <v>297</v>
      </c>
      <c r="C200" s="350" t="n">
        <v>30</v>
      </c>
      <c r="D200" s="68"/>
      <c r="E200" s="66" t="n">
        <v>22</v>
      </c>
      <c r="F200" s="67" t="n">
        <v>4</v>
      </c>
      <c r="G200" s="151" t="n">
        <v>2</v>
      </c>
      <c r="H200" s="152" t="n">
        <v>2</v>
      </c>
      <c r="I200" s="101"/>
      <c r="J200" s="156"/>
      <c r="K200" s="1" t="s">
        <v>84</v>
      </c>
      <c r="L200" s="92"/>
      <c r="M200" s="391" t="s">
        <v>88</v>
      </c>
      <c r="N200" s="391"/>
      <c r="O200" s="392" t="n">
        <v>0.05</v>
      </c>
      <c r="P200" s="104" t="n">
        <f aca="false">$R200*Kalkulation!$F$9</f>
        <v>10140.2356</v>
      </c>
      <c r="Q200" s="45" t="n">
        <f aca="false">$R200*Kalkulation!$F$8</f>
        <v>1339.2764</v>
      </c>
      <c r="R200" s="73" t="n">
        <f aca="false">$C200*Rohstoffe!R$8+$D200*Rohstoffe!R$11+$E200*Rohstoffe!R$15+$F200*Rohstoffe!R$17+$G200*Rohstoffe!$I$46+$H200*Rohstoffe!$I$26</f>
        <v>765.3008</v>
      </c>
      <c r="S200" s="4"/>
      <c r="T200" s="4"/>
    </row>
    <row r="201" customFormat="false" ht="10.5" hidden="false" customHeight="true" outlineLevel="0" collapsed="false">
      <c r="B201" s="63" t="s">
        <v>298</v>
      </c>
      <c r="C201" s="350" t="n">
        <v>75</v>
      </c>
      <c r="D201" s="68"/>
      <c r="E201" s="66" t="n">
        <v>56</v>
      </c>
      <c r="F201" s="67" t="n">
        <v>8</v>
      </c>
      <c r="G201" s="151" t="n">
        <v>3</v>
      </c>
      <c r="H201" s="152" t="n">
        <v>3</v>
      </c>
      <c r="I201" s="101"/>
      <c r="J201" s="144"/>
      <c r="K201" s="92" t="s">
        <v>110</v>
      </c>
      <c r="L201" s="92"/>
      <c r="M201" s="391" t="s">
        <v>173</v>
      </c>
      <c r="N201" s="391"/>
      <c r="O201" s="392" t="n">
        <v>0.02</v>
      </c>
      <c r="P201" s="104" t="n">
        <f aca="false">$R201*Kalkulation!$F$9</f>
        <v>17940.05745</v>
      </c>
      <c r="Q201" s="45" t="n">
        <f aca="false">$R201*Kalkulation!$F$8</f>
        <v>2369.44155</v>
      </c>
      <c r="R201" s="73" t="n">
        <f aca="false">$C201*Rohstoffe!R$8+$D201*Rohstoffe!R$11+$E201*Rohstoffe!R$15+$F201*Rohstoffe!R$17+$G201*Rohstoffe!$I$46+$H201*Rohstoffe!$I$26</f>
        <v>1353.9666</v>
      </c>
      <c r="S201" s="4"/>
      <c r="T201" s="4"/>
    </row>
    <row r="202" customFormat="false" ht="10.5" hidden="false" customHeight="true" outlineLevel="0" collapsed="false">
      <c r="B202" s="132" t="s">
        <v>299</v>
      </c>
      <c r="C202" s="356" t="n">
        <v>75</v>
      </c>
      <c r="D202" s="77"/>
      <c r="E202" s="207" t="n">
        <v>56</v>
      </c>
      <c r="F202" s="78" t="n">
        <v>8</v>
      </c>
      <c r="G202" s="157" t="n">
        <v>3</v>
      </c>
      <c r="H202" s="158" t="n">
        <v>3</v>
      </c>
      <c r="I202" s="134"/>
      <c r="J202" s="159"/>
      <c r="K202" s="159"/>
      <c r="L202" s="159"/>
      <c r="M202" s="394" t="s">
        <v>111</v>
      </c>
      <c r="N202" s="394"/>
      <c r="O202" s="396" t="n">
        <v>0.02</v>
      </c>
      <c r="P202" s="137" t="n">
        <f aca="false">$R202*Kalkulation!$F$9</f>
        <v>17940.05745</v>
      </c>
      <c r="Q202" s="138" t="n">
        <f aca="false">$R202*Kalkulation!$F$8</f>
        <v>2369.44155</v>
      </c>
      <c r="R202" s="83" t="n">
        <f aca="false">$C202*Rohstoffe!R$8+$D202*Rohstoffe!R$11+$E202*Rohstoffe!R$15+$F202*Rohstoffe!R$17+$G202*Rohstoffe!$I$46+$H202*Rohstoffe!$I$26</f>
        <v>1353.9666</v>
      </c>
      <c r="S202" s="4"/>
      <c r="T202" s="4"/>
    </row>
    <row r="203" customFormat="false" ht="10.5" hidden="false" customHeight="true" outlineLevel="0" collapsed="false">
      <c r="B203" s="87"/>
      <c r="C203" s="140"/>
      <c r="D203" s="140"/>
      <c r="E203" s="140"/>
      <c r="F203" s="140"/>
      <c r="G203" s="140"/>
      <c r="H203" s="140"/>
      <c r="I203" s="140"/>
      <c r="J203" s="140"/>
      <c r="K203" s="140"/>
      <c r="L203" s="140"/>
      <c r="M203" s="140"/>
      <c r="N203" s="140"/>
      <c r="O203" s="140"/>
      <c r="P203" s="140"/>
      <c r="Q203" s="140"/>
      <c r="R203" s="140"/>
    </row>
    <row r="204" customFormat="false" ht="15" hidden="false" customHeight="true" outlineLevel="0" collapsed="false">
      <c r="B204" s="295" t="s">
        <v>182</v>
      </c>
      <c r="C204" s="295"/>
      <c r="D204" s="295"/>
      <c r="E204" s="295"/>
      <c r="F204" s="295"/>
      <c r="G204" s="295"/>
      <c r="H204" s="295"/>
      <c r="I204" s="295"/>
      <c r="J204" s="295"/>
      <c r="K204" s="295"/>
      <c r="L204" s="295"/>
      <c r="M204" s="295"/>
      <c r="N204" s="295"/>
      <c r="O204" s="295"/>
      <c r="P204" s="295"/>
      <c r="Q204" s="295"/>
      <c r="R204" s="295"/>
    </row>
    <row r="205" customFormat="false" ht="10.5" hidden="false" customHeight="true" outlineLevel="0" collapsed="false">
      <c r="B205" s="296" t="s">
        <v>183</v>
      </c>
      <c r="C205" s="297"/>
      <c r="D205" s="298"/>
      <c r="E205" s="299"/>
      <c r="F205" s="299"/>
      <c r="G205" s="299"/>
      <c r="H205" s="300" t="s">
        <v>2</v>
      </c>
      <c r="I205" s="301" t="str">
        <f aca="false">Rohstoffe!I$7</f>
        <v>Bronze</v>
      </c>
      <c r="J205" s="302" t="str">
        <f aca="false">Rohstoffe!J$7</f>
        <v>Eisen</v>
      </c>
      <c r="K205" s="302" t="str">
        <f aca="false">Rohstoffe!K$7</f>
        <v>Stahl</v>
      </c>
      <c r="L205" s="302" t="str">
        <f aca="false">Rohstoffe!L$7</f>
        <v>Titan</v>
      </c>
      <c r="M205" s="302" t="str">
        <f aca="false">Rohstoffe!M$7</f>
        <v>Platin</v>
      </c>
      <c r="N205" s="302" t="str">
        <f aca="false">Rohstoffe!N$7</f>
        <v>Mithril</v>
      </c>
      <c r="O205" s="302" t="str">
        <f aca="false">Rohstoffe!O$7</f>
        <v>Adamant</v>
      </c>
      <c r="P205" s="302" t="str">
        <f aca="false">Rohstoffe!P$7</f>
        <v>Asterit</v>
      </c>
      <c r="Q205" s="302" t="str">
        <f aca="false">Rohstoffe!Q$7</f>
        <v>Netherit</v>
      </c>
      <c r="R205" s="303" t="str">
        <f aca="false">Rohstoffe!R$7</f>
        <v>Arkanit</v>
      </c>
    </row>
    <row r="206" customFormat="false" ht="10.5" hidden="false" customHeight="true" outlineLevel="0" collapsed="false">
      <c r="B206" s="304" t="s">
        <v>184</v>
      </c>
      <c r="C206" s="305"/>
      <c r="D206" s="306" t="n">
        <v>0</v>
      </c>
      <c r="E206" s="307"/>
      <c r="F206" s="308"/>
      <c r="G206" s="308"/>
      <c r="H206" s="309" t="s">
        <v>4</v>
      </c>
      <c r="I206" s="310" t="n">
        <f aca="false">$D206+2*2</f>
        <v>4</v>
      </c>
      <c r="J206" s="311" t="n">
        <f aca="false">$D206+5*2</f>
        <v>10</v>
      </c>
      <c r="K206" s="311" t="n">
        <f aca="false">$D206+10*2</f>
        <v>20</v>
      </c>
      <c r="L206" s="311" t="n">
        <f aca="false">$D206+15*2</f>
        <v>30</v>
      </c>
      <c r="M206" s="311" t="n">
        <f aca="false">$D206+20*2</f>
        <v>40</v>
      </c>
      <c r="N206" s="311" t="n">
        <f aca="false">$D206+25*2</f>
        <v>50</v>
      </c>
      <c r="O206" s="311" t="n">
        <f aca="false">$D206+30*2</f>
        <v>60</v>
      </c>
      <c r="P206" s="311" t="n">
        <f aca="false">$D206+35*2</f>
        <v>70</v>
      </c>
      <c r="Q206" s="311" t="n">
        <f aca="false">$D206+40*2</f>
        <v>80</v>
      </c>
      <c r="R206" s="312" t="n">
        <f aca="false">$D206+45*2</f>
        <v>90</v>
      </c>
    </row>
    <row r="207" customFormat="false" ht="10.5" hidden="false" customHeight="true" outlineLevel="0" collapsed="false">
      <c r="B207" s="253" t="s">
        <v>29</v>
      </c>
      <c r="C207" s="254"/>
      <c r="D207" s="255" t="n">
        <v>15</v>
      </c>
      <c r="E207" s="256"/>
      <c r="F207" s="257"/>
      <c r="G207" s="257"/>
      <c r="H207" s="258" t="s">
        <v>174</v>
      </c>
      <c r="I207" s="259" t="n">
        <f aca="false">$D207</f>
        <v>15</v>
      </c>
      <c r="J207" s="260" t="n">
        <f aca="false">$D207+100</f>
        <v>115</v>
      </c>
      <c r="K207" s="260" t="n">
        <f aca="false">$D207+200</f>
        <v>215</v>
      </c>
      <c r="L207" s="260" t="n">
        <f aca="false">$D207+300</f>
        <v>315</v>
      </c>
      <c r="M207" s="260" t="n">
        <f aca="false">$D207+400</f>
        <v>415</v>
      </c>
      <c r="N207" s="260" t="n">
        <f aca="false">$D207+500</f>
        <v>515</v>
      </c>
      <c r="O207" s="260" t="n">
        <f aca="false">$D207+600</f>
        <v>615</v>
      </c>
      <c r="P207" s="260" t="n">
        <f aca="false">$D207+700</f>
        <v>715</v>
      </c>
      <c r="Q207" s="260" t="n">
        <f aca="false">$D207+800</f>
        <v>815</v>
      </c>
      <c r="R207" s="261" t="n">
        <f aca="false">$D207+900</f>
        <v>915</v>
      </c>
    </row>
    <row r="208" customFormat="false" ht="10.5" hidden="false" customHeight="true" outlineLevel="0" collapsed="false">
      <c r="B208" s="63" t="s">
        <v>185</v>
      </c>
      <c r="C208" s="262"/>
      <c r="D208" s="263" t="n">
        <v>30</v>
      </c>
      <c r="E208" s="264"/>
      <c r="F208" s="265"/>
      <c r="G208" s="265"/>
      <c r="H208" s="266" t="s">
        <v>174</v>
      </c>
      <c r="I208" s="267" t="n">
        <f aca="false">$D208</f>
        <v>30</v>
      </c>
      <c r="J208" s="268" t="n">
        <f aca="false">$D208+100</f>
        <v>130</v>
      </c>
      <c r="K208" s="268" t="n">
        <f aca="false">$D208+200</f>
        <v>230</v>
      </c>
      <c r="L208" s="268" t="n">
        <f aca="false">$D208+300</f>
        <v>330</v>
      </c>
      <c r="M208" s="268" t="n">
        <f aca="false">$D208+400</f>
        <v>430</v>
      </c>
      <c r="N208" s="268" t="n">
        <f aca="false">$D208+500</f>
        <v>530</v>
      </c>
      <c r="O208" s="268" t="n">
        <f aca="false">$D208+600</f>
        <v>630</v>
      </c>
      <c r="P208" s="268" t="n">
        <f aca="false">$D208+700</f>
        <v>730</v>
      </c>
      <c r="Q208" s="268" t="n">
        <f aca="false">$D208+800</f>
        <v>830</v>
      </c>
      <c r="R208" s="269" t="n">
        <f aca="false">$D208+900</f>
        <v>930</v>
      </c>
    </row>
    <row r="209" customFormat="false" ht="10.5" hidden="false" customHeight="true" outlineLevel="0" collapsed="false">
      <c r="B209" s="63" t="s">
        <v>31</v>
      </c>
      <c r="C209" s="262"/>
      <c r="D209" s="263" t="n">
        <v>45</v>
      </c>
      <c r="E209" s="264"/>
      <c r="F209" s="265"/>
      <c r="G209" s="265"/>
      <c r="H209" s="266" t="s">
        <v>174</v>
      </c>
      <c r="I209" s="267" t="n">
        <f aca="false">$D209</f>
        <v>45</v>
      </c>
      <c r="J209" s="268" t="n">
        <f aca="false">$D209+100</f>
        <v>145</v>
      </c>
      <c r="K209" s="268" t="n">
        <f aca="false">$D209+200</f>
        <v>245</v>
      </c>
      <c r="L209" s="268" t="n">
        <f aca="false">$D209+300</f>
        <v>345</v>
      </c>
      <c r="M209" s="268" t="n">
        <f aca="false">$D209+400</f>
        <v>445</v>
      </c>
      <c r="N209" s="268" t="n">
        <f aca="false">$D209+500</f>
        <v>545</v>
      </c>
      <c r="O209" s="268" t="n">
        <f aca="false">$D209+600</f>
        <v>645</v>
      </c>
      <c r="P209" s="268" t="n">
        <f aca="false">$D209+700</f>
        <v>745</v>
      </c>
      <c r="Q209" s="268" t="n">
        <f aca="false">$D209+800</f>
        <v>845</v>
      </c>
      <c r="R209" s="269" t="n">
        <f aca="false">$D209+900</f>
        <v>945</v>
      </c>
    </row>
    <row r="210" customFormat="false" ht="10.5" hidden="false" customHeight="true" outlineLevel="0" collapsed="false">
      <c r="B210" s="63" t="s">
        <v>32</v>
      </c>
      <c r="C210" s="262"/>
      <c r="D210" s="263" t="n">
        <v>65</v>
      </c>
      <c r="E210" s="264"/>
      <c r="F210" s="265"/>
      <c r="G210" s="265"/>
      <c r="H210" s="266" t="s">
        <v>174</v>
      </c>
      <c r="I210" s="267" t="n">
        <f aca="false">$D210</f>
        <v>65</v>
      </c>
      <c r="J210" s="268" t="n">
        <f aca="false">$D210+100</f>
        <v>165</v>
      </c>
      <c r="K210" s="268" t="n">
        <f aca="false">$D210+200</f>
        <v>265</v>
      </c>
      <c r="L210" s="268" t="n">
        <f aca="false">$D210+300</f>
        <v>365</v>
      </c>
      <c r="M210" s="268" t="n">
        <f aca="false">$D210+400</f>
        <v>465</v>
      </c>
      <c r="N210" s="268" t="n">
        <f aca="false">$D210+500</f>
        <v>565</v>
      </c>
      <c r="O210" s="268" t="n">
        <f aca="false">$D210+600</f>
        <v>665</v>
      </c>
      <c r="P210" s="268" t="n">
        <f aca="false">$D210+700</f>
        <v>765</v>
      </c>
      <c r="Q210" s="268" t="n">
        <f aca="false">$D210+800</f>
        <v>865</v>
      </c>
      <c r="R210" s="269" t="n">
        <f aca="false">$D210+900</f>
        <v>965</v>
      </c>
    </row>
    <row r="211" customFormat="false" ht="10.5" hidden="false" customHeight="true" outlineLevel="0" collapsed="false">
      <c r="B211" s="63" t="s">
        <v>33</v>
      </c>
      <c r="C211" s="262"/>
      <c r="D211" s="263" t="n">
        <v>80</v>
      </c>
      <c r="E211" s="264"/>
      <c r="F211" s="265"/>
      <c r="G211" s="265"/>
      <c r="H211" s="266" t="s">
        <v>174</v>
      </c>
      <c r="I211" s="267" t="n">
        <f aca="false">$D211</f>
        <v>80</v>
      </c>
      <c r="J211" s="268" t="n">
        <f aca="false">$D211+100</f>
        <v>180</v>
      </c>
      <c r="K211" s="268" t="n">
        <f aca="false">$D211+200</f>
        <v>280</v>
      </c>
      <c r="L211" s="268" t="n">
        <f aca="false">$D211+300</f>
        <v>380</v>
      </c>
      <c r="M211" s="268" t="n">
        <f aca="false">$D211+400</f>
        <v>480</v>
      </c>
      <c r="N211" s="268" t="n">
        <f aca="false">$D211+500</f>
        <v>580</v>
      </c>
      <c r="O211" s="268" t="n">
        <f aca="false">$D211+600</f>
        <v>680</v>
      </c>
      <c r="P211" s="268" t="n">
        <f aca="false">$D211+700</f>
        <v>780</v>
      </c>
      <c r="Q211" s="268" t="n">
        <f aca="false">$D211+800</f>
        <v>880</v>
      </c>
      <c r="R211" s="269" t="n">
        <f aca="false">$D211+900</f>
        <v>980</v>
      </c>
    </row>
    <row r="212" customFormat="false" ht="10.5" hidden="false" customHeight="true" outlineLevel="0" collapsed="false">
      <c r="B212" s="132" t="s">
        <v>34</v>
      </c>
      <c r="C212" s="270"/>
      <c r="D212" s="271" t="n">
        <v>95</v>
      </c>
      <c r="E212" s="272"/>
      <c r="F212" s="273"/>
      <c r="G212" s="273"/>
      <c r="H212" s="274" t="s">
        <v>174</v>
      </c>
      <c r="I212" s="275" t="n">
        <f aca="false">$D212</f>
        <v>95</v>
      </c>
      <c r="J212" s="276" t="n">
        <f aca="false">$D212+100</f>
        <v>195</v>
      </c>
      <c r="K212" s="276" t="n">
        <f aca="false">$D212+200</f>
        <v>295</v>
      </c>
      <c r="L212" s="276" t="n">
        <f aca="false">$D212+300</f>
        <v>395</v>
      </c>
      <c r="M212" s="276" t="n">
        <f aca="false">$D212+400</f>
        <v>495</v>
      </c>
      <c r="N212" s="276" t="n">
        <f aca="false">$D212+500</f>
        <v>595</v>
      </c>
      <c r="O212" s="276" t="n">
        <f aca="false">$D212+600</f>
        <v>695</v>
      </c>
      <c r="P212" s="276" t="n">
        <f aca="false">$D212+700</f>
        <v>795</v>
      </c>
      <c r="Q212" s="276" t="n">
        <f aca="false">$D212+800</f>
        <v>895</v>
      </c>
      <c r="R212" s="277" t="n">
        <f aca="false">$D212+900</f>
        <v>995</v>
      </c>
    </row>
    <row r="213" customFormat="false" ht="10.5" hidden="false" customHeight="true" outlineLevel="0" collapsed="false">
      <c r="B213" s="304" t="s">
        <v>186</v>
      </c>
      <c r="C213" s="305"/>
      <c r="D213" s="306" t="n">
        <v>2</v>
      </c>
      <c r="E213" s="307"/>
      <c r="F213" s="308"/>
      <c r="G213" s="308"/>
      <c r="H213" s="309" t="s">
        <v>4</v>
      </c>
      <c r="I213" s="310" t="n">
        <f aca="false">$D213+2*2</f>
        <v>6</v>
      </c>
      <c r="J213" s="311" t="n">
        <f aca="false">$D213+5*2</f>
        <v>12</v>
      </c>
      <c r="K213" s="311" t="n">
        <f aca="false">$D213+10*2</f>
        <v>22</v>
      </c>
      <c r="L213" s="311" t="n">
        <f aca="false">$D213+15*2</f>
        <v>32</v>
      </c>
      <c r="M213" s="311" t="n">
        <f aca="false">$D213+20*2</f>
        <v>42</v>
      </c>
      <c r="N213" s="311" t="n">
        <f aca="false">$D213+25*2</f>
        <v>52</v>
      </c>
      <c r="O213" s="311" t="n">
        <f aca="false">$D213+30*2</f>
        <v>62</v>
      </c>
      <c r="P213" s="311" t="n">
        <f aca="false">$D213+35*2</f>
        <v>72</v>
      </c>
      <c r="Q213" s="311" t="n">
        <f aca="false">$D213+40*2</f>
        <v>82</v>
      </c>
      <c r="R213" s="312" t="n">
        <f aca="false">$D213+45*2</f>
        <v>92</v>
      </c>
    </row>
    <row r="214" customFormat="false" ht="10.5" hidden="false" customHeight="true" outlineLevel="0" collapsed="false">
      <c r="B214" s="253" t="s">
        <v>29</v>
      </c>
      <c r="C214" s="254"/>
      <c r="D214" s="255" t="n">
        <v>35</v>
      </c>
      <c r="E214" s="256"/>
      <c r="F214" s="257"/>
      <c r="G214" s="257"/>
      <c r="H214" s="258" t="s">
        <v>174</v>
      </c>
      <c r="I214" s="259" t="n">
        <f aca="false">$D214</f>
        <v>35</v>
      </c>
      <c r="J214" s="260" t="n">
        <f aca="false">$D214+100</f>
        <v>135</v>
      </c>
      <c r="K214" s="260" t="n">
        <f aca="false">$D214+200</f>
        <v>235</v>
      </c>
      <c r="L214" s="260" t="n">
        <f aca="false">$D214+300</f>
        <v>335</v>
      </c>
      <c r="M214" s="260" t="n">
        <f aca="false">$D214+400</f>
        <v>435</v>
      </c>
      <c r="N214" s="260" t="n">
        <f aca="false">$D214+500</f>
        <v>535</v>
      </c>
      <c r="O214" s="260" t="n">
        <f aca="false">$D214+600</f>
        <v>635</v>
      </c>
      <c r="P214" s="260" t="n">
        <f aca="false">$D214+700</f>
        <v>735</v>
      </c>
      <c r="Q214" s="260" t="n">
        <f aca="false">$D214+800</f>
        <v>835</v>
      </c>
      <c r="R214" s="261" t="n">
        <f aca="false">$D214+900</f>
        <v>935</v>
      </c>
    </row>
    <row r="215" customFormat="false" ht="10.5" hidden="false" customHeight="true" outlineLevel="0" collapsed="false">
      <c r="B215" s="63" t="s">
        <v>185</v>
      </c>
      <c r="C215" s="262"/>
      <c r="D215" s="263" t="n">
        <v>50</v>
      </c>
      <c r="E215" s="264"/>
      <c r="F215" s="265"/>
      <c r="G215" s="265"/>
      <c r="H215" s="266" t="s">
        <v>174</v>
      </c>
      <c r="I215" s="267" t="n">
        <f aca="false">$D215</f>
        <v>50</v>
      </c>
      <c r="J215" s="268" t="n">
        <f aca="false">$D215+100</f>
        <v>150</v>
      </c>
      <c r="K215" s="268" t="n">
        <f aca="false">$D215+200</f>
        <v>250</v>
      </c>
      <c r="L215" s="268" t="n">
        <f aca="false">$D215+300</f>
        <v>350</v>
      </c>
      <c r="M215" s="268" t="n">
        <f aca="false">$D215+400</f>
        <v>450</v>
      </c>
      <c r="N215" s="268" t="n">
        <f aca="false">$D215+500</f>
        <v>550</v>
      </c>
      <c r="O215" s="268" t="n">
        <f aca="false">$D215+600</f>
        <v>650</v>
      </c>
      <c r="P215" s="268" t="n">
        <f aca="false">$D215+700</f>
        <v>750</v>
      </c>
      <c r="Q215" s="268" t="n">
        <f aca="false">$D215+800</f>
        <v>850</v>
      </c>
      <c r="R215" s="269" t="n">
        <f aca="false">$D215+900</f>
        <v>950</v>
      </c>
    </row>
    <row r="216" customFormat="false" ht="10.5" hidden="false" customHeight="true" outlineLevel="0" collapsed="false">
      <c r="B216" s="63" t="s">
        <v>31</v>
      </c>
      <c r="C216" s="262"/>
      <c r="D216" s="263" t="n">
        <v>65</v>
      </c>
      <c r="E216" s="264"/>
      <c r="F216" s="265"/>
      <c r="G216" s="265"/>
      <c r="H216" s="266" t="s">
        <v>174</v>
      </c>
      <c r="I216" s="267" t="n">
        <f aca="false">$D216</f>
        <v>65</v>
      </c>
      <c r="J216" s="268" t="n">
        <f aca="false">$D216+100</f>
        <v>165</v>
      </c>
      <c r="K216" s="268" t="n">
        <f aca="false">$D216+200</f>
        <v>265</v>
      </c>
      <c r="L216" s="268" t="n">
        <f aca="false">$D216+300</f>
        <v>365</v>
      </c>
      <c r="M216" s="268" t="n">
        <f aca="false">$D216+400</f>
        <v>465</v>
      </c>
      <c r="N216" s="268" t="n">
        <f aca="false">$D216+500</f>
        <v>565</v>
      </c>
      <c r="O216" s="268" t="n">
        <f aca="false">$D216+600</f>
        <v>665</v>
      </c>
      <c r="P216" s="268" t="n">
        <f aca="false">$D216+700</f>
        <v>765</v>
      </c>
      <c r="Q216" s="268" t="n">
        <f aca="false">$D216+800</f>
        <v>865</v>
      </c>
      <c r="R216" s="269" t="n">
        <f aca="false">$D216+900</f>
        <v>965</v>
      </c>
    </row>
    <row r="217" customFormat="false" ht="10.5" hidden="false" customHeight="true" outlineLevel="0" collapsed="false">
      <c r="B217" s="63" t="s">
        <v>32</v>
      </c>
      <c r="C217" s="262"/>
      <c r="D217" s="263" t="n">
        <v>85</v>
      </c>
      <c r="E217" s="264"/>
      <c r="F217" s="265"/>
      <c r="G217" s="265"/>
      <c r="H217" s="266" t="s">
        <v>174</v>
      </c>
      <c r="I217" s="267" t="n">
        <f aca="false">$D217</f>
        <v>85</v>
      </c>
      <c r="J217" s="268" t="n">
        <f aca="false">$D217+100</f>
        <v>185</v>
      </c>
      <c r="K217" s="268" t="n">
        <f aca="false">$D217+200</f>
        <v>285</v>
      </c>
      <c r="L217" s="268" t="n">
        <f aca="false">$D217+300</f>
        <v>385</v>
      </c>
      <c r="M217" s="268" t="n">
        <f aca="false">$D217+400</f>
        <v>485</v>
      </c>
      <c r="N217" s="268" t="n">
        <f aca="false">$D217+500</f>
        <v>585</v>
      </c>
      <c r="O217" s="268" t="n">
        <f aca="false">$D217+600</f>
        <v>685</v>
      </c>
      <c r="P217" s="268" t="n">
        <f aca="false">$D217+700</f>
        <v>785</v>
      </c>
      <c r="Q217" s="268" t="n">
        <f aca="false">$D217+800</f>
        <v>885</v>
      </c>
      <c r="R217" s="269" t="n">
        <f aca="false">$D217+900</f>
        <v>985</v>
      </c>
    </row>
    <row r="218" customFormat="false" ht="10.5" hidden="false" customHeight="true" outlineLevel="0" collapsed="false">
      <c r="B218" s="63" t="s">
        <v>33</v>
      </c>
      <c r="C218" s="262"/>
      <c r="D218" s="263" t="n">
        <v>100</v>
      </c>
      <c r="E218" s="264"/>
      <c r="F218" s="265"/>
      <c r="G218" s="265"/>
      <c r="H218" s="266" t="s">
        <v>174</v>
      </c>
      <c r="I218" s="267" t="n">
        <f aca="false">$D218</f>
        <v>100</v>
      </c>
      <c r="J218" s="268" t="n">
        <f aca="false">$D218+100</f>
        <v>200</v>
      </c>
      <c r="K218" s="268" t="n">
        <f aca="false">$D218+200</f>
        <v>300</v>
      </c>
      <c r="L218" s="268" t="n">
        <f aca="false">$D218+300</f>
        <v>400</v>
      </c>
      <c r="M218" s="268" t="n">
        <f aca="false">$D218+400</f>
        <v>500</v>
      </c>
      <c r="N218" s="268" t="n">
        <f aca="false">$D218+500</f>
        <v>600</v>
      </c>
      <c r="O218" s="268" t="n">
        <f aca="false">$D218+600</f>
        <v>700</v>
      </c>
      <c r="P218" s="268" t="n">
        <f aca="false">$D218+700</f>
        <v>800</v>
      </c>
      <c r="Q218" s="268" t="n">
        <f aca="false">$D218+800</f>
        <v>900</v>
      </c>
      <c r="R218" s="269" t="n">
        <f aca="false">$D218+900</f>
        <v>1000</v>
      </c>
    </row>
    <row r="219" customFormat="false" ht="10.5" hidden="false" customHeight="true" outlineLevel="0" collapsed="false">
      <c r="B219" s="132" t="s">
        <v>34</v>
      </c>
      <c r="C219" s="270"/>
      <c r="D219" s="271" t="n">
        <v>115</v>
      </c>
      <c r="E219" s="272"/>
      <c r="F219" s="273"/>
      <c r="G219" s="273"/>
      <c r="H219" s="274" t="s">
        <v>174</v>
      </c>
      <c r="I219" s="275" t="n">
        <f aca="false">$D219</f>
        <v>115</v>
      </c>
      <c r="J219" s="276" t="n">
        <f aca="false">$D219+100</f>
        <v>215</v>
      </c>
      <c r="K219" s="276" t="n">
        <f aca="false">$D219+200</f>
        <v>315</v>
      </c>
      <c r="L219" s="276" t="n">
        <f aca="false">$D219+300</f>
        <v>415</v>
      </c>
      <c r="M219" s="276" t="n">
        <f aca="false">$D219+400</f>
        <v>515</v>
      </c>
      <c r="N219" s="276" t="n">
        <f aca="false">$D219+500</f>
        <v>615</v>
      </c>
      <c r="O219" s="276" t="n">
        <f aca="false">$D219+600</f>
        <v>715</v>
      </c>
      <c r="P219" s="276" t="n">
        <f aca="false">$D219+700</f>
        <v>815</v>
      </c>
      <c r="Q219" s="276" t="n">
        <f aca="false">$D219+800</f>
        <v>915</v>
      </c>
      <c r="R219" s="277" t="n">
        <f aca="false">$D219+900</f>
        <v>1015</v>
      </c>
    </row>
    <row r="220" customFormat="false" ht="10.5" hidden="false" customHeight="true" outlineLevel="0" collapsed="false">
      <c r="B220" s="304" t="s">
        <v>187</v>
      </c>
      <c r="C220" s="305"/>
      <c r="D220" s="306" t="n">
        <v>6</v>
      </c>
      <c r="E220" s="307"/>
      <c r="F220" s="308"/>
      <c r="G220" s="308"/>
      <c r="H220" s="309" t="s">
        <v>4</v>
      </c>
      <c r="I220" s="310" t="n">
        <f aca="false">$D220+2*2</f>
        <v>10</v>
      </c>
      <c r="J220" s="311" t="n">
        <f aca="false">$D220+5*2</f>
        <v>16</v>
      </c>
      <c r="K220" s="311" t="n">
        <f aca="false">$D220+10*2</f>
        <v>26</v>
      </c>
      <c r="L220" s="311" t="n">
        <f aca="false">$D220+15*2</f>
        <v>36</v>
      </c>
      <c r="M220" s="311" t="n">
        <f aca="false">$D220+20*2</f>
        <v>46</v>
      </c>
      <c r="N220" s="311" t="n">
        <f aca="false">$D220+25*2</f>
        <v>56</v>
      </c>
      <c r="O220" s="311" t="n">
        <f aca="false">$D220+30*2</f>
        <v>66</v>
      </c>
      <c r="P220" s="311" t="n">
        <f aca="false">$D220+35*2</f>
        <v>76</v>
      </c>
      <c r="Q220" s="311" t="n">
        <f aca="false">$D220+40*2</f>
        <v>86</v>
      </c>
      <c r="R220" s="312" t="n">
        <f aca="false">$D220+45*2</f>
        <v>96</v>
      </c>
    </row>
    <row r="221" customFormat="false" ht="10.5" hidden="false" customHeight="true" outlineLevel="0" collapsed="false">
      <c r="B221" s="253" t="s">
        <v>29</v>
      </c>
      <c r="C221" s="254"/>
      <c r="D221" s="255" t="n">
        <v>75</v>
      </c>
      <c r="E221" s="256"/>
      <c r="F221" s="257"/>
      <c r="G221" s="257"/>
      <c r="H221" s="258" t="s">
        <v>174</v>
      </c>
      <c r="I221" s="259" t="n">
        <f aca="false">$D221</f>
        <v>75</v>
      </c>
      <c r="J221" s="260" t="n">
        <f aca="false">$D221+100</f>
        <v>175</v>
      </c>
      <c r="K221" s="260" t="n">
        <f aca="false">$D221+200</f>
        <v>275</v>
      </c>
      <c r="L221" s="260" t="n">
        <f aca="false">$D221+300</f>
        <v>375</v>
      </c>
      <c r="M221" s="260" t="n">
        <f aca="false">$D221+400</f>
        <v>475</v>
      </c>
      <c r="N221" s="260" t="n">
        <f aca="false">$D221+500</f>
        <v>575</v>
      </c>
      <c r="O221" s="260" t="n">
        <f aca="false">$D221+600</f>
        <v>675</v>
      </c>
      <c r="P221" s="260" t="n">
        <f aca="false">$D221+700</f>
        <v>775</v>
      </c>
      <c r="Q221" s="260" t="n">
        <f aca="false">$D221+800</f>
        <v>875</v>
      </c>
      <c r="R221" s="261" t="n">
        <f aca="false">$D221+900</f>
        <v>975</v>
      </c>
    </row>
    <row r="222" customFormat="false" ht="10.5" hidden="false" customHeight="true" outlineLevel="0" collapsed="false">
      <c r="B222" s="63" t="s">
        <v>185</v>
      </c>
      <c r="C222" s="262"/>
      <c r="D222" s="263" t="n">
        <v>90</v>
      </c>
      <c r="E222" s="264"/>
      <c r="F222" s="265"/>
      <c r="G222" s="265"/>
      <c r="H222" s="266" t="s">
        <v>174</v>
      </c>
      <c r="I222" s="267" t="n">
        <f aca="false">$D222</f>
        <v>90</v>
      </c>
      <c r="J222" s="268" t="n">
        <f aca="false">$D222+100</f>
        <v>190</v>
      </c>
      <c r="K222" s="268" t="n">
        <f aca="false">$D222+200</f>
        <v>290</v>
      </c>
      <c r="L222" s="268" t="n">
        <f aca="false">$D222+300</f>
        <v>390</v>
      </c>
      <c r="M222" s="268" t="n">
        <f aca="false">$D222+400</f>
        <v>490</v>
      </c>
      <c r="N222" s="268" t="n">
        <f aca="false">$D222+500</f>
        <v>590</v>
      </c>
      <c r="O222" s="268" t="n">
        <f aca="false">$D222+600</f>
        <v>690</v>
      </c>
      <c r="P222" s="268" t="n">
        <f aca="false">$D222+700</f>
        <v>790</v>
      </c>
      <c r="Q222" s="268" t="n">
        <f aca="false">$D222+800</f>
        <v>890</v>
      </c>
      <c r="R222" s="269" t="n">
        <f aca="false">$D222+900</f>
        <v>990</v>
      </c>
    </row>
    <row r="223" customFormat="false" ht="10.5" hidden="false" customHeight="true" outlineLevel="0" collapsed="false">
      <c r="B223" s="63" t="s">
        <v>31</v>
      </c>
      <c r="C223" s="262"/>
      <c r="D223" s="263" t="n">
        <v>105</v>
      </c>
      <c r="E223" s="264"/>
      <c r="F223" s="265"/>
      <c r="G223" s="265"/>
      <c r="H223" s="266" t="s">
        <v>174</v>
      </c>
      <c r="I223" s="267" t="n">
        <f aca="false">$D223</f>
        <v>105</v>
      </c>
      <c r="J223" s="268" t="n">
        <f aca="false">$D223+100</f>
        <v>205</v>
      </c>
      <c r="K223" s="268" t="n">
        <f aca="false">$D223+200</f>
        <v>305</v>
      </c>
      <c r="L223" s="268" t="n">
        <f aca="false">$D223+300</f>
        <v>405</v>
      </c>
      <c r="M223" s="268" t="n">
        <f aca="false">$D223+400</f>
        <v>505</v>
      </c>
      <c r="N223" s="268" t="n">
        <f aca="false">$D223+500</f>
        <v>605</v>
      </c>
      <c r="O223" s="268" t="n">
        <f aca="false">$D223+600</f>
        <v>705</v>
      </c>
      <c r="P223" s="268" t="n">
        <f aca="false">$D223+700</f>
        <v>805</v>
      </c>
      <c r="Q223" s="268" t="n">
        <f aca="false">$D223+800</f>
        <v>905</v>
      </c>
      <c r="R223" s="269" t="n">
        <f aca="false">$D223+900</f>
        <v>1005</v>
      </c>
    </row>
    <row r="224" customFormat="false" ht="10.5" hidden="false" customHeight="true" outlineLevel="0" collapsed="false">
      <c r="B224" s="63" t="s">
        <v>32</v>
      </c>
      <c r="C224" s="262"/>
      <c r="D224" s="263" t="n">
        <v>125</v>
      </c>
      <c r="E224" s="264"/>
      <c r="F224" s="265"/>
      <c r="G224" s="265"/>
      <c r="H224" s="266" t="s">
        <v>174</v>
      </c>
      <c r="I224" s="267" t="n">
        <f aca="false">$D224</f>
        <v>125</v>
      </c>
      <c r="J224" s="268" t="n">
        <f aca="false">$D224+100</f>
        <v>225</v>
      </c>
      <c r="K224" s="268" t="n">
        <f aca="false">$D224+200</f>
        <v>325</v>
      </c>
      <c r="L224" s="268" t="n">
        <f aca="false">$D224+300</f>
        <v>425</v>
      </c>
      <c r="M224" s="268" t="n">
        <f aca="false">$D224+400</f>
        <v>525</v>
      </c>
      <c r="N224" s="268" t="n">
        <f aca="false">$D224+500</f>
        <v>625</v>
      </c>
      <c r="O224" s="268" t="n">
        <f aca="false">$D224+600</f>
        <v>725</v>
      </c>
      <c r="P224" s="268" t="n">
        <f aca="false">$D224+700</f>
        <v>825</v>
      </c>
      <c r="Q224" s="268" t="n">
        <f aca="false">$D224+800</f>
        <v>925</v>
      </c>
      <c r="R224" s="269" t="n">
        <f aca="false">$D224+900</f>
        <v>1025</v>
      </c>
    </row>
    <row r="225" customFormat="false" ht="10.5" hidden="false" customHeight="true" outlineLevel="0" collapsed="false">
      <c r="B225" s="63" t="s">
        <v>33</v>
      </c>
      <c r="C225" s="262"/>
      <c r="D225" s="263" t="n">
        <v>140</v>
      </c>
      <c r="E225" s="264"/>
      <c r="F225" s="265"/>
      <c r="G225" s="265"/>
      <c r="H225" s="266" t="s">
        <v>174</v>
      </c>
      <c r="I225" s="267" t="n">
        <f aca="false">$D225</f>
        <v>140</v>
      </c>
      <c r="J225" s="268" t="n">
        <f aca="false">$D225+100</f>
        <v>240</v>
      </c>
      <c r="K225" s="268" t="n">
        <f aca="false">$D225+200</f>
        <v>340</v>
      </c>
      <c r="L225" s="268" t="n">
        <f aca="false">$D225+300</f>
        <v>440</v>
      </c>
      <c r="M225" s="268" t="n">
        <f aca="false">$D225+400</f>
        <v>540</v>
      </c>
      <c r="N225" s="268" t="n">
        <f aca="false">$D225+500</f>
        <v>640</v>
      </c>
      <c r="O225" s="268" t="n">
        <f aca="false">$D225+600</f>
        <v>740</v>
      </c>
      <c r="P225" s="268" t="n">
        <f aca="false">$D225+700</f>
        <v>840</v>
      </c>
      <c r="Q225" s="268" t="n">
        <f aca="false">$D225+800</f>
        <v>940</v>
      </c>
      <c r="R225" s="269" t="n">
        <f aca="false">$D225+900</f>
        <v>1040</v>
      </c>
    </row>
    <row r="226" customFormat="false" ht="10.5" hidden="false" customHeight="true" outlineLevel="0" collapsed="false">
      <c r="B226" s="132" t="s">
        <v>34</v>
      </c>
      <c r="C226" s="270"/>
      <c r="D226" s="271" t="n">
        <v>155</v>
      </c>
      <c r="E226" s="272"/>
      <c r="F226" s="273"/>
      <c r="G226" s="273"/>
      <c r="H226" s="274" t="s">
        <v>174</v>
      </c>
      <c r="I226" s="275" t="n">
        <f aca="false">$D226</f>
        <v>155</v>
      </c>
      <c r="J226" s="276" t="n">
        <f aca="false">$D226+100</f>
        <v>255</v>
      </c>
      <c r="K226" s="276" t="n">
        <f aca="false">$D226+200</f>
        <v>355</v>
      </c>
      <c r="L226" s="276" t="n">
        <f aca="false">$D226+300</f>
        <v>455</v>
      </c>
      <c r="M226" s="276" t="n">
        <f aca="false">$D226+400</f>
        <v>555</v>
      </c>
      <c r="N226" s="276" t="n">
        <f aca="false">$D226+500</f>
        <v>655</v>
      </c>
      <c r="O226" s="276" t="n">
        <f aca="false">$D226+600</f>
        <v>755</v>
      </c>
      <c r="P226" s="276" t="n">
        <f aca="false">$D226+700</f>
        <v>855</v>
      </c>
      <c r="Q226" s="276" t="n">
        <f aca="false">$D226+800</f>
        <v>955</v>
      </c>
      <c r="R226" s="277" t="n">
        <f aca="false">$D226+900</f>
        <v>1055</v>
      </c>
    </row>
    <row r="227" customFormat="false" ht="10.5" hidden="false" customHeight="true" outlineLevel="0" collapsed="false">
      <c r="B227" s="304" t="s">
        <v>189</v>
      </c>
      <c r="C227" s="305"/>
      <c r="D227" s="306" t="n">
        <v>12</v>
      </c>
      <c r="E227" s="307"/>
      <c r="F227" s="308"/>
      <c r="G227" s="308"/>
      <c r="H227" s="309" t="s">
        <v>4</v>
      </c>
      <c r="I227" s="397"/>
      <c r="J227" s="398"/>
      <c r="K227" s="398"/>
      <c r="L227" s="399"/>
      <c r="M227" s="311" t="n">
        <f aca="false">$D227+20*2</f>
        <v>52</v>
      </c>
      <c r="N227" s="311" t="n">
        <f aca="false">$D227+25*2</f>
        <v>62</v>
      </c>
      <c r="O227" s="311" t="n">
        <f aca="false">$D227+30*2</f>
        <v>72</v>
      </c>
      <c r="P227" s="311" t="n">
        <f aca="false">$D227+35*2</f>
        <v>82</v>
      </c>
      <c r="Q227" s="311" t="n">
        <f aca="false">$D227+40*2</f>
        <v>92</v>
      </c>
      <c r="R227" s="312" t="n">
        <f aca="false">$D227+45*2</f>
        <v>102</v>
      </c>
    </row>
    <row r="228" customFormat="false" ht="10.5" hidden="false" customHeight="true" outlineLevel="0" collapsed="false">
      <c r="B228" s="253" t="s">
        <v>29</v>
      </c>
      <c r="C228" s="254"/>
      <c r="D228" s="255" t="n">
        <v>135</v>
      </c>
      <c r="E228" s="256"/>
      <c r="F228" s="257"/>
      <c r="G228" s="257"/>
      <c r="H228" s="258" t="s">
        <v>174</v>
      </c>
      <c r="I228" s="94"/>
      <c r="J228" s="88" t="s">
        <v>36</v>
      </c>
      <c r="K228" s="95"/>
      <c r="L228" s="96"/>
      <c r="M228" s="259" t="n">
        <f aca="false">$D228+400</f>
        <v>535</v>
      </c>
      <c r="N228" s="260" t="n">
        <f aca="false">$D228+500</f>
        <v>635</v>
      </c>
      <c r="O228" s="260" t="n">
        <f aca="false">$D228+600</f>
        <v>735</v>
      </c>
      <c r="P228" s="260" t="n">
        <f aca="false">$D228+700</f>
        <v>835</v>
      </c>
      <c r="Q228" s="260" t="n">
        <f aca="false">$D228+800</f>
        <v>935</v>
      </c>
      <c r="R228" s="261" t="n">
        <f aca="false">$D228+900</f>
        <v>1035</v>
      </c>
    </row>
    <row r="229" customFormat="false" ht="10.5" hidden="false" customHeight="true" outlineLevel="0" collapsed="false">
      <c r="B229" s="63" t="s">
        <v>53</v>
      </c>
      <c r="C229" s="262"/>
      <c r="D229" s="263" t="n">
        <v>150</v>
      </c>
      <c r="E229" s="264"/>
      <c r="F229" s="265"/>
      <c r="G229" s="265"/>
      <c r="H229" s="266" t="s">
        <v>174</v>
      </c>
      <c r="I229" s="94"/>
      <c r="J229" s="95" t="s">
        <v>185</v>
      </c>
      <c r="K229" s="95"/>
      <c r="L229" s="96"/>
      <c r="M229" s="267" t="n">
        <f aca="false">$D229+400</f>
        <v>550</v>
      </c>
      <c r="N229" s="268" t="n">
        <f aca="false">$D229+500</f>
        <v>650</v>
      </c>
      <c r="O229" s="268" t="n">
        <f aca="false">$D229+600</f>
        <v>750</v>
      </c>
      <c r="P229" s="268" t="n">
        <f aca="false">$D229+700</f>
        <v>850</v>
      </c>
      <c r="Q229" s="268" t="n">
        <f aca="false">$D229+800</f>
        <v>950</v>
      </c>
      <c r="R229" s="269" t="n">
        <f aca="false">$D229+900</f>
        <v>1050</v>
      </c>
    </row>
    <row r="230" customFormat="false" ht="10.5" hidden="false" customHeight="true" outlineLevel="0" collapsed="false">
      <c r="B230" s="63" t="s">
        <v>31</v>
      </c>
      <c r="C230" s="262"/>
      <c r="D230" s="263" t="n">
        <v>165</v>
      </c>
      <c r="E230" s="264"/>
      <c r="F230" s="265"/>
      <c r="G230" s="265"/>
      <c r="H230" s="266" t="s">
        <v>174</v>
      </c>
      <c r="I230" s="94"/>
      <c r="J230" s="101" t="s">
        <v>190</v>
      </c>
      <c r="K230" s="95"/>
      <c r="L230" s="96"/>
      <c r="M230" s="267" t="n">
        <f aca="false">$D230+400</f>
        <v>565</v>
      </c>
      <c r="N230" s="268" t="n">
        <f aca="false">$D230+500</f>
        <v>665</v>
      </c>
      <c r="O230" s="268" t="n">
        <f aca="false">$D230+600</f>
        <v>765</v>
      </c>
      <c r="P230" s="268" t="n">
        <f aca="false">$D230+700</f>
        <v>865</v>
      </c>
      <c r="Q230" s="268" t="n">
        <f aca="false">$D230+800</f>
        <v>965</v>
      </c>
      <c r="R230" s="269" t="n">
        <f aca="false">$D230+900</f>
        <v>1065</v>
      </c>
    </row>
    <row r="231" customFormat="false" ht="10.5" hidden="false" customHeight="true" outlineLevel="0" collapsed="false">
      <c r="B231" s="63" t="s">
        <v>32</v>
      </c>
      <c r="C231" s="262"/>
      <c r="D231" s="263" t="n">
        <v>185</v>
      </c>
      <c r="E231" s="264"/>
      <c r="F231" s="265"/>
      <c r="G231" s="265"/>
      <c r="H231" s="266" t="s">
        <v>174</v>
      </c>
      <c r="I231" s="94"/>
      <c r="J231" s="92" t="s">
        <v>51</v>
      </c>
      <c r="K231" s="95"/>
      <c r="L231" s="96"/>
      <c r="M231" s="267" t="n">
        <f aca="false">$D231+400</f>
        <v>585</v>
      </c>
      <c r="N231" s="268" t="n">
        <f aca="false">$D231+500</f>
        <v>685</v>
      </c>
      <c r="O231" s="268" t="n">
        <f aca="false">$D231+600</f>
        <v>785</v>
      </c>
      <c r="P231" s="268" t="n">
        <f aca="false">$D231+700</f>
        <v>885</v>
      </c>
      <c r="Q231" s="268" t="n">
        <f aca="false">$D231+800</f>
        <v>985</v>
      </c>
      <c r="R231" s="269" t="n">
        <f aca="false">$D231+900</f>
        <v>1085</v>
      </c>
    </row>
    <row r="232" customFormat="false" ht="10.5" hidden="false" customHeight="true" outlineLevel="0" collapsed="false">
      <c r="B232" s="63" t="s">
        <v>33</v>
      </c>
      <c r="C232" s="262"/>
      <c r="D232" s="263" t="n">
        <v>200</v>
      </c>
      <c r="E232" s="264"/>
      <c r="F232" s="265"/>
      <c r="G232" s="265"/>
      <c r="H232" s="266" t="s">
        <v>174</v>
      </c>
      <c r="I232" s="94"/>
      <c r="J232" s="1" t="s">
        <v>52</v>
      </c>
      <c r="K232" s="95"/>
      <c r="L232" s="96"/>
      <c r="M232" s="267" t="n">
        <f aca="false">$D232+400</f>
        <v>600</v>
      </c>
      <c r="N232" s="268" t="n">
        <f aca="false">$D232+500</f>
        <v>700</v>
      </c>
      <c r="O232" s="268" t="n">
        <f aca="false">$D232+600</f>
        <v>800</v>
      </c>
      <c r="P232" s="268" t="n">
        <f aca="false">$D232+700</f>
        <v>900</v>
      </c>
      <c r="Q232" s="268" t="n">
        <f aca="false">$D232+800</f>
        <v>1000</v>
      </c>
      <c r="R232" s="269" t="n">
        <f aca="false">$D232+900</f>
        <v>1100</v>
      </c>
    </row>
    <row r="233" customFormat="false" ht="10.5" hidden="false" customHeight="true" outlineLevel="0" collapsed="false">
      <c r="B233" s="132" t="s">
        <v>34</v>
      </c>
      <c r="C233" s="270"/>
      <c r="D233" s="271" t="n">
        <v>215</v>
      </c>
      <c r="E233" s="272"/>
      <c r="F233" s="273"/>
      <c r="G233" s="273"/>
      <c r="H233" s="274" t="s">
        <v>174</v>
      </c>
      <c r="I233" s="278"/>
      <c r="J233" s="279"/>
      <c r="K233" s="279"/>
      <c r="L233" s="280"/>
      <c r="M233" s="275" t="n">
        <f aca="false">$D233+400</f>
        <v>615</v>
      </c>
      <c r="N233" s="276" t="n">
        <f aca="false">$D233+500</f>
        <v>715</v>
      </c>
      <c r="O233" s="276" t="n">
        <f aca="false">$D233+600</f>
        <v>815</v>
      </c>
      <c r="P233" s="276" t="n">
        <f aca="false">$D233+700</f>
        <v>915</v>
      </c>
      <c r="Q233" s="276" t="n">
        <f aca="false">$D233+800</f>
        <v>1015</v>
      </c>
      <c r="R233" s="277" t="n">
        <f aca="false">$D233+900</f>
        <v>1115</v>
      </c>
    </row>
    <row r="234" customFormat="false" ht="10.5" hidden="false" customHeight="true" outlineLevel="0" collapsed="false">
      <c r="B234" s="304" t="s">
        <v>300</v>
      </c>
      <c r="C234" s="305"/>
      <c r="D234" s="306" t="n">
        <v>12</v>
      </c>
      <c r="E234" s="307"/>
      <c r="F234" s="308"/>
      <c r="G234" s="308"/>
      <c r="H234" s="309" t="s">
        <v>4</v>
      </c>
      <c r="I234" s="397"/>
      <c r="J234" s="398"/>
      <c r="K234" s="398"/>
      <c r="L234" s="398"/>
      <c r="M234" s="85"/>
      <c r="N234" s="85"/>
      <c r="O234" s="85"/>
      <c r="P234" s="85"/>
      <c r="Q234" s="86"/>
      <c r="R234" s="312" t="n">
        <f aca="false">$D234+45*2</f>
        <v>102</v>
      </c>
    </row>
    <row r="235" customFormat="false" ht="10.5" hidden="false" customHeight="true" outlineLevel="0" collapsed="false">
      <c r="B235" s="253" t="s">
        <v>29</v>
      </c>
      <c r="C235" s="254"/>
      <c r="D235" s="255" t="n">
        <v>135</v>
      </c>
      <c r="E235" s="256"/>
      <c r="F235" s="257"/>
      <c r="G235" s="257"/>
      <c r="H235" s="258" t="s">
        <v>174</v>
      </c>
      <c r="I235" s="94"/>
      <c r="J235" s="95"/>
      <c r="K235" s="95"/>
      <c r="L235" s="95"/>
      <c r="M235" s="113"/>
      <c r="N235" s="113"/>
      <c r="O235" s="113"/>
      <c r="P235" s="113"/>
      <c r="Q235" s="282"/>
      <c r="R235" s="283" t="n">
        <f aca="false">$D235+900</f>
        <v>1035</v>
      </c>
    </row>
    <row r="236" customFormat="false" ht="10.5" hidden="false" customHeight="true" outlineLevel="0" collapsed="false">
      <c r="B236" s="63" t="s">
        <v>31</v>
      </c>
      <c r="C236" s="262"/>
      <c r="D236" s="263" t="n">
        <v>165</v>
      </c>
      <c r="E236" s="264"/>
      <c r="F236" s="265"/>
      <c r="G236" s="265"/>
      <c r="H236" s="266" t="s">
        <v>174</v>
      </c>
      <c r="I236" s="94"/>
      <c r="J236" s="95"/>
      <c r="K236" s="95"/>
      <c r="L236" s="95"/>
      <c r="M236" s="113"/>
      <c r="N236" s="113"/>
      <c r="O236" s="113"/>
      <c r="P236" s="113"/>
      <c r="Q236" s="282"/>
      <c r="R236" s="284" t="n">
        <f aca="false">$D236+900</f>
        <v>1065</v>
      </c>
    </row>
    <row r="237" customFormat="false" ht="10.5" hidden="false" customHeight="true" outlineLevel="0" collapsed="false">
      <c r="B237" s="63" t="s">
        <v>32</v>
      </c>
      <c r="C237" s="262"/>
      <c r="D237" s="263" t="n">
        <v>170</v>
      </c>
      <c r="E237" s="264"/>
      <c r="F237" s="265"/>
      <c r="G237" s="265"/>
      <c r="H237" s="266" t="s">
        <v>174</v>
      </c>
      <c r="I237" s="94"/>
      <c r="J237" s="95"/>
      <c r="K237" s="95"/>
      <c r="L237" s="95"/>
      <c r="M237" s="113"/>
      <c r="N237" s="113"/>
      <c r="O237" s="113"/>
      <c r="P237" s="113"/>
      <c r="Q237" s="282"/>
      <c r="R237" s="284" t="n">
        <f aca="false">$D237+900</f>
        <v>1070</v>
      </c>
    </row>
    <row r="238" customFormat="false" ht="10.5" hidden="false" customHeight="true" outlineLevel="0" collapsed="false">
      <c r="B238" s="63" t="s">
        <v>33</v>
      </c>
      <c r="C238" s="262"/>
      <c r="D238" s="263" t="n">
        <v>185</v>
      </c>
      <c r="E238" s="264"/>
      <c r="F238" s="265"/>
      <c r="G238" s="265"/>
      <c r="H238" s="266" t="s">
        <v>174</v>
      </c>
      <c r="I238" s="94"/>
      <c r="J238" s="95"/>
      <c r="K238" s="95"/>
      <c r="L238" s="95"/>
      <c r="M238" s="113"/>
      <c r="N238" s="113"/>
      <c r="O238" s="113"/>
      <c r="P238" s="113"/>
      <c r="Q238" s="282"/>
      <c r="R238" s="284" t="n">
        <f aca="false">$D238+900</f>
        <v>1085</v>
      </c>
    </row>
    <row r="239" customFormat="false" ht="10.5" hidden="false" customHeight="true" outlineLevel="0" collapsed="false">
      <c r="B239" s="132" t="s">
        <v>34</v>
      </c>
      <c r="C239" s="270"/>
      <c r="D239" s="271" t="n">
        <v>215</v>
      </c>
      <c r="E239" s="272"/>
      <c r="F239" s="273"/>
      <c r="G239" s="273"/>
      <c r="H239" s="274" t="s">
        <v>174</v>
      </c>
      <c r="I239" s="278"/>
      <c r="J239" s="279"/>
      <c r="K239" s="279"/>
      <c r="L239" s="279"/>
      <c r="M239" s="285"/>
      <c r="N239" s="285"/>
      <c r="O239" s="285"/>
      <c r="P239" s="285"/>
      <c r="Q239" s="286"/>
      <c r="R239" s="287" t="n">
        <f aca="false">$D239+900</f>
        <v>1115</v>
      </c>
    </row>
    <row r="240" customFormat="false" ht="10.5" hidden="false" customHeight="true" outlineLevel="0" collapsed="false">
      <c r="B240" s="304" t="s">
        <v>301</v>
      </c>
      <c r="C240" s="305"/>
      <c r="D240" s="306" t="n">
        <v>12</v>
      </c>
      <c r="E240" s="307"/>
      <c r="F240" s="308"/>
      <c r="G240" s="308"/>
      <c r="H240" s="309" t="s">
        <v>4</v>
      </c>
      <c r="I240" s="397"/>
      <c r="J240" s="398"/>
      <c r="K240" s="398"/>
      <c r="L240" s="398"/>
      <c r="M240" s="85"/>
      <c r="N240" s="85"/>
      <c r="O240" s="85"/>
      <c r="P240" s="85"/>
      <c r="Q240" s="86"/>
      <c r="R240" s="312" t="n">
        <f aca="false">$D240+45*2</f>
        <v>102</v>
      </c>
    </row>
    <row r="241" customFormat="false" ht="10.5" hidden="false" customHeight="true" outlineLevel="0" collapsed="false">
      <c r="B241" s="253" t="s">
        <v>29</v>
      </c>
      <c r="C241" s="254"/>
      <c r="D241" s="255" t="n">
        <v>135</v>
      </c>
      <c r="E241" s="256"/>
      <c r="F241" s="257"/>
      <c r="G241" s="257"/>
      <c r="H241" s="258" t="s">
        <v>174</v>
      </c>
      <c r="I241" s="94"/>
      <c r="J241" s="88" t="s">
        <v>36</v>
      </c>
      <c r="K241" s="95"/>
      <c r="L241" s="95"/>
      <c r="M241" s="113"/>
      <c r="N241" s="113"/>
      <c r="O241" s="113"/>
      <c r="P241" s="113"/>
      <c r="Q241" s="282"/>
      <c r="R241" s="283" t="n">
        <f aca="false">$D241+900</f>
        <v>1035</v>
      </c>
    </row>
    <row r="242" customFormat="false" ht="10.5" hidden="false" customHeight="true" outlineLevel="0" collapsed="false">
      <c r="B242" s="63" t="s">
        <v>53</v>
      </c>
      <c r="C242" s="262"/>
      <c r="D242" s="263" t="n">
        <v>150</v>
      </c>
      <c r="E242" s="264"/>
      <c r="F242" s="265"/>
      <c r="G242" s="265"/>
      <c r="H242" s="266" t="s">
        <v>174</v>
      </c>
      <c r="I242" s="94"/>
      <c r="J242" s="95" t="s">
        <v>196</v>
      </c>
      <c r="K242" s="95"/>
      <c r="L242" s="95"/>
      <c r="M242" s="113"/>
      <c r="N242" s="113"/>
      <c r="O242" s="113"/>
      <c r="P242" s="113"/>
      <c r="Q242" s="282"/>
      <c r="R242" s="284" t="n">
        <f aca="false">$D242+900</f>
        <v>1050</v>
      </c>
    </row>
    <row r="243" customFormat="false" ht="10.5" hidden="false" customHeight="true" outlineLevel="0" collapsed="false">
      <c r="B243" s="63" t="s">
        <v>31</v>
      </c>
      <c r="C243" s="262"/>
      <c r="D243" s="263" t="n">
        <v>165</v>
      </c>
      <c r="E243" s="264"/>
      <c r="F243" s="265"/>
      <c r="G243" s="265"/>
      <c r="H243" s="266" t="s">
        <v>174</v>
      </c>
      <c r="I243" s="94"/>
      <c r="J243" s="92" t="s">
        <v>51</v>
      </c>
      <c r="K243" s="95"/>
      <c r="L243" s="95"/>
      <c r="M243" s="113"/>
      <c r="N243" s="113"/>
      <c r="O243" s="113"/>
      <c r="P243" s="113"/>
      <c r="Q243" s="282"/>
      <c r="R243" s="284" t="n">
        <f aca="false">$D243+900</f>
        <v>1065</v>
      </c>
    </row>
    <row r="244" customFormat="false" ht="10.5" hidden="false" customHeight="true" outlineLevel="0" collapsed="false">
      <c r="B244" s="63" t="s">
        <v>32</v>
      </c>
      <c r="C244" s="262"/>
      <c r="D244" s="263" t="n">
        <v>170</v>
      </c>
      <c r="E244" s="264"/>
      <c r="F244" s="265"/>
      <c r="G244" s="265"/>
      <c r="H244" s="266" t="s">
        <v>174</v>
      </c>
      <c r="I244" s="94"/>
      <c r="J244" s="101" t="s">
        <v>52</v>
      </c>
      <c r="K244" s="95"/>
      <c r="L244" s="95"/>
      <c r="M244" s="113"/>
      <c r="N244" s="113"/>
      <c r="O244" s="113"/>
      <c r="P244" s="113"/>
      <c r="Q244" s="282"/>
      <c r="R244" s="284" t="n">
        <f aca="false">$D244+900</f>
        <v>1070</v>
      </c>
    </row>
    <row r="245" customFormat="false" ht="10.5" hidden="false" customHeight="true" outlineLevel="0" collapsed="false">
      <c r="B245" s="63" t="s">
        <v>33</v>
      </c>
      <c r="C245" s="262"/>
      <c r="D245" s="263" t="n">
        <v>185</v>
      </c>
      <c r="E245" s="264"/>
      <c r="F245" s="265"/>
      <c r="G245" s="265"/>
      <c r="H245" s="266" t="s">
        <v>174</v>
      </c>
      <c r="I245" s="94"/>
      <c r="J245" s="95"/>
      <c r="K245" s="95"/>
      <c r="L245" s="95"/>
      <c r="M245" s="113"/>
      <c r="N245" s="113"/>
      <c r="O245" s="113"/>
      <c r="P245" s="113"/>
      <c r="Q245" s="282"/>
      <c r="R245" s="284" t="n">
        <f aca="false">$D245+900</f>
        <v>1085</v>
      </c>
    </row>
    <row r="246" customFormat="false" ht="10.5" hidden="false" customHeight="true" outlineLevel="0" collapsed="false">
      <c r="B246" s="132" t="s">
        <v>34</v>
      </c>
      <c r="C246" s="270"/>
      <c r="D246" s="271" t="n">
        <v>215</v>
      </c>
      <c r="E246" s="272"/>
      <c r="F246" s="273"/>
      <c r="G246" s="273"/>
      <c r="H246" s="274" t="s">
        <v>174</v>
      </c>
      <c r="I246" s="278"/>
      <c r="J246" s="279"/>
      <c r="K246" s="279"/>
      <c r="L246" s="279"/>
      <c r="M246" s="285"/>
      <c r="N246" s="285"/>
      <c r="O246" s="285"/>
      <c r="P246" s="285"/>
      <c r="Q246" s="286"/>
      <c r="R246" s="287" t="n">
        <f aca="false">$D246+900</f>
        <v>1115</v>
      </c>
    </row>
    <row r="247" customFormat="false" ht="10.5" hidden="false" customHeight="true" outlineLevel="0" collapsed="false">
      <c r="B247" s="304" t="s">
        <v>302</v>
      </c>
      <c r="C247" s="305"/>
      <c r="D247" s="306" t="n">
        <v>12</v>
      </c>
      <c r="E247" s="307"/>
      <c r="F247" s="308"/>
      <c r="G247" s="308"/>
      <c r="H247" s="309" t="s">
        <v>4</v>
      </c>
      <c r="I247" s="397"/>
      <c r="J247" s="398"/>
      <c r="K247" s="398"/>
      <c r="L247" s="398"/>
      <c r="M247" s="85"/>
      <c r="N247" s="85"/>
      <c r="O247" s="85"/>
      <c r="P247" s="85"/>
      <c r="Q247" s="86"/>
      <c r="R247" s="312" t="n">
        <f aca="false">$D247+45*2</f>
        <v>102</v>
      </c>
    </row>
    <row r="248" customFormat="false" ht="10.5" hidden="false" customHeight="true" outlineLevel="0" collapsed="false">
      <c r="B248" s="253" t="s">
        <v>29</v>
      </c>
      <c r="C248" s="254"/>
      <c r="D248" s="255" t="n">
        <v>135</v>
      </c>
      <c r="E248" s="256"/>
      <c r="F248" s="257"/>
      <c r="G248" s="257"/>
      <c r="H248" s="258" t="s">
        <v>174</v>
      </c>
      <c r="I248" s="94"/>
      <c r="J248" s="88"/>
      <c r="K248" s="95"/>
      <c r="L248" s="95"/>
      <c r="M248" s="113"/>
      <c r="N248" s="113"/>
      <c r="O248" s="113"/>
      <c r="P248" s="113"/>
      <c r="Q248" s="282"/>
      <c r="R248" s="283" t="n">
        <f aca="false">$D248+900</f>
        <v>1035</v>
      </c>
    </row>
    <row r="249" customFormat="false" ht="10.5" hidden="false" customHeight="true" outlineLevel="0" collapsed="false">
      <c r="B249" s="63" t="s">
        <v>178</v>
      </c>
      <c r="C249" s="262"/>
      <c r="D249" s="263" t="n">
        <v>150</v>
      </c>
      <c r="E249" s="264"/>
      <c r="F249" s="265"/>
      <c r="G249" s="265"/>
      <c r="H249" s="266" t="s">
        <v>174</v>
      </c>
      <c r="I249" s="94"/>
      <c r="J249" s="95"/>
      <c r="K249" s="95"/>
      <c r="L249" s="95"/>
      <c r="M249" s="113"/>
      <c r="N249" s="113"/>
      <c r="O249" s="113"/>
      <c r="P249" s="113"/>
      <c r="Q249" s="282"/>
      <c r="R249" s="284" t="n">
        <f aca="false">$D249+900</f>
        <v>1050</v>
      </c>
    </row>
    <row r="250" customFormat="false" ht="10.5" hidden="false" customHeight="true" outlineLevel="0" collapsed="false">
      <c r="B250" s="63" t="s">
        <v>31</v>
      </c>
      <c r="C250" s="262"/>
      <c r="D250" s="263" t="n">
        <v>165</v>
      </c>
      <c r="E250" s="264"/>
      <c r="F250" s="265"/>
      <c r="G250" s="265"/>
      <c r="H250" s="266" t="s">
        <v>174</v>
      </c>
      <c r="I250" s="94"/>
      <c r="J250" s="92"/>
      <c r="K250" s="95"/>
      <c r="L250" s="95"/>
      <c r="M250" s="113"/>
      <c r="N250" s="113"/>
      <c r="O250" s="113"/>
      <c r="P250" s="113"/>
      <c r="Q250" s="282"/>
      <c r="R250" s="284" t="n">
        <f aca="false">$D250+900</f>
        <v>1065</v>
      </c>
    </row>
    <row r="251" customFormat="false" ht="10.5" hidden="false" customHeight="true" outlineLevel="0" collapsed="false">
      <c r="B251" s="63" t="s">
        <v>32</v>
      </c>
      <c r="C251" s="262"/>
      <c r="D251" s="263" t="n">
        <v>170</v>
      </c>
      <c r="E251" s="264"/>
      <c r="F251" s="265"/>
      <c r="G251" s="265"/>
      <c r="H251" s="266" t="s">
        <v>174</v>
      </c>
      <c r="I251" s="94"/>
      <c r="J251" s="101"/>
      <c r="K251" s="95"/>
      <c r="L251" s="95"/>
      <c r="M251" s="113"/>
      <c r="N251" s="113"/>
      <c r="O251" s="113"/>
      <c r="P251" s="113"/>
      <c r="Q251" s="282"/>
      <c r="R251" s="284" t="n">
        <f aca="false">$D251+900</f>
        <v>1070</v>
      </c>
    </row>
    <row r="252" customFormat="false" ht="10.5" hidden="false" customHeight="true" outlineLevel="0" collapsed="false">
      <c r="B252" s="63" t="s">
        <v>33</v>
      </c>
      <c r="C252" s="262"/>
      <c r="D252" s="263" t="n">
        <v>185</v>
      </c>
      <c r="E252" s="264"/>
      <c r="F252" s="265"/>
      <c r="G252" s="265"/>
      <c r="H252" s="266" t="s">
        <v>174</v>
      </c>
      <c r="I252" s="94"/>
      <c r="J252" s="95"/>
      <c r="K252" s="95"/>
      <c r="L252" s="95"/>
      <c r="M252" s="113"/>
      <c r="N252" s="113"/>
      <c r="O252" s="113"/>
      <c r="P252" s="113"/>
      <c r="Q252" s="282"/>
      <c r="R252" s="284" t="n">
        <f aca="false">$D252+900</f>
        <v>1085</v>
      </c>
    </row>
    <row r="253" customFormat="false" ht="10.5" hidden="false" customHeight="true" outlineLevel="0" collapsed="false">
      <c r="B253" s="132" t="s">
        <v>34</v>
      </c>
      <c r="C253" s="270"/>
      <c r="D253" s="271" t="n">
        <v>215</v>
      </c>
      <c r="E253" s="272"/>
      <c r="F253" s="273"/>
      <c r="G253" s="273"/>
      <c r="H253" s="274" t="s">
        <v>174</v>
      </c>
      <c r="I253" s="278"/>
      <c r="J253" s="279"/>
      <c r="K253" s="279"/>
      <c r="L253" s="279"/>
      <c r="M253" s="285"/>
      <c r="N253" s="285"/>
      <c r="O253" s="285"/>
      <c r="P253" s="285"/>
      <c r="Q253" s="286"/>
      <c r="R253" s="287" t="n">
        <f aca="false">$D253+900</f>
        <v>1115</v>
      </c>
    </row>
    <row r="254" customFormat="false" ht="10.5" hidden="false" customHeight="true" outlineLevel="0" collapsed="false">
      <c r="B254" s="87"/>
      <c r="C254" s="177"/>
      <c r="D254" s="177"/>
      <c r="E254" s="177"/>
      <c r="F254" s="177"/>
      <c r="G254" s="177"/>
      <c r="H254" s="177"/>
      <c r="I254" s="333"/>
      <c r="J254" s="333"/>
      <c r="K254" s="333"/>
      <c r="L254" s="333"/>
      <c r="M254" s="140"/>
      <c r="N254" s="140"/>
      <c r="O254" s="140"/>
      <c r="P254" s="140"/>
      <c r="Q254" s="140"/>
      <c r="R254" s="140"/>
    </row>
    <row r="255" customFormat="false" ht="15" hidden="false" customHeight="true" outlineLevel="0" collapsed="false">
      <c r="B255" s="362" t="s">
        <v>219</v>
      </c>
      <c r="C255" s="362"/>
      <c r="D255" s="362"/>
      <c r="E255" s="362"/>
      <c r="F255" s="362"/>
      <c r="G255" s="362"/>
      <c r="H255" s="362"/>
      <c r="I255" s="362"/>
      <c r="J255" s="362"/>
      <c r="K255" s="362"/>
      <c r="L255" s="362"/>
      <c r="M255" s="362"/>
      <c r="N255" s="362"/>
      <c r="O255" s="362"/>
      <c r="P255" s="362"/>
      <c r="Q255" s="362"/>
      <c r="R255" s="362"/>
    </row>
    <row r="256" customFormat="false" ht="10.5" hidden="false" customHeight="true" outlineLevel="0" collapsed="false">
      <c r="B256" s="363" t="s">
        <v>220</v>
      </c>
      <c r="C256" s="364"/>
      <c r="D256" s="365"/>
      <c r="E256" s="366"/>
      <c r="F256" s="366"/>
      <c r="G256" s="366"/>
      <c r="H256" s="367" t="s">
        <v>2</v>
      </c>
      <c r="I256" s="368" t="str">
        <f aca="false">Rohstoffe!I$7</f>
        <v>Bronze</v>
      </c>
      <c r="J256" s="369" t="str">
        <f aca="false">Rohstoffe!J$7</f>
        <v>Eisen</v>
      </c>
      <c r="K256" s="369" t="str">
        <f aca="false">Rohstoffe!K$7</f>
        <v>Stahl</v>
      </c>
      <c r="L256" s="369" t="str">
        <f aca="false">Rohstoffe!L$7</f>
        <v>Titan</v>
      </c>
      <c r="M256" s="369" t="str">
        <f aca="false">Rohstoffe!M$7</f>
        <v>Platin</v>
      </c>
      <c r="N256" s="369" t="str">
        <f aca="false">Rohstoffe!N$7</f>
        <v>Mithril</v>
      </c>
      <c r="O256" s="369" t="str">
        <f aca="false">Rohstoffe!O$7</f>
        <v>Adamant</v>
      </c>
      <c r="P256" s="369" t="str">
        <f aca="false">Rohstoffe!P$7</f>
        <v>Asterit</v>
      </c>
      <c r="Q256" s="369" t="str">
        <f aca="false">Rohstoffe!Q$7</f>
        <v>Netherit</v>
      </c>
      <c r="R256" s="370" t="str">
        <f aca="false">Rohstoffe!R$7</f>
        <v>Arkanit</v>
      </c>
    </row>
    <row r="257" customFormat="false" ht="10.5" hidden="false" customHeight="true" outlineLevel="0" collapsed="false">
      <c r="B257" s="400" t="s">
        <v>221</v>
      </c>
      <c r="C257" s="368"/>
      <c r="D257" s="372" t="n">
        <v>0</v>
      </c>
      <c r="E257" s="373"/>
      <c r="F257" s="374"/>
      <c r="G257" s="374"/>
      <c r="H257" s="370" t="s">
        <v>4</v>
      </c>
      <c r="I257" s="375" t="n">
        <f aca="false">$D257+2*2</f>
        <v>4</v>
      </c>
      <c r="J257" s="376" t="n">
        <f aca="false">$D257+5*2</f>
        <v>10</v>
      </c>
      <c r="K257" s="376" t="n">
        <f aca="false">$D257+10*2</f>
        <v>20</v>
      </c>
      <c r="L257" s="376" t="n">
        <f aca="false">$D257+15*2</f>
        <v>30</v>
      </c>
      <c r="M257" s="376" t="n">
        <f aca="false">$D257+20*2</f>
        <v>40</v>
      </c>
      <c r="N257" s="376" t="n">
        <f aca="false">$D257+25*2</f>
        <v>50</v>
      </c>
      <c r="O257" s="376" t="n">
        <f aca="false">$D257+30*2</f>
        <v>60</v>
      </c>
      <c r="P257" s="376" t="n">
        <f aca="false">$D257+35*2</f>
        <v>70</v>
      </c>
      <c r="Q257" s="376" t="n">
        <f aca="false">$D257+40*2</f>
        <v>80</v>
      </c>
      <c r="R257" s="377" t="n">
        <f aca="false">$D257+45*2</f>
        <v>90</v>
      </c>
    </row>
    <row r="258" customFormat="false" ht="10.5" hidden="false" customHeight="true" outlineLevel="0" collapsed="false">
      <c r="B258" s="253" t="s">
        <v>29</v>
      </c>
      <c r="C258" s="254"/>
      <c r="D258" s="255" t="n">
        <v>15</v>
      </c>
      <c r="E258" s="256"/>
      <c r="F258" s="257"/>
      <c r="G258" s="257"/>
      <c r="H258" s="258" t="s">
        <v>174</v>
      </c>
      <c r="I258" s="259" t="n">
        <f aca="false">$D258</f>
        <v>15</v>
      </c>
      <c r="J258" s="260" t="n">
        <f aca="false">$D258+100</f>
        <v>115</v>
      </c>
      <c r="K258" s="260" t="n">
        <f aca="false">$D258+200</f>
        <v>215</v>
      </c>
      <c r="L258" s="260" t="n">
        <f aca="false">$D258+300</f>
        <v>315</v>
      </c>
      <c r="M258" s="260" t="n">
        <f aca="false">$D258+400</f>
        <v>415</v>
      </c>
      <c r="N258" s="260" t="n">
        <f aca="false">$D258+500</f>
        <v>515</v>
      </c>
      <c r="O258" s="260" t="n">
        <f aca="false">$D258+600</f>
        <v>615</v>
      </c>
      <c r="P258" s="260" t="n">
        <f aca="false">$D258+700</f>
        <v>715</v>
      </c>
      <c r="Q258" s="260" t="n">
        <f aca="false">$D258+800</f>
        <v>815</v>
      </c>
      <c r="R258" s="261" t="n">
        <f aca="false">$D258+900</f>
        <v>915</v>
      </c>
    </row>
    <row r="259" customFormat="false" ht="10.5" hidden="false" customHeight="true" outlineLevel="0" collapsed="false">
      <c r="B259" s="63" t="s">
        <v>185</v>
      </c>
      <c r="C259" s="262"/>
      <c r="D259" s="263" t="n">
        <v>30</v>
      </c>
      <c r="E259" s="264"/>
      <c r="F259" s="265"/>
      <c r="G259" s="265"/>
      <c r="H259" s="266" t="s">
        <v>174</v>
      </c>
      <c r="I259" s="267" t="n">
        <f aca="false">$D259</f>
        <v>30</v>
      </c>
      <c r="J259" s="268" t="n">
        <f aca="false">$D259+100</f>
        <v>130</v>
      </c>
      <c r="K259" s="268" t="n">
        <f aca="false">$D259+200</f>
        <v>230</v>
      </c>
      <c r="L259" s="268" t="n">
        <f aca="false">$D259+300</f>
        <v>330</v>
      </c>
      <c r="M259" s="268" t="n">
        <f aca="false">$D259+400</f>
        <v>430</v>
      </c>
      <c r="N259" s="268" t="n">
        <f aca="false">$D259+500</f>
        <v>530</v>
      </c>
      <c r="O259" s="268" t="n">
        <f aca="false">$D259+600</f>
        <v>630</v>
      </c>
      <c r="P259" s="268" t="n">
        <f aca="false">$D259+700</f>
        <v>730</v>
      </c>
      <c r="Q259" s="268" t="n">
        <f aca="false">$D259+800</f>
        <v>830</v>
      </c>
      <c r="R259" s="269" t="n">
        <f aca="false">$D259+900</f>
        <v>930</v>
      </c>
    </row>
    <row r="260" customFormat="false" ht="10.5" hidden="false" customHeight="true" outlineLevel="0" collapsed="false">
      <c r="B260" s="63" t="s">
        <v>31</v>
      </c>
      <c r="C260" s="262"/>
      <c r="D260" s="263" t="n">
        <v>45</v>
      </c>
      <c r="E260" s="264"/>
      <c r="F260" s="265"/>
      <c r="G260" s="265"/>
      <c r="H260" s="266" t="s">
        <v>174</v>
      </c>
      <c r="I260" s="267" t="n">
        <f aca="false">$D260</f>
        <v>45</v>
      </c>
      <c r="J260" s="268" t="n">
        <f aca="false">$D260+100</f>
        <v>145</v>
      </c>
      <c r="K260" s="268" t="n">
        <f aca="false">$D260+200</f>
        <v>245</v>
      </c>
      <c r="L260" s="268" t="n">
        <f aca="false">$D260+300</f>
        <v>345</v>
      </c>
      <c r="M260" s="268" t="n">
        <f aca="false">$D260+400</f>
        <v>445</v>
      </c>
      <c r="N260" s="268" t="n">
        <f aca="false">$D260+500</f>
        <v>545</v>
      </c>
      <c r="O260" s="268" t="n">
        <f aca="false">$D260+600</f>
        <v>645</v>
      </c>
      <c r="P260" s="268" t="n">
        <f aca="false">$D260+700</f>
        <v>745</v>
      </c>
      <c r="Q260" s="268" t="n">
        <f aca="false">$D260+800</f>
        <v>845</v>
      </c>
      <c r="R260" s="269" t="n">
        <f aca="false">$D260+900</f>
        <v>945</v>
      </c>
    </row>
    <row r="261" customFormat="false" ht="10.5" hidden="false" customHeight="true" outlineLevel="0" collapsed="false">
      <c r="B261" s="63" t="s">
        <v>32</v>
      </c>
      <c r="C261" s="262"/>
      <c r="D261" s="263" t="n">
        <v>65</v>
      </c>
      <c r="E261" s="264"/>
      <c r="F261" s="265"/>
      <c r="G261" s="265"/>
      <c r="H261" s="266" t="s">
        <v>174</v>
      </c>
      <c r="I261" s="267" t="n">
        <f aca="false">$D261</f>
        <v>65</v>
      </c>
      <c r="J261" s="268" t="n">
        <f aca="false">$D261+100</f>
        <v>165</v>
      </c>
      <c r="K261" s="268" t="n">
        <f aca="false">$D261+200</f>
        <v>265</v>
      </c>
      <c r="L261" s="268" t="n">
        <f aca="false">$D261+300</f>
        <v>365</v>
      </c>
      <c r="M261" s="268" t="n">
        <f aca="false">$D261+400</f>
        <v>465</v>
      </c>
      <c r="N261" s="268" t="n">
        <f aca="false">$D261+500</f>
        <v>565</v>
      </c>
      <c r="O261" s="268" t="n">
        <f aca="false">$D261+600</f>
        <v>665</v>
      </c>
      <c r="P261" s="268" t="n">
        <f aca="false">$D261+700</f>
        <v>765</v>
      </c>
      <c r="Q261" s="268" t="n">
        <f aca="false">$D261+800</f>
        <v>865</v>
      </c>
      <c r="R261" s="269" t="n">
        <f aca="false">$D261+900</f>
        <v>965</v>
      </c>
    </row>
    <row r="262" customFormat="false" ht="10.5" hidden="false" customHeight="true" outlineLevel="0" collapsed="false">
      <c r="B262" s="63" t="s">
        <v>33</v>
      </c>
      <c r="C262" s="262"/>
      <c r="D262" s="263" t="n">
        <v>80</v>
      </c>
      <c r="E262" s="264"/>
      <c r="F262" s="265"/>
      <c r="G262" s="265"/>
      <c r="H262" s="266" t="s">
        <v>174</v>
      </c>
      <c r="I262" s="267" t="n">
        <f aca="false">$D262</f>
        <v>80</v>
      </c>
      <c r="J262" s="268" t="n">
        <f aca="false">$D262+100</f>
        <v>180</v>
      </c>
      <c r="K262" s="268" t="n">
        <f aca="false">$D262+200</f>
        <v>280</v>
      </c>
      <c r="L262" s="268" t="n">
        <f aca="false">$D262+300</f>
        <v>380</v>
      </c>
      <c r="M262" s="268" t="n">
        <f aca="false">$D262+400</f>
        <v>480</v>
      </c>
      <c r="N262" s="268" t="n">
        <f aca="false">$D262+500</f>
        <v>580</v>
      </c>
      <c r="O262" s="268" t="n">
        <f aca="false">$D262+600</f>
        <v>680</v>
      </c>
      <c r="P262" s="268" t="n">
        <f aca="false">$D262+700</f>
        <v>780</v>
      </c>
      <c r="Q262" s="268" t="n">
        <f aca="false">$D262+800</f>
        <v>880</v>
      </c>
      <c r="R262" s="269" t="n">
        <f aca="false">$D262+900</f>
        <v>980</v>
      </c>
    </row>
    <row r="263" customFormat="false" ht="10.5" hidden="false" customHeight="true" outlineLevel="0" collapsed="false">
      <c r="B263" s="132" t="s">
        <v>222</v>
      </c>
      <c r="C263" s="270"/>
      <c r="D263" s="271" t="n">
        <v>95</v>
      </c>
      <c r="E263" s="272"/>
      <c r="F263" s="273"/>
      <c r="G263" s="273"/>
      <c r="H263" s="274" t="s">
        <v>174</v>
      </c>
      <c r="I263" s="275" t="n">
        <f aca="false">$D263</f>
        <v>95</v>
      </c>
      <c r="J263" s="276" t="n">
        <f aca="false">$D263+100</f>
        <v>195</v>
      </c>
      <c r="K263" s="276" t="n">
        <f aca="false">$D263+200</f>
        <v>295</v>
      </c>
      <c r="L263" s="276" t="n">
        <f aca="false">$D263+300</f>
        <v>395</v>
      </c>
      <c r="M263" s="276" t="n">
        <f aca="false">$D263+400</f>
        <v>495</v>
      </c>
      <c r="N263" s="276" t="n">
        <f aca="false">$D263+500</f>
        <v>595</v>
      </c>
      <c r="O263" s="276" t="n">
        <f aca="false">$D263+600</f>
        <v>695</v>
      </c>
      <c r="P263" s="276" t="n">
        <f aca="false">$D263+700</f>
        <v>795</v>
      </c>
      <c r="Q263" s="276" t="n">
        <f aca="false">$D263+800</f>
        <v>895</v>
      </c>
      <c r="R263" s="277" t="n">
        <f aca="false">$D263+900</f>
        <v>995</v>
      </c>
    </row>
    <row r="264" customFormat="false" ht="10.5" hidden="false" customHeight="true" outlineLevel="0" collapsed="false">
      <c r="B264" s="400" t="s">
        <v>223</v>
      </c>
      <c r="C264" s="368"/>
      <c r="D264" s="372" t="n">
        <v>2</v>
      </c>
      <c r="E264" s="373"/>
      <c r="F264" s="374"/>
      <c r="G264" s="374"/>
      <c r="H264" s="370" t="s">
        <v>4</v>
      </c>
      <c r="I264" s="375" t="n">
        <f aca="false">$D264+2*2</f>
        <v>6</v>
      </c>
      <c r="J264" s="376" t="n">
        <f aca="false">$D264+5*2</f>
        <v>12</v>
      </c>
      <c r="K264" s="376" t="n">
        <f aca="false">$D264+10*2</f>
        <v>22</v>
      </c>
      <c r="L264" s="376" t="n">
        <f aca="false">$D264+15*2</f>
        <v>32</v>
      </c>
      <c r="M264" s="376" t="n">
        <f aca="false">$D264+20*2</f>
        <v>42</v>
      </c>
      <c r="N264" s="376" t="n">
        <f aca="false">$D264+25*2</f>
        <v>52</v>
      </c>
      <c r="O264" s="376" t="n">
        <f aca="false">$D264+30*2</f>
        <v>62</v>
      </c>
      <c r="P264" s="376" t="n">
        <f aca="false">$D264+35*2</f>
        <v>72</v>
      </c>
      <c r="Q264" s="376" t="n">
        <f aca="false">$D264+40*2</f>
        <v>82</v>
      </c>
      <c r="R264" s="377" t="n">
        <f aca="false">$D264+45*2</f>
        <v>92</v>
      </c>
    </row>
    <row r="265" customFormat="false" ht="10.5" hidden="false" customHeight="true" outlineLevel="0" collapsed="false">
      <c r="B265" s="253" t="s">
        <v>29</v>
      </c>
      <c r="C265" s="254"/>
      <c r="D265" s="255" t="n">
        <v>55</v>
      </c>
      <c r="E265" s="256"/>
      <c r="F265" s="257"/>
      <c r="G265" s="257"/>
      <c r="H265" s="258" t="s">
        <v>174</v>
      </c>
      <c r="I265" s="259" t="n">
        <f aca="false">$D265</f>
        <v>55</v>
      </c>
      <c r="J265" s="260" t="n">
        <f aca="false">$D265+100</f>
        <v>155</v>
      </c>
      <c r="K265" s="260" t="n">
        <f aca="false">$D265+200</f>
        <v>255</v>
      </c>
      <c r="L265" s="260" t="n">
        <f aca="false">$D265+300</f>
        <v>355</v>
      </c>
      <c r="M265" s="260" t="n">
        <f aca="false">$D265+400</f>
        <v>455</v>
      </c>
      <c r="N265" s="260" t="n">
        <f aca="false">$D265+500</f>
        <v>555</v>
      </c>
      <c r="O265" s="260" t="n">
        <f aca="false">$D265+600</f>
        <v>655</v>
      </c>
      <c r="P265" s="260" t="n">
        <f aca="false">$D265+700</f>
        <v>755</v>
      </c>
      <c r="Q265" s="260" t="n">
        <f aca="false">$D265+800</f>
        <v>855</v>
      </c>
      <c r="R265" s="261" t="n">
        <f aca="false">$D265+900</f>
        <v>955</v>
      </c>
    </row>
    <row r="266" customFormat="false" ht="10.5" hidden="false" customHeight="true" outlineLevel="0" collapsed="false">
      <c r="B266" s="63" t="s">
        <v>185</v>
      </c>
      <c r="C266" s="262"/>
      <c r="D266" s="263" t="n">
        <v>70</v>
      </c>
      <c r="E266" s="264"/>
      <c r="F266" s="265"/>
      <c r="G266" s="265"/>
      <c r="H266" s="266" t="s">
        <v>174</v>
      </c>
      <c r="I266" s="267" t="n">
        <f aca="false">$D266</f>
        <v>70</v>
      </c>
      <c r="J266" s="268" t="n">
        <f aca="false">$D266+100</f>
        <v>170</v>
      </c>
      <c r="K266" s="268" t="n">
        <f aca="false">$D266+200</f>
        <v>270</v>
      </c>
      <c r="L266" s="268" t="n">
        <f aca="false">$D266+300</f>
        <v>370</v>
      </c>
      <c r="M266" s="268" t="n">
        <f aca="false">$D266+400</f>
        <v>470</v>
      </c>
      <c r="N266" s="268" t="n">
        <f aca="false">$D266+500</f>
        <v>570</v>
      </c>
      <c r="O266" s="268" t="n">
        <f aca="false">$D266+600</f>
        <v>670</v>
      </c>
      <c r="P266" s="268" t="n">
        <f aca="false">$D266+700</f>
        <v>770</v>
      </c>
      <c r="Q266" s="268" t="n">
        <f aca="false">$D266+800</f>
        <v>870</v>
      </c>
      <c r="R266" s="269" t="n">
        <f aca="false">$D266+900</f>
        <v>970</v>
      </c>
    </row>
    <row r="267" customFormat="false" ht="10.5" hidden="false" customHeight="true" outlineLevel="0" collapsed="false">
      <c r="B267" s="63" t="s">
        <v>31</v>
      </c>
      <c r="C267" s="262"/>
      <c r="D267" s="263" t="n">
        <v>85</v>
      </c>
      <c r="E267" s="264"/>
      <c r="F267" s="265"/>
      <c r="G267" s="265"/>
      <c r="H267" s="266" t="s">
        <v>174</v>
      </c>
      <c r="I267" s="267" t="n">
        <f aca="false">$D267</f>
        <v>85</v>
      </c>
      <c r="J267" s="268" t="n">
        <f aca="false">$D267+100</f>
        <v>185</v>
      </c>
      <c r="K267" s="268" t="n">
        <f aca="false">$D267+200</f>
        <v>285</v>
      </c>
      <c r="L267" s="268" t="n">
        <f aca="false">$D267+300</f>
        <v>385</v>
      </c>
      <c r="M267" s="268" t="n">
        <f aca="false">$D267+400</f>
        <v>485</v>
      </c>
      <c r="N267" s="268" t="n">
        <f aca="false">$D267+500</f>
        <v>585</v>
      </c>
      <c r="O267" s="268" t="n">
        <f aca="false">$D267+600</f>
        <v>685</v>
      </c>
      <c r="P267" s="268" t="n">
        <f aca="false">$D267+700</f>
        <v>785</v>
      </c>
      <c r="Q267" s="268" t="n">
        <f aca="false">$D267+800</f>
        <v>885</v>
      </c>
      <c r="R267" s="269" t="n">
        <f aca="false">$D267+900</f>
        <v>985</v>
      </c>
    </row>
    <row r="268" customFormat="false" ht="10.5" hidden="false" customHeight="true" outlineLevel="0" collapsed="false">
      <c r="B268" s="63" t="s">
        <v>32</v>
      </c>
      <c r="C268" s="262"/>
      <c r="D268" s="263" t="n">
        <v>105</v>
      </c>
      <c r="E268" s="264"/>
      <c r="F268" s="265"/>
      <c r="G268" s="265"/>
      <c r="H268" s="266" t="s">
        <v>174</v>
      </c>
      <c r="I268" s="267" t="n">
        <f aca="false">$D268</f>
        <v>105</v>
      </c>
      <c r="J268" s="268" t="n">
        <f aca="false">$D268+100</f>
        <v>205</v>
      </c>
      <c r="K268" s="268" t="n">
        <f aca="false">$D268+200</f>
        <v>305</v>
      </c>
      <c r="L268" s="268" t="n">
        <f aca="false">$D268+300</f>
        <v>405</v>
      </c>
      <c r="M268" s="268" t="n">
        <f aca="false">$D268+400</f>
        <v>505</v>
      </c>
      <c r="N268" s="268" t="n">
        <f aca="false">$D268+500</f>
        <v>605</v>
      </c>
      <c r="O268" s="268" t="n">
        <f aca="false">$D268+600</f>
        <v>705</v>
      </c>
      <c r="P268" s="268" t="n">
        <f aca="false">$D268+700</f>
        <v>805</v>
      </c>
      <c r="Q268" s="268" t="n">
        <f aca="false">$D268+800</f>
        <v>905</v>
      </c>
      <c r="R268" s="269" t="n">
        <f aca="false">$D268+900</f>
        <v>1005</v>
      </c>
    </row>
    <row r="269" customFormat="false" ht="10.5" hidden="false" customHeight="true" outlineLevel="0" collapsed="false">
      <c r="B269" s="63" t="s">
        <v>33</v>
      </c>
      <c r="C269" s="262"/>
      <c r="D269" s="263" t="n">
        <v>120</v>
      </c>
      <c r="E269" s="264"/>
      <c r="F269" s="265"/>
      <c r="G269" s="265"/>
      <c r="H269" s="266" t="s">
        <v>174</v>
      </c>
      <c r="I269" s="267" t="n">
        <f aca="false">$D269</f>
        <v>120</v>
      </c>
      <c r="J269" s="268" t="n">
        <f aca="false">$D269+100</f>
        <v>220</v>
      </c>
      <c r="K269" s="268" t="n">
        <f aca="false">$D269+200</f>
        <v>320</v>
      </c>
      <c r="L269" s="268" t="n">
        <f aca="false">$D269+300</f>
        <v>420</v>
      </c>
      <c r="M269" s="268" t="n">
        <f aca="false">$D269+400</f>
        <v>520</v>
      </c>
      <c r="N269" s="268" t="n">
        <f aca="false">$D269+500</f>
        <v>620</v>
      </c>
      <c r="O269" s="268" t="n">
        <f aca="false">$D269+600</f>
        <v>720</v>
      </c>
      <c r="P269" s="268" t="n">
        <f aca="false">$D269+700</f>
        <v>820</v>
      </c>
      <c r="Q269" s="268" t="n">
        <f aca="false">$D269+800</f>
        <v>920</v>
      </c>
      <c r="R269" s="269" t="n">
        <f aca="false">$D269+900</f>
        <v>1020</v>
      </c>
    </row>
    <row r="270" customFormat="false" ht="10.5" hidden="false" customHeight="true" outlineLevel="0" collapsed="false">
      <c r="B270" s="132" t="s">
        <v>222</v>
      </c>
      <c r="C270" s="270"/>
      <c r="D270" s="271" t="n">
        <v>135</v>
      </c>
      <c r="E270" s="272"/>
      <c r="F270" s="273"/>
      <c r="G270" s="273"/>
      <c r="H270" s="274" t="s">
        <v>174</v>
      </c>
      <c r="I270" s="275" t="n">
        <f aca="false">$D270</f>
        <v>135</v>
      </c>
      <c r="J270" s="276" t="n">
        <f aca="false">$D270+100</f>
        <v>235</v>
      </c>
      <c r="K270" s="276" t="n">
        <f aca="false">$D270+200</f>
        <v>335</v>
      </c>
      <c r="L270" s="276" t="n">
        <f aca="false">$D270+300</f>
        <v>435</v>
      </c>
      <c r="M270" s="276" t="n">
        <f aca="false">$D270+400</f>
        <v>535</v>
      </c>
      <c r="N270" s="276" t="n">
        <f aca="false">$D270+500</f>
        <v>635</v>
      </c>
      <c r="O270" s="276" t="n">
        <f aca="false">$D270+600</f>
        <v>735</v>
      </c>
      <c r="P270" s="276" t="n">
        <f aca="false">$D270+700</f>
        <v>835</v>
      </c>
      <c r="Q270" s="276" t="n">
        <f aca="false">$D270+800</f>
        <v>935</v>
      </c>
      <c r="R270" s="277" t="n">
        <f aca="false">$D270+900</f>
        <v>1035</v>
      </c>
    </row>
    <row r="271" customFormat="false" ht="10.5" hidden="false" customHeight="true" outlineLevel="0" collapsed="false">
      <c r="B271" s="400" t="s">
        <v>242</v>
      </c>
      <c r="C271" s="368"/>
      <c r="D271" s="372" t="n">
        <v>8</v>
      </c>
      <c r="E271" s="373"/>
      <c r="F271" s="374"/>
      <c r="G271" s="374"/>
      <c r="H271" s="370" t="s">
        <v>4</v>
      </c>
      <c r="I271" s="375" t="n">
        <f aca="false">$D271+2*2</f>
        <v>12</v>
      </c>
      <c r="J271" s="376" t="n">
        <f aca="false">$D271+5*2</f>
        <v>18</v>
      </c>
      <c r="K271" s="376" t="n">
        <f aca="false">$D271+10*2</f>
        <v>28</v>
      </c>
      <c r="L271" s="376" t="n">
        <f aca="false">$D271+15*2</f>
        <v>38</v>
      </c>
      <c r="M271" s="376" t="n">
        <f aca="false">$D271+20*2</f>
        <v>48</v>
      </c>
      <c r="N271" s="376" t="n">
        <f aca="false">$D271+25*2</f>
        <v>58</v>
      </c>
      <c r="O271" s="376" t="n">
        <f aca="false">$D271+30*2</f>
        <v>68</v>
      </c>
      <c r="P271" s="376" t="n">
        <f aca="false">$D271+35*2</f>
        <v>78</v>
      </c>
      <c r="Q271" s="376" t="n">
        <f aca="false">$D271+40*2</f>
        <v>88</v>
      </c>
      <c r="R271" s="377" t="n">
        <f aca="false">$D271+45*2</f>
        <v>98</v>
      </c>
    </row>
    <row r="272" customFormat="false" ht="10.5" hidden="false" customHeight="true" outlineLevel="0" collapsed="false">
      <c r="B272" s="253" t="s">
        <v>29</v>
      </c>
      <c r="C272" s="254"/>
      <c r="D272" s="255" t="n">
        <v>95</v>
      </c>
      <c r="E272" s="256"/>
      <c r="F272" s="257"/>
      <c r="G272" s="257"/>
      <c r="H272" s="258" t="s">
        <v>174</v>
      </c>
      <c r="I272" s="259" t="n">
        <f aca="false">$D272</f>
        <v>95</v>
      </c>
      <c r="J272" s="260" t="n">
        <f aca="false">$D272+100</f>
        <v>195</v>
      </c>
      <c r="K272" s="260" t="n">
        <f aca="false">$D272+200</f>
        <v>295</v>
      </c>
      <c r="L272" s="260" t="n">
        <f aca="false">$D272+300</f>
        <v>395</v>
      </c>
      <c r="M272" s="260" t="n">
        <f aca="false">$D272+400</f>
        <v>495</v>
      </c>
      <c r="N272" s="260" t="n">
        <f aca="false">$D272+500</f>
        <v>595</v>
      </c>
      <c r="O272" s="260" t="n">
        <f aca="false">$D272+600</f>
        <v>695</v>
      </c>
      <c r="P272" s="260" t="n">
        <f aca="false">$D272+700</f>
        <v>795</v>
      </c>
      <c r="Q272" s="260" t="n">
        <f aca="false">$D272+800</f>
        <v>895</v>
      </c>
      <c r="R272" s="261" t="n">
        <f aca="false">$D272+900</f>
        <v>995</v>
      </c>
    </row>
    <row r="273" customFormat="false" ht="10.5" hidden="false" customHeight="true" outlineLevel="0" collapsed="false">
      <c r="B273" s="63" t="s">
        <v>185</v>
      </c>
      <c r="C273" s="262"/>
      <c r="D273" s="263" t="n">
        <v>110</v>
      </c>
      <c r="E273" s="264"/>
      <c r="F273" s="265"/>
      <c r="G273" s="265"/>
      <c r="H273" s="266" t="s">
        <v>174</v>
      </c>
      <c r="I273" s="267" t="n">
        <f aca="false">$D273</f>
        <v>110</v>
      </c>
      <c r="J273" s="268" t="n">
        <f aca="false">$D273+100</f>
        <v>210</v>
      </c>
      <c r="K273" s="268" t="n">
        <f aca="false">$D273+200</f>
        <v>310</v>
      </c>
      <c r="L273" s="268" t="n">
        <f aca="false">$D273+300</f>
        <v>410</v>
      </c>
      <c r="M273" s="268" t="n">
        <f aca="false">$D273+400</f>
        <v>510</v>
      </c>
      <c r="N273" s="268" t="n">
        <f aca="false">$D273+500</f>
        <v>610</v>
      </c>
      <c r="O273" s="268" t="n">
        <f aca="false">$D273+600</f>
        <v>710</v>
      </c>
      <c r="P273" s="268" t="n">
        <f aca="false">$D273+700</f>
        <v>810</v>
      </c>
      <c r="Q273" s="268" t="n">
        <f aca="false">$D273+800</f>
        <v>910</v>
      </c>
      <c r="R273" s="269" t="n">
        <f aca="false">$D273+900</f>
        <v>1010</v>
      </c>
    </row>
    <row r="274" customFormat="false" ht="10.5" hidden="false" customHeight="true" outlineLevel="0" collapsed="false">
      <c r="B274" s="63" t="s">
        <v>31</v>
      </c>
      <c r="C274" s="262"/>
      <c r="D274" s="263" t="n">
        <v>125</v>
      </c>
      <c r="E274" s="264"/>
      <c r="F274" s="265"/>
      <c r="G274" s="265"/>
      <c r="H274" s="266" t="s">
        <v>174</v>
      </c>
      <c r="I274" s="267" t="n">
        <f aca="false">$D274</f>
        <v>125</v>
      </c>
      <c r="J274" s="268" t="n">
        <f aca="false">$D274+100</f>
        <v>225</v>
      </c>
      <c r="K274" s="268" t="n">
        <f aca="false">$D274+200</f>
        <v>325</v>
      </c>
      <c r="L274" s="268" t="n">
        <f aca="false">$D274+300</f>
        <v>425</v>
      </c>
      <c r="M274" s="268" t="n">
        <f aca="false">$D274+400</f>
        <v>525</v>
      </c>
      <c r="N274" s="268" t="n">
        <f aca="false">$D274+500</f>
        <v>625</v>
      </c>
      <c r="O274" s="268" t="n">
        <f aca="false">$D274+600</f>
        <v>725</v>
      </c>
      <c r="P274" s="268" t="n">
        <f aca="false">$D274+700</f>
        <v>825</v>
      </c>
      <c r="Q274" s="268" t="n">
        <f aca="false">$D274+800</f>
        <v>925</v>
      </c>
      <c r="R274" s="269" t="n">
        <f aca="false">$D274+900</f>
        <v>1025</v>
      </c>
    </row>
    <row r="275" customFormat="false" ht="10.5" hidden="false" customHeight="true" outlineLevel="0" collapsed="false">
      <c r="B275" s="63" t="s">
        <v>32</v>
      </c>
      <c r="C275" s="262"/>
      <c r="D275" s="263" t="n">
        <v>145</v>
      </c>
      <c r="E275" s="264"/>
      <c r="F275" s="265"/>
      <c r="G275" s="265"/>
      <c r="H275" s="266" t="s">
        <v>174</v>
      </c>
      <c r="I275" s="267" t="n">
        <f aca="false">$D275</f>
        <v>145</v>
      </c>
      <c r="J275" s="268" t="n">
        <f aca="false">$D275+100</f>
        <v>245</v>
      </c>
      <c r="K275" s="268" t="n">
        <f aca="false">$D275+200</f>
        <v>345</v>
      </c>
      <c r="L275" s="268" t="n">
        <f aca="false">$D275+300</f>
        <v>445</v>
      </c>
      <c r="M275" s="268" t="n">
        <f aca="false">$D275+400</f>
        <v>545</v>
      </c>
      <c r="N275" s="268" t="n">
        <f aca="false">$D275+500</f>
        <v>645</v>
      </c>
      <c r="O275" s="268" t="n">
        <f aca="false">$D275+600</f>
        <v>745</v>
      </c>
      <c r="P275" s="268" t="n">
        <f aca="false">$D275+700</f>
        <v>845</v>
      </c>
      <c r="Q275" s="268" t="n">
        <f aca="false">$D275+800</f>
        <v>945</v>
      </c>
      <c r="R275" s="269" t="n">
        <f aca="false">$D275+900</f>
        <v>1045</v>
      </c>
    </row>
    <row r="276" customFormat="false" ht="10.5" hidden="false" customHeight="true" outlineLevel="0" collapsed="false">
      <c r="B276" s="63" t="s">
        <v>33</v>
      </c>
      <c r="C276" s="262"/>
      <c r="D276" s="263" t="n">
        <v>160</v>
      </c>
      <c r="E276" s="264"/>
      <c r="F276" s="265"/>
      <c r="G276" s="265"/>
      <c r="H276" s="266" t="s">
        <v>174</v>
      </c>
      <c r="I276" s="267" t="n">
        <f aca="false">$D276</f>
        <v>160</v>
      </c>
      <c r="J276" s="268" t="n">
        <f aca="false">$D276+100</f>
        <v>260</v>
      </c>
      <c r="K276" s="268" t="n">
        <f aca="false">$D276+200</f>
        <v>360</v>
      </c>
      <c r="L276" s="268" t="n">
        <f aca="false">$D276+300</f>
        <v>460</v>
      </c>
      <c r="M276" s="268" t="n">
        <f aca="false">$D276+400</f>
        <v>560</v>
      </c>
      <c r="N276" s="268" t="n">
        <f aca="false">$D276+500</f>
        <v>660</v>
      </c>
      <c r="O276" s="268" t="n">
        <f aca="false">$D276+600</f>
        <v>760</v>
      </c>
      <c r="P276" s="268" t="n">
        <f aca="false">$D276+700</f>
        <v>860</v>
      </c>
      <c r="Q276" s="268" t="n">
        <f aca="false">$D276+800</f>
        <v>960</v>
      </c>
      <c r="R276" s="269" t="n">
        <f aca="false">$D276+900</f>
        <v>1060</v>
      </c>
    </row>
    <row r="277" customFormat="false" ht="10.5" hidden="false" customHeight="true" outlineLevel="0" collapsed="false">
      <c r="B277" s="132" t="s">
        <v>222</v>
      </c>
      <c r="C277" s="270"/>
      <c r="D277" s="271" t="n">
        <v>175</v>
      </c>
      <c r="E277" s="272"/>
      <c r="F277" s="273"/>
      <c r="G277" s="273"/>
      <c r="H277" s="274" t="s">
        <v>174</v>
      </c>
      <c r="I277" s="275" t="n">
        <f aca="false">$D277</f>
        <v>175</v>
      </c>
      <c r="J277" s="276" t="n">
        <f aca="false">$D277+100</f>
        <v>275</v>
      </c>
      <c r="K277" s="276" t="n">
        <f aca="false">$D277+200</f>
        <v>375</v>
      </c>
      <c r="L277" s="276" t="n">
        <f aca="false">$D277+300</f>
        <v>475</v>
      </c>
      <c r="M277" s="276" t="n">
        <f aca="false">$D277+400</f>
        <v>575</v>
      </c>
      <c r="N277" s="276" t="n">
        <f aca="false">$D277+500</f>
        <v>675</v>
      </c>
      <c r="O277" s="276" t="n">
        <f aca="false">$D277+600</f>
        <v>775</v>
      </c>
      <c r="P277" s="276" t="n">
        <f aca="false">$D277+700</f>
        <v>875</v>
      </c>
      <c r="Q277" s="276" t="n">
        <f aca="false">$D277+800</f>
        <v>975</v>
      </c>
      <c r="R277" s="277" t="n">
        <f aca="false">$D277+900</f>
        <v>1075</v>
      </c>
    </row>
    <row r="278" customFormat="false" ht="10.5" hidden="false" customHeight="true" outlineLevel="0" collapsed="false">
      <c r="B278" s="400" t="s">
        <v>261</v>
      </c>
      <c r="C278" s="383"/>
      <c r="D278" s="384" t="n">
        <v>12</v>
      </c>
      <c r="E278" s="385"/>
      <c r="F278" s="386"/>
      <c r="G278" s="386"/>
      <c r="H278" s="387" t="s">
        <v>4</v>
      </c>
      <c r="I278" s="397"/>
      <c r="J278" s="398"/>
      <c r="K278" s="398"/>
      <c r="L278" s="399"/>
      <c r="M278" s="376" t="n">
        <f aca="false">$D278+20*2</f>
        <v>52</v>
      </c>
      <c r="N278" s="376" t="n">
        <f aca="false">$D278+25*2</f>
        <v>62</v>
      </c>
      <c r="O278" s="376" t="n">
        <f aca="false">$D278+30*2</f>
        <v>72</v>
      </c>
      <c r="P278" s="376" t="n">
        <f aca="false">$D278+35*2</f>
        <v>82</v>
      </c>
      <c r="Q278" s="376" t="n">
        <f aca="false">$D278+40*2</f>
        <v>92</v>
      </c>
      <c r="R278" s="377" t="n">
        <f aca="false">$D278+45*2</f>
        <v>102</v>
      </c>
    </row>
    <row r="279" customFormat="false" ht="10.5" hidden="false" customHeight="true" outlineLevel="0" collapsed="false">
      <c r="B279" s="253" t="s">
        <v>29</v>
      </c>
      <c r="C279" s="254"/>
      <c r="D279" s="255" t="n">
        <v>135</v>
      </c>
      <c r="E279" s="256"/>
      <c r="F279" s="257"/>
      <c r="G279" s="257"/>
      <c r="H279" s="258" t="s">
        <v>174</v>
      </c>
      <c r="I279" s="94"/>
      <c r="J279" s="88" t="s">
        <v>36</v>
      </c>
      <c r="K279" s="95"/>
      <c r="L279" s="96"/>
      <c r="M279" s="259" t="n">
        <f aca="false">$D279+400</f>
        <v>535</v>
      </c>
      <c r="N279" s="260" t="n">
        <f aca="false">$D279+500</f>
        <v>635</v>
      </c>
      <c r="O279" s="260" t="n">
        <f aca="false">$D279+600</f>
        <v>735</v>
      </c>
      <c r="P279" s="260" t="n">
        <f aca="false">$D279+700</f>
        <v>835</v>
      </c>
      <c r="Q279" s="260" t="n">
        <f aca="false">$D279+800</f>
        <v>935</v>
      </c>
      <c r="R279" s="261" t="n">
        <f aca="false">$D279+900</f>
        <v>1035</v>
      </c>
    </row>
    <row r="280" customFormat="false" ht="10.5" hidden="false" customHeight="true" outlineLevel="0" collapsed="false">
      <c r="B280" s="63" t="s">
        <v>53</v>
      </c>
      <c r="C280" s="262"/>
      <c r="D280" s="263" t="n">
        <v>150</v>
      </c>
      <c r="E280" s="264"/>
      <c r="F280" s="265"/>
      <c r="G280" s="265"/>
      <c r="H280" s="266" t="s">
        <v>174</v>
      </c>
      <c r="I280" s="94"/>
      <c r="J280" s="95" t="s">
        <v>185</v>
      </c>
      <c r="K280" s="95"/>
      <c r="L280" s="96"/>
      <c r="M280" s="267" t="n">
        <f aca="false">$D280+400</f>
        <v>550</v>
      </c>
      <c r="N280" s="268" t="n">
        <f aca="false">$D280+500</f>
        <v>650</v>
      </c>
      <c r="O280" s="268" t="n">
        <f aca="false">$D280+600</f>
        <v>750</v>
      </c>
      <c r="P280" s="268" t="n">
        <f aca="false">$D280+700</f>
        <v>850</v>
      </c>
      <c r="Q280" s="268" t="n">
        <f aca="false">$D280+800</f>
        <v>950</v>
      </c>
      <c r="R280" s="269" t="n">
        <f aca="false">$D280+900</f>
        <v>1050</v>
      </c>
    </row>
    <row r="281" customFormat="false" ht="10.5" hidden="false" customHeight="true" outlineLevel="0" collapsed="false">
      <c r="B281" s="63" t="s">
        <v>31</v>
      </c>
      <c r="C281" s="262"/>
      <c r="D281" s="263" t="n">
        <v>165</v>
      </c>
      <c r="E281" s="264"/>
      <c r="F281" s="265"/>
      <c r="G281" s="265"/>
      <c r="H281" s="266" t="s">
        <v>174</v>
      </c>
      <c r="I281" s="94"/>
      <c r="J281" s="101" t="s">
        <v>262</v>
      </c>
      <c r="K281" s="95"/>
      <c r="L281" s="96"/>
      <c r="M281" s="267" t="n">
        <f aca="false">$D281+400</f>
        <v>565</v>
      </c>
      <c r="N281" s="268" t="n">
        <f aca="false">$D281+500</f>
        <v>665</v>
      </c>
      <c r="O281" s="268" t="n">
        <f aca="false">$D281+600</f>
        <v>765</v>
      </c>
      <c r="P281" s="268" t="n">
        <f aca="false">$D281+700</f>
        <v>865</v>
      </c>
      <c r="Q281" s="268" t="n">
        <f aca="false">$D281+800</f>
        <v>965</v>
      </c>
      <c r="R281" s="269" t="n">
        <f aca="false">$D281+900</f>
        <v>1065</v>
      </c>
    </row>
    <row r="282" customFormat="false" ht="10.5" hidden="false" customHeight="true" outlineLevel="0" collapsed="false">
      <c r="B282" s="63" t="s">
        <v>32</v>
      </c>
      <c r="C282" s="262"/>
      <c r="D282" s="263" t="n">
        <v>185</v>
      </c>
      <c r="E282" s="264"/>
      <c r="F282" s="265"/>
      <c r="G282" s="265"/>
      <c r="H282" s="266" t="s">
        <v>174</v>
      </c>
      <c r="I282" s="94"/>
      <c r="J282" s="92" t="s">
        <v>51</v>
      </c>
      <c r="K282" s="95"/>
      <c r="L282" s="96"/>
      <c r="M282" s="267" t="n">
        <f aca="false">$D282+400</f>
        <v>585</v>
      </c>
      <c r="N282" s="268" t="n">
        <f aca="false">$D282+500</f>
        <v>685</v>
      </c>
      <c r="O282" s="268" t="n">
        <f aca="false">$D282+600</f>
        <v>785</v>
      </c>
      <c r="P282" s="268" t="n">
        <f aca="false">$D282+700</f>
        <v>885</v>
      </c>
      <c r="Q282" s="268" t="n">
        <f aca="false">$D282+800</f>
        <v>985</v>
      </c>
      <c r="R282" s="269" t="n">
        <f aca="false">$D282+900</f>
        <v>1085</v>
      </c>
    </row>
    <row r="283" customFormat="false" ht="10.5" hidden="false" customHeight="true" outlineLevel="0" collapsed="false">
      <c r="B283" s="63" t="s">
        <v>33</v>
      </c>
      <c r="C283" s="262"/>
      <c r="D283" s="263" t="n">
        <v>200</v>
      </c>
      <c r="E283" s="264"/>
      <c r="F283" s="265"/>
      <c r="G283" s="265"/>
      <c r="H283" s="266" t="s">
        <v>174</v>
      </c>
      <c r="I283" s="94"/>
      <c r="J283" s="1" t="s">
        <v>52</v>
      </c>
      <c r="K283" s="95"/>
      <c r="L283" s="96"/>
      <c r="M283" s="267" t="n">
        <f aca="false">$D283+400</f>
        <v>600</v>
      </c>
      <c r="N283" s="268" t="n">
        <f aca="false">$D283+500</f>
        <v>700</v>
      </c>
      <c r="O283" s="268" t="n">
        <f aca="false">$D283+600</f>
        <v>800</v>
      </c>
      <c r="P283" s="268" t="n">
        <f aca="false">$D283+700</f>
        <v>900</v>
      </c>
      <c r="Q283" s="268" t="n">
        <f aca="false">$D283+800</f>
        <v>1000</v>
      </c>
      <c r="R283" s="269" t="n">
        <f aca="false">$D283+900</f>
        <v>1100</v>
      </c>
    </row>
    <row r="284" customFormat="false" ht="10.5" hidden="false" customHeight="true" outlineLevel="0" collapsed="false">
      <c r="B284" s="132" t="s">
        <v>222</v>
      </c>
      <c r="C284" s="270"/>
      <c r="D284" s="271" t="n">
        <v>215</v>
      </c>
      <c r="E284" s="272"/>
      <c r="F284" s="273"/>
      <c r="G284" s="273"/>
      <c r="H284" s="274" t="s">
        <v>174</v>
      </c>
      <c r="I284" s="278"/>
      <c r="J284" s="279"/>
      <c r="K284" s="279"/>
      <c r="L284" s="280"/>
      <c r="M284" s="275" t="n">
        <f aca="false">$D284+400</f>
        <v>615</v>
      </c>
      <c r="N284" s="276" t="n">
        <f aca="false">$D284+500</f>
        <v>715</v>
      </c>
      <c r="O284" s="276" t="n">
        <f aca="false">$D284+600</f>
        <v>815</v>
      </c>
      <c r="P284" s="276" t="n">
        <f aca="false">$D284+700</f>
        <v>915</v>
      </c>
      <c r="Q284" s="276" t="n">
        <f aca="false">$D284+800</f>
        <v>1015</v>
      </c>
      <c r="R284" s="277" t="n">
        <f aca="false">$D284+900</f>
        <v>1115</v>
      </c>
    </row>
    <row r="285" customFormat="false" ht="10.5" hidden="false" customHeight="true" outlineLevel="0" collapsed="false">
      <c r="B285" s="400" t="s">
        <v>303</v>
      </c>
      <c r="C285" s="383"/>
      <c r="D285" s="384" t="n">
        <v>12</v>
      </c>
      <c r="E285" s="385"/>
      <c r="F285" s="386"/>
      <c r="G285" s="386"/>
      <c r="H285" s="387" t="s">
        <v>4</v>
      </c>
      <c r="I285" s="397"/>
      <c r="J285" s="398"/>
      <c r="K285" s="398"/>
      <c r="L285" s="398"/>
      <c r="M285" s="85"/>
      <c r="N285" s="85"/>
      <c r="O285" s="85"/>
      <c r="P285" s="85"/>
      <c r="Q285" s="86"/>
      <c r="R285" s="377" t="n">
        <f aca="false">$D285+45*2</f>
        <v>102</v>
      </c>
    </row>
    <row r="286" customFormat="false" ht="10.5" hidden="false" customHeight="true" outlineLevel="0" collapsed="false">
      <c r="B286" s="253" t="s">
        <v>29</v>
      </c>
      <c r="C286" s="254"/>
      <c r="D286" s="255" t="n">
        <v>135</v>
      </c>
      <c r="E286" s="256"/>
      <c r="F286" s="257"/>
      <c r="G286" s="257"/>
      <c r="H286" s="258" t="s">
        <v>174</v>
      </c>
      <c r="I286" s="94"/>
      <c r="J286" s="95"/>
      <c r="K286" s="95"/>
      <c r="L286" s="95"/>
      <c r="M286" s="113"/>
      <c r="N286" s="113"/>
      <c r="O286" s="113"/>
      <c r="P286" s="113"/>
      <c r="Q286" s="282"/>
      <c r="R286" s="283" t="n">
        <f aca="false">$D286+900</f>
        <v>1035</v>
      </c>
    </row>
    <row r="287" customFormat="false" ht="10.5" hidden="false" customHeight="true" outlineLevel="0" collapsed="false">
      <c r="B287" s="63" t="s">
        <v>31</v>
      </c>
      <c r="C287" s="262"/>
      <c r="D287" s="263" t="n">
        <v>165</v>
      </c>
      <c r="E287" s="264"/>
      <c r="F287" s="265"/>
      <c r="G287" s="265"/>
      <c r="H287" s="266" t="s">
        <v>174</v>
      </c>
      <c r="I287" s="94"/>
      <c r="J287" s="95"/>
      <c r="K287" s="95"/>
      <c r="L287" s="95"/>
      <c r="M287" s="113"/>
      <c r="N287" s="113"/>
      <c r="O287" s="113"/>
      <c r="P287" s="113"/>
      <c r="Q287" s="282"/>
      <c r="R287" s="284" t="n">
        <f aca="false">$D287+900</f>
        <v>1065</v>
      </c>
    </row>
    <row r="288" customFormat="false" ht="10.5" hidden="false" customHeight="true" outlineLevel="0" collapsed="false">
      <c r="B288" s="63" t="s">
        <v>32</v>
      </c>
      <c r="C288" s="262"/>
      <c r="D288" s="263" t="n">
        <v>185</v>
      </c>
      <c r="E288" s="264"/>
      <c r="F288" s="265"/>
      <c r="G288" s="265"/>
      <c r="H288" s="266" t="s">
        <v>174</v>
      </c>
      <c r="I288" s="94"/>
      <c r="J288" s="95"/>
      <c r="K288" s="95"/>
      <c r="L288" s="95"/>
      <c r="M288" s="113"/>
      <c r="N288" s="113"/>
      <c r="O288" s="113"/>
      <c r="P288" s="113"/>
      <c r="Q288" s="282"/>
      <c r="R288" s="284" t="n">
        <f aca="false">$D288+900</f>
        <v>1085</v>
      </c>
    </row>
    <row r="289" customFormat="false" ht="10.5" hidden="false" customHeight="true" outlineLevel="0" collapsed="false">
      <c r="B289" s="63" t="s">
        <v>33</v>
      </c>
      <c r="C289" s="262"/>
      <c r="D289" s="263" t="n">
        <v>200</v>
      </c>
      <c r="E289" s="264"/>
      <c r="F289" s="265"/>
      <c r="G289" s="265"/>
      <c r="H289" s="266" t="s">
        <v>174</v>
      </c>
      <c r="I289" s="94"/>
      <c r="J289" s="95"/>
      <c r="K289" s="95"/>
      <c r="L289" s="95"/>
      <c r="M289" s="113"/>
      <c r="N289" s="113"/>
      <c r="O289" s="113"/>
      <c r="P289" s="113"/>
      <c r="Q289" s="282"/>
      <c r="R289" s="284" t="n">
        <f aca="false">$D289+900</f>
        <v>1100</v>
      </c>
    </row>
    <row r="290" customFormat="false" ht="10.5" hidden="false" customHeight="true" outlineLevel="0" collapsed="false">
      <c r="B290" s="132" t="s">
        <v>222</v>
      </c>
      <c r="C290" s="270"/>
      <c r="D290" s="271" t="n">
        <v>215</v>
      </c>
      <c r="E290" s="272"/>
      <c r="F290" s="273"/>
      <c r="G290" s="273"/>
      <c r="H290" s="274" t="s">
        <v>174</v>
      </c>
      <c r="I290" s="278"/>
      <c r="J290" s="279"/>
      <c r="K290" s="279"/>
      <c r="L290" s="279"/>
      <c r="M290" s="285"/>
      <c r="N290" s="285"/>
      <c r="O290" s="285"/>
      <c r="P290" s="285"/>
      <c r="Q290" s="286"/>
      <c r="R290" s="287" t="n">
        <f aca="false">$D290+900</f>
        <v>1115</v>
      </c>
    </row>
    <row r="291" customFormat="false" ht="10.5" hidden="false" customHeight="true" outlineLevel="0" collapsed="false">
      <c r="B291" s="400" t="s">
        <v>304</v>
      </c>
      <c r="C291" s="383"/>
      <c r="D291" s="384" t="n">
        <v>12</v>
      </c>
      <c r="E291" s="385"/>
      <c r="F291" s="386"/>
      <c r="G291" s="386"/>
      <c r="H291" s="387" t="s">
        <v>4</v>
      </c>
      <c r="I291" s="397"/>
      <c r="J291" s="398"/>
      <c r="K291" s="398"/>
      <c r="L291" s="398"/>
      <c r="M291" s="85"/>
      <c r="N291" s="85"/>
      <c r="O291" s="85"/>
      <c r="P291" s="85"/>
      <c r="Q291" s="86"/>
      <c r="R291" s="377" t="n">
        <f aca="false">$D291+45*2</f>
        <v>102</v>
      </c>
    </row>
    <row r="292" customFormat="false" ht="10.5" hidden="false" customHeight="true" outlineLevel="0" collapsed="false">
      <c r="B292" s="401" t="s">
        <v>31</v>
      </c>
      <c r="C292" s="254"/>
      <c r="D292" s="255" t="n">
        <v>135</v>
      </c>
      <c r="E292" s="256"/>
      <c r="F292" s="257"/>
      <c r="G292" s="257"/>
      <c r="H292" s="258" t="s">
        <v>174</v>
      </c>
      <c r="I292" s="94"/>
      <c r="J292" s="88" t="s">
        <v>36</v>
      </c>
      <c r="K292" s="95"/>
      <c r="L292" s="95"/>
      <c r="M292" s="113"/>
      <c r="N292" s="113"/>
      <c r="O292" s="113"/>
      <c r="P292" s="113"/>
      <c r="Q292" s="282"/>
      <c r="R292" s="402" t="n">
        <f aca="false">$D292+900</f>
        <v>1035</v>
      </c>
    </row>
    <row r="293" customFormat="false" ht="10.5" hidden="false" customHeight="true" outlineLevel="0" collapsed="false">
      <c r="B293" s="63" t="s">
        <v>53</v>
      </c>
      <c r="C293" s="262"/>
      <c r="D293" s="263" t="n">
        <v>150</v>
      </c>
      <c r="E293" s="264"/>
      <c r="F293" s="265"/>
      <c r="G293" s="265"/>
      <c r="H293" s="266" t="s">
        <v>174</v>
      </c>
      <c r="I293" s="94"/>
      <c r="J293" s="95" t="s">
        <v>267</v>
      </c>
      <c r="K293" s="95"/>
      <c r="L293" s="95"/>
      <c r="M293" s="113"/>
      <c r="N293" s="113"/>
      <c r="O293" s="113"/>
      <c r="P293" s="113"/>
      <c r="Q293" s="282"/>
      <c r="R293" s="284" t="n">
        <f aca="false">$D293+900</f>
        <v>1050</v>
      </c>
    </row>
    <row r="294" customFormat="false" ht="10.5" hidden="false" customHeight="true" outlineLevel="0" collapsed="false">
      <c r="B294" s="403" t="s">
        <v>29</v>
      </c>
      <c r="C294" s="262"/>
      <c r="D294" s="263" t="n">
        <v>165</v>
      </c>
      <c r="E294" s="264"/>
      <c r="F294" s="265"/>
      <c r="G294" s="265"/>
      <c r="H294" s="266" t="s">
        <v>174</v>
      </c>
      <c r="I294" s="94"/>
      <c r="J294" s="92" t="s">
        <v>51</v>
      </c>
      <c r="K294" s="95"/>
      <c r="L294" s="95"/>
      <c r="M294" s="113"/>
      <c r="N294" s="113"/>
      <c r="O294" s="113"/>
      <c r="P294" s="113"/>
      <c r="Q294" s="282"/>
      <c r="R294" s="404" t="n">
        <f aca="false">$D294+900</f>
        <v>1065</v>
      </c>
    </row>
    <row r="295" customFormat="false" ht="10.5" hidden="false" customHeight="true" outlineLevel="0" collapsed="false">
      <c r="B295" s="63" t="s">
        <v>32</v>
      </c>
      <c r="C295" s="262"/>
      <c r="D295" s="263" t="n">
        <v>185</v>
      </c>
      <c r="E295" s="264"/>
      <c r="F295" s="265"/>
      <c r="G295" s="265"/>
      <c r="H295" s="266" t="s">
        <v>174</v>
      </c>
      <c r="I295" s="94"/>
      <c r="J295" s="1" t="s">
        <v>52</v>
      </c>
      <c r="K295" s="95"/>
      <c r="L295" s="95"/>
      <c r="M295" s="113"/>
      <c r="N295" s="113"/>
      <c r="O295" s="113"/>
      <c r="P295" s="113"/>
      <c r="Q295" s="282"/>
      <c r="R295" s="284" t="n">
        <f aca="false">$D295+900</f>
        <v>1085</v>
      </c>
    </row>
    <row r="296" customFormat="false" ht="10.5" hidden="false" customHeight="true" outlineLevel="0" collapsed="false">
      <c r="B296" s="63" t="s">
        <v>33</v>
      </c>
      <c r="C296" s="262"/>
      <c r="D296" s="263" t="n">
        <v>200</v>
      </c>
      <c r="E296" s="264"/>
      <c r="F296" s="265"/>
      <c r="G296" s="265"/>
      <c r="H296" s="266" t="s">
        <v>174</v>
      </c>
      <c r="I296" s="94"/>
      <c r="J296" s="95" t="s">
        <v>305</v>
      </c>
      <c r="K296" s="95"/>
      <c r="L296" s="95"/>
      <c r="M296" s="113"/>
      <c r="N296" s="113"/>
      <c r="O296" s="113"/>
      <c r="P296" s="113"/>
      <c r="Q296" s="282"/>
      <c r="R296" s="284" t="n">
        <f aca="false">$D296+900</f>
        <v>1100</v>
      </c>
    </row>
    <row r="297" customFormat="false" ht="10.5" hidden="false" customHeight="true" outlineLevel="0" collapsed="false">
      <c r="B297" s="132" t="s">
        <v>222</v>
      </c>
      <c r="C297" s="270"/>
      <c r="D297" s="271" t="n">
        <v>215</v>
      </c>
      <c r="E297" s="272"/>
      <c r="F297" s="273"/>
      <c r="G297" s="273"/>
      <c r="H297" s="274" t="s">
        <v>174</v>
      </c>
      <c r="I297" s="278"/>
      <c r="J297" s="279"/>
      <c r="K297" s="279"/>
      <c r="L297" s="279"/>
      <c r="M297" s="285"/>
      <c r="N297" s="285"/>
      <c r="O297" s="285"/>
      <c r="P297" s="285"/>
      <c r="Q297" s="286"/>
      <c r="R297" s="287" t="n">
        <f aca="false">$D297+900</f>
        <v>1115</v>
      </c>
    </row>
    <row r="298" customFormat="false" ht="10.5" hidden="false" customHeight="true" outlineLevel="0" collapsed="false">
      <c r="B298" s="400" t="s">
        <v>306</v>
      </c>
      <c r="C298" s="383"/>
      <c r="D298" s="384" t="n">
        <v>12</v>
      </c>
      <c r="E298" s="385"/>
      <c r="F298" s="386"/>
      <c r="G298" s="386"/>
      <c r="H298" s="387" t="s">
        <v>4</v>
      </c>
      <c r="I298" s="397"/>
      <c r="J298" s="398"/>
      <c r="K298" s="398"/>
      <c r="L298" s="398"/>
      <c r="M298" s="85"/>
      <c r="N298" s="85"/>
      <c r="O298" s="85"/>
      <c r="P298" s="85"/>
      <c r="Q298" s="86"/>
      <c r="R298" s="377" t="n">
        <f aca="false">$D298+45*2</f>
        <v>102</v>
      </c>
    </row>
    <row r="299" customFormat="false" ht="10.5" hidden="false" customHeight="true" outlineLevel="0" collapsed="false">
      <c r="B299" s="401" t="s">
        <v>31</v>
      </c>
      <c r="C299" s="254"/>
      <c r="D299" s="255" t="n">
        <v>135</v>
      </c>
      <c r="E299" s="256"/>
      <c r="F299" s="257"/>
      <c r="G299" s="257"/>
      <c r="H299" s="258" t="s">
        <v>174</v>
      </c>
      <c r="I299" s="94"/>
      <c r="J299" s="88"/>
      <c r="K299" s="95"/>
      <c r="L299" s="95"/>
      <c r="M299" s="113"/>
      <c r="N299" s="113"/>
      <c r="O299" s="113"/>
      <c r="P299" s="113"/>
      <c r="Q299" s="282"/>
      <c r="R299" s="402" t="n">
        <f aca="false">$D299+900</f>
        <v>1035</v>
      </c>
    </row>
    <row r="300" customFormat="false" ht="10.5" hidden="false" customHeight="true" outlineLevel="0" collapsed="false">
      <c r="B300" s="63" t="s">
        <v>178</v>
      </c>
      <c r="C300" s="262"/>
      <c r="D300" s="263" t="n">
        <v>150</v>
      </c>
      <c r="E300" s="264"/>
      <c r="F300" s="265"/>
      <c r="G300" s="265"/>
      <c r="H300" s="266" t="s">
        <v>174</v>
      </c>
      <c r="I300" s="94"/>
      <c r="J300" s="95"/>
      <c r="K300" s="95"/>
      <c r="L300" s="95"/>
      <c r="M300" s="113"/>
      <c r="N300" s="113"/>
      <c r="O300" s="113"/>
      <c r="P300" s="113"/>
      <c r="Q300" s="282"/>
      <c r="R300" s="284" t="n">
        <f aca="false">$D300+900</f>
        <v>1050</v>
      </c>
    </row>
    <row r="301" customFormat="false" ht="10.5" hidden="false" customHeight="true" outlineLevel="0" collapsed="false">
      <c r="B301" s="403" t="s">
        <v>29</v>
      </c>
      <c r="C301" s="262"/>
      <c r="D301" s="263" t="n">
        <v>165</v>
      </c>
      <c r="E301" s="264"/>
      <c r="F301" s="265"/>
      <c r="G301" s="265"/>
      <c r="H301" s="266" t="s">
        <v>174</v>
      </c>
      <c r="I301" s="94"/>
      <c r="J301" s="92"/>
      <c r="K301" s="95"/>
      <c r="L301" s="95"/>
      <c r="M301" s="113"/>
      <c r="N301" s="113"/>
      <c r="O301" s="113"/>
      <c r="P301" s="113"/>
      <c r="Q301" s="282"/>
      <c r="R301" s="404" t="n">
        <f aca="false">$D301+900</f>
        <v>1065</v>
      </c>
    </row>
    <row r="302" customFormat="false" ht="10.5" hidden="false" customHeight="true" outlineLevel="0" collapsed="false">
      <c r="B302" s="63" t="s">
        <v>32</v>
      </c>
      <c r="C302" s="262"/>
      <c r="D302" s="263" t="n">
        <v>185</v>
      </c>
      <c r="E302" s="264"/>
      <c r="F302" s="265"/>
      <c r="G302" s="265"/>
      <c r="H302" s="266" t="s">
        <v>174</v>
      </c>
      <c r="I302" s="94"/>
      <c r="K302" s="95"/>
      <c r="L302" s="95"/>
      <c r="M302" s="113"/>
      <c r="N302" s="113"/>
      <c r="O302" s="113"/>
      <c r="P302" s="113"/>
      <c r="Q302" s="282"/>
      <c r="R302" s="284" t="n">
        <f aca="false">$D302+900</f>
        <v>1085</v>
      </c>
    </row>
    <row r="303" customFormat="false" ht="10.5" hidden="false" customHeight="true" outlineLevel="0" collapsed="false">
      <c r="B303" s="63" t="s">
        <v>33</v>
      </c>
      <c r="C303" s="262"/>
      <c r="D303" s="263" t="n">
        <v>200</v>
      </c>
      <c r="E303" s="264"/>
      <c r="F303" s="265"/>
      <c r="G303" s="265"/>
      <c r="H303" s="266" t="s">
        <v>174</v>
      </c>
      <c r="I303" s="94"/>
      <c r="J303" s="95"/>
      <c r="K303" s="95"/>
      <c r="L303" s="95"/>
      <c r="M303" s="113"/>
      <c r="N303" s="113"/>
      <c r="O303" s="113"/>
      <c r="P303" s="113"/>
      <c r="Q303" s="282"/>
      <c r="R303" s="284" t="n">
        <f aca="false">$D303+900</f>
        <v>1100</v>
      </c>
    </row>
    <row r="304" customFormat="false" ht="10.5" hidden="false" customHeight="true" outlineLevel="0" collapsed="false">
      <c r="B304" s="132" t="s">
        <v>222</v>
      </c>
      <c r="C304" s="270"/>
      <c r="D304" s="271" t="n">
        <v>215</v>
      </c>
      <c r="E304" s="272"/>
      <c r="F304" s="273"/>
      <c r="G304" s="273"/>
      <c r="H304" s="274" t="s">
        <v>174</v>
      </c>
      <c r="I304" s="278"/>
      <c r="J304" s="279"/>
      <c r="K304" s="279"/>
      <c r="L304" s="279"/>
      <c r="M304" s="285"/>
      <c r="N304" s="285"/>
      <c r="O304" s="285"/>
      <c r="P304" s="285"/>
      <c r="Q304" s="286"/>
      <c r="R304" s="287" t="n">
        <f aca="false">$D304+900</f>
        <v>1115</v>
      </c>
    </row>
    <row r="305" customFormat="false" ht="10.5" hidden="false" customHeight="true" outlineLevel="0" collapsed="false">
      <c r="B305" s="293"/>
      <c r="C305" s="294"/>
      <c r="D305" s="294"/>
      <c r="E305" s="294"/>
      <c r="F305" s="294"/>
      <c r="G305" s="294"/>
      <c r="H305" s="294"/>
      <c r="I305" s="294"/>
      <c r="J305" s="294"/>
      <c r="K305" s="294"/>
      <c r="L305" s="294"/>
      <c r="M305" s="294"/>
      <c r="N305" s="294"/>
      <c r="O305" s="294"/>
      <c r="P305" s="294"/>
      <c r="Q305" s="294"/>
      <c r="R305" s="294"/>
    </row>
    <row r="306" customFormat="false" ht="10.5" hidden="false" customHeight="true" outlineLevel="0" collapsed="false">
      <c r="B306" s="293"/>
      <c r="C306" s="294"/>
      <c r="D306" s="294"/>
      <c r="E306" s="294"/>
      <c r="F306" s="294"/>
      <c r="G306" s="294"/>
      <c r="H306" s="294"/>
      <c r="I306" s="294"/>
      <c r="J306" s="294"/>
      <c r="K306" s="294"/>
      <c r="L306" s="294"/>
      <c r="M306" s="294"/>
      <c r="N306" s="294"/>
      <c r="O306" s="294"/>
      <c r="P306" s="294"/>
      <c r="Q306" s="294"/>
      <c r="R306" s="294"/>
    </row>
    <row r="307" customFormat="false" ht="10.5" hidden="false" customHeight="true" outlineLevel="0" collapsed="false">
      <c r="B307" s="293"/>
      <c r="C307" s="294"/>
      <c r="D307" s="294"/>
      <c r="E307" s="294"/>
      <c r="F307" s="294"/>
      <c r="G307" s="294"/>
      <c r="H307" s="294"/>
      <c r="I307" s="294"/>
      <c r="J307" s="294"/>
      <c r="K307" s="294"/>
      <c r="L307" s="294"/>
      <c r="M307" s="294"/>
      <c r="N307" s="294"/>
      <c r="O307" s="294"/>
      <c r="P307" s="294"/>
      <c r="Q307" s="294"/>
      <c r="R307" s="294"/>
    </row>
    <row r="308" customFormat="false" ht="10.5" hidden="false" customHeight="true" outlineLevel="0" collapsed="false">
      <c r="B308" s="293"/>
      <c r="C308" s="294"/>
      <c r="D308" s="294"/>
      <c r="E308" s="294"/>
      <c r="F308" s="294"/>
      <c r="G308" s="294"/>
      <c r="H308" s="294"/>
      <c r="I308" s="294"/>
      <c r="J308" s="294"/>
      <c r="K308" s="294"/>
      <c r="L308" s="294"/>
      <c r="M308" s="294"/>
      <c r="N308" s="294"/>
      <c r="O308" s="294"/>
      <c r="P308" s="294"/>
      <c r="Q308" s="294"/>
      <c r="R308" s="294"/>
    </row>
    <row r="309" customFormat="false" ht="10.5" hidden="false" customHeight="true" outlineLevel="0" collapsed="false">
      <c r="B309" s="293"/>
      <c r="C309" s="294"/>
      <c r="D309" s="294"/>
      <c r="E309" s="294"/>
      <c r="F309" s="294"/>
      <c r="G309" s="294"/>
      <c r="H309" s="294"/>
      <c r="I309" s="294"/>
      <c r="J309" s="294"/>
      <c r="K309" s="294"/>
      <c r="L309" s="294"/>
      <c r="M309" s="294"/>
      <c r="N309" s="294"/>
      <c r="O309" s="294"/>
      <c r="P309" s="294"/>
      <c r="Q309" s="294"/>
      <c r="R309" s="294"/>
    </row>
    <row r="310" customFormat="false" ht="10.5" hidden="false" customHeight="true" outlineLevel="0" collapsed="false">
      <c r="B310" s="293"/>
      <c r="C310" s="294"/>
      <c r="D310" s="294"/>
      <c r="E310" s="294"/>
      <c r="F310" s="294"/>
      <c r="G310" s="294"/>
      <c r="H310" s="294"/>
      <c r="I310" s="294"/>
      <c r="J310" s="294"/>
      <c r="K310" s="294"/>
      <c r="L310" s="294"/>
      <c r="M310" s="294"/>
      <c r="N310" s="294"/>
      <c r="O310" s="294"/>
      <c r="P310" s="294"/>
      <c r="Q310" s="294"/>
      <c r="R310" s="294"/>
    </row>
    <row r="311" customFormat="false" ht="10.5" hidden="false" customHeight="true" outlineLevel="0" collapsed="false">
      <c r="B311" s="293"/>
      <c r="C311" s="294"/>
      <c r="D311" s="294"/>
      <c r="E311" s="294"/>
      <c r="F311" s="294"/>
      <c r="G311" s="294"/>
      <c r="H311" s="294"/>
      <c r="I311" s="294"/>
      <c r="J311" s="294"/>
      <c r="K311" s="294"/>
      <c r="L311" s="294"/>
      <c r="M311" s="294"/>
      <c r="N311" s="294"/>
      <c r="O311" s="294"/>
      <c r="P311" s="294"/>
      <c r="Q311" s="294"/>
      <c r="R311" s="294"/>
    </row>
    <row r="312" customFormat="false" ht="10.5" hidden="false" customHeight="true" outlineLevel="0" collapsed="false">
      <c r="B312" s="293"/>
      <c r="C312" s="294"/>
      <c r="D312" s="294"/>
      <c r="E312" s="294"/>
      <c r="F312" s="294"/>
      <c r="G312" s="294"/>
      <c r="H312" s="294"/>
      <c r="I312" s="294"/>
      <c r="J312" s="294"/>
      <c r="K312" s="294"/>
      <c r="L312" s="294"/>
      <c r="M312" s="294"/>
      <c r="N312" s="294"/>
      <c r="O312" s="294"/>
      <c r="P312" s="294"/>
      <c r="Q312" s="294"/>
      <c r="R312" s="294"/>
    </row>
    <row r="313" customFormat="false" ht="10.5" hidden="false" customHeight="true" outlineLevel="0" collapsed="false">
      <c r="B313" s="293"/>
      <c r="C313" s="294"/>
      <c r="D313" s="294"/>
      <c r="E313" s="294"/>
      <c r="F313" s="294"/>
      <c r="G313" s="294"/>
      <c r="H313" s="294"/>
      <c r="I313" s="294"/>
      <c r="J313" s="294"/>
      <c r="K313" s="294"/>
      <c r="L313" s="294"/>
      <c r="M313" s="294"/>
      <c r="N313" s="294"/>
      <c r="O313" s="294"/>
      <c r="P313" s="294"/>
      <c r="Q313" s="294"/>
      <c r="R313" s="294"/>
    </row>
    <row r="314" customFormat="false" ht="10.5" hidden="false" customHeight="true" outlineLevel="0" collapsed="false">
      <c r="B314" s="293"/>
      <c r="C314" s="294"/>
      <c r="D314" s="294"/>
      <c r="E314" s="294"/>
      <c r="F314" s="294"/>
      <c r="G314" s="294"/>
      <c r="H314" s="294"/>
      <c r="I314" s="294"/>
      <c r="J314" s="294"/>
      <c r="K314" s="294"/>
      <c r="L314" s="294"/>
      <c r="M314" s="294"/>
      <c r="N314" s="294"/>
      <c r="O314" s="294"/>
      <c r="P314" s="294"/>
      <c r="Q314" s="294"/>
      <c r="R314" s="294"/>
    </row>
    <row r="315" customFormat="false" ht="10.5" hidden="false" customHeight="true" outlineLevel="0" collapsed="false">
      <c r="B315" s="293"/>
      <c r="C315" s="294"/>
      <c r="D315" s="294"/>
      <c r="E315" s="294"/>
      <c r="F315" s="294"/>
      <c r="G315" s="294"/>
      <c r="H315" s="294"/>
      <c r="I315" s="294"/>
      <c r="J315" s="294"/>
      <c r="K315" s="294"/>
      <c r="L315" s="294"/>
      <c r="M315" s="294"/>
      <c r="N315" s="294"/>
      <c r="O315" s="294"/>
      <c r="P315" s="294"/>
      <c r="Q315" s="294"/>
      <c r="R315" s="294"/>
    </row>
    <row r="316" customFormat="false" ht="10.5" hidden="false" customHeight="true" outlineLevel="0" collapsed="false">
      <c r="B316" s="293"/>
      <c r="C316" s="294"/>
      <c r="D316" s="294"/>
      <c r="E316" s="294"/>
      <c r="F316" s="294"/>
      <c r="G316" s="294"/>
      <c r="H316" s="294"/>
      <c r="I316" s="294"/>
      <c r="J316" s="294"/>
      <c r="K316" s="294"/>
      <c r="L316" s="294"/>
      <c r="M316" s="294"/>
      <c r="N316" s="294"/>
      <c r="O316" s="294"/>
      <c r="P316" s="294"/>
      <c r="Q316" s="294"/>
      <c r="R316" s="294"/>
    </row>
    <row r="317" customFormat="false" ht="10.5" hidden="false" customHeight="true" outlineLevel="0" collapsed="false">
      <c r="B317" s="293"/>
      <c r="C317" s="294"/>
      <c r="D317" s="294"/>
      <c r="E317" s="294"/>
      <c r="F317" s="294"/>
      <c r="G317" s="294"/>
      <c r="H317" s="294"/>
      <c r="I317" s="294"/>
      <c r="J317" s="294"/>
      <c r="K317" s="294"/>
      <c r="L317" s="294"/>
      <c r="M317" s="294"/>
      <c r="N317" s="294"/>
      <c r="O317" s="294"/>
      <c r="P317" s="294"/>
      <c r="Q317" s="294"/>
      <c r="R317" s="294"/>
    </row>
    <row r="318" customFormat="false" ht="10.5" hidden="false" customHeight="true" outlineLevel="0" collapsed="false">
      <c r="B318" s="293"/>
      <c r="C318" s="294"/>
      <c r="D318" s="294"/>
      <c r="E318" s="294"/>
      <c r="F318" s="294"/>
      <c r="G318" s="294"/>
      <c r="H318" s="294"/>
      <c r="I318" s="294"/>
      <c r="J318" s="294"/>
      <c r="K318" s="294"/>
      <c r="L318" s="294"/>
      <c r="M318" s="294"/>
      <c r="N318" s="294"/>
      <c r="O318" s="294"/>
      <c r="P318" s="294"/>
      <c r="Q318" s="294"/>
      <c r="R318" s="294"/>
    </row>
    <row r="319" customFormat="false" ht="10.5" hidden="false" customHeight="true" outlineLevel="0" collapsed="false">
      <c r="B319" s="293"/>
      <c r="C319" s="294"/>
      <c r="D319" s="294"/>
      <c r="E319" s="294"/>
      <c r="F319" s="294"/>
      <c r="G319" s="294"/>
      <c r="H319" s="294"/>
      <c r="I319" s="294"/>
      <c r="J319" s="294"/>
      <c r="K319" s="294"/>
      <c r="L319" s="294"/>
      <c r="M319" s="294"/>
      <c r="N319" s="294"/>
      <c r="O319" s="294"/>
      <c r="P319" s="294"/>
      <c r="Q319" s="294"/>
      <c r="R319" s="294"/>
    </row>
    <row r="320" customFormat="false" ht="10.5" hidden="false" customHeight="true" outlineLevel="0" collapsed="false">
      <c r="B320" s="293"/>
      <c r="C320" s="294"/>
      <c r="D320" s="294"/>
      <c r="E320" s="294"/>
      <c r="F320" s="294"/>
      <c r="G320" s="294"/>
      <c r="H320" s="294"/>
      <c r="I320" s="294"/>
      <c r="J320" s="294"/>
      <c r="K320" s="294"/>
      <c r="L320" s="294"/>
      <c r="M320" s="140"/>
      <c r="N320" s="140"/>
      <c r="O320" s="140"/>
      <c r="P320" s="140"/>
      <c r="Q320" s="140"/>
      <c r="R320" s="140"/>
    </row>
    <row r="321" customFormat="false" ht="10.5" hidden="false" customHeight="true" outlineLevel="0" collapsed="false">
      <c r="B321" s="293"/>
      <c r="C321" s="294"/>
      <c r="D321" s="294"/>
      <c r="E321" s="294"/>
      <c r="F321" s="294"/>
      <c r="G321" s="294"/>
      <c r="H321" s="294"/>
      <c r="I321" s="294"/>
      <c r="J321" s="294"/>
      <c r="K321" s="294"/>
      <c r="L321" s="294"/>
      <c r="M321" s="140"/>
      <c r="N321" s="140"/>
      <c r="O321" s="140"/>
      <c r="P321" s="140"/>
      <c r="Q321" s="140"/>
      <c r="R321" s="140"/>
    </row>
    <row r="322" customFormat="false" ht="10.5" hidden="false" customHeight="true" outlineLevel="0" collapsed="false">
      <c r="B322" s="293"/>
      <c r="C322" s="294"/>
      <c r="D322" s="294"/>
      <c r="E322" s="294"/>
      <c r="F322" s="294"/>
      <c r="G322" s="294"/>
      <c r="H322" s="294"/>
      <c r="I322" s="294"/>
      <c r="J322" s="294"/>
      <c r="K322" s="294"/>
      <c r="L322" s="294"/>
      <c r="M322" s="140"/>
      <c r="N322" s="140"/>
      <c r="O322" s="140"/>
      <c r="P322" s="140"/>
      <c r="Q322" s="140"/>
      <c r="R322" s="140"/>
    </row>
    <row r="323" customFormat="false" ht="10.5" hidden="false" customHeight="true" outlineLevel="0" collapsed="false">
      <c r="B323" s="293"/>
      <c r="C323" s="294"/>
      <c r="D323" s="294"/>
      <c r="E323" s="294"/>
      <c r="F323" s="294"/>
      <c r="G323" s="294"/>
      <c r="H323" s="294"/>
      <c r="I323" s="294"/>
      <c r="J323" s="294"/>
      <c r="K323" s="294"/>
      <c r="L323" s="294"/>
    </row>
    <row r="324" customFormat="false" ht="10.5" hidden="false" customHeight="true" outlineLevel="0" collapsed="false">
      <c r="B324" s="293"/>
      <c r="C324" s="294"/>
      <c r="D324" s="294"/>
      <c r="E324" s="294"/>
      <c r="F324" s="294"/>
      <c r="G324" s="294"/>
      <c r="H324" s="294"/>
      <c r="I324" s="294"/>
      <c r="J324" s="294"/>
      <c r="K324" s="294"/>
      <c r="L324" s="294"/>
    </row>
    <row r="325" customFormat="false" ht="10.5" hidden="false" customHeight="true" outlineLevel="0" collapsed="false">
      <c r="B325" s="293"/>
      <c r="C325" s="294"/>
      <c r="D325" s="294"/>
      <c r="E325" s="294"/>
      <c r="F325" s="294"/>
      <c r="G325" s="294"/>
      <c r="H325" s="294"/>
      <c r="I325" s="294"/>
      <c r="J325" s="294"/>
      <c r="K325" s="294"/>
      <c r="L325" s="294"/>
    </row>
    <row r="326" customFormat="false" ht="10.5" hidden="false" customHeight="true" outlineLevel="0" collapsed="false">
      <c r="B326" s="293"/>
      <c r="C326" s="294"/>
      <c r="D326" s="294"/>
      <c r="E326" s="294"/>
      <c r="F326" s="294"/>
      <c r="G326" s="294"/>
      <c r="H326" s="294"/>
      <c r="I326" s="294"/>
      <c r="J326" s="294"/>
      <c r="K326" s="294"/>
      <c r="L326" s="294"/>
    </row>
    <row r="327" customFormat="false" ht="10.5" hidden="false" customHeight="true" outlineLevel="0" collapsed="false">
      <c r="B327" s="293"/>
      <c r="C327" s="294"/>
      <c r="D327" s="294"/>
      <c r="E327" s="294"/>
      <c r="F327" s="294"/>
      <c r="G327" s="294"/>
      <c r="H327" s="294"/>
      <c r="I327" s="294"/>
      <c r="J327" s="294"/>
      <c r="K327" s="294"/>
      <c r="L327" s="294"/>
    </row>
    <row r="328" customFormat="false" ht="10.5" hidden="false" customHeight="true" outlineLevel="0" collapsed="false">
      <c r="B328" s="293"/>
      <c r="C328" s="294"/>
      <c r="D328" s="294"/>
      <c r="E328" s="294"/>
      <c r="F328" s="294"/>
      <c r="G328" s="294"/>
      <c r="H328" s="294"/>
      <c r="I328" s="294"/>
      <c r="J328" s="294"/>
      <c r="K328" s="294"/>
      <c r="L328" s="294"/>
    </row>
  </sheetData>
  <mergeCells count="146">
    <mergeCell ref="B2:R2"/>
    <mergeCell ref="B4:B6"/>
    <mergeCell ref="C5:H5"/>
    <mergeCell ref="C6:H6"/>
    <mergeCell ref="C7:C9"/>
    <mergeCell ref="D7:D9"/>
    <mergeCell ref="E7:E9"/>
    <mergeCell ref="F7:F9"/>
    <mergeCell ref="G7:G9"/>
    <mergeCell ref="H7:H9"/>
    <mergeCell ref="B16:B18"/>
    <mergeCell ref="C17:H17"/>
    <mergeCell ref="C18:H18"/>
    <mergeCell ref="C19:C21"/>
    <mergeCell ref="D19:D21"/>
    <mergeCell ref="E19:E21"/>
    <mergeCell ref="F19:F21"/>
    <mergeCell ref="G19:G21"/>
    <mergeCell ref="H19:H21"/>
    <mergeCell ref="B28:B30"/>
    <mergeCell ref="C29:H29"/>
    <mergeCell ref="C30:H30"/>
    <mergeCell ref="C31:C33"/>
    <mergeCell ref="D31:D33"/>
    <mergeCell ref="E31:E33"/>
    <mergeCell ref="F31:F33"/>
    <mergeCell ref="G31:G33"/>
    <mergeCell ref="H31:H33"/>
    <mergeCell ref="B40:B42"/>
    <mergeCell ref="C41:H41"/>
    <mergeCell ref="C42:H42"/>
    <mergeCell ref="C43:C45"/>
    <mergeCell ref="D43:D45"/>
    <mergeCell ref="E43:E45"/>
    <mergeCell ref="F43:F45"/>
    <mergeCell ref="G43:G45"/>
    <mergeCell ref="H43:H45"/>
    <mergeCell ref="B52:B55"/>
    <mergeCell ref="C53:H53"/>
    <mergeCell ref="C54:H54"/>
    <mergeCell ref="B62:B65"/>
    <mergeCell ref="C63:H63"/>
    <mergeCell ref="C64:H64"/>
    <mergeCell ref="B71:B74"/>
    <mergeCell ref="C72:H72"/>
    <mergeCell ref="C73:H73"/>
    <mergeCell ref="M75:N75"/>
    <mergeCell ref="M76:N76"/>
    <mergeCell ref="M77:N77"/>
    <mergeCell ref="M78:N78"/>
    <mergeCell ref="M79:N79"/>
    <mergeCell ref="M80:N80"/>
    <mergeCell ref="M81:N81"/>
    <mergeCell ref="M82:N82"/>
    <mergeCell ref="M83:N83"/>
    <mergeCell ref="M84:N84"/>
    <mergeCell ref="B85:B88"/>
    <mergeCell ref="C86:H86"/>
    <mergeCell ref="C87:H87"/>
    <mergeCell ref="M89:N89"/>
    <mergeCell ref="M90:N90"/>
    <mergeCell ref="M91:N91"/>
    <mergeCell ref="M92:N92"/>
    <mergeCell ref="M93:N93"/>
    <mergeCell ref="M94:N94"/>
    <mergeCell ref="M95:N95"/>
    <mergeCell ref="M96:N96"/>
    <mergeCell ref="M97:N97"/>
    <mergeCell ref="M98:N98"/>
    <mergeCell ref="B100:R100"/>
    <mergeCell ref="B102:B104"/>
    <mergeCell ref="C103:H103"/>
    <mergeCell ref="C104:H104"/>
    <mergeCell ref="C105:C107"/>
    <mergeCell ref="D105:D107"/>
    <mergeCell ref="E105:E107"/>
    <mergeCell ref="F105:F107"/>
    <mergeCell ref="G105:G107"/>
    <mergeCell ref="H105:H107"/>
    <mergeCell ref="B114:B116"/>
    <mergeCell ref="C115:H115"/>
    <mergeCell ref="C116:H116"/>
    <mergeCell ref="C117:C119"/>
    <mergeCell ref="D117:D119"/>
    <mergeCell ref="E117:E119"/>
    <mergeCell ref="F117:F119"/>
    <mergeCell ref="G117:G119"/>
    <mergeCell ref="H117:H119"/>
    <mergeCell ref="B126:B128"/>
    <mergeCell ref="C127:H127"/>
    <mergeCell ref="C128:H128"/>
    <mergeCell ref="C129:C131"/>
    <mergeCell ref="D129:D131"/>
    <mergeCell ref="E129:E131"/>
    <mergeCell ref="F129:F131"/>
    <mergeCell ref="G129:G131"/>
    <mergeCell ref="H129:H131"/>
    <mergeCell ref="B138:B140"/>
    <mergeCell ref="C139:H139"/>
    <mergeCell ref="C140:H140"/>
    <mergeCell ref="C141:C143"/>
    <mergeCell ref="D141:D143"/>
    <mergeCell ref="E141:E143"/>
    <mergeCell ref="F141:F143"/>
    <mergeCell ref="G141:G143"/>
    <mergeCell ref="H141:H143"/>
    <mergeCell ref="B150:B153"/>
    <mergeCell ref="C151:H151"/>
    <mergeCell ref="C152:H152"/>
    <mergeCell ref="B160:B163"/>
    <mergeCell ref="C161:H161"/>
    <mergeCell ref="C162:H162"/>
    <mergeCell ref="B169:B172"/>
    <mergeCell ref="C170:H170"/>
    <mergeCell ref="C171:H171"/>
    <mergeCell ref="M173:N173"/>
    <mergeCell ref="M174:N174"/>
    <mergeCell ref="M175:N175"/>
    <mergeCell ref="M176:N176"/>
    <mergeCell ref="M177:N177"/>
    <mergeCell ref="M178:N178"/>
    <mergeCell ref="M179:N179"/>
    <mergeCell ref="M180:N180"/>
    <mergeCell ref="M181:N181"/>
    <mergeCell ref="M182:N182"/>
    <mergeCell ref="M183:N183"/>
    <mergeCell ref="M184:N184"/>
    <mergeCell ref="M185:N185"/>
    <mergeCell ref="B186:B189"/>
    <mergeCell ref="C187:H187"/>
    <mergeCell ref="C188:H188"/>
    <mergeCell ref="M190:N190"/>
    <mergeCell ref="M191:N191"/>
    <mergeCell ref="M192:N192"/>
    <mergeCell ref="M193:N193"/>
    <mergeCell ref="M194:N194"/>
    <mergeCell ref="M195:N195"/>
    <mergeCell ref="M196:N196"/>
    <mergeCell ref="M197:N197"/>
    <mergeCell ref="M198:N198"/>
    <mergeCell ref="M199:N199"/>
    <mergeCell ref="M200:N200"/>
    <mergeCell ref="M201:N201"/>
    <mergeCell ref="M202:N202"/>
    <mergeCell ref="B204:R204"/>
    <mergeCell ref="B255:R255"/>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U8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8.70703125" defaultRowHeight="10.5" zeroHeight="false" outlineLevelRow="0" outlineLevelCol="0"/>
  <cols>
    <col collapsed="false" customWidth="true" hidden="false" outlineLevel="0" max="1" min="1" style="1" width="1.28"/>
    <col collapsed="false" customWidth="true" hidden="false" outlineLevel="0" max="2" min="2" style="2" width="18.7"/>
    <col collapsed="false" customWidth="true" hidden="false" outlineLevel="0" max="8" min="3" style="1" width="3.7"/>
    <col collapsed="false" customWidth="false" hidden="false" outlineLevel="0" max="257" min="9" style="1" width="8.7"/>
  </cols>
  <sheetData>
    <row r="1" customFormat="false" ht="6" hidden="false" customHeight="true" outlineLevel="0" collapsed="false"/>
    <row r="2" customFormat="false" ht="15" hidden="false" customHeight="true" outlineLevel="0" collapsed="false">
      <c r="B2" s="362" t="s">
        <v>307</v>
      </c>
      <c r="C2" s="362"/>
      <c r="D2" s="362"/>
      <c r="E2" s="362"/>
      <c r="F2" s="362"/>
      <c r="G2" s="362"/>
      <c r="H2" s="362"/>
      <c r="I2" s="362"/>
      <c r="J2" s="362"/>
      <c r="K2" s="362"/>
      <c r="L2" s="362"/>
      <c r="M2" s="362"/>
      <c r="N2" s="362"/>
      <c r="O2" s="362"/>
      <c r="P2" s="362"/>
      <c r="Q2" s="362"/>
      <c r="R2" s="362"/>
    </row>
    <row r="3" customFormat="false" ht="10.5" hidden="false" customHeight="true" outlineLevel="0" collapsed="false">
      <c r="B3" s="405" t="s">
        <v>308</v>
      </c>
      <c r="C3" s="368" t="s">
        <v>309</v>
      </c>
      <c r="D3" s="369"/>
      <c r="E3" s="388"/>
      <c r="F3" s="388"/>
      <c r="G3" s="388"/>
      <c r="H3" s="370" t="s">
        <v>2</v>
      </c>
      <c r="I3" s="368" t="str">
        <f aca="false">Rohstoffe!I$7</f>
        <v>Bronze</v>
      </c>
      <c r="J3" s="369" t="str">
        <f aca="false">Rohstoffe!J$7</f>
        <v>Eisen</v>
      </c>
      <c r="K3" s="369" t="str">
        <f aca="false">Rohstoffe!K$7</f>
        <v>Stahl</v>
      </c>
      <c r="L3" s="369" t="str">
        <f aca="false">Rohstoffe!L$7</f>
        <v>Titan</v>
      </c>
      <c r="M3" s="369" t="str">
        <f aca="false">Rohstoffe!M$7</f>
        <v>Platin</v>
      </c>
      <c r="N3" s="369" t="str">
        <f aca="false">Rohstoffe!N$7</f>
        <v>Mithril</v>
      </c>
      <c r="O3" s="369" t="str">
        <f aca="false">Rohstoffe!O$7</f>
        <v>Adamant</v>
      </c>
      <c r="P3" s="369" t="str">
        <f aca="false">Rohstoffe!P$7</f>
        <v>Asterit</v>
      </c>
      <c r="Q3" s="369" t="str">
        <f aca="false">Rohstoffe!Q$7</f>
        <v>Netherit</v>
      </c>
      <c r="R3" s="370" t="str">
        <f aca="false">Rohstoffe!R$7</f>
        <v>Arkanit</v>
      </c>
    </row>
    <row r="4" customFormat="false" ht="10.5" hidden="false" customHeight="true" outlineLevel="0" collapsed="false">
      <c r="B4" s="406" t="s">
        <v>310</v>
      </c>
      <c r="C4" s="407" t="n">
        <v>2.3</v>
      </c>
      <c r="D4" s="408" t="n">
        <v>0</v>
      </c>
      <c r="E4" s="409"/>
      <c r="F4" s="409"/>
      <c r="G4" s="409"/>
      <c r="H4" s="410" t="s">
        <v>311</v>
      </c>
      <c r="I4" s="411" t="n">
        <f aca="false">$D4+1.5</f>
        <v>1.5</v>
      </c>
      <c r="J4" s="412" t="n">
        <f aca="false">$D4+3</f>
        <v>3</v>
      </c>
      <c r="K4" s="412" t="n">
        <f aca="false">$D4+4.5</f>
        <v>4.5</v>
      </c>
      <c r="L4" s="412" t="n">
        <f aca="false">$D4+6</f>
        <v>6</v>
      </c>
      <c r="M4" s="412" t="n">
        <f aca="false">$D4+7.5</f>
        <v>7.5</v>
      </c>
      <c r="N4" s="412" t="n">
        <f aca="false">$D4+9</f>
        <v>9</v>
      </c>
      <c r="O4" s="412" t="n">
        <f aca="false">$D4+10.5</f>
        <v>10.5</v>
      </c>
      <c r="P4" s="412" t="n">
        <f aca="false">$D4+12</f>
        <v>12</v>
      </c>
      <c r="Q4" s="412" t="n">
        <f aca="false">$D4+13.5</f>
        <v>13.5</v>
      </c>
      <c r="R4" s="413" t="n">
        <f aca="false">$D4+15</f>
        <v>15</v>
      </c>
    </row>
    <row r="5" customFormat="false" ht="10.5" hidden="false" customHeight="true" outlineLevel="0" collapsed="false">
      <c r="B5" s="414"/>
      <c r="C5" s="22" t="s">
        <v>5</v>
      </c>
      <c r="D5" s="22"/>
      <c r="E5" s="22"/>
      <c r="F5" s="22"/>
      <c r="G5" s="22"/>
      <c r="H5" s="22"/>
      <c r="I5" s="23"/>
      <c r="J5" s="24" t="s">
        <v>118</v>
      </c>
      <c r="K5" s="24" t="s">
        <v>119</v>
      </c>
      <c r="L5" s="24" t="s">
        <v>120</v>
      </c>
      <c r="M5" s="24" t="s">
        <v>121</v>
      </c>
      <c r="N5" s="24" t="s">
        <v>37</v>
      </c>
      <c r="O5" s="24" t="s">
        <v>38</v>
      </c>
      <c r="P5" s="24" t="s">
        <v>39</v>
      </c>
      <c r="Q5" s="24" t="s">
        <v>40</v>
      </c>
      <c r="R5" s="25" t="s">
        <v>41</v>
      </c>
    </row>
    <row r="6" customFormat="false" ht="10.5" hidden="false" customHeight="true" outlineLevel="0" collapsed="false">
      <c r="B6" s="414"/>
      <c r="C6" s="26" t="s">
        <v>15</v>
      </c>
      <c r="D6" s="26"/>
      <c r="E6" s="26"/>
      <c r="F6" s="26"/>
      <c r="G6" s="26"/>
      <c r="H6" s="26"/>
      <c r="I6" s="27" t="s">
        <v>312</v>
      </c>
      <c r="J6" s="28" t="s">
        <v>123</v>
      </c>
      <c r="K6" s="28" t="s">
        <v>124</v>
      </c>
      <c r="L6" s="28" t="s">
        <v>125</v>
      </c>
      <c r="M6" s="28" t="s">
        <v>126</v>
      </c>
      <c r="N6" s="28" t="s">
        <v>43</v>
      </c>
      <c r="O6" s="28" t="s">
        <v>44</v>
      </c>
      <c r="P6" s="28" t="s">
        <v>45</v>
      </c>
      <c r="Q6" s="28" t="s">
        <v>46</v>
      </c>
      <c r="R6" s="29" t="s">
        <v>47</v>
      </c>
    </row>
    <row r="7" customFormat="false" ht="10.5" hidden="false" customHeight="true" outlineLevel="0" collapsed="false">
      <c r="B7" s="415" t="s">
        <v>26</v>
      </c>
      <c r="C7" s="330" t="n">
        <v>10</v>
      </c>
      <c r="D7" s="416" t="n">
        <v>1</v>
      </c>
      <c r="E7" s="331" t="n">
        <v>2</v>
      </c>
      <c r="F7" s="197"/>
      <c r="G7" s="197"/>
      <c r="H7" s="36"/>
      <c r="I7" s="59" t="n">
        <f aca="false">$C7*Rohstoffe!I$8+$D7*Rohstoffe!I$13+$E7*Rohstoffe!I$15+$F7*Rohstoffe!I$17</f>
        <v>0.009875</v>
      </c>
      <c r="J7" s="60" t="n">
        <f aca="false">$C7*Rohstoffe!J$8+$D7*Rohstoffe!J$13+$E7*Rohstoffe!J$15+$F7*Rohstoffe!J$17</f>
        <v>0.158</v>
      </c>
      <c r="K7" s="60" t="n">
        <f aca="false">$C7*Rohstoffe!K$8+$D7*Rohstoffe!K$13+$E7*Rohstoffe!K$15+$F7*Rohstoffe!K$17</f>
        <v>0.632</v>
      </c>
      <c r="L7" s="60" t="n">
        <f aca="false">$C7*Rohstoffe!L$8+$D7*Rohstoffe!L$13+$E7*Rohstoffe!L$15+$F7*Rohstoffe!L$17</f>
        <v>1.896</v>
      </c>
      <c r="M7" s="61" t="n">
        <f aca="false">$C7*Rohstoffe!M$8+$D7*Rohstoffe!M$13+$E7*Rohstoffe!M$15+$F7*Rohstoffe!M$17</f>
        <v>5.688</v>
      </c>
      <c r="N7" s="61" t="n">
        <f aca="false">$C7*Rohstoffe!N$8+$D7*Rohstoffe!N$13+$E7*Rohstoffe!N$15+$F7*Rohstoffe!N$17</f>
        <v>11.376</v>
      </c>
      <c r="O7" s="61" t="n">
        <f aca="false">$C7*Rohstoffe!O$8+$D7*Rohstoffe!O$13+$E7*Rohstoffe!O$15+$F7*Rohstoffe!O$17</f>
        <v>17.064</v>
      </c>
      <c r="P7" s="61" t="n">
        <f aca="false">$C7*Rohstoffe!P$8+$D7*Rohstoffe!P$13+$E7*Rohstoffe!P$15+$F7*Rohstoffe!P$17</f>
        <v>25.596</v>
      </c>
      <c r="Q7" s="61" t="n">
        <f aca="false">$C7*Rohstoffe!Q$8+$D7*Rohstoffe!Q$13+$E7*Rohstoffe!Q$15+$F7*Rohstoffe!Q$17</f>
        <v>38.394</v>
      </c>
      <c r="R7" s="62" t="n">
        <f aca="false">$C7*Rohstoffe!R$8+$D7*Rohstoffe!R$13+$E7*Rohstoffe!R$15+$F7*Rohstoffe!R$17</f>
        <v>57.591</v>
      </c>
    </row>
    <row r="8" customFormat="false" ht="10.5" hidden="false" customHeight="true" outlineLevel="0" collapsed="false">
      <c r="B8" s="318" t="s">
        <v>27</v>
      </c>
      <c r="C8" s="330"/>
      <c r="D8" s="416"/>
      <c r="E8" s="331"/>
      <c r="F8" s="197"/>
      <c r="G8" s="197"/>
      <c r="H8" s="36"/>
      <c r="I8" s="417" t="n">
        <f aca="false">I7*Kalkulation!$F$8</f>
        <v>0.01728125</v>
      </c>
      <c r="J8" s="44" t="n">
        <f aca="false">J7*Kalkulation!$F$8</f>
        <v>0.2765</v>
      </c>
      <c r="K8" s="44" t="n">
        <f aca="false">K7*Kalkulation!$F$8</f>
        <v>1.106</v>
      </c>
      <c r="L8" s="44" t="n">
        <f aca="false">L7*Kalkulation!$F$8</f>
        <v>3.318</v>
      </c>
      <c r="M8" s="45" t="n">
        <f aca="false">M7*Kalkulation!$F$8</f>
        <v>9.954</v>
      </c>
      <c r="N8" s="45" t="n">
        <f aca="false">N7*Kalkulation!$F$8</f>
        <v>19.908</v>
      </c>
      <c r="O8" s="45" t="n">
        <f aca="false">O7*Kalkulation!$F$8</f>
        <v>29.862</v>
      </c>
      <c r="P8" s="45" t="n">
        <f aca="false">P7*Kalkulation!$F$8</f>
        <v>44.793</v>
      </c>
      <c r="Q8" s="45" t="n">
        <f aca="false">Q7*Kalkulation!$F$8</f>
        <v>67.1895</v>
      </c>
      <c r="R8" s="46" t="n">
        <f aca="false">R7*Kalkulation!$F$8</f>
        <v>100.78425</v>
      </c>
    </row>
    <row r="9" customFormat="false" ht="10.5" hidden="false" customHeight="true" outlineLevel="0" collapsed="false">
      <c r="B9" s="319" t="s">
        <v>28</v>
      </c>
      <c r="C9" s="330"/>
      <c r="D9" s="416"/>
      <c r="E9" s="331"/>
      <c r="F9" s="197"/>
      <c r="G9" s="197"/>
      <c r="H9" s="36"/>
      <c r="I9" s="418" t="n">
        <f aca="false">I7*Kalkulation!$F$9</f>
        <v>0.13084375</v>
      </c>
      <c r="J9" s="419" t="n">
        <f aca="false">J7*Kalkulation!$F$9</f>
        <v>2.0935</v>
      </c>
      <c r="K9" s="419" t="n">
        <f aca="false">K7*Kalkulation!$F$9</f>
        <v>8.374</v>
      </c>
      <c r="L9" s="419" t="n">
        <f aca="false">L7*Kalkulation!$F$9</f>
        <v>25.122</v>
      </c>
      <c r="M9" s="138" t="n">
        <f aca="false">M7*Kalkulation!$F$9</f>
        <v>75.366</v>
      </c>
      <c r="N9" s="138" t="n">
        <f aca="false">N7*Kalkulation!$F$9</f>
        <v>150.732</v>
      </c>
      <c r="O9" s="138" t="n">
        <f aca="false">O7*Kalkulation!$F$9</f>
        <v>226.098</v>
      </c>
      <c r="P9" s="138" t="n">
        <f aca="false">P7*Kalkulation!$F$9</f>
        <v>339.147</v>
      </c>
      <c r="Q9" s="138" t="n">
        <f aca="false">Q7*Kalkulation!$F$9</f>
        <v>508.7205</v>
      </c>
      <c r="R9" s="420" t="n">
        <f aca="false">R7*Kalkulation!$F$9</f>
        <v>763.08075</v>
      </c>
    </row>
    <row r="10" customFormat="false" ht="10.5" hidden="false" customHeight="true" outlineLevel="0" collapsed="false">
      <c r="B10" s="421" t="s">
        <v>313</v>
      </c>
      <c r="C10" s="407" t="n">
        <v>2.5</v>
      </c>
      <c r="D10" s="408" t="n">
        <v>0.2</v>
      </c>
      <c r="E10" s="409"/>
      <c r="F10" s="409"/>
      <c r="G10" s="409"/>
      <c r="H10" s="410" t="s">
        <v>311</v>
      </c>
      <c r="I10" s="411" t="n">
        <f aca="false">$D10+1.5</f>
        <v>1.7</v>
      </c>
      <c r="J10" s="412" t="n">
        <f aca="false">$D10+3</f>
        <v>3.2</v>
      </c>
      <c r="K10" s="412" t="n">
        <f aca="false">$D10+4.5</f>
        <v>4.7</v>
      </c>
      <c r="L10" s="412" t="n">
        <f aca="false">$D10+6</f>
        <v>6.2</v>
      </c>
      <c r="M10" s="412" t="n">
        <f aca="false">$D10+7.5</f>
        <v>7.7</v>
      </c>
      <c r="N10" s="412" t="n">
        <f aca="false">$D10+9</f>
        <v>9.2</v>
      </c>
      <c r="O10" s="412" t="n">
        <f aca="false">$D10+10.5</f>
        <v>10.7</v>
      </c>
      <c r="P10" s="412" t="n">
        <f aca="false">$D10+12</f>
        <v>12.2</v>
      </c>
      <c r="Q10" s="412" t="n">
        <f aca="false">$D10+13.5</f>
        <v>13.7</v>
      </c>
      <c r="R10" s="413" t="n">
        <f aca="false">$D10+15</f>
        <v>15.2</v>
      </c>
    </row>
    <row r="11" customFormat="false" ht="10.5" hidden="false" customHeight="true" outlineLevel="0" collapsed="false">
      <c r="B11" s="414"/>
      <c r="C11" s="208" t="s">
        <v>5</v>
      </c>
      <c r="D11" s="208"/>
      <c r="E11" s="208"/>
      <c r="F11" s="208"/>
      <c r="G11" s="208"/>
      <c r="H11" s="208"/>
      <c r="I11" s="23"/>
      <c r="J11" s="24" t="s">
        <v>224</v>
      </c>
      <c r="K11" s="24" t="s">
        <v>225</v>
      </c>
      <c r="L11" s="24" t="s">
        <v>226</v>
      </c>
      <c r="M11" s="24" t="s">
        <v>227</v>
      </c>
      <c r="N11" s="24" t="s">
        <v>228</v>
      </c>
      <c r="O11" s="24" t="s">
        <v>229</v>
      </c>
      <c r="P11" s="24" t="s">
        <v>230</v>
      </c>
      <c r="Q11" s="24" t="s">
        <v>231</v>
      </c>
      <c r="R11" s="25" t="s">
        <v>232</v>
      </c>
    </row>
    <row r="12" customFormat="false" ht="10.5" hidden="false" customHeight="true" outlineLevel="0" collapsed="false">
      <c r="B12" s="414"/>
      <c r="C12" s="209" t="s">
        <v>15</v>
      </c>
      <c r="D12" s="209"/>
      <c r="E12" s="209"/>
      <c r="F12" s="209"/>
      <c r="G12" s="209"/>
      <c r="H12" s="209"/>
      <c r="I12" s="210" t="s">
        <v>16</v>
      </c>
      <c r="J12" s="211" t="s">
        <v>233</v>
      </c>
      <c r="K12" s="211" t="s">
        <v>234</v>
      </c>
      <c r="L12" s="211" t="s">
        <v>235</v>
      </c>
      <c r="M12" s="211" t="s">
        <v>236</v>
      </c>
      <c r="N12" s="211" t="s">
        <v>237</v>
      </c>
      <c r="O12" s="211" t="s">
        <v>238</v>
      </c>
      <c r="P12" s="211" t="s">
        <v>239</v>
      </c>
      <c r="Q12" s="211" t="s">
        <v>240</v>
      </c>
      <c r="R12" s="212" t="s">
        <v>241</v>
      </c>
    </row>
    <row r="13" customFormat="false" ht="10.5" hidden="false" customHeight="true" outlineLevel="0" collapsed="false">
      <c r="B13" s="415" t="s">
        <v>26</v>
      </c>
      <c r="C13" s="330" t="n">
        <v>14</v>
      </c>
      <c r="D13" s="416" t="n">
        <v>1</v>
      </c>
      <c r="E13" s="331" t="n">
        <v>1</v>
      </c>
      <c r="F13" s="197"/>
      <c r="G13" s="197"/>
      <c r="H13" s="36"/>
      <c r="I13" s="59" t="n">
        <f aca="false">$C13*Rohstoffe!I$8+$D13*Rohstoffe!I$13+$E13*Rohstoffe!I$15+$F13*Rohstoffe!I$17</f>
        <v>0.013</v>
      </c>
      <c r="J13" s="60" t="n">
        <f aca="false">$C13*Rohstoffe!J$8+$D13*Rohstoffe!J$13+$E13*Rohstoffe!J$15+$F13*Rohstoffe!J$17</f>
        <v>0.208</v>
      </c>
      <c r="K13" s="60" t="n">
        <f aca="false">$C13*Rohstoffe!K$8+$D13*Rohstoffe!K$13+$E13*Rohstoffe!K$15+$F13*Rohstoffe!K$17</f>
        <v>0.832</v>
      </c>
      <c r="L13" s="60" t="n">
        <f aca="false">$C13*Rohstoffe!L$8+$D13*Rohstoffe!L$13+$E13*Rohstoffe!L$15+$F13*Rohstoffe!L$17</f>
        <v>2.496</v>
      </c>
      <c r="M13" s="61" t="n">
        <f aca="false">$C13*Rohstoffe!M$8+$D13*Rohstoffe!M$13+$E13*Rohstoffe!M$15+$F13*Rohstoffe!M$17</f>
        <v>7.488</v>
      </c>
      <c r="N13" s="61" t="n">
        <f aca="false">$C13*Rohstoffe!N$8+$D13*Rohstoffe!N$13+$E13*Rohstoffe!N$15+$F13*Rohstoffe!N$17</f>
        <v>14.976</v>
      </c>
      <c r="O13" s="61" t="n">
        <f aca="false">$C13*Rohstoffe!O$8+$D13*Rohstoffe!O$13+$E13*Rohstoffe!O$15+$F13*Rohstoffe!O$17</f>
        <v>22.464</v>
      </c>
      <c r="P13" s="61" t="n">
        <f aca="false">$C13*Rohstoffe!P$8+$D13*Rohstoffe!P$13+$E13*Rohstoffe!P$15+$F13*Rohstoffe!P$17</f>
        <v>33.696</v>
      </c>
      <c r="Q13" s="61" t="n">
        <f aca="false">$C13*Rohstoffe!Q$8+$D13*Rohstoffe!Q$13+$E13*Rohstoffe!Q$15+$F13*Rohstoffe!Q$17</f>
        <v>50.544</v>
      </c>
      <c r="R13" s="62" t="n">
        <f aca="false">$C13*Rohstoffe!R$8+$D13*Rohstoffe!R$13+$E13*Rohstoffe!R$15+$F13*Rohstoffe!R$17</f>
        <v>75.816</v>
      </c>
    </row>
    <row r="14" customFormat="false" ht="10.5" hidden="false" customHeight="true" outlineLevel="0" collapsed="false">
      <c r="B14" s="318" t="s">
        <v>27</v>
      </c>
      <c r="C14" s="330"/>
      <c r="D14" s="416"/>
      <c r="E14" s="331"/>
      <c r="F14" s="197"/>
      <c r="G14" s="197"/>
      <c r="H14" s="36"/>
      <c r="I14" s="43" t="n">
        <f aca="false">I13*Kalkulation!$F$8</f>
        <v>0.02275</v>
      </c>
      <c r="J14" s="44" t="n">
        <f aca="false">J13*Kalkulation!$F$8</f>
        <v>0.364</v>
      </c>
      <c r="K14" s="44" t="n">
        <f aca="false">K13*Kalkulation!$F$8</f>
        <v>1.456</v>
      </c>
      <c r="L14" s="44" t="n">
        <f aca="false">L13*Kalkulation!$F$8</f>
        <v>4.368</v>
      </c>
      <c r="M14" s="45" t="n">
        <f aca="false">M13*Kalkulation!$F$8</f>
        <v>13.104</v>
      </c>
      <c r="N14" s="45" t="n">
        <f aca="false">N13*Kalkulation!$F$8</f>
        <v>26.208</v>
      </c>
      <c r="O14" s="45" t="n">
        <f aca="false">O13*Kalkulation!$F$8</f>
        <v>39.312</v>
      </c>
      <c r="P14" s="45" t="n">
        <f aca="false">P13*Kalkulation!$F$8</f>
        <v>58.968</v>
      </c>
      <c r="Q14" s="45" t="n">
        <f aca="false">Q13*Kalkulation!$F$8</f>
        <v>88.452</v>
      </c>
      <c r="R14" s="46" t="n">
        <f aca="false">R13*Kalkulation!$F$8</f>
        <v>132.678</v>
      </c>
    </row>
    <row r="15" customFormat="false" ht="10.5" hidden="false" customHeight="true" outlineLevel="0" collapsed="false">
      <c r="B15" s="319" t="s">
        <v>28</v>
      </c>
      <c r="C15" s="330"/>
      <c r="D15" s="416"/>
      <c r="E15" s="331"/>
      <c r="F15" s="197"/>
      <c r="G15" s="197"/>
      <c r="H15" s="36"/>
      <c r="I15" s="382" t="n">
        <f aca="false">I13*Kalkulation!$F$9</f>
        <v>0.17225</v>
      </c>
      <c r="J15" s="419" t="n">
        <f aca="false">J13*Kalkulation!$F$9</f>
        <v>2.756</v>
      </c>
      <c r="K15" s="419" t="n">
        <f aca="false">K13*Kalkulation!$F$9</f>
        <v>11.024</v>
      </c>
      <c r="L15" s="419" t="n">
        <f aca="false">L13*Kalkulation!$F$9</f>
        <v>33.072</v>
      </c>
      <c r="M15" s="138" t="n">
        <f aca="false">M13*Kalkulation!$F$9</f>
        <v>99.216</v>
      </c>
      <c r="N15" s="138" t="n">
        <f aca="false">N13*Kalkulation!$F$9</f>
        <v>198.432</v>
      </c>
      <c r="O15" s="138" t="n">
        <f aca="false">O13*Kalkulation!$F$9</f>
        <v>297.648</v>
      </c>
      <c r="P15" s="138" t="n">
        <f aca="false">P13*Kalkulation!$F$9</f>
        <v>446.472</v>
      </c>
      <c r="Q15" s="138" t="n">
        <f aca="false">Q13*Kalkulation!$F$9</f>
        <v>669.708</v>
      </c>
      <c r="R15" s="420" t="n">
        <f aca="false">R13*Kalkulation!$F$9</f>
        <v>1004.562</v>
      </c>
    </row>
    <row r="16" customFormat="false" ht="10.5" hidden="false" customHeight="true" outlineLevel="0" collapsed="false">
      <c r="B16" s="421" t="s">
        <v>314</v>
      </c>
      <c r="C16" s="422" t="n">
        <v>3.1</v>
      </c>
      <c r="D16" s="423" t="n">
        <v>0.5</v>
      </c>
      <c r="E16" s="424"/>
      <c r="F16" s="424"/>
      <c r="G16" s="424"/>
      <c r="H16" s="425" t="s">
        <v>311</v>
      </c>
      <c r="I16" s="411" t="n">
        <f aca="false">$D16+1.5</f>
        <v>2</v>
      </c>
      <c r="J16" s="412" t="n">
        <f aca="false">$D16+3</f>
        <v>3.5</v>
      </c>
      <c r="K16" s="412" t="n">
        <f aca="false">$D16+4.5</f>
        <v>5</v>
      </c>
      <c r="L16" s="412" t="n">
        <f aca="false">$D16+6</f>
        <v>6.5</v>
      </c>
      <c r="M16" s="412" t="n">
        <f aca="false">$D16+7.5</f>
        <v>8</v>
      </c>
      <c r="N16" s="412" t="n">
        <f aca="false">$D16+9</f>
        <v>9.5</v>
      </c>
      <c r="O16" s="412" t="n">
        <f aca="false">$D16+10.5</f>
        <v>11</v>
      </c>
      <c r="P16" s="412" t="n">
        <f aca="false">$D16+12</f>
        <v>12.5</v>
      </c>
      <c r="Q16" s="412" t="n">
        <f aca="false">$D16+13.5</f>
        <v>14</v>
      </c>
      <c r="R16" s="413" t="n">
        <f aca="false">$D16+15</f>
        <v>15.5</v>
      </c>
    </row>
    <row r="17" customFormat="false" ht="10.5" hidden="false" customHeight="true" outlineLevel="0" collapsed="false">
      <c r="B17" s="414"/>
      <c r="C17" s="426" t="s">
        <v>5</v>
      </c>
      <c r="D17" s="426"/>
      <c r="E17" s="426"/>
      <c r="F17" s="426"/>
      <c r="G17" s="426"/>
      <c r="H17" s="426"/>
      <c r="I17" s="23" t="s">
        <v>117</v>
      </c>
      <c r="J17" s="24" t="s">
        <v>128</v>
      </c>
      <c r="K17" s="24" t="s">
        <v>129</v>
      </c>
      <c r="L17" s="24" t="s">
        <v>130</v>
      </c>
      <c r="M17" s="24" t="s">
        <v>131</v>
      </c>
      <c r="N17" s="24" t="s">
        <v>132</v>
      </c>
      <c r="O17" s="24" t="s">
        <v>133</v>
      </c>
      <c r="P17" s="24" t="s">
        <v>134</v>
      </c>
      <c r="Q17" s="24" t="s">
        <v>135</v>
      </c>
      <c r="R17" s="25" t="s">
        <v>136</v>
      </c>
    </row>
    <row r="18" customFormat="false" ht="10.5" hidden="false" customHeight="true" outlineLevel="0" collapsed="false">
      <c r="B18" s="414"/>
      <c r="C18" s="209" t="s">
        <v>15</v>
      </c>
      <c r="D18" s="209"/>
      <c r="E18" s="209"/>
      <c r="F18" s="209"/>
      <c r="G18" s="209"/>
      <c r="H18" s="209"/>
      <c r="I18" s="27" t="s">
        <v>122</v>
      </c>
      <c r="J18" s="28" t="s">
        <v>137</v>
      </c>
      <c r="K18" s="28" t="s">
        <v>138</v>
      </c>
      <c r="L18" s="28" t="s">
        <v>139</v>
      </c>
      <c r="M18" s="28" t="s">
        <v>140</v>
      </c>
      <c r="N18" s="28" t="s">
        <v>141</v>
      </c>
      <c r="O18" s="28" t="s">
        <v>142</v>
      </c>
      <c r="P18" s="28" t="s">
        <v>143</v>
      </c>
      <c r="Q18" s="28" t="s">
        <v>144</v>
      </c>
      <c r="R18" s="29" t="s">
        <v>145</v>
      </c>
    </row>
    <row r="19" customFormat="false" ht="10.5" hidden="false" customHeight="true" outlineLevel="0" collapsed="false">
      <c r="B19" s="415" t="s">
        <v>26</v>
      </c>
      <c r="C19" s="330" t="n">
        <v>21</v>
      </c>
      <c r="D19" s="416" t="n">
        <v>1</v>
      </c>
      <c r="E19" s="331" t="n">
        <v>1</v>
      </c>
      <c r="F19" s="197"/>
      <c r="G19" s="197"/>
      <c r="H19" s="36"/>
      <c r="I19" s="59" t="n">
        <f aca="false">$C19*Rohstoffe!I$8+$D19*Rohstoffe!I$13+$E19*Rohstoffe!I$15+$F19*Rohstoffe!I$17</f>
        <v>0.019125</v>
      </c>
      <c r="J19" s="60" t="n">
        <f aca="false">$C19*Rohstoffe!J$8+$D19*Rohstoffe!J$13+$E19*Rohstoffe!J$15+$F19*Rohstoffe!J$17</f>
        <v>0.306</v>
      </c>
      <c r="K19" s="60" t="n">
        <f aca="false">$C19*Rohstoffe!K$8+$D19*Rohstoffe!K$13+$E19*Rohstoffe!K$15+$F19*Rohstoffe!K$17</f>
        <v>1.224</v>
      </c>
      <c r="L19" s="60" t="n">
        <f aca="false">$C19*Rohstoffe!L$8+$D19*Rohstoffe!L$13+$E19*Rohstoffe!L$15+$F19*Rohstoffe!L$17</f>
        <v>3.672</v>
      </c>
      <c r="M19" s="61" t="n">
        <f aca="false">$C19*Rohstoffe!M$8+$D19*Rohstoffe!M$13+$E19*Rohstoffe!M$15+$F19*Rohstoffe!M$17</f>
        <v>11.016</v>
      </c>
      <c r="N19" s="61" t="n">
        <f aca="false">$C19*Rohstoffe!N$8+$D19*Rohstoffe!N$13+$E19*Rohstoffe!N$15+$F19*Rohstoffe!N$17</f>
        <v>22.032</v>
      </c>
      <c r="O19" s="61" t="n">
        <f aca="false">$C19*Rohstoffe!O$8+$D19*Rohstoffe!O$13+$E19*Rohstoffe!O$15+$F19*Rohstoffe!O$17</f>
        <v>33.048</v>
      </c>
      <c r="P19" s="61" t="n">
        <f aca="false">$C19*Rohstoffe!P$8+$D19*Rohstoffe!P$13+$E19*Rohstoffe!P$15+$F19*Rohstoffe!P$17</f>
        <v>49.572</v>
      </c>
      <c r="Q19" s="61" t="n">
        <f aca="false">$C19*Rohstoffe!Q$8+$D19*Rohstoffe!Q$13+$E19*Rohstoffe!Q$15+$F19*Rohstoffe!Q$17</f>
        <v>74.358</v>
      </c>
      <c r="R19" s="62" t="n">
        <f aca="false">$C19*Rohstoffe!R$8+$D19*Rohstoffe!R$13+$E19*Rohstoffe!R$15+$F19*Rohstoffe!R$17</f>
        <v>111.537</v>
      </c>
    </row>
    <row r="20" customFormat="false" ht="10.5" hidden="false" customHeight="true" outlineLevel="0" collapsed="false">
      <c r="B20" s="318" t="s">
        <v>27</v>
      </c>
      <c r="C20" s="330"/>
      <c r="D20" s="416"/>
      <c r="E20" s="331"/>
      <c r="F20" s="197"/>
      <c r="G20" s="197"/>
      <c r="H20" s="36"/>
      <c r="I20" s="43" t="n">
        <f aca="false">I19*Kalkulation!$F$8</f>
        <v>0.03346875</v>
      </c>
      <c r="J20" s="44" t="n">
        <f aca="false">J19*Kalkulation!$F$8</f>
        <v>0.5355</v>
      </c>
      <c r="K20" s="44" t="n">
        <f aca="false">K19*Kalkulation!$F$8</f>
        <v>2.142</v>
      </c>
      <c r="L20" s="44" t="n">
        <f aca="false">L19*Kalkulation!$F$8</f>
        <v>6.426</v>
      </c>
      <c r="M20" s="45" t="n">
        <f aca="false">M19*Kalkulation!$F$8</f>
        <v>19.278</v>
      </c>
      <c r="N20" s="45" t="n">
        <f aca="false">N19*Kalkulation!$F$8</f>
        <v>38.556</v>
      </c>
      <c r="O20" s="45" t="n">
        <f aca="false">O19*Kalkulation!$F$8</f>
        <v>57.834</v>
      </c>
      <c r="P20" s="45" t="n">
        <f aca="false">P19*Kalkulation!$F$8</f>
        <v>86.751</v>
      </c>
      <c r="Q20" s="45" t="n">
        <f aca="false">Q19*Kalkulation!$F$8</f>
        <v>130.1265</v>
      </c>
      <c r="R20" s="46" t="n">
        <f aca="false">R19*Kalkulation!$F$8</f>
        <v>195.18975</v>
      </c>
    </row>
    <row r="21" customFormat="false" ht="10.5" hidden="false" customHeight="true" outlineLevel="0" collapsed="false">
      <c r="B21" s="319" t="s">
        <v>28</v>
      </c>
      <c r="C21" s="330"/>
      <c r="D21" s="416"/>
      <c r="E21" s="331"/>
      <c r="F21" s="197"/>
      <c r="G21" s="197"/>
      <c r="H21" s="36"/>
      <c r="I21" s="382" t="n">
        <f aca="false">I19*Kalkulation!$F$9</f>
        <v>0.25340625</v>
      </c>
      <c r="J21" s="419" t="n">
        <f aca="false">J19*Kalkulation!$F$9</f>
        <v>4.0545</v>
      </c>
      <c r="K21" s="419" t="n">
        <f aca="false">K19*Kalkulation!$F$9</f>
        <v>16.218</v>
      </c>
      <c r="L21" s="419" t="n">
        <f aca="false">L19*Kalkulation!$F$9</f>
        <v>48.654</v>
      </c>
      <c r="M21" s="138" t="n">
        <f aca="false">M19*Kalkulation!$F$9</f>
        <v>145.962</v>
      </c>
      <c r="N21" s="138" t="n">
        <f aca="false">N19*Kalkulation!$F$9</f>
        <v>291.924</v>
      </c>
      <c r="O21" s="138" t="n">
        <f aca="false">O19*Kalkulation!$F$9</f>
        <v>437.886</v>
      </c>
      <c r="P21" s="138" t="n">
        <f aca="false">P19*Kalkulation!$F$9</f>
        <v>656.829</v>
      </c>
      <c r="Q21" s="138" t="n">
        <f aca="false">Q19*Kalkulation!$F$9</f>
        <v>985.2435</v>
      </c>
      <c r="R21" s="420" t="n">
        <f aca="false">R19*Kalkulation!$F$9</f>
        <v>1477.86525</v>
      </c>
    </row>
    <row r="22" customFormat="false" ht="10.5" hidden="false" customHeight="true" outlineLevel="0" collapsed="false">
      <c r="B22" s="421" t="s">
        <v>315</v>
      </c>
      <c r="C22" s="407" t="n">
        <v>3.6</v>
      </c>
      <c r="D22" s="408" t="n">
        <v>0.9</v>
      </c>
      <c r="E22" s="409"/>
      <c r="F22" s="409"/>
      <c r="G22" s="409"/>
      <c r="H22" s="410" t="s">
        <v>311</v>
      </c>
      <c r="I22" s="427" t="n">
        <f aca="false">$D22+1.5</f>
        <v>2.4</v>
      </c>
      <c r="J22" s="428" t="n">
        <f aca="false">$D22+3</f>
        <v>3.9</v>
      </c>
      <c r="K22" s="428" t="n">
        <f aca="false">$D22+4.5</f>
        <v>5.4</v>
      </c>
      <c r="L22" s="428" t="n">
        <f aca="false">$D22+6</f>
        <v>6.9</v>
      </c>
      <c r="M22" s="428" t="n">
        <f aca="false">$D22+7.5</f>
        <v>8.4</v>
      </c>
      <c r="N22" s="428" t="n">
        <f aca="false">$D22+9</f>
        <v>9.9</v>
      </c>
      <c r="O22" s="428" t="n">
        <f aca="false">$D22+10.5</f>
        <v>11.4</v>
      </c>
      <c r="P22" s="428" t="n">
        <f aca="false">$D22+12</f>
        <v>12.9</v>
      </c>
      <c r="Q22" s="428" t="n">
        <f aca="false">$D22+13.5</f>
        <v>14.4</v>
      </c>
      <c r="R22" s="429" t="n">
        <f aca="false">$D22+15</f>
        <v>15.9</v>
      </c>
    </row>
    <row r="23" customFormat="false" ht="10.5" hidden="false" customHeight="true" outlineLevel="0" collapsed="false">
      <c r="B23" s="414"/>
      <c r="C23" s="208" t="s">
        <v>5</v>
      </c>
      <c r="D23" s="208"/>
      <c r="E23" s="208"/>
      <c r="F23" s="208"/>
      <c r="G23" s="208"/>
      <c r="H23" s="208"/>
      <c r="I23" s="23" t="s">
        <v>312</v>
      </c>
      <c r="J23" s="24" t="s">
        <v>243</v>
      </c>
      <c r="K23" s="24" t="s">
        <v>244</v>
      </c>
      <c r="L23" s="24" t="s">
        <v>245</v>
      </c>
      <c r="M23" s="24" t="s">
        <v>246</v>
      </c>
      <c r="N23" s="24" t="s">
        <v>247</v>
      </c>
      <c r="O23" s="24" t="s">
        <v>248</v>
      </c>
      <c r="P23" s="24" t="s">
        <v>249</v>
      </c>
      <c r="Q23" s="24" t="s">
        <v>250</v>
      </c>
      <c r="R23" s="25" t="s">
        <v>251</v>
      </c>
    </row>
    <row r="24" customFormat="false" ht="10.5" hidden="false" customHeight="true" outlineLevel="0" collapsed="false">
      <c r="B24" s="414"/>
      <c r="C24" s="209" t="s">
        <v>15</v>
      </c>
      <c r="D24" s="209"/>
      <c r="E24" s="209"/>
      <c r="F24" s="209"/>
      <c r="G24" s="209"/>
      <c r="H24" s="209"/>
      <c r="I24" s="27" t="s">
        <v>316</v>
      </c>
      <c r="J24" s="28" t="s">
        <v>252</v>
      </c>
      <c r="K24" s="28" t="s">
        <v>253</v>
      </c>
      <c r="L24" s="28" t="s">
        <v>254</v>
      </c>
      <c r="M24" s="28" t="s">
        <v>255</v>
      </c>
      <c r="N24" s="28" t="s">
        <v>256</v>
      </c>
      <c r="O24" s="28" t="s">
        <v>257</v>
      </c>
      <c r="P24" s="28" t="s">
        <v>258</v>
      </c>
      <c r="Q24" s="28" t="s">
        <v>259</v>
      </c>
      <c r="R24" s="29" t="s">
        <v>260</v>
      </c>
    </row>
    <row r="25" customFormat="false" ht="10.5" hidden="false" customHeight="true" outlineLevel="0" collapsed="false">
      <c r="B25" s="415" t="s">
        <v>26</v>
      </c>
      <c r="C25" s="330" t="n">
        <v>28</v>
      </c>
      <c r="D25" s="416" t="n">
        <v>1</v>
      </c>
      <c r="E25" s="331" t="n">
        <v>1</v>
      </c>
      <c r="F25" s="197"/>
      <c r="G25" s="197"/>
      <c r="H25" s="36"/>
      <c r="I25" s="59" t="n">
        <f aca="false">$C25*Rohstoffe!I$8+$D25*Rohstoffe!I$13+$E25*Rohstoffe!I$15+$F25*Rohstoffe!I$17</f>
        <v>0.02525</v>
      </c>
      <c r="J25" s="60" t="n">
        <f aca="false">$C25*Rohstoffe!J$8+$D25*Rohstoffe!J$13+$E25*Rohstoffe!J$15+$F25*Rohstoffe!J$17</f>
        <v>0.404</v>
      </c>
      <c r="K25" s="60" t="n">
        <f aca="false">$C25*Rohstoffe!K$8+$D25*Rohstoffe!K$13+$E25*Rohstoffe!K$15+$F25*Rohstoffe!K$17</f>
        <v>1.616</v>
      </c>
      <c r="L25" s="60" t="n">
        <f aca="false">$C25*Rohstoffe!L$8+$D25*Rohstoffe!L$13+$E25*Rohstoffe!L$15+$F25*Rohstoffe!L$17</f>
        <v>4.848</v>
      </c>
      <c r="M25" s="61" t="n">
        <f aca="false">$C25*Rohstoffe!M$8+$D25*Rohstoffe!M$13+$E25*Rohstoffe!M$15+$F25*Rohstoffe!M$17</f>
        <v>14.544</v>
      </c>
      <c r="N25" s="61" t="n">
        <f aca="false">$C25*Rohstoffe!N$8+$D25*Rohstoffe!N$13+$E25*Rohstoffe!N$15+$F25*Rohstoffe!N$17</f>
        <v>29.088</v>
      </c>
      <c r="O25" s="61" t="n">
        <f aca="false">$C25*Rohstoffe!O$8+$D25*Rohstoffe!O$13+$E25*Rohstoffe!O$15+$F25*Rohstoffe!O$17</f>
        <v>43.632</v>
      </c>
      <c r="P25" s="61" t="n">
        <f aca="false">$C25*Rohstoffe!P$8+$D25*Rohstoffe!P$13+$E25*Rohstoffe!P$15+$F25*Rohstoffe!P$17</f>
        <v>65.448</v>
      </c>
      <c r="Q25" s="61" t="n">
        <f aca="false">$C25*Rohstoffe!Q$8+$D25*Rohstoffe!Q$13+$E25*Rohstoffe!Q$15+$F25*Rohstoffe!Q$17</f>
        <v>98.172</v>
      </c>
      <c r="R25" s="62" t="n">
        <f aca="false">$C25*Rohstoffe!R$8+$D25*Rohstoffe!R$13+$E25*Rohstoffe!R$15+$F25*Rohstoffe!R$17</f>
        <v>147.258</v>
      </c>
    </row>
    <row r="26" customFormat="false" ht="10.5" hidden="false" customHeight="true" outlineLevel="0" collapsed="false">
      <c r="B26" s="318" t="s">
        <v>27</v>
      </c>
      <c r="C26" s="330"/>
      <c r="D26" s="416"/>
      <c r="E26" s="331"/>
      <c r="F26" s="197"/>
      <c r="G26" s="197"/>
      <c r="H26" s="36"/>
      <c r="I26" s="43" t="n">
        <f aca="false">I25*Kalkulation!$F$8</f>
        <v>0.0441875</v>
      </c>
      <c r="J26" s="44" t="n">
        <f aca="false">J25*Kalkulation!$F$8</f>
        <v>0.707</v>
      </c>
      <c r="K26" s="44" t="n">
        <f aca="false">K25*Kalkulation!$F$8</f>
        <v>2.828</v>
      </c>
      <c r="L26" s="44" t="n">
        <f aca="false">L25*Kalkulation!$F$8</f>
        <v>8.484</v>
      </c>
      <c r="M26" s="45" t="n">
        <f aca="false">M25*Kalkulation!$F$8</f>
        <v>25.452</v>
      </c>
      <c r="N26" s="45" t="n">
        <f aca="false">N25*Kalkulation!$F$8</f>
        <v>50.904</v>
      </c>
      <c r="O26" s="45" t="n">
        <f aca="false">O25*Kalkulation!$F$8</f>
        <v>76.356</v>
      </c>
      <c r="P26" s="45" t="n">
        <f aca="false">P25*Kalkulation!$F$8</f>
        <v>114.534</v>
      </c>
      <c r="Q26" s="45" t="n">
        <f aca="false">Q25*Kalkulation!$F$8</f>
        <v>171.801</v>
      </c>
      <c r="R26" s="46" t="n">
        <f aca="false">R25*Kalkulation!$F$8</f>
        <v>257.7015</v>
      </c>
    </row>
    <row r="27" customFormat="false" ht="10.5" hidden="false" customHeight="true" outlineLevel="0" collapsed="false">
      <c r="B27" s="319" t="s">
        <v>28</v>
      </c>
      <c r="C27" s="330"/>
      <c r="D27" s="416"/>
      <c r="E27" s="331"/>
      <c r="F27" s="197"/>
      <c r="G27" s="197"/>
      <c r="H27" s="36"/>
      <c r="I27" s="382" t="n">
        <f aca="false">I25*Kalkulation!$F$9</f>
        <v>0.3345625</v>
      </c>
      <c r="J27" s="419" t="n">
        <f aca="false">J25*Kalkulation!$F$9</f>
        <v>5.353</v>
      </c>
      <c r="K27" s="419" t="n">
        <f aca="false">K25*Kalkulation!$F$9</f>
        <v>21.412</v>
      </c>
      <c r="L27" s="419" t="n">
        <f aca="false">L25*Kalkulation!$F$9</f>
        <v>64.236</v>
      </c>
      <c r="M27" s="138" t="n">
        <f aca="false">M25*Kalkulation!$F$9</f>
        <v>192.708</v>
      </c>
      <c r="N27" s="138" t="n">
        <f aca="false">N25*Kalkulation!$F$9</f>
        <v>385.416</v>
      </c>
      <c r="O27" s="138" t="n">
        <f aca="false">O25*Kalkulation!$F$9</f>
        <v>578.124</v>
      </c>
      <c r="P27" s="138" t="n">
        <f aca="false">P25*Kalkulation!$F$9</f>
        <v>867.186</v>
      </c>
      <c r="Q27" s="138" t="n">
        <f aca="false">Q25*Kalkulation!$F$9</f>
        <v>1300.779</v>
      </c>
      <c r="R27" s="420" t="n">
        <f aca="false">R25*Kalkulation!$F$9</f>
        <v>1951.1685</v>
      </c>
      <c r="T27" s="87"/>
    </row>
    <row r="28" customFormat="false" ht="10.5" hidden="false" customHeight="true" outlineLevel="0" collapsed="false">
      <c r="B28" s="421" t="s">
        <v>317</v>
      </c>
      <c r="C28" s="407" t="n">
        <v>4.1</v>
      </c>
      <c r="D28" s="408" t="n">
        <v>1.2</v>
      </c>
      <c r="E28" s="409"/>
      <c r="F28" s="409"/>
      <c r="G28" s="409"/>
      <c r="H28" s="410" t="s">
        <v>311</v>
      </c>
      <c r="I28" s="430" t="n">
        <f aca="false">$D28+1.5</f>
        <v>2.7</v>
      </c>
      <c r="J28" s="431" t="n">
        <f aca="false">$D28+3</f>
        <v>4.2</v>
      </c>
      <c r="K28" s="431" t="n">
        <f aca="false">$D28+4.5</f>
        <v>5.7</v>
      </c>
      <c r="L28" s="431" t="n">
        <f aca="false">$D28+6</f>
        <v>7.2</v>
      </c>
      <c r="M28" s="431" t="n">
        <f aca="false">$D28+7.5</f>
        <v>8.7</v>
      </c>
      <c r="N28" s="431" t="n">
        <f aca="false">$D28+9</f>
        <v>10.2</v>
      </c>
      <c r="O28" s="431" t="n">
        <f aca="false">$D28+10.5</f>
        <v>11.7</v>
      </c>
      <c r="P28" s="431" t="n">
        <f aca="false">$D28+12</f>
        <v>13.2</v>
      </c>
      <c r="Q28" s="431" t="n">
        <f aca="false">$D28+13.5</f>
        <v>14.7</v>
      </c>
      <c r="R28" s="432" t="n">
        <f aca="false">$D28+15</f>
        <v>16.2</v>
      </c>
    </row>
    <row r="29" customFormat="false" ht="10.5" hidden="false" customHeight="true" outlineLevel="0" collapsed="false">
      <c r="B29" s="414"/>
      <c r="C29" s="426" t="s">
        <v>5</v>
      </c>
      <c r="D29" s="426"/>
      <c r="E29" s="426"/>
      <c r="F29" s="426"/>
      <c r="G29" s="426"/>
      <c r="H29" s="426"/>
      <c r="I29" s="23" t="s">
        <v>6</v>
      </c>
      <c r="J29" s="24" t="s">
        <v>7</v>
      </c>
      <c r="K29" s="24" t="s">
        <v>8</v>
      </c>
      <c r="L29" s="24" t="s">
        <v>9</v>
      </c>
      <c r="M29" s="24" t="s">
        <v>10</v>
      </c>
      <c r="N29" s="24" t="s">
        <v>11</v>
      </c>
      <c r="O29" s="24" t="s">
        <v>12</v>
      </c>
      <c r="P29" s="24" t="s">
        <v>13</v>
      </c>
      <c r="Q29" s="24" t="s">
        <v>14</v>
      </c>
      <c r="R29" s="25" t="s">
        <v>318</v>
      </c>
    </row>
    <row r="30" customFormat="false" ht="10.5" hidden="false" customHeight="true" outlineLevel="0" collapsed="false">
      <c r="B30" s="414"/>
      <c r="C30" s="209" t="s">
        <v>15</v>
      </c>
      <c r="D30" s="209"/>
      <c r="E30" s="209"/>
      <c r="F30" s="209"/>
      <c r="G30" s="209"/>
      <c r="H30" s="209"/>
      <c r="I30" s="433" t="s">
        <v>17</v>
      </c>
      <c r="J30" s="434" t="s">
        <v>18</v>
      </c>
      <c r="K30" s="434" t="s">
        <v>19</v>
      </c>
      <c r="L30" s="434" t="s">
        <v>20</v>
      </c>
      <c r="M30" s="28" t="s">
        <v>21</v>
      </c>
      <c r="N30" s="28" t="s">
        <v>22</v>
      </c>
      <c r="O30" s="28" t="s">
        <v>23</v>
      </c>
      <c r="P30" s="28" t="s">
        <v>24</v>
      </c>
      <c r="Q30" s="28" t="s">
        <v>25</v>
      </c>
      <c r="R30" s="29" t="s">
        <v>319</v>
      </c>
    </row>
    <row r="31" customFormat="false" ht="10.5" hidden="false" customHeight="true" outlineLevel="0" collapsed="false">
      <c r="B31" s="415" t="s">
        <v>26</v>
      </c>
      <c r="C31" s="330" t="n">
        <v>34</v>
      </c>
      <c r="D31" s="416" t="n">
        <v>1</v>
      </c>
      <c r="E31" s="331" t="n">
        <v>1</v>
      </c>
      <c r="F31" s="197"/>
      <c r="G31" s="197"/>
      <c r="H31" s="36"/>
      <c r="I31" s="59" t="n">
        <f aca="false">$C31*Rohstoffe!I$8+$D31*Rohstoffe!I$13+$E31*Rohstoffe!I$15+$F31*Rohstoffe!I$17</f>
        <v>0.0305</v>
      </c>
      <c r="J31" s="60" t="n">
        <f aca="false">$C31*Rohstoffe!J$8+$D31*Rohstoffe!J$13+$E31*Rohstoffe!J$15+$F31*Rohstoffe!J$17</f>
        <v>0.488</v>
      </c>
      <c r="K31" s="60" t="n">
        <f aca="false">$C31*Rohstoffe!K$8+$D31*Rohstoffe!K$13+$E31*Rohstoffe!K$15+$F31*Rohstoffe!K$17</f>
        <v>1.952</v>
      </c>
      <c r="L31" s="60" t="n">
        <f aca="false">$C31*Rohstoffe!L$8+$D31*Rohstoffe!L$13+$E31*Rohstoffe!L$15+$F31*Rohstoffe!L$17</f>
        <v>5.856</v>
      </c>
      <c r="M31" s="61" t="n">
        <f aca="false">$C31*Rohstoffe!M$8+$D31*Rohstoffe!M$13+$E31*Rohstoffe!M$15+$F31*Rohstoffe!M$17</f>
        <v>17.568</v>
      </c>
      <c r="N31" s="61" t="n">
        <f aca="false">$C31*Rohstoffe!N$8+$D31*Rohstoffe!N$13+$E31*Rohstoffe!N$15+$F31*Rohstoffe!N$17</f>
        <v>35.136</v>
      </c>
      <c r="O31" s="61" t="n">
        <f aca="false">$C31*Rohstoffe!O$8+$D31*Rohstoffe!O$13+$E31*Rohstoffe!O$15+$F31*Rohstoffe!O$17</f>
        <v>52.704</v>
      </c>
      <c r="P31" s="61" t="n">
        <f aca="false">$C31*Rohstoffe!P$8+$D31*Rohstoffe!P$13+$E31*Rohstoffe!P$15+$F31*Rohstoffe!P$17</f>
        <v>79.056</v>
      </c>
      <c r="Q31" s="61" t="n">
        <f aca="false">$C31*Rohstoffe!Q$8+$D31*Rohstoffe!Q$13+$E31*Rohstoffe!Q$15+$F31*Rohstoffe!Q$17</f>
        <v>118.584</v>
      </c>
      <c r="R31" s="62" t="n">
        <f aca="false">$C31*Rohstoffe!R$8+$D31*Rohstoffe!R$13+$E31*Rohstoffe!R$15+$F31*Rohstoffe!R$17</f>
        <v>177.876</v>
      </c>
    </row>
    <row r="32" customFormat="false" ht="10.5" hidden="false" customHeight="true" outlineLevel="0" collapsed="false">
      <c r="B32" s="318" t="s">
        <v>27</v>
      </c>
      <c r="C32" s="330"/>
      <c r="D32" s="416"/>
      <c r="E32" s="331"/>
      <c r="F32" s="197"/>
      <c r="G32" s="197"/>
      <c r="H32" s="36"/>
      <c r="I32" s="43" t="n">
        <f aca="false">I31*Kalkulation!$F$8</f>
        <v>0.053375</v>
      </c>
      <c r="J32" s="44" t="n">
        <f aca="false">I32*Kalkulation!$F$8</f>
        <v>0.09340625</v>
      </c>
      <c r="K32" s="44" t="n">
        <f aca="false">K31*Kalkulation!$F$8</f>
        <v>3.416</v>
      </c>
      <c r="L32" s="44" t="n">
        <f aca="false">L31*Kalkulation!$F$8</f>
        <v>10.248</v>
      </c>
      <c r="M32" s="45" t="n">
        <f aca="false">M31*Kalkulation!$F$8</f>
        <v>30.744</v>
      </c>
      <c r="N32" s="45" t="n">
        <f aca="false">N31*Kalkulation!$F$8</f>
        <v>61.488</v>
      </c>
      <c r="O32" s="45" t="n">
        <f aca="false">O31*Kalkulation!$F$8</f>
        <v>92.232</v>
      </c>
      <c r="P32" s="45" t="n">
        <f aca="false">P31*Kalkulation!$F$8</f>
        <v>138.348</v>
      </c>
      <c r="Q32" s="45" t="n">
        <f aca="false">Q31*Kalkulation!$F$8</f>
        <v>207.522</v>
      </c>
      <c r="R32" s="46" t="n">
        <f aca="false">R31*Kalkulation!$F$8</f>
        <v>311.283</v>
      </c>
    </row>
    <row r="33" customFormat="false" ht="10.5" hidden="false" customHeight="true" outlineLevel="0" collapsed="false">
      <c r="B33" s="319" t="s">
        <v>28</v>
      </c>
      <c r="C33" s="330"/>
      <c r="D33" s="416"/>
      <c r="E33" s="331"/>
      <c r="F33" s="197"/>
      <c r="G33" s="197"/>
      <c r="H33" s="36"/>
      <c r="I33" s="48" t="n">
        <f aca="false">I31*Kalkulation!$F$9</f>
        <v>0.404125</v>
      </c>
      <c r="J33" s="49" t="n">
        <f aca="false">J31*Kalkulation!$F$9</f>
        <v>6.466</v>
      </c>
      <c r="K33" s="49" t="n">
        <f aca="false">K31*Kalkulation!$F$9</f>
        <v>25.864</v>
      </c>
      <c r="L33" s="49" t="n">
        <f aca="false">L31*Kalkulation!$F$9</f>
        <v>77.592</v>
      </c>
      <c r="M33" s="138" t="n">
        <f aca="false">M31*Kalkulation!$F$9</f>
        <v>232.776</v>
      </c>
      <c r="N33" s="138" t="n">
        <f aca="false">N31*Kalkulation!$F$9</f>
        <v>465.552</v>
      </c>
      <c r="O33" s="138" t="n">
        <f aca="false">O31*Kalkulation!$F$9</f>
        <v>698.328</v>
      </c>
      <c r="P33" s="138" t="n">
        <f aca="false">P31*Kalkulation!$F$9</f>
        <v>1047.492</v>
      </c>
      <c r="Q33" s="138" t="n">
        <f aca="false">Q31*Kalkulation!$F$9</f>
        <v>1571.238</v>
      </c>
      <c r="R33" s="420" t="n">
        <f aca="false">R31*Kalkulation!$F$9</f>
        <v>2356.857</v>
      </c>
    </row>
    <row r="34" customFormat="false" ht="10.5" hidden="false" customHeight="true" outlineLevel="0" collapsed="false">
      <c r="B34" s="421" t="s">
        <v>320</v>
      </c>
      <c r="C34" s="422" t="n">
        <v>3</v>
      </c>
      <c r="D34" s="423" t="n">
        <v>1.5</v>
      </c>
      <c r="E34" s="424"/>
      <c r="F34" s="424"/>
      <c r="G34" s="424"/>
      <c r="H34" s="425" t="s">
        <v>311</v>
      </c>
      <c r="I34" s="435"/>
      <c r="J34" s="435"/>
      <c r="K34" s="435"/>
      <c r="L34" s="435"/>
      <c r="M34" s="411" t="n">
        <f aca="false">$D34+7.5</f>
        <v>9</v>
      </c>
      <c r="N34" s="412" t="n">
        <f aca="false">$D34+9</f>
        <v>10.5</v>
      </c>
      <c r="O34" s="412" t="n">
        <f aca="false">$D34+10.5</f>
        <v>12</v>
      </c>
      <c r="P34" s="412" t="n">
        <f aca="false">$D34+12</f>
        <v>13.5</v>
      </c>
      <c r="Q34" s="412" t="n">
        <f aca="false">$D34+13.5</f>
        <v>15</v>
      </c>
      <c r="R34" s="413" t="n">
        <f aca="false">$D34+15</f>
        <v>16.5</v>
      </c>
    </row>
    <row r="35" customFormat="false" ht="10.5" hidden="false" customHeight="true" outlineLevel="0" collapsed="false">
      <c r="B35" s="436" t="s">
        <v>321</v>
      </c>
      <c r="C35" s="437" t="n">
        <v>4</v>
      </c>
      <c r="D35" s="438" t="n">
        <v>1.5</v>
      </c>
      <c r="E35" s="439"/>
      <c r="F35" s="439"/>
      <c r="G35" s="439"/>
      <c r="H35" s="440" t="s">
        <v>311</v>
      </c>
      <c r="I35" s="441"/>
      <c r="J35" s="442" t="s">
        <v>322</v>
      </c>
      <c r="K35" s="442"/>
      <c r="L35" s="442"/>
      <c r="M35" s="443" t="n">
        <f aca="false">$D35+7.5</f>
        <v>9</v>
      </c>
      <c r="N35" s="444" t="n">
        <f aca="false">$D35+9</f>
        <v>10.5</v>
      </c>
      <c r="O35" s="444" t="n">
        <f aca="false">$D35+10.5</f>
        <v>12</v>
      </c>
      <c r="P35" s="444" t="n">
        <f aca="false">$D35+12</f>
        <v>13.5</v>
      </c>
      <c r="Q35" s="444" t="n">
        <f aca="false">$D35+13.5</f>
        <v>15</v>
      </c>
      <c r="R35" s="445" t="n">
        <f aca="false">$D35+15</f>
        <v>16.5</v>
      </c>
    </row>
    <row r="36" customFormat="false" ht="10.5" hidden="false" customHeight="true" outlineLevel="0" collapsed="false">
      <c r="B36" s="436" t="s">
        <v>323</v>
      </c>
      <c r="C36" s="446" t="n">
        <v>3.5</v>
      </c>
      <c r="D36" s="447" t="n">
        <v>1.5</v>
      </c>
      <c r="E36" s="448"/>
      <c r="F36" s="448"/>
      <c r="G36" s="448"/>
      <c r="H36" s="449" t="s">
        <v>311</v>
      </c>
      <c r="I36" s="441"/>
      <c r="J36" s="442" t="s">
        <v>324</v>
      </c>
      <c r="K36" s="442"/>
      <c r="L36" s="442"/>
      <c r="M36" s="450" t="n">
        <f aca="false">$D36+7.5</f>
        <v>9</v>
      </c>
      <c r="N36" s="451" t="n">
        <f aca="false">$D36+9</f>
        <v>10.5</v>
      </c>
      <c r="O36" s="451" t="n">
        <f aca="false">$D36+10.5</f>
        <v>12</v>
      </c>
      <c r="P36" s="451" t="n">
        <f aca="false">$D36+12</f>
        <v>13.5</v>
      </c>
      <c r="Q36" s="451" t="n">
        <f aca="false">$D36+13.5</f>
        <v>15</v>
      </c>
      <c r="R36" s="452" t="n">
        <f aca="false">$D36+15</f>
        <v>16.5</v>
      </c>
    </row>
    <row r="37" customFormat="false" ht="10.5" hidden="false" customHeight="true" outlineLevel="0" collapsed="false">
      <c r="B37" s="414"/>
      <c r="C37" s="22" t="s">
        <v>5</v>
      </c>
      <c r="D37" s="22"/>
      <c r="E37" s="22"/>
      <c r="F37" s="22"/>
      <c r="G37" s="22"/>
      <c r="H37" s="22"/>
      <c r="I37" s="139"/>
      <c r="K37" s="87"/>
      <c r="L37" s="87"/>
      <c r="M37" s="89" t="s">
        <v>37</v>
      </c>
      <c r="N37" s="90" t="s">
        <v>38</v>
      </c>
      <c r="O37" s="90" t="s">
        <v>39</v>
      </c>
      <c r="P37" s="90" t="s">
        <v>40</v>
      </c>
      <c r="Q37" s="90" t="s">
        <v>41</v>
      </c>
      <c r="R37" s="91" t="s">
        <v>42</v>
      </c>
    </row>
    <row r="38" customFormat="false" ht="10.5" hidden="false" customHeight="true" outlineLevel="0" collapsed="false">
      <c r="B38" s="414"/>
      <c r="C38" s="453" t="s">
        <v>15</v>
      </c>
      <c r="D38" s="453"/>
      <c r="E38" s="453"/>
      <c r="F38" s="453"/>
      <c r="G38" s="453"/>
      <c r="H38" s="453"/>
      <c r="I38" s="94"/>
      <c r="J38" s="344"/>
      <c r="K38" s="333" t="s">
        <v>192</v>
      </c>
      <c r="L38" s="96"/>
      <c r="M38" s="119" t="s">
        <v>43</v>
      </c>
      <c r="N38" s="120" t="s">
        <v>44</v>
      </c>
      <c r="O38" s="120" t="s">
        <v>45</v>
      </c>
      <c r="P38" s="120" t="s">
        <v>46</v>
      </c>
      <c r="Q38" s="120" t="s">
        <v>47</v>
      </c>
      <c r="R38" s="121" t="s">
        <v>48</v>
      </c>
    </row>
    <row r="39" customFormat="false" ht="10.5" hidden="false" customHeight="true" outlineLevel="0" collapsed="false">
      <c r="B39" s="454" t="s">
        <v>26</v>
      </c>
      <c r="C39" s="455" t="n">
        <v>41</v>
      </c>
      <c r="D39" s="456" t="n">
        <v>1</v>
      </c>
      <c r="E39" s="457" t="n">
        <v>1</v>
      </c>
      <c r="F39" s="197"/>
      <c r="G39" s="197"/>
      <c r="H39" s="36"/>
      <c r="I39" s="100"/>
      <c r="J39" s="458"/>
      <c r="K39" s="333" t="s">
        <v>325</v>
      </c>
      <c r="L39" s="102"/>
      <c r="M39" s="103" t="n">
        <f aca="false">$C39*Rohstoffe!M$8+$D39*Rohstoffe!M$13+$E39*Rohstoffe!M$15+$F39*Rohstoffe!M$17</f>
        <v>21.096</v>
      </c>
      <c r="N39" s="61" t="n">
        <f aca="false">$C39*Rohstoffe!N$8+$D39*Rohstoffe!N$13+$E39*Rohstoffe!N$15+$F39*Rohstoffe!N$17</f>
        <v>42.192</v>
      </c>
      <c r="O39" s="61" t="n">
        <f aca="false">$C39*Rohstoffe!O$8+$D39*Rohstoffe!O$13+$E39*Rohstoffe!O$15+$F39*Rohstoffe!O$17</f>
        <v>63.288</v>
      </c>
      <c r="P39" s="61" t="n">
        <f aca="false">$C39*Rohstoffe!P$8+$D39*Rohstoffe!P$13+$E39*Rohstoffe!P$15+$F39*Rohstoffe!P$17</f>
        <v>94.932</v>
      </c>
      <c r="Q39" s="61" t="n">
        <f aca="false">$C39*Rohstoffe!Q$8+$D39*Rohstoffe!Q$13+$E39*Rohstoffe!Q$15+$F39*Rohstoffe!Q$17</f>
        <v>142.398</v>
      </c>
      <c r="R39" s="62" t="n">
        <f aca="false">$C39*Rohstoffe!R$8+$D39*Rohstoffe!R$13+$E39*Rohstoffe!R$15+$F39*Rohstoffe!R$17</f>
        <v>213.597</v>
      </c>
    </row>
    <row r="40" customFormat="false" ht="10.5" hidden="false" customHeight="true" outlineLevel="0" collapsed="false">
      <c r="B40" s="318" t="s">
        <v>27</v>
      </c>
      <c r="C40" s="455"/>
      <c r="D40" s="456"/>
      <c r="E40" s="457"/>
      <c r="F40" s="197"/>
      <c r="G40" s="197"/>
      <c r="H40" s="36"/>
      <c r="I40" s="100"/>
      <c r="J40" s="345"/>
      <c r="K40" s="333" t="s">
        <v>56</v>
      </c>
      <c r="L40" s="102"/>
      <c r="M40" s="104" t="n">
        <f aca="false">M39*Kalkulation!$F$8</f>
        <v>36.918</v>
      </c>
      <c r="N40" s="45" t="n">
        <f aca="false">N39*Kalkulation!$F$8</f>
        <v>73.836</v>
      </c>
      <c r="O40" s="45" t="n">
        <f aca="false">O39*Kalkulation!$F$8</f>
        <v>110.754</v>
      </c>
      <c r="P40" s="45" t="n">
        <f aca="false">P39*Kalkulation!$F$8</f>
        <v>166.131</v>
      </c>
      <c r="Q40" s="45" t="n">
        <f aca="false">Q39*Kalkulation!$F$8</f>
        <v>249.1965</v>
      </c>
      <c r="R40" s="46" t="n">
        <f aca="false">R39*Kalkulation!$F$8</f>
        <v>373.79475</v>
      </c>
    </row>
    <row r="41" customFormat="false" ht="10.5" hidden="false" customHeight="true" outlineLevel="0" collapsed="false">
      <c r="B41" s="319" t="s">
        <v>28</v>
      </c>
      <c r="C41" s="455"/>
      <c r="D41" s="456"/>
      <c r="E41" s="457"/>
      <c r="F41" s="197"/>
      <c r="G41" s="197"/>
      <c r="H41" s="36"/>
      <c r="I41" s="100"/>
      <c r="J41" s="92"/>
      <c r="K41" s="92"/>
      <c r="L41" s="102"/>
      <c r="M41" s="137" t="n">
        <f aca="false">M39*Kalkulation!$F$9</f>
        <v>279.522</v>
      </c>
      <c r="N41" s="138" t="n">
        <f aca="false">N39*Kalkulation!$F$9</f>
        <v>559.044</v>
      </c>
      <c r="O41" s="138" t="n">
        <f aca="false">O39*Kalkulation!$F$9</f>
        <v>838.566</v>
      </c>
      <c r="P41" s="138" t="n">
        <f aca="false">P39*Kalkulation!$F$9</f>
        <v>1257.849</v>
      </c>
      <c r="Q41" s="138" t="n">
        <f aca="false">Q39*Kalkulation!$F$9</f>
        <v>1886.7735</v>
      </c>
      <c r="R41" s="420" t="n">
        <f aca="false">R39*Kalkulation!$F$9</f>
        <v>2830.16025</v>
      </c>
    </row>
    <row r="42" customFormat="false" ht="10.5" hidden="false" customHeight="true" outlineLevel="0" collapsed="false">
      <c r="B42" s="421" t="s">
        <v>326</v>
      </c>
      <c r="C42" s="407" t="n">
        <v>4</v>
      </c>
      <c r="D42" s="408" t="n">
        <v>1.5</v>
      </c>
      <c r="E42" s="408"/>
      <c r="F42" s="408"/>
      <c r="G42" s="408"/>
      <c r="H42" s="410" t="s">
        <v>311</v>
      </c>
      <c r="I42" s="442"/>
      <c r="J42" s="92" t="s">
        <v>327</v>
      </c>
      <c r="K42" s="442"/>
      <c r="L42" s="442"/>
      <c r="M42" s="459"/>
      <c r="N42" s="459"/>
      <c r="O42" s="460" t="s">
        <v>82</v>
      </c>
      <c r="P42" s="460"/>
      <c r="Q42" s="366" t="n">
        <v>5</v>
      </c>
      <c r="R42" s="461" t="n">
        <f aca="false">$D42+15</f>
        <v>16.5</v>
      </c>
    </row>
    <row r="43" customFormat="false" ht="10.5" hidden="false" customHeight="true" outlineLevel="0" collapsed="false">
      <c r="B43" s="414"/>
      <c r="C43" s="22" t="s">
        <v>5</v>
      </c>
      <c r="D43" s="22"/>
      <c r="E43" s="22"/>
      <c r="F43" s="22"/>
      <c r="G43" s="22"/>
      <c r="H43" s="22"/>
      <c r="I43" s="87"/>
      <c r="J43" s="87"/>
      <c r="K43" s="87"/>
      <c r="L43" s="87"/>
      <c r="M43" s="117"/>
      <c r="N43" s="117"/>
      <c r="O43" s="117"/>
      <c r="P43" s="117"/>
      <c r="Q43" s="117"/>
      <c r="R43" s="462" t="s">
        <v>42</v>
      </c>
    </row>
    <row r="44" customFormat="false" ht="10.5" hidden="false" customHeight="true" outlineLevel="0" collapsed="false">
      <c r="B44" s="414"/>
      <c r="C44" s="453" t="s">
        <v>15</v>
      </c>
      <c r="D44" s="453"/>
      <c r="E44" s="453"/>
      <c r="F44" s="453"/>
      <c r="G44" s="453"/>
      <c r="H44" s="453"/>
      <c r="I44" s="95"/>
      <c r="J44" s="92"/>
      <c r="K44" s="92"/>
      <c r="L44" s="95"/>
      <c r="M44" s="117"/>
      <c r="N44" s="117"/>
      <c r="O44" s="117"/>
      <c r="P44" s="117"/>
      <c r="Q44" s="117"/>
      <c r="R44" s="463" t="s">
        <v>48</v>
      </c>
    </row>
    <row r="45" customFormat="false" ht="10.5" hidden="false" customHeight="true" outlineLevel="0" collapsed="false">
      <c r="B45" s="454" t="s">
        <v>26</v>
      </c>
      <c r="C45" s="330" t="n">
        <v>41</v>
      </c>
      <c r="D45" s="416" t="n">
        <v>1</v>
      </c>
      <c r="E45" s="290" t="n">
        <v>1</v>
      </c>
      <c r="F45" s="197"/>
      <c r="G45" s="197"/>
      <c r="H45" s="464" t="n">
        <v>1</v>
      </c>
      <c r="I45" s="101"/>
      <c r="J45" s="465"/>
      <c r="K45" s="101" t="s">
        <v>328</v>
      </c>
      <c r="L45" s="101"/>
      <c r="M45" s="126"/>
      <c r="N45" s="126"/>
      <c r="O45" s="92"/>
      <c r="P45" s="92"/>
      <c r="Q45" s="92"/>
      <c r="R45" s="466" t="n">
        <f aca="false">$C45*Rohstoffe!R$8+$D45*Rohstoffe!R$13+$E45*Rohstoffe!R$15+$F45*Rohstoffe!R$17+$G45*Rohstoffe!$I$35+$H45*Rohstoffe!$I$25</f>
        <v>313.597</v>
      </c>
    </row>
    <row r="46" customFormat="false" ht="10.5" hidden="false" customHeight="true" outlineLevel="0" collapsed="false">
      <c r="B46" s="318" t="s">
        <v>27</v>
      </c>
      <c r="C46" s="330"/>
      <c r="D46" s="416"/>
      <c r="E46" s="290"/>
      <c r="F46" s="197"/>
      <c r="G46" s="197"/>
      <c r="H46" s="464"/>
      <c r="I46" s="101"/>
      <c r="J46" s="92"/>
      <c r="K46" s="92"/>
      <c r="L46" s="101"/>
      <c r="M46" s="126"/>
      <c r="N46" s="126"/>
      <c r="O46" s="126"/>
      <c r="P46" s="126"/>
      <c r="Q46" s="126"/>
      <c r="R46" s="467" t="n">
        <f aca="false">R45*Kalkulation!$F$8</f>
        <v>548.79475</v>
      </c>
    </row>
    <row r="47" customFormat="false" ht="10.5" hidden="false" customHeight="true" outlineLevel="0" collapsed="false">
      <c r="B47" s="319" t="s">
        <v>28</v>
      </c>
      <c r="C47" s="330"/>
      <c r="D47" s="416"/>
      <c r="E47" s="290"/>
      <c r="F47" s="197"/>
      <c r="G47" s="197"/>
      <c r="H47" s="464"/>
      <c r="I47" s="101"/>
      <c r="J47" s="92"/>
      <c r="K47" s="92"/>
      <c r="L47" s="101"/>
      <c r="M47" s="126"/>
      <c r="N47" s="126"/>
      <c r="O47" s="126"/>
      <c r="P47" s="126"/>
      <c r="Q47" s="126"/>
      <c r="R47" s="468" t="n">
        <f aca="false">R45*Kalkulation!$F$9</f>
        <v>4155.16025</v>
      </c>
    </row>
    <row r="48" customFormat="false" ht="10.5" hidden="false" customHeight="true" outlineLevel="0" collapsed="false">
      <c r="B48" s="469" t="s">
        <v>329</v>
      </c>
      <c r="C48" s="407" t="n">
        <v>4</v>
      </c>
      <c r="D48" s="408" t="n">
        <v>1.5</v>
      </c>
      <c r="E48" s="409"/>
      <c r="F48" s="409"/>
      <c r="G48" s="409"/>
      <c r="H48" s="410" t="s">
        <v>311</v>
      </c>
      <c r="I48" s="459"/>
      <c r="J48" s="92" t="s">
        <v>330</v>
      </c>
      <c r="K48" s="92"/>
      <c r="L48" s="459"/>
      <c r="M48" s="459"/>
      <c r="N48" s="459"/>
      <c r="O48" s="459"/>
      <c r="P48" s="459"/>
      <c r="Q48" s="459"/>
      <c r="R48" s="470" t="n">
        <f aca="false">$D48+15</f>
        <v>16.5</v>
      </c>
    </row>
    <row r="49" customFormat="false" ht="10.5" hidden="false" customHeight="true" outlineLevel="0" collapsed="false">
      <c r="B49" s="414"/>
      <c r="C49" s="22" t="s">
        <v>5</v>
      </c>
      <c r="D49" s="22"/>
      <c r="E49" s="22"/>
      <c r="F49" s="22"/>
      <c r="G49" s="22"/>
      <c r="H49" s="22"/>
      <c r="I49" s="87"/>
      <c r="J49" s="92" t="s">
        <v>331</v>
      </c>
      <c r="K49" s="87"/>
      <c r="L49" s="87"/>
      <c r="M49" s="117"/>
      <c r="N49" s="117"/>
      <c r="O49" s="117"/>
      <c r="P49" s="117"/>
      <c r="Q49" s="117"/>
      <c r="R49" s="462" t="s">
        <v>42</v>
      </c>
    </row>
    <row r="50" customFormat="false" ht="10.5" hidden="false" customHeight="true" outlineLevel="0" collapsed="false">
      <c r="B50" s="471"/>
      <c r="C50" s="453" t="s">
        <v>15</v>
      </c>
      <c r="D50" s="453"/>
      <c r="E50" s="453"/>
      <c r="F50" s="453"/>
      <c r="G50" s="453"/>
      <c r="H50" s="453"/>
      <c r="I50" s="95"/>
      <c r="J50" s="101"/>
      <c r="M50" s="117"/>
      <c r="N50" s="117"/>
      <c r="O50" s="117"/>
      <c r="P50" s="117"/>
      <c r="Q50" s="117"/>
      <c r="R50" s="463" t="s">
        <v>48</v>
      </c>
    </row>
    <row r="51" customFormat="false" ht="10.5" hidden="false" customHeight="true" outlineLevel="0" collapsed="false">
      <c r="B51" s="313" t="s">
        <v>26</v>
      </c>
      <c r="C51" s="330" t="n">
        <v>81</v>
      </c>
      <c r="D51" s="416" t="n">
        <v>1</v>
      </c>
      <c r="E51" s="331" t="n">
        <v>1</v>
      </c>
      <c r="F51" s="197"/>
      <c r="G51" s="472" t="n">
        <v>3</v>
      </c>
      <c r="H51" s="473" t="n">
        <v>3</v>
      </c>
      <c r="I51" s="100"/>
      <c r="J51" s="474"/>
      <c r="K51" s="126" t="s">
        <v>332</v>
      </c>
      <c r="L51" s="101"/>
      <c r="M51" s="126"/>
      <c r="P51" s="126"/>
      <c r="Q51" s="228"/>
      <c r="R51" s="317" t="n">
        <f aca="false">$C51*Rohstoffe!R$8+$D51*Rohstoffe!R$13+$E51*Rohstoffe!R$15+$F51*Rohstoffe!R$17+$G51*Rohstoffe!$I$35+$H51*Rohstoffe!$I$30+Rohstoffe!$I$24</f>
        <v>764.834</v>
      </c>
    </row>
    <row r="52" customFormat="false" ht="10.5" hidden="false" customHeight="true" outlineLevel="0" collapsed="false">
      <c r="B52" s="42" t="s">
        <v>27</v>
      </c>
      <c r="C52" s="330"/>
      <c r="D52" s="416"/>
      <c r="E52" s="331"/>
      <c r="F52" s="197"/>
      <c r="G52" s="472"/>
      <c r="H52" s="473"/>
      <c r="I52" s="100"/>
      <c r="J52" s="475"/>
      <c r="K52" s="333" t="s">
        <v>333</v>
      </c>
      <c r="L52" s="101"/>
      <c r="P52" s="126"/>
      <c r="Q52" s="228"/>
      <c r="R52" s="106" t="n">
        <f aca="false">R51*Kalkulation!$F$8</f>
        <v>1338.4595</v>
      </c>
    </row>
    <row r="53" customFormat="false" ht="10.5" hidden="false" customHeight="true" outlineLevel="0" collapsed="false">
      <c r="B53" s="107" t="s">
        <v>28</v>
      </c>
      <c r="C53" s="330"/>
      <c r="D53" s="416"/>
      <c r="E53" s="331"/>
      <c r="F53" s="197"/>
      <c r="G53" s="472"/>
      <c r="H53" s="473"/>
      <c r="I53" s="133"/>
      <c r="J53" s="134"/>
      <c r="K53" s="134"/>
      <c r="L53" s="134"/>
      <c r="M53" s="135"/>
      <c r="N53" s="135"/>
      <c r="O53" s="135"/>
      <c r="P53" s="135"/>
      <c r="Q53" s="136"/>
      <c r="R53" s="336" t="n">
        <f aca="false">R51*Kalkulation!$F$9</f>
        <v>10134.0505</v>
      </c>
    </row>
    <row r="55" s="476" customFormat="true" ht="15" hidden="false" customHeight="true" outlineLevel="0" collapsed="false">
      <c r="B55" s="477" t="s">
        <v>334</v>
      </c>
      <c r="C55" s="477"/>
      <c r="D55" s="477"/>
      <c r="E55" s="477"/>
      <c r="F55" s="477"/>
      <c r="G55" s="477"/>
      <c r="H55" s="477"/>
      <c r="I55" s="477"/>
      <c r="J55" s="477"/>
      <c r="K55" s="477"/>
      <c r="L55" s="477"/>
      <c r="M55" s="477"/>
      <c r="N55" s="477"/>
      <c r="O55" s="477"/>
      <c r="P55" s="477"/>
      <c r="Q55" s="477"/>
      <c r="R55" s="477"/>
    </row>
    <row r="56" customFormat="false" ht="10.5" hidden="false" customHeight="true" outlineLevel="0" collapsed="false">
      <c r="B56" s="363" t="s">
        <v>308</v>
      </c>
      <c r="C56" s="368" t="s">
        <v>309</v>
      </c>
      <c r="D56" s="369"/>
      <c r="E56" s="388"/>
      <c r="F56" s="388"/>
      <c r="G56" s="388"/>
      <c r="H56" s="370" t="s">
        <v>2</v>
      </c>
      <c r="I56" s="368" t="str">
        <f aca="false">Rohstoffe!I$7</f>
        <v>Bronze</v>
      </c>
      <c r="J56" s="369" t="str">
        <f aca="false">Rohstoffe!J$7</f>
        <v>Eisen</v>
      </c>
      <c r="K56" s="369" t="str">
        <f aca="false">Rohstoffe!K$7</f>
        <v>Stahl</v>
      </c>
      <c r="L56" s="369" t="str">
        <f aca="false">Rohstoffe!L$7</f>
        <v>Titan</v>
      </c>
      <c r="M56" s="369" t="str">
        <f aca="false">Rohstoffe!M$7</f>
        <v>Platin</v>
      </c>
      <c r="N56" s="369" t="str">
        <f aca="false">Rohstoffe!N$7</f>
        <v>Mithril</v>
      </c>
      <c r="O56" s="369" t="str">
        <f aca="false">Rohstoffe!O$7</f>
        <v>Adamant</v>
      </c>
      <c r="P56" s="369" t="str">
        <f aca="false">Rohstoffe!P$7</f>
        <v>Asterit</v>
      </c>
      <c r="Q56" s="369" t="str">
        <f aca="false">Rohstoffe!Q$7</f>
        <v>Netherit</v>
      </c>
      <c r="R56" s="370" t="str">
        <f aca="false">Rohstoffe!R$7</f>
        <v>Arkanit</v>
      </c>
    </row>
    <row r="57" customFormat="false" ht="10.5" hidden="false" customHeight="true" outlineLevel="0" collapsed="false">
      <c r="B57" s="421" t="s">
        <v>335</v>
      </c>
      <c r="C57" s="407" t="n">
        <v>4.6</v>
      </c>
      <c r="D57" s="408" t="n">
        <v>0.9</v>
      </c>
      <c r="E57" s="409"/>
      <c r="F57" s="409"/>
      <c r="G57" s="409"/>
      <c r="H57" s="410" t="s">
        <v>311</v>
      </c>
      <c r="I57" s="411" t="n">
        <f aca="false">$D57+1.5</f>
        <v>2.4</v>
      </c>
      <c r="J57" s="412" t="n">
        <f aca="false">$D57+3</f>
        <v>3.9</v>
      </c>
      <c r="K57" s="412" t="n">
        <f aca="false">$D57+4.5</f>
        <v>5.4</v>
      </c>
      <c r="L57" s="412" t="n">
        <f aca="false">$D57+6</f>
        <v>6.9</v>
      </c>
      <c r="M57" s="412" t="n">
        <f aca="false">$D57+7.5</f>
        <v>8.4</v>
      </c>
      <c r="N57" s="412" t="n">
        <f aca="false">$D57+9</f>
        <v>9.9</v>
      </c>
      <c r="O57" s="412" t="n">
        <f aca="false">$D57+10.5</f>
        <v>11.4</v>
      </c>
      <c r="P57" s="412" t="n">
        <f aca="false">$D57+12</f>
        <v>12.9</v>
      </c>
      <c r="Q57" s="412" t="n">
        <f aca="false">$D57+13.5</f>
        <v>14.4</v>
      </c>
      <c r="R57" s="413" t="n">
        <f aca="false">$D57+15</f>
        <v>15.9</v>
      </c>
    </row>
    <row r="58" customFormat="false" ht="10.5" hidden="false" customHeight="true" outlineLevel="0" collapsed="false">
      <c r="B58" s="414"/>
      <c r="C58" s="208" t="s">
        <v>5</v>
      </c>
      <c r="D58" s="208"/>
      <c r="E58" s="208"/>
      <c r="F58" s="208"/>
      <c r="G58" s="208"/>
      <c r="H58" s="208"/>
      <c r="I58" s="23" t="s">
        <v>312</v>
      </c>
      <c r="J58" s="24" t="s">
        <v>243</v>
      </c>
      <c r="K58" s="24" t="s">
        <v>244</v>
      </c>
      <c r="L58" s="24" t="s">
        <v>245</v>
      </c>
      <c r="M58" s="24" t="s">
        <v>246</v>
      </c>
      <c r="N58" s="24" t="s">
        <v>247</v>
      </c>
      <c r="O58" s="24" t="s">
        <v>248</v>
      </c>
      <c r="P58" s="24" t="s">
        <v>249</v>
      </c>
      <c r="Q58" s="24" t="s">
        <v>250</v>
      </c>
      <c r="R58" s="25" t="s">
        <v>251</v>
      </c>
    </row>
    <row r="59" customFormat="false" ht="10.5" hidden="false" customHeight="true" outlineLevel="0" collapsed="false">
      <c r="B59" s="414"/>
      <c r="C59" s="209" t="s">
        <v>15</v>
      </c>
      <c r="D59" s="209"/>
      <c r="E59" s="209"/>
      <c r="F59" s="209"/>
      <c r="G59" s="209"/>
      <c r="H59" s="209"/>
      <c r="I59" s="27" t="s">
        <v>316</v>
      </c>
      <c r="J59" s="28" t="s">
        <v>252</v>
      </c>
      <c r="K59" s="28" t="s">
        <v>253</v>
      </c>
      <c r="L59" s="28" t="s">
        <v>254</v>
      </c>
      <c r="M59" s="28" t="s">
        <v>255</v>
      </c>
      <c r="N59" s="28" t="s">
        <v>256</v>
      </c>
      <c r="O59" s="28" t="s">
        <v>257</v>
      </c>
      <c r="P59" s="28" t="s">
        <v>258</v>
      </c>
      <c r="Q59" s="28" t="s">
        <v>259</v>
      </c>
      <c r="R59" s="29" t="s">
        <v>260</v>
      </c>
    </row>
    <row r="60" customFormat="false" ht="10.5" hidden="false" customHeight="true" outlineLevel="0" collapsed="false">
      <c r="B60" s="415" t="s">
        <v>26</v>
      </c>
      <c r="C60" s="330" t="n">
        <v>32</v>
      </c>
      <c r="D60" s="416" t="n">
        <v>1</v>
      </c>
      <c r="E60" s="331" t="n">
        <v>1</v>
      </c>
      <c r="F60" s="197"/>
      <c r="G60" s="197"/>
      <c r="H60" s="36"/>
      <c r="I60" s="59" t="n">
        <f aca="false">$C60*Rohstoffe!I$8+$D60*Rohstoffe!I$13+$E60*Rohstoffe!I$15+$F60*Rohstoffe!I$17</f>
        <v>0.02875</v>
      </c>
      <c r="J60" s="60" t="n">
        <f aca="false">$C60*Rohstoffe!J$8+$D60*Rohstoffe!J$13+$E60*Rohstoffe!J$15+$F60*Rohstoffe!J$17</f>
        <v>0.46</v>
      </c>
      <c r="K60" s="60" t="n">
        <f aca="false">$C60*Rohstoffe!K$8+$D60*Rohstoffe!K$13+$E60*Rohstoffe!K$15+$F60*Rohstoffe!K$17</f>
        <v>1.84</v>
      </c>
      <c r="L60" s="60" t="n">
        <f aca="false">$C60*Rohstoffe!L$8+$D60*Rohstoffe!L$13+$E60*Rohstoffe!L$15+$F60*Rohstoffe!L$17</f>
        <v>5.52</v>
      </c>
      <c r="M60" s="61" t="n">
        <f aca="false">$C60*Rohstoffe!M$8+$D60*Rohstoffe!M$13+$E60*Rohstoffe!M$15+$F60*Rohstoffe!M$17</f>
        <v>16.56</v>
      </c>
      <c r="N60" s="61" t="n">
        <f aca="false">$C60*Rohstoffe!N$8+$D60*Rohstoffe!N$13+$E60*Rohstoffe!N$15+$F60*Rohstoffe!N$17</f>
        <v>33.12</v>
      </c>
      <c r="O60" s="61" t="n">
        <f aca="false">$C60*Rohstoffe!O$8+$D60*Rohstoffe!O$13+$E60*Rohstoffe!O$15+$F60*Rohstoffe!O$17</f>
        <v>49.68</v>
      </c>
      <c r="P60" s="61" t="n">
        <f aca="false">$C60*Rohstoffe!P$8+$D60*Rohstoffe!P$13+$E60*Rohstoffe!P$15+$F60*Rohstoffe!P$17</f>
        <v>74.52</v>
      </c>
      <c r="Q60" s="61" t="n">
        <f aca="false">$C60*Rohstoffe!Q$8+$D60*Rohstoffe!Q$13+$E60*Rohstoffe!Q$15+$F60*Rohstoffe!Q$17</f>
        <v>111.78</v>
      </c>
      <c r="R60" s="62" t="n">
        <f aca="false">$C60*Rohstoffe!R$8+$D60*Rohstoffe!R$13+$E60*Rohstoffe!R$15+$F60*Rohstoffe!R$17</f>
        <v>167.67</v>
      </c>
    </row>
    <row r="61" customFormat="false" ht="10.5" hidden="false" customHeight="true" outlineLevel="0" collapsed="false">
      <c r="B61" s="318" t="s">
        <v>27</v>
      </c>
      <c r="C61" s="330"/>
      <c r="D61" s="416"/>
      <c r="E61" s="331"/>
      <c r="F61" s="197"/>
      <c r="G61" s="197"/>
      <c r="H61" s="36"/>
      <c r="I61" s="43" t="n">
        <f aca="false">I60*Kalkulation!$F$8</f>
        <v>0.0503125</v>
      </c>
      <c r="J61" s="44" t="n">
        <f aca="false">J60*Kalkulation!$F$8</f>
        <v>0.805</v>
      </c>
      <c r="K61" s="44" t="n">
        <f aca="false">K60*Kalkulation!$F$8</f>
        <v>3.22</v>
      </c>
      <c r="L61" s="44" t="n">
        <f aca="false">L60*Kalkulation!$F$8</f>
        <v>9.66</v>
      </c>
      <c r="M61" s="45" t="n">
        <f aca="false">M60*Kalkulation!$F$8</f>
        <v>28.98</v>
      </c>
      <c r="N61" s="45" t="n">
        <f aca="false">N60*Kalkulation!$F$8</f>
        <v>57.96</v>
      </c>
      <c r="O61" s="45" t="n">
        <f aca="false">O60*Kalkulation!$F$8</f>
        <v>86.94</v>
      </c>
      <c r="P61" s="45" t="n">
        <f aca="false">P60*Kalkulation!$F$8</f>
        <v>130.41</v>
      </c>
      <c r="Q61" s="45" t="n">
        <f aca="false">Q60*Kalkulation!$F$8</f>
        <v>195.615</v>
      </c>
      <c r="R61" s="46" t="n">
        <f aca="false">R60*Kalkulation!$F$8</f>
        <v>293.4225</v>
      </c>
    </row>
    <row r="62" customFormat="false" ht="10.5" hidden="false" customHeight="true" outlineLevel="0" collapsed="false">
      <c r="B62" s="319" t="s">
        <v>28</v>
      </c>
      <c r="C62" s="330"/>
      <c r="D62" s="416"/>
      <c r="E62" s="331"/>
      <c r="F62" s="197"/>
      <c r="G62" s="197"/>
      <c r="H62" s="36"/>
      <c r="I62" s="382" t="n">
        <f aca="false">I60*Kalkulation!$F$9</f>
        <v>0.3809375</v>
      </c>
      <c r="J62" s="419" t="n">
        <f aca="false">J60*Kalkulation!$F$9</f>
        <v>6.095</v>
      </c>
      <c r="K62" s="419" t="n">
        <f aca="false">K60*Kalkulation!$F$9</f>
        <v>24.38</v>
      </c>
      <c r="L62" s="419" t="n">
        <f aca="false">L60*Kalkulation!$F$9</f>
        <v>73.14</v>
      </c>
      <c r="M62" s="138" t="n">
        <f aca="false">M60*Kalkulation!$F$9</f>
        <v>219.42</v>
      </c>
      <c r="N62" s="138" t="n">
        <f aca="false">N60*Kalkulation!$F$9</f>
        <v>438.84</v>
      </c>
      <c r="O62" s="138" t="n">
        <f aca="false">O60*Kalkulation!$F$9</f>
        <v>658.26</v>
      </c>
      <c r="P62" s="138" t="n">
        <f aca="false">P60*Kalkulation!$F$9</f>
        <v>987.39</v>
      </c>
      <c r="Q62" s="138" t="n">
        <f aca="false">Q60*Kalkulation!$F$9</f>
        <v>1481.085</v>
      </c>
      <c r="R62" s="420" t="n">
        <f aca="false">R60*Kalkulation!$F$9</f>
        <v>2221.6275</v>
      </c>
    </row>
    <row r="63" customFormat="false" ht="10.5" hidden="false" customHeight="true" outlineLevel="0" collapsed="false">
      <c r="B63" s="421" t="s">
        <v>336</v>
      </c>
      <c r="C63" s="407" t="n">
        <v>5.4</v>
      </c>
      <c r="D63" s="408" t="n">
        <v>1.2</v>
      </c>
      <c r="E63" s="409"/>
      <c r="F63" s="409"/>
      <c r="G63" s="409"/>
      <c r="H63" s="410" t="s">
        <v>311</v>
      </c>
      <c r="I63" s="430" t="n">
        <f aca="false">$D63+1.5</f>
        <v>2.7</v>
      </c>
      <c r="J63" s="431" t="n">
        <f aca="false">$D63+3</f>
        <v>4.2</v>
      </c>
      <c r="K63" s="431" t="n">
        <f aca="false">$D63+4.5</f>
        <v>5.7</v>
      </c>
      <c r="L63" s="431" t="n">
        <f aca="false">$D63+6</f>
        <v>7.2</v>
      </c>
      <c r="M63" s="431" t="n">
        <f aca="false">$D63+7.5</f>
        <v>8.7</v>
      </c>
      <c r="N63" s="431" t="n">
        <f aca="false">$D63+9</f>
        <v>10.2</v>
      </c>
      <c r="O63" s="431" t="n">
        <f aca="false">$D63+10.5</f>
        <v>11.7</v>
      </c>
      <c r="P63" s="431" t="n">
        <f aca="false">$D63+12</f>
        <v>13.2</v>
      </c>
      <c r="Q63" s="431" t="n">
        <f aca="false">$D63+13.5</f>
        <v>14.7</v>
      </c>
      <c r="R63" s="432" t="n">
        <f aca="false">$D63+15</f>
        <v>16.2</v>
      </c>
    </row>
    <row r="64" customFormat="false" ht="10.5" hidden="false" customHeight="true" outlineLevel="0" collapsed="false">
      <c r="B64" s="414"/>
      <c r="C64" s="208" t="s">
        <v>5</v>
      </c>
      <c r="D64" s="208"/>
      <c r="E64" s="208"/>
      <c r="F64" s="208"/>
      <c r="G64" s="208"/>
      <c r="H64" s="208"/>
      <c r="I64" s="23" t="s">
        <v>6</v>
      </c>
      <c r="J64" s="24" t="s">
        <v>7</v>
      </c>
      <c r="K64" s="24" t="s">
        <v>8</v>
      </c>
      <c r="L64" s="24" t="s">
        <v>9</v>
      </c>
      <c r="M64" s="24" t="s">
        <v>10</v>
      </c>
      <c r="N64" s="24" t="s">
        <v>11</v>
      </c>
      <c r="O64" s="24" t="s">
        <v>12</v>
      </c>
      <c r="P64" s="24" t="s">
        <v>13</v>
      </c>
      <c r="Q64" s="24" t="s">
        <v>14</v>
      </c>
      <c r="R64" s="25" t="s">
        <v>318</v>
      </c>
    </row>
    <row r="65" customFormat="false" ht="10.5" hidden="false" customHeight="true" outlineLevel="0" collapsed="false">
      <c r="B65" s="414"/>
      <c r="C65" s="209" t="s">
        <v>15</v>
      </c>
      <c r="D65" s="209"/>
      <c r="E65" s="209"/>
      <c r="F65" s="209"/>
      <c r="G65" s="209"/>
      <c r="H65" s="209"/>
      <c r="I65" s="433" t="s">
        <v>17</v>
      </c>
      <c r="J65" s="434" t="s">
        <v>18</v>
      </c>
      <c r="K65" s="434" t="s">
        <v>19</v>
      </c>
      <c r="L65" s="434" t="s">
        <v>20</v>
      </c>
      <c r="M65" s="28" t="s">
        <v>21</v>
      </c>
      <c r="N65" s="28" t="s">
        <v>22</v>
      </c>
      <c r="O65" s="28" t="s">
        <v>23</v>
      </c>
      <c r="P65" s="28" t="s">
        <v>24</v>
      </c>
      <c r="Q65" s="28" t="s">
        <v>25</v>
      </c>
      <c r="R65" s="29" t="s">
        <v>319</v>
      </c>
    </row>
    <row r="66" customFormat="false" ht="10.5" hidden="false" customHeight="true" outlineLevel="0" collapsed="false">
      <c r="B66" s="415" t="s">
        <v>26</v>
      </c>
      <c r="C66" s="330" t="n">
        <v>38</v>
      </c>
      <c r="D66" s="416" t="n">
        <v>1</v>
      </c>
      <c r="E66" s="331" t="n">
        <v>1</v>
      </c>
      <c r="F66" s="197"/>
      <c r="G66" s="197"/>
      <c r="H66" s="36"/>
      <c r="I66" s="59" t="n">
        <f aca="false">$C66*Rohstoffe!I$8+$D66*Rohstoffe!I$13+$E66*Rohstoffe!I$15+$F66*Rohstoffe!I$17</f>
        <v>0.034</v>
      </c>
      <c r="J66" s="60" t="n">
        <f aca="false">$C66*Rohstoffe!J$8+$D66*Rohstoffe!J$13+$E66*Rohstoffe!J$15+$F66*Rohstoffe!J$17</f>
        <v>0.544</v>
      </c>
      <c r="K66" s="60" t="n">
        <f aca="false">$C66*Rohstoffe!K$8+$D66*Rohstoffe!K$13+$E66*Rohstoffe!K$15+$F66*Rohstoffe!K$17</f>
        <v>2.176</v>
      </c>
      <c r="L66" s="60" t="n">
        <f aca="false">$C66*Rohstoffe!L$8+$D66*Rohstoffe!L$13+$E66*Rohstoffe!L$15+$F66*Rohstoffe!L$17</f>
        <v>6.528</v>
      </c>
      <c r="M66" s="61" t="n">
        <f aca="false">$C66*Rohstoffe!M$8+$D66*Rohstoffe!M$13+$E66*Rohstoffe!M$15+$F66*Rohstoffe!M$17</f>
        <v>19.584</v>
      </c>
      <c r="N66" s="61" t="n">
        <f aca="false">$C66*Rohstoffe!N$8+$D66*Rohstoffe!N$13+$E66*Rohstoffe!N$15+$F66*Rohstoffe!N$17</f>
        <v>39.168</v>
      </c>
      <c r="O66" s="61" t="n">
        <f aca="false">$C66*Rohstoffe!O$8+$D66*Rohstoffe!O$13+$E66*Rohstoffe!O$15+$F66*Rohstoffe!O$17</f>
        <v>58.752</v>
      </c>
      <c r="P66" s="61" t="n">
        <f aca="false">$C66*Rohstoffe!P$8+$D66*Rohstoffe!P$13+$E66*Rohstoffe!P$15+$F66*Rohstoffe!P$17</f>
        <v>88.128</v>
      </c>
      <c r="Q66" s="61" t="n">
        <f aca="false">$C66*Rohstoffe!Q$8+$D66*Rohstoffe!Q$13+$E66*Rohstoffe!Q$15+$F66*Rohstoffe!Q$17</f>
        <v>132.192</v>
      </c>
      <c r="R66" s="62" t="n">
        <f aca="false">$C66*Rohstoffe!R$8+$D66*Rohstoffe!R$13+$E66*Rohstoffe!R$15+$F66*Rohstoffe!R$17</f>
        <v>198.288</v>
      </c>
    </row>
    <row r="67" customFormat="false" ht="10.5" hidden="false" customHeight="true" outlineLevel="0" collapsed="false">
      <c r="B67" s="318" t="s">
        <v>27</v>
      </c>
      <c r="C67" s="330"/>
      <c r="D67" s="416"/>
      <c r="E67" s="331"/>
      <c r="F67" s="197"/>
      <c r="G67" s="197"/>
      <c r="H67" s="36"/>
      <c r="I67" s="43" t="n">
        <f aca="false">I66*Kalkulation!$F$8</f>
        <v>0.0595</v>
      </c>
      <c r="J67" s="44" t="n">
        <f aca="false">J66*Kalkulation!$F$8</f>
        <v>0.952</v>
      </c>
      <c r="K67" s="44" t="n">
        <f aca="false">K66*Kalkulation!$F$8</f>
        <v>3.808</v>
      </c>
      <c r="L67" s="44" t="n">
        <f aca="false">L66*Kalkulation!$F$8</f>
        <v>11.424</v>
      </c>
      <c r="M67" s="45" t="n">
        <f aca="false">M66*Kalkulation!$F$8</f>
        <v>34.272</v>
      </c>
      <c r="N67" s="45" t="n">
        <f aca="false">N66*Kalkulation!$F$8</f>
        <v>68.544</v>
      </c>
      <c r="O67" s="45" t="n">
        <f aca="false">O66*Kalkulation!$F$8</f>
        <v>102.816</v>
      </c>
      <c r="P67" s="45" t="n">
        <f aca="false">P66*Kalkulation!$F$8</f>
        <v>154.224</v>
      </c>
      <c r="Q67" s="45" t="n">
        <f aca="false">Q66*Kalkulation!$F$8</f>
        <v>231.336</v>
      </c>
      <c r="R67" s="46" t="n">
        <f aca="false">R66*Kalkulation!$F$8</f>
        <v>347.004</v>
      </c>
    </row>
    <row r="68" customFormat="false" ht="10.5" hidden="false" customHeight="true" outlineLevel="0" collapsed="false">
      <c r="B68" s="478" t="s">
        <v>28</v>
      </c>
      <c r="C68" s="330"/>
      <c r="D68" s="416"/>
      <c r="E68" s="331"/>
      <c r="F68" s="197"/>
      <c r="G68" s="197"/>
      <c r="H68" s="36"/>
      <c r="I68" s="48" t="n">
        <f aca="false">I66*Kalkulation!$F$9</f>
        <v>0.4505</v>
      </c>
      <c r="J68" s="49" t="n">
        <f aca="false">J66*Kalkulation!$F$9</f>
        <v>7.208</v>
      </c>
      <c r="K68" s="49" t="n">
        <f aca="false">K66*Kalkulation!$F$9</f>
        <v>28.832</v>
      </c>
      <c r="L68" s="49" t="n">
        <f aca="false">L66*Kalkulation!$F$9</f>
        <v>86.496</v>
      </c>
      <c r="M68" s="50" t="n">
        <f aca="false">M66*Kalkulation!$F$9</f>
        <v>259.488</v>
      </c>
      <c r="N68" s="50" t="n">
        <f aca="false">N66*Kalkulation!$F$9</f>
        <v>518.976</v>
      </c>
      <c r="O68" s="50" t="n">
        <f aca="false">O66*Kalkulation!$F$9</f>
        <v>778.464</v>
      </c>
      <c r="P68" s="50" t="n">
        <f aca="false">P66*Kalkulation!$F$9</f>
        <v>1167.696</v>
      </c>
      <c r="Q68" s="50" t="n">
        <f aca="false">Q66*Kalkulation!$F$9</f>
        <v>1751.544</v>
      </c>
      <c r="R68" s="51" t="n">
        <f aca="false">R66*Kalkulation!$F$9</f>
        <v>2627.316</v>
      </c>
    </row>
    <row r="69" customFormat="false" ht="10.5" hidden="false" customHeight="true" outlineLevel="0" collapsed="false">
      <c r="B69" s="421" t="s">
        <v>337</v>
      </c>
      <c r="C69" s="422" t="n">
        <v>5</v>
      </c>
      <c r="D69" s="423" t="n">
        <v>1.5</v>
      </c>
      <c r="E69" s="424"/>
      <c r="F69" s="424"/>
      <c r="G69" s="424"/>
      <c r="H69" s="425" t="s">
        <v>311</v>
      </c>
      <c r="I69" s="479"/>
      <c r="J69" s="435"/>
      <c r="K69" s="435"/>
      <c r="L69" s="435"/>
      <c r="M69" s="411" t="n">
        <f aca="false">$D69+7.5</f>
        <v>9</v>
      </c>
      <c r="N69" s="412" t="n">
        <f aca="false">$D69+9</f>
        <v>10.5</v>
      </c>
      <c r="O69" s="412" t="n">
        <f aca="false">$D69+10.5</f>
        <v>12</v>
      </c>
      <c r="P69" s="412" t="n">
        <f aca="false">$D69+12</f>
        <v>13.5</v>
      </c>
      <c r="Q69" s="412" t="n">
        <f aca="false">$D69+13.5</f>
        <v>15</v>
      </c>
      <c r="R69" s="413" t="n">
        <f aca="false">$D69+15</f>
        <v>16.5</v>
      </c>
    </row>
    <row r="70" customFormat="false" ht="10.5" hidden="false" customHeight="true" outlineLevel="0" collapsed="false">
      <c r="B70" s="436" t="s">
        <v>338</v>
      </c>
      <c r="C70" s="437" t="n">
        <v>5.3</v>
      </c>
      <c r="D70" s="438" t="n">
        <v>1.5</v>
      </c>
      <c r="E70" s="439"/>
      <c r="F70" s="439"/>
      <c r="G70" s="439"/>
      <c r="H70" s="440" t="s">
        <v>311</v>
      </c>
      <c r="I70" s="441"/>
      <c r="J70" s="442" t="s">
        <v>322</v>
      </c>
      <c r="K70" s="442"/>
      <c r="L70" s="442"/>
      <c r="M70" s="443" t="n">
        <f aca="false">$D70+7.5</f>
        <v>9</v>
      </c>
      <c r="N70" s="444" t="n">
        <f aca="false">$D70+9</f>
        <v>10.5</v>
      </c>
      <c r="O70" s="444" t="n">
        <f aca="false">$D70+10.5</f>
        <v>12</v>
      </c>
      <c r="P70" s="444" t="n">
        <f aca="false">$D70+12</f>
        <v>13.5</v>
      </c>
      <c r="Q70" s="444" t="n">
        <f aca="false">$D70+13.5</f>
        <v>15</v>
      </c>
      <c r="R70" s="445" t="n">
        <f aca="false">$D70+15</f>
        <v>16.5</v>
      </c>
    </row>
    <row r="71" customFormat="false" ht="10.5" hidden="false" customHeight="true" outlineLevel="0" collapsed="false">
      <c r="B71" s="436" t="s">
        <v>339</v>
      </c>
      <c r="C71" s="446" t="n">
        <v>4.7</v>
      </c>
      <c r="D71" s="447" t="n">
        <v>1.5</v>
      </c>
      <c r="E71" s="448"/>
      <c r="F71" s="448"/>
      <c r="G71" s="448"/>
      <c r="H71" s="449" t="s">
        <v>311</v>
      </c>
      <c r="I71" s="441"/>
      <c r="J71" s="442" t="s">
        <v>324</v>
      </c>
      <c r="K71" s="442"/>
      <c r="L71" s="442"/>
      <c r="M71" s="480" t="n">
        <f aca="false">$D71+7.5</f>
        <v>9</v>
      </c>
      <c r="N71" s="481" t="n">
        <f aca="false">$D71+9</f>
        <v>10.5</v>
      </c>
      <c r="O71" s="481" t="n">
        <f aca="false">$D71+10.5</f>
        <v>12</v>
      </c>
      <c r="P71" s="481" t="n">
        <f aca="false">$D71+12</f>
        <v>13.5</v>
      </c>
      <c r="Q71" s="481" t="n">
        <f aca="false">$D71+13.5</f>
        <v>15</v>
      </c>
      <c r="R71" s="482" t="n">
        <f aca="false">$D71+15</f>
        <v>16.5</v>
      </c>
    </row>
    <row r="72" customFormat="false" ht="10.5" hidden="false" customHeight="true" outlineLevel="0" collapsed="false">
      <c r="B72" s="414"/>
      <c r="C72" s="22" t="s">
        <v>5</v>
      </c>
      <c r="D72" s="22"/>
      <c r="E72" s="22"/>
      <c r="F72" s="22"/>
      <c r="G72" s="22"/>
      <c r="H72" s="22"/>
      <c r="I72" s="139"/>
      <c r="J72" s="92"/>
      <c r="K72" s="87"/>
      <c r="L72" s="234"/>
      <c r="M72" s="89" t="s">
        <v>37</v>
      </c>
      <c r="N72" s="90" t="s">
        <v>38</v>
      </c>
      <c r="O72" s="90" t="s">
        <v>39</v>
      </c>
      <c r="P72" s="90" t="s">
        <v>40</v>
      </c>
      <c r="Q72" s="90" t="s">
        <v>41</v>
      </c>
      <c r="R72" s="91" t="s">
        <v>42</v>
      </c>
    </row>
    <row r="73" customFormat="false" ht="10.5" hidden="false" customHeight="true" outlineLevel="0" collapsed="false">
      <c r="B73" s="414"/>
      <c r="C73" s="453" t="s">
        <v>15</v>
      </c>
      <c r="D73" s="453"/>
      <c r="E73" s="453"/>
      <c r="F73" s="453"/>
      <c r="G73" s="453"/>
      <c r="H73" s="453"/>
      <c r="I73" s="94"/>
      <c r="J73" s="344"/>
      <c r="K73" s="333" t="s">
        <v>192</v>
      </c>
      <c r="L73" s="96"/>
      <c r="M73" s="119" t="s">
        <v>43</v>
      </c>
      <c r="N73" s="120" t="s">
        <v>44</v>
      </c>
      <c r="O73" s="120" t="s">
        <v>45</v>
      </c>
      <c r="P73" s="120" t="s">
        <v>46</v>
      </c>
      <c r="Q73" s="120" t="s">
        <v>47</v>
      </c>
      <c r="R73" s="121" t="s">
        <v>48</v>
      </c>
    </row>
    <row r="74" customFormat="false" ht="10.5" hidden="false" customHeight="true" outlineLevel="0" collapsed="false">
      <c r="B74" s="415" t="s">
        <v>26</v>
      </c>
      <c r="C74" s="455" t="n">
        <v>47</v>
      </c>
      <c r="D74" s="456" t="n">
        <v>1</v>
      </c>
      <c r="E74" s="457" t="n">
        <v>1</v>
      </c>
      <c r="F74" s="197"/>
      <c r="G74" s="197"/>
      <c r="H74" s="36"/>
      <c r="I74" s="100"/>
      <c r="J74" s="458"/>
      <c r="K74" s="333" t="s">
        <v>325</v>
      </c>
      <c r="L74" s="102"/>
      <c r="M74" s="103" t="n">
        <f aca="false">$C74*Rohstoffe!M$8+$D74*Rohstoffe!M$13+$E74*Rohstoffe!M$15+$F74*Rohstoffe!M$17</f>
        <v>24.12</v>
      </c>
      <c r="N74" s="61" t="n">
        <f aca="false">$C74*Rohstoffe!N$8+$D74*Rohstoffe!N$13+$E74*Rohstoffe!N$15+$F74*Rohstoffe!N$17</f>
        <v>48.24</v>
      </c>
      <c r="O74" s="61" t="n">
        <f aca="false">$C74*Rohstoffe!O$8+$D74*Rohstoffe!O$13+$E74*Rohstoffe!O$15+$F74*Rohstoffe!O$17</f>
        <v>72.36</v>
      </c>
      <c r="P74" s="61" t="n">
        <f aca="false">$C74*Rohstoffe!P$8+$D74*Rohstoffe!P$13+$E74*Rohstoffe!P$15+$F74*Rohstoffe!P$17</f>
        <v>108.54</v>
      </c>
      <c r="Q74" s="61" t="n">
        <f aca="false">$C74*Rohstoffe!Q$8+$D74*Rohstoffe!Q$13+$E74*Rohstoffe!Q$15+$F74*Rohstoffe!Q$17</f>
        <v>162.81</v>
      </c>
      <c r="R74" s="62" t="n">
        <f aca="false">$C74*Rohstoffe!R$8+$D74*Rohstoffe!R$13+$E74*Rohstoffe!R$15+$F74*Rohstoffe!R$17</f>
        <v>244.215</v>
      </c>
    </row>
    <row r="75" customFormat="false" ht="10.5" hidden="false" customHeight="true" outlineLevel="0" collapsed="false">
      <c r="B75" s="318" t="s">
        <v>27</v>
      </c>
      <c r="C75" s="455"/>
      <c r="D75" s="456"/>
      <c r="E75" s="457"/>
      <c r="F75" s="197"/>
      <c r="G75" s="197"/>
      <c r="H75" s="36"/>
      <c r="I75" s="100"/>
      <c r="J75" s="345"/>
      <c r="K75" s="333" t="s">
        <v>56</v>
      </c>
      <c r="L75" s="102"/>
      <c r="M75" s="104" t="n">
        <f aca="false">M74*Kalkulation!$F$8</f>
        <v>42.21</v>
      </c>
      <c r="N75" s="45" t="n">
        <f aca="false">N74*Kalkulation!$F$8</f>
        <v>84.42</v>
      </c>
      <c r="O75" s="45" t="n">
        <f aca="false">O74*Kalkulation!$F$8</f>
        <v>126.63</v>
      </c>
      <c r="P75" s="45" t="n">
        <f aca="false">P74*Kalkulation!$F$8</f>
        <v>189.945</v>
      </c>
      <c r="Q75" s="45" t="n">
        <f aca="false">Q74*Kalkulation!$F$8</f>
        <v>284.9175</v>
      </c>
      <c r="R75" s="46" t="n">
        <f aca="false">R74*Kalkulation!$F$8</f>
        <v>427.37625</v>
      </c>
    </row>
    <row r="76" customFormat="false" ht="10.5" hidden="false" customHeight="true" outlineLevel="0" collapsed="false">
      <c r="B76" s="319" t="s">
        <v>28</v>
      </c>
      <c r="C76" s="455"/>
      <c r="D76" s="456"/>
      <c r="E76" s="457"/>
      <c r="F76" s="197"/>
      <c r="G76" s="197"/>
      <c r="H76" s="36"/>
      <c r="I76" s="100"/>
      <c r="J76" s="92"/>
      <c r="K76" s="92"/>
      <c r="L76" s="102"/>
      <c r="M76" s="137" t="n">
        <f aca="false">M74*Kalkulation!$F$9</f>
        <v>319.59</v>
      </c>
      <c r="N76" s="138" t="n">
        <f aca="false">N74*Kalkulation!$F$9</f>
        <v>639.18</v>
      </c>
      <c r="O76" s="138" t="n">
        <f aca="false">O74*Kalkulation!$F$9</f>
        <v>958.77</v>
      </c>
      <c r="P76" s="138" t="n">
        <f aca="false">P74*Kalkulation!$F$9</f>
        <v>1438.155</v>
      </c>
      <c r="Q76" s="138" t="n">
        <f aca="false">Q74*Kalkulation!$F$9</f>
        <v>2157.2325</v>
      </c>
      <c r="R76" s="420" t="n">
        <f aca="false">R74*Kalkulation!$F$9</f>
        <v>3235.84875</v>
      </c>
    </row>
    <row r="77" customFormat="false" ht="10.5" hidden="false" customHeight="true" outlineLevel="0" collapsed="false">
      <c r="B77" s="421" t="s">
        <v>340</v>
      </c>
      <c r="C77" s="407" t="n">
        <v>5.3</v>
      </c>
      <c r="D77" s="408" t="n">
        <v>1.5</v>
      </c>
      <c r="E77" s="408"/>
      <c r="F77" s="408"/>
      <c r="G77" s="408"/>
      <c r="H77" s="410" t="s">
        <v>311</v>
      </c>
      <c r="I77" s="442"/>
      <c r="J77" s="92" t="s">
        <v>327</v>
      </c>
      <c r="K77" s="442"/>
      <c r="L77" s="442"/>
      <c r="M77" s="459"/>
      <c r="N77" s="459"/>
      <c r="O77" s="483" t="s">
        <v>82</v>
      </c>
      <c r="P77" s="483"/>
      <c r="Q77" s="484" t="n">
        <v>5</v>
      </c>
      <c r="R77" s="461" t="n">
        <f aca="false">$D77+15</f>
        <v>16.5</v>
      </c>
    </row>
    <row r="78" customFormat="false" ht="10.5" hidden="false" customHeight="true" outlineLevel="0" collapsed="false">
      <c r="B78" s="414"/>
      <c r="C78" s="22" t="s">
        <v>5</v>
      </c>
      <c r="D78" s="22"/>
      <c r="E78" s="22"/>
      <c r="F78" s="22"/>
      <c r="G78" s="22"/>
      <c r="H78" s="22"/>
      <c r="I78" s="87"/>
      <c r="J78" s="87"/>
      <c r="K78" s="87"/>
      <c r="L78" s="87"/>
      <c r="M78" s="117"/>
      <c r="N78" s="117"/>
      <c r="O78" s="117"/>
      <c r="P78" s="117"/>
      <c r="Q78" s="117"/>
      <c r="R78" s="462" t="s">
        <v>42</v>
      </c>
    </row>
    <row r="79" customFormat="false" ht="10.5" hidden="false" customHeight="true" outlineLevel="0" collapsed="false">
      <c r="B79" s="414"/>
      <c r="C79" s="453" t="s">
        <v>15</v>
      </c>
      <c r="D79" s="453"/>
      <c r="E79" s="453"/>
      <c r="F79" s="453"/>
      <c r="G79" s="453"/>
      <c r="H79" s="453"/>
      <c r="I79" s="95"/>
      <c r="J79" s="92"/>
      <c r="K79" s="92"/>
      <c r="L79" s="95"/>
      <c r="M79" s="117"/>
      <c r="N79" s="117"/>
      <c r="O79" s="117"/>
      <c r="P79" s="117"/>
      <c r="Q79" s="117"/>
      <c r="R79" s="463" t="s">
        <v>48</v>
      </c>
    </row>
    <row r="80" customFormat="false" ht="10.5" hidden="false" customHeight="true" outlineLevel="0" collapsed="false">
      <c r="B80" s="454" t="s">
        <v>26</v>
      </c>
      <c r="C80" s="330" t="n">
        <v>47</v>
      </c>
      <c r="D80" s="416" t="n">
        <v>1</v>
      </c>
      <c r="E80" s="290" t="n">
        <v>1</v>
      </c>
      <c r="F80" s="197"/>
      <c r="G80" s="197"/>
      <c r="H80" s="464" t="n">
        <v>1</v>
      </c>
      <c r="I80" s="101"/>
      <c r="J80" s="465"/>
      <c r="K80" s="101" t="s">
        <v>328</v>
      </c>
      <c r="L80" s="101"/>
      <c r="M80" s="126"/>
      <c r="N80" s="126"/>
      <c r="O80" s="92"/>
      <c r="P80" s="92"/>
      <c r="Q80" s="92"/>
      <c r="R80" s="466" t="n">
        <f aca="false">$C80*Rohstoffe!R$8+$D80*Rohstoffe!R$13+$E80*Rohstoffe!R$15+$F80*Rohstoffe!R$17+$G80*Rohstoffe!$I$35+$H80*Rohstoffe!$I$25</f>
        <v>344.215</v>
      </c>
    </row>
    <row r="81" customFormat="false" ht="10.5" hidden="false" customHeight="true" outlineLevel="0" collapsed="false">
      <c r="B81" s="318" t="s">
        <v>27</v>
      </c>
      <c r="C81" s="330"/>
      <c r="D81" s="416"/>
      <c r="E81" s="290"/>
      <c r="F81" s="197"/>
      <c r="G81" s="197"/>
      <c r="H81" s="464"/>
      <c r="I81" s="101"/>
      <c r="J81" s="92"/>
      <c r="K81" s="92"/>
      <c r="L81" s="101"/>
      <c r="M81" s="126"/>
      <c r="N81" s="126"/>
      <c r="O81" s="126"/>
      <c r="P81" s="126"/>
      <c r="Q81" s="126"/>
      <c r="R81" s="467" t="n">
        <f aca="false">R80*Kalkulation!$F$8</f>
        <v>602.37625</v>
      </c>
    </row>
    <row r="82" customFormat="false" ht="10.5" hidden="false" customHeight="true" outlineLevel="0" collapsed="false">
      <c r="B82" s="319" t="s">
        <v>28</v>
      </c>
      <c r="C82" s="330"/>
      <c r="D82" s="416"/>
      <c r="E82" s="290"/>
      <c r="F82" s="197"/>
      <c r="G82" s="197"/>
      <c r="H82" s="464"/>
      <c r="I82" s="101"/>
      <c r="J82" s="92"/>
      <c r="K82" s="92"/>
      <c r="L82" s="101"/>
      <c r="M82" s="126"/>
      <c r="N82" s="126"/>
      <c r="O82" s="126"/>
      <c r="P82" s="126"/>
      <c r="Q82" s="126"/>
      <c r="R82" s="468" t="n">
        <f aca="false">R80*Kalkulation!$F$9</f>
        <v>4560.84875</v>
      </c>
    </row>
    <row r="83" customFormat="false" ht="10.5" hidden="false" customHeight="true" outlineLevel="0" collapsed="false">
      <c r="B83" s="421" t="s">
        <v>341</v>
      </c>
      <c r="C83" s="407" t="n">
        <v>5.3</v>
      </c>
      <c r="D83" s="408" t="n">
        <v>1.5</v>
      </c>
      <c r="E83" s="409"/>
      <c r="F83" s="409"/>
      <c r="G83" s="409"/>
      <c r="H83" s="410" t="s">
        <v>311</v>
      </c>
      <c r="I83" s="459"/>
      <c r="J83" s="92" t="s">
        <v>342</v>
      </c>
      <c r="K83" s="92"/>
      <c r="L83" s="459"/>
      <c r="M83" s="459"/>
      <c r="N83" s="459"/>
      <c r="O83" s="459"/>
      <c r="P83" s="459"/>
      <c r="Q83" s="485"/>
      <c r="R83" s="470" t="n">
        <f aca="false">$D83+15</f>
        <v>16.5</v>
      </c>
    </row>
    <row r="84" customFormat="false" ht="10.5" hidden="false" customHeight="true" outlineLevel="0" collapsed="false">
      <c r="B84" s="414"/>
      <c r="C84" s="22" t="s">
        <v>5</v>
      </c>
      <c r="D84" s="22"/>
      <c r="E84" s="22"/>
      <c r="F84" s="22"/>
      <c r="G84" s="22"/>
      <c r="H84" s="22"/>
      <c r="I84" s="139"/>
      <c r="J84" s="92" t="s">
        <v>331</v>
      </c>
      <c r="K84" s="87"/>
      <c r="L84" s="87"/>
      <c r="M84" s="117"/>
      <c r="N84" s="117"/>
      <c r="O84" s="117"/>
      <c r="P84" s="117"/>
      <c r="Q84" s="118"/>
      <c r="R84" s="486" t="s">
        <v>42</v>
      </c>
    </row>
    <row r="85" customFormat="false" ht="10.5" hidden="false" customHeight="true" outlineLevel="0" collapsed="false">
      <c r="B85" s="414"/>
      <c r="C85" s="453" t="s">
        <v>15</v>
      </c>
      <c r="D85" s="453"/>
      <c r="E85" s="453"/>
      <c r="F85" s="453"/>
      <c r="G85" s="453"/>
      <c r="H85" s="453"/>
      <c r="I85" s="94"/>
      <c r="J85" s="101"/>
      <c r="N85" s="117"/>
      <c r="O85" s="117"/>
      <c r="P85" s="117"/>
      <c r="Q85" s="118"/>
      <c r="R85" s="487" t="s">
        <v>48</v>
      </c>
    </row>
    <row r="86" customFormat="false" ht="10.5" hidden="false" customHeight="true" outlineLevel="0" collapsed="false">
      <c r="B86" s="415" t="s">
        <v>26</v>
      </c>
      <c r="C86" s="330" t="n">
        <v>87</v>
      </c>
      <c r="D86" s="416" t="n">
        <v>1</v>
      </c>
      <c r="E86" s="331" t="n">
        <v>1</v>
      </c>
      <c r="F86" s="197"/>
      <c r="G86" s="488" t="n">
        <v>3</v>
      </c>
      <c r="H86" s="473" t="n">
        <v>3</v>
      </c>
      <c r="I86" s="100"/>
      <c r="J86" s="474"/>
      <c r="K86" s="126" t="s">
        <v>332</v>
      </c>
      <c r="L86" s="101"/>
      <c r="M86" s="126"/>
      <c r="P86" s="126"/>
      <c r="Q86" s="228"/>
      <c r="R86" s="317" t="n">
        <f aca="false">$C86*Rohstoffe!R$8+$D86*Rohstoffe!R$13+$E86*Rohstoffe!R$15+$F86*Rohstoffe!R$17+$G86*Rohstoffe!$I$35+$H86*Rohstoffe!$I$30+Rohstoffe!$I$24</f>
        <v>795.452</v>
      </c>
    </row>
    <row r="87" customFormat="false" ht="10.5" hidden="false" customHeight="true" outlineLevel="0" collapsed="false">
      <c r="B87" s="318" t="s">
        <v>27</v>
      </c>
      <c r="C87" s="330"/>
      <c r="D87" s="416"/>
      <c r="E87" s="331"/>
      <c r="F87" s="197"/>
      <c r="G87" s="488"/>
      <c r="H87" s="473"/>
      <c r="I87" s="100"/>
      <c r="J87" s="475"/>
      <c r="K87" s="333" t="s">
        <v>333</v>
      </c>
      <c r="L87" s="101"/>
      <c r="P87" s="126"/>
      <c r="Q87" s="228"/>
      <c r="R87" s="106" t="n">
        <f aca="false">R86*Kalkulation!$F$8</f>
        <v>1392.041</v>
      </c>
    </row>
    <row r="88" customFormat="false" ht="10.5" hidden="false" customHeight="true" outlineLevel="0" collapsed="false">
      <c r="B88" s="319" t="s">
        <v>28</v>
      </c>
      <c r="C88" s="330"/>
      <c r="D88" s="416"/>
      <c r="E88" s="331"/>
      <c r="F88" s="197"/>
      <c r="G88" s="488"/>
      <c r="H88" s="473"/>
      <c r="I88" s="133"/>
      <c r="J88" s="134"/>
      <c r="K88" s="134"/>
      <c r="L88" s="134"/>
      <c r="M88" s="135"/>
      <c r="N88" s="135"/>
      <c r="O88" s="135"/>
      <c r="P88" s="135"/>
      <c r="Q88" s="136"/>
      <c r="R88" s="336" t="n">
        <f aca="false">R86*Kalkulation!$F$9</f>
        <v>10539.739</v>
      </c>
    </row>
    <row r="90" customFormat="false" ht="15" hidden="false" customHeight="true" outlineLevel="0" collapsed="false">
      <c r="B90" s="477" t="s">
        <v>343</v>
      </c>
      <c r="C90" s="477"/>
      <c r="D90" s="477"/>
      <c r="E90" s="477"/>
      <c r="F90" s="477"/>
      <c r="G90" s="477"/>
      <c r="H90" s="477"/>
      <c r="I90" s="477"/>
      <c r="J90" s="477"/>
      <c r="K90" s="477"/>
      <c r="L90" s="477"/>
      <c r="M90" s="477"/>
      <c r="N90" s="477"/>
      <c r="O90" s="477"/>
      <c r="P90" s="477"/>
      <c r="Q90" s="477"/>
      <c r="R90" s="477"/>
    </row>
    <row r="91" customFormat="false" ht="10.5" hidden="false" customHeight="true" outlineLevel="0" collapsed="false">
      <c r="B91" s="489" t="s">
        <v>308</v>
      </c>
      <c r="C91" s="368" t="s">
        <v>309</v>
      </c>
      <c r="D91" s="369"/>
      <c r="E91" s="388"/>
      <c r="F91" s="388"/>
      <c r="G91" s="388"/>
      <c r="H91" s="370" t="s">
        <v>2</v>
      </c>
      <c r="I91" s="368" t="str">
        <f aca="false">Rohstoffe!I$7</f>
        <v>Bronze</v>
      </c>
      <c r="J91" s="369" t="str">
        <f aca="false">Rohstoffe!J$7</f>
        <v>Eisen</v>
      </c>
      <c r="K91" s="369" t="str">
        <f aca="false">Rohstoffe!K$7</f>
        <v>Stahl</v>
      </c>
      <c r="L91" s="369" t="str">
        <f aca="false">Rohstoffe!L$7</f>
        <v>Titan</v>
      </c>
      <c r="M91" s="369" t="str">
        <f aca="false">Rohstoffe!M$7</f>
        <v>Platin</v>
      </c>
      <c r="N91" s="369" t="str">
        <f aca="false">Rohstoffe!N$7</f>
        <v>Mithril</v>
      </c>
      <c r="O91" s="369" t="str">
        <f aca="false">Rohstoffe!O$7</f>
        <v>Adamant</v>
      </c>
      <c r="P91" s="369" t="str">
        <f aca="false">Rohstoffe!P$7</f>
        <v>Asterit</v>
      </c>
      <c r="Q91" s="369" t="str">
        <f aca="false">Rohstoffe!Q$7</f>
        <v>Netherit</v>
      </c>
      <c r="R91" s="370" t="str">
        <f aca="false">Rohstoffe!R$7</f>
        <v>Arkanit</v>
      </c>
    </row>
    <row r="92" customFormat="false" ht="10.5" hidden="false" customHeight="true" outlineLevel="0" collapsed="false">
      <c r="B92" s="421" t="s">
        <v>344</v>
      </c>
      <c r="C92" s="407" t="n">
        <v>2.4</v>
      </c>
      <c r="D92" s="408" t="n">
        <v>0</v>
      </c>
      <c r="E92" s="409"/>
      <c r="F92" s="409"/>
      <c r="G92" s="409"/>
      <c r="H92" s="410" t="s">
        <v>311</v>
      </c>
      <c r="I92" s="411" t="n">
        <f aca="false">$D92+1.5</f>
        <v>1.5</v>
      </c>
      <c r="J92" s="412" t="n">
        <f aca="false">$D92+3</f>
        <v>3</v>
      </c>
      <c r="K92" s="412" t="n">
        <f aca="false">$D92+4.5</f>
        <v>4.5</v>
      </c>
      <c r="L92" s="412" t="n">
        <f aca="false">$D92+6</f>
        <v>6</v>
      </c>
      <c r="M92" s="412" t="n">
        <f aca="false">$D92+7.5</f>
        <v>7.5</v>
      </c>
      <c r="N92" s="412" t="n">
        <f aca="false">$D92+9</f>
        <v>9</v>
      </c>
      <c r="O92" s="412" t="n">
        <f aca="false">$D92+10.5</f>
        <v>10.5</v>
      </c>
      <c r="P92" s="412" t="n">
        <f aca="false">$D92+12</f>
        <v>12</v>
      </c>
      <c r="Q92" s="412" t="n">
        <f aca="false">$D92+13.5</f>
        <v>13.5</v>
      </c>
      <c r="R92" s="413" t="n">
        <f aca="false">$D92+15</f>
        <v>15</v>
      </c>
    </row>
    <row r="93" customFormat="false" ht="10.5" hidden="false" customHeight="true" outlineLevel="0" collapsed="false">
      <c r="B93" s="414"/>
      <c r="C93" s="22" t="s">
        <v>5</v>
      </c>
      <c r="D93" s="22"/>
      <c r="E93" s="22"/>
      <c r="F93" s="22"/>
      <c r="G93" s="22"/>
      <c r="H93" s="22"/>
      <c r="I93" s="23"/>
      <c r="J93" s="24" t="s">
        <v>118</v>
      </c>
      <c r="K93" s="24" t="s">
        <v>119</v>
      </c>
      <c r="L93" s="24" t="s">
        <v>120</v>
      </c>
      <c r="M93" s="24" t="s">
        <v>121</v>
      </c>
      <c r="N93" s="24" t="s">
        <v>37</v>
      </c>
      <c r="O93" s="24" t="s">
        <v>38</v>
      </c>
      <c r="P93" s="24" t="s">
        <v>39</v>
      </c>
      <c r="Q93" s="24" t="s">
        <v>40</v>
      </c>
      <c r="R93" s="25" t="s">
        <v>41</v>
      </c>
    </row>
    <row r="94" customFormat="false" ht="10.5" hidden="false" customHeight="true" outlineLevel="0" collapsed="false">
      <c r="B94" s="414"/>
      <c r="C94" s="453" t="s">
        <v>15</v>
      </c>
      <c r="D94" s="453"/>
      <c r="E94" s="453"/>
      <c r="F94" s="453"/>
      <c r="G94" s="453"/>
      <c r="H94" s="453"/>
      <c r="I94" s="27" t="s">
        <v>312</v>
      </c>
      <c r="J94" s="28" t="s">
        <v>123</v>
      </c>
      <c r="K94" s="28" t="s">
        <v>124</v>
      </c>
      <c r="L94" s="28" t="s">
        <v>125</v>
      </c>
      <c r="M94" s="28" t="s">
        <v>126</v>
      </c>
      <c r="N94" s="28" t="s">
        <v>43</v>
      </c>
      <c r="O94" s="28" t="s">
        <v>44</v>
      </c>
      <c r="P94" s="28" t="s">
        <v>45</v>
      </c>
      <c r="Q94" s="28" t="s">
        <v>46</v>
      </c>
      <c r="R94" s="29" t="s">
        <v>47</v>
      </c>
    </row>
    <row r="95" customFormat="false" ht="10.5" hidden="false" customHeight="true" outlineLevel="0" collapsed="false">
      <c r="B95" s="415" t="s">
        <v>26</v>
      </c>
      <c r="C95" s="490" t="n">
        <v>10</v>
      </c>
      <c r="D95" s="416" t="n">
        <v>3</v>
      </c>
      <c r="E95" s="197"/>
      <c r="F95" s="197"/>
      <c r="G95" s="197"/>
      <c r="H95" s="36"/>
      <c r="I95" s="59" t="n">
        <f aca="false">$C95*Rohstoffe!I$8+$D95*Rohstoffe!I$13+$E95*Rohstoffe!I$15+$F95*Rohstoffe!I$17</f>
        <v>0.009875</v>
      </c>
      <c r="J95" s="60" t="n">
        <f aca="false">$C95*Rohstoffe!J$8+$D95*Rohstoffe!J$13+$E95*Rohstoffe!J$15+$F95*Rohstoffe!J$17</f>
        <v>0.158</v>
      </c>
      <c r="K95" s="60" t="n">
        <f aca="false">$C95*Rohstoffe!K$8+$D95*Rohstoffe!K$13+$E95*Rohstoffe!K$15+$F95*Rohstoffe!K$17</f>
        <v>0.632</v>
      </c>
      <c r="L95" s="60" t="n">
        <f aca="false">$C95*Rohstoffe!L$8+$D95*Rohstoffe!L$13+$E95*Rohstoffe!L$15+$F95*Rohstoffe!L$17</f>
        <v>1.896</v>
      </c>
      <c r="M95" s="61" t="n">
        <f aca="false">$C95*Rohstoffe!M$8+$D95*Rohstoffe!M$13+$E95*Rohstoffe!M$15+$F95*Rohstoffe!M$17</f>
        <v>5.688</v>
      </c>
      <c r="N95" s="61" t="n">
        <f aca="false">$C95*Rohstoffe!N$8+$D95*Rohstoffe!N$13+$E95*Rohstoffe!N$15+$F95*Rohstoffe!N$17</f>
        <v>11.376</v>
      </c>
      <c r="O95" s="61" t="n">
        <f aca="false">$C95*Rohstoffe!O$8+$D95*Rohstoffe!O$13+$E95*Rohstoffe!O$15+$F95*Rohstoffe!O$17</f>
        <v>17.064</v>
      </c>
      <c r="P95" s="61" t="n">
        <f aca="false">$C95*Rohstoffe!P$8+$D95*Rohstoffe!P$13+$E95*Rohstoffe!P$15+$F95*Rohstoffe!P$17</f>
        <v>25.596</v>
      </c>
      <c r="Q95" s="61" t="n">
        <f aca="false">$C95*Rohstoffe!Q$8+$D95*Rohstoffe!Q$13+$E95*Rohstoffe!Q$15+$F95*Rohstoffe!Q$17</f>
        <v>38.394</v>
      </c>
      <c r="R95" s="62" t="n">
        <f aca="false">$C95*Rohstoffe!R$8+$D95*Rohstoffe!R$13+$E95*Rohstoffe!R$15+$F95*Rohstoffe!R$17</f>
        <v>57.591</v>
      </c>
    </row>
    <row r="96" customFormat="false" ht="10.5" hidden="false" customHeight="true" outlineLevel="0" collapsed="false">
      <c r="B96" s="318" t="s">
        <v>27</v>
      </c>
      <c r="C96" s="490"/>
      <c r="D96" s="416"/>
      <c r="E96" s="197"/>
      <c r="F96" s="197"/>
      <c r="G96" s="197"/>
      <c r="H96" s="36"/>
      <c r="I96" s="43" t="n">
        <f aca="false">I95*Kalkulation!$F$8</f>
        <v>0.01728125</v>
      </c>
      <c r="J96" s="44" t="n">
        <f aca="false">J95*Kalkulation!$F$8</f>
        <v>0.2765</v>
      </c>
      <c r="K96" s="44" t="n">
        <f aca="false">K95*Kalkulation!$F$8</f>
        <v>1.106</v>
      </c>
      <c r="L96" s="44" t="n">
        <f aca="false">L95*Kalkulation!$F$8</f>
        <v>3.318</v>
      </c>
      <c r="M96" s="45" t="n">
        <f aca="false">M95*Kalkulation!$F$8</f>
        <v>9.954</v>
      </c>
      <c r="N96" s="45" t="n">
        <f aca="false">N95*Kalkulation!$F$8</f>
        <v>19.908</v>
      </c>
      <c r="O96" s="45" t="n">
        <f aca="false">O95*Kalkulation!$F$8</f>
        <v>29.862</v>
      </c>
      <c r="P96" s="45" t="n">
        <f aca="false">P95*Kalkulation!$F$8</f>
        <v>44.793</v>
      </c>
      <c r="Q96" s="45" t="n">
        <f aca="false">Q95*Kalkulation!$F$8</f>
        <v>67.1895</v>
      </c>
      <c r="R96" s="46" t="n">
        <f aca="false">R95*Kalkulation!$F$8</f>
        <v>100.78425</v>
      </c>
    </row>
    <row r="97" customFormat="false" ht="10.5" hidden="false" customHeight="true" outlineLevel="0" collapsed="false">
      <c r="B97" s="319" t="s">
        <v>28</v>
      </c>
      <c r="C97" s="490"/>
      <c r="D97" s="416"/>
      <c r="E97" s="197"/>
      <c r="F97" s="197"/>
      <c r="G97" s="197"/>
      <c r="H97" s="36"/>
      <c r="I97" s="382" t="n">
        <f aca="false">I95*Kalkulation!$F$9</f>
        <v>0.13084375</v>
      </c>
      <c r="J97" s="419" t="n">
        <f aca="false">J95*Kalkulation!$F$9</f>
        <v>2.0935</v>
      </c>
      <c r="K97" s="419" t="n">
        <f aca="false">K95*Kalkulation!$F$9</f>
        <v>8.374</v>
      </c>
      <c r="L97" s="419" t="n">
        <f aca="false">L95*Kalkulation!$F$9</f>
        <v>25.122</v>
      </c>
      <c r="M97" s="138" t="n">
        <f aca="false">M95*Kalkulation!$F$9</f>
        <v>75.366</v>
      </c>
      <c r="N97" s="138" t="n">
        <f aca="false">N95*Kalkulation!$F$9</f>
        <v>150.732</v>
      </c>
      <c r="O97" s="138" t="n">
        <f aca="false">O95*Kalkulation!$F$9</f>
        <v>226.098</v>
      </c>
      <c r="P97" s="138" t="n">
        <f aca="false">P95*Kalkulation!$F$9</f>
        <v>339.147</v>
      </c>
      <c r="Q97" s="138" t="n">
        <f aca="false">Q95*Kalkulation!$F$9</f>
        <v>508.7205</v>
      </c>
      <c r="R97" s="420" t="n">
        <f aca="false">R95*Kalkulation!$F$9</f>
        <v>763.08075</v>
      </c>
    </row>
    <row r="98" customFormat="false" ht="10.5" hidden="false" customHeight="true" outlineLevel="0" collapsed="false">
      <c r="B98" s="421" t="s">
        <v>345</v>
      </c>
      <c r="C98" s="407" t="n">
        <v>2.7</v>
      </c>
      <c r="D98" s="408" t="n">
        <v>0.3</v>
      </c>
      <c r="E98" s="409"/>
      <c r="F98" s="409"/>
      <c r="G98" s="409"/>
      <c r="H98" s="410" t="s">
        <v>311</v>
      </c>
      <c r="I98" s="411" t="n">
        <f aca="false">$D98+1.5</f>
        <v>1.8</v>
      </c>
      <c r="J98" s="412" t="n">
        <f aca="false">$D98+3</f>
        <v>3.3</v>
      </c>
      <c r="K98" s="412" t="n">
        <f aca="false">$D98+4.5</f>
        <v>4.8</v>
      </c>
      <c r="L98" s="412" t="n">
        <f aca="false">$D98+6</f>
        <v>6.3</v>
      </c>
      <c r="M98" s="412" t="n">
        <f aca="false">$D98+7.5</f>
        <v>7.8</v>
      </c>
      <c r="N98" s="412" t="n">
        <f aca="false">$D98+9</f>
        <v>9.3</v>
      </c>
      <c r="O98" s="412" t="n">
        <f aca="false">$D98+10.5</f>
        <v>10.8</v>
      </c>
      <c r="P98" s="412" t="n">
        <f aca="false">$D98+12</f>
        <v>12.3</v>
      </c>
      <c r="Q98" s="412" t="n">
        <f aca="false">$D98+13.5</f>
        <v>13.8</v>
      </c>
      <c r="R98" s="413" t="n">
        <f aca="false">$D98+15</f>
        <v>15.3</v>
      </c>
    </row>
    <row r="99" customFormat="false" ht="10.5" hidden="false" customHeight="true" outlineLevel="0" collapsed="false">
      <c r="B99" s="414"/>
      <c r="C99" s="22" t="s">
        <v>5</v>
      </c>
      <c r="D99" s="22"/>
      <c r="E99" s="22"/>
      <c r="F99" s="22"/>
      <c r="G99" s="22"/>
      <c r="H99" s="22"/>
      <c r="I99" s="23"/>
      <c r="J99" s="24" t="s">
        <v>224</v>
      </c>
      <c r="K99" s="24" t="s">
        <v>225</v>
      </c>
      <c r="L99" s="24" t="s">
        <v>226</v>
      </c>
      <c r="M99" s="24" t="s">
        <v>227</v>
      </c>
      <c r="N99" s="24" t="s">
        <v>228</v>
      </c>
      <c r="O99" s="24" t="s">
        <v>229</v>
      </c>
      <c r="P99" s="24" t="s">
        <v>230</v>
      </c>
      <c r="Q99" s="24" t="s">
        <v>231</v>
      </c>
      <c r="R99" s="25" t="s">
        <v>232</v>
      </c>
    </row>
    <row r="100" customFormat="false" ht="10.5" hidden="false" customHeight="true" outlineLevel="0" collapsed="false">
      <c r="B100" s="414"/>
      <c r="C100" s="453" t="s">
        <v>15</v>
      </c>
      <c r="D100" s="453"/>
      <c r="E100" s="453"/>
      <c r="F100" s="453"/>
      <c r="G100" s="453"/>
      <c r="H100" s="453"/>
      <c r="I100" s="210" t="s">
        <v>16</v>
      </c>
      <c r="J100" s="211" t="s">
        <v>233</v>
      </c>
      <c r="K100" s="211" t="s">
        <v>234</v>
      </c>
      <c r="L100" s="211" t="s">
        <v>235</v>
      </c>
      <c r="M100" s="211" t="s">
        <v>236</v>
      </c>
      <c r="N100" s="211" t="s">
        <v>237</v>
      </c>
      <c r="O100" s="211" t="s">
        <v>238</v>
      </c>
      <c r="P100" s="211" t="s">
        <v>239</v>
      </c>
      <c r="Q100" s="211" t="s">
        <v>240</v>
      </c>
      <c r="R100" s="212" t="s">
        <v>241</v>
      </c>
    </row>
    <row r="101" customFormat="false" ht="10.5" hidden="false" customHeight="true" outlineLevel="0" collapsed="false">
      <c r="B101" s="415" t="s">
        <v>26</v>
      </c>
      <c r="C101" s="490" t="n">
        <v>16</v>
      </c>
      <c r="D101" s="416" t="n">
        <v>3</v>
      </c>
      <c r="E101" s="197"/>
      <c r="F101" s="197"/>
      <c r="G101" s="197"/>
      <c r="H101" s="36"/>
      <c r="I101" s="59" t="n">
        <f aca="false">$C101*Rohstoffe!I$8+$D101*Rohstoffe!I$13+$E101*Rohstoffe!I$15+$F101*Rohstoffe!I$17</f>
        <v>0.015125</v>
      </c>
      <c r="J101" s="60" t="n">
        <f aca="false">$C101*Rohstoffe!J$8+$D101*Rohstoffe!J$13+$E101*Rohstoffe!J$15+$F101*Rohstoffe!J$17</f>
        <v>0.242</v>
      </c>
      <c r="K101" s="60" t="n">
        <f aca="false">$C101*Rohstoffe!K$8+$D101*Rohstoffe!K$13+$E101*Rohstoffe!K$15+$F101*Rohstoffe!K$17</f>
        <v>0.968</v>
      </c>
      <c r="L101" s="60" t="n">
        <f aca="false">$C101*Rohstoffe!L$8+$D101*Rohstoffe!L$13+$E101*Rohstoffe!L$15+$F101*Rohstoffe!L$17</f>
        <v>2.904</v>
      </c>
      <c r="M101" s="61" t="n">
        <f aca="false">$C101*Rohstoffe!M$8+$D101*Rohstoffe!M$13+$E101*Rohstoffe!M$15+$F101*Rohstoffe!M$17</f>
        <v>8.712</v>
      </c>
      <c r="N101" s="61" t="n">
        <f aca="false">$C101*Rohstoffe!N$8+$D101*Rohstoffe!N$13+$E101*Rohstoffe!N$15+$F101*Rohstoffe!N$17</f>
        <v>17.424</v>
      </c>
      <c r="O101" s="61" t="n">
        <f aca="false">$C101*Rohstoffe!O$8+$D101*Rohstoffe!O$13+$E101*Rohstoffe!O$15+$F101*Rohstoffe!O$17</f>
        <v>26.136</v>
      </c>
      <c r="P101" s="61" t="n">
        <f aca="false">$C101*Rohstoffe!P$8+$D101*Rohstoffe!P$13+$E101*Rohstoffe!P$15+$F101*Rohstoffe!P$17</f>
        <v>39.204</v>
      </c>
      <c r="Q101" s="61" t="n">
        <f aca="false">$C101*Rohstoffe!Q$8+$D101*Rohstoffe!Q$13+$E101*Rohstoffe!Q$15+$F101*Rohstoffe!Q$17</f>
        <v>58.806</v>
      </c>
      <c r="R101" s="62" t="n">
        <f aca="false">$C101*Rohstoffe!R$8+$D101*Rohstoffe!R$13+$E101*Rohstoffe!R$15+$F101*Rohstoffe!R$17</f>
        <v>88.209</v>
      </c>
    </row>
    <row r="102" customFormat="false" ht="10.5" hidden="false" customHeight="true" outlineLevel="0" collapsed="false">
      <c r="B102" s="318" t="s">
        <v>27</v>
      </c>
      <c r="C102" s="490"/>
      <c r="D102" s="416"/>
      <c r="E102" s="197"/>
      <c r="F102" s="197"/>
      <c r="G102" s="197"/>
      <c r="H102" s="36"/>
      <c r="I102" s="43" t="n">
        <f aca="false">I101*Kalkulation!$F$8</f>
        <v>0.02646875</v>
      </c>
      <c r="J102" s="44" t="n">
        <f aca="false">J101*Kalkulation!$F$8</f>
        <v>0.4235</v>
      </c>
      <c r="K102" s="44" t="n">
        <f aca="false">K101*Kalkulation!$F$8</f>
        <v>1.694</v>
      </c>
      <c r="L102" s="44" t="n">
        <f aca="false">L101*Kalkulation!$F$8</f>
        <v>5.082</v>
      </c>
      <c r="M102" s="45" t="n">
        <f aca="false">M101*Kalkulation!$F$8</f>
        <v>15.246</v>
      </c>
      <c r="N102" s="45" t="n">
        <f aca="false">N101*Kalkulation!$F$8</f>
        <v>30.492</v>
      </c>
      <c r="O102" s="45" t="n">
        <f aca="false">O101*Kalkulation!$F$8</f>
        <v>45.738</v>
      </c>
      <c r="P102" s="45" t="n">
        <f aca="false">P101*Kalkulation!$F$8</f>
        <v>68.607</v>
      </c>
      <c r="Q102" s="45" t="n">
        <f aca="false">Q101*Kalkulation!$F$8</f>
        <v>102.9105</v>
      </c>
      <c r="R102" s="46" t="n">
        <f aca="false">R101*Kalkulation!$F$8</f>
        <v>154.36575</v>
      </c>
    </row>
    <row r="103" customFormat="false" ht="10.5" hidden="false" customHeight="true" outlineLevel="0" collapsed="false">
      <c r="B103" s="319" t="s">
        <v>28</v>
      </c>
      <c r="C103" s="490"/>
      <c r="D103" s="416"/>
      <c r="E103" s="197"/>
      <c r="F103" s="197"/>
      <c r="G103" s="197"/>
      <c r="H103" s="36"/>
      <c r="I103" s="382" t="n">
        <f aca="false">I101*Kalkulation!$F$9</f>
        <v>0.20040625</v>
      </c>
      <c r="J103" s="419" t="n">
        <f aca="false">J101*Kalkulation!$F$9</f>
        <v>3.2065</v>
      </c>
      <c r="K103" s="419" t="n">
        <f aca="false">K101*Kalkulation!$F$9</f>
        <v>12.826</v>
      </c>
      <c r="L103" s="419" t="n">
        <f aca="false">L101*Kalkulation!$F$9</f>
        <v>38.478</v>
      </c>
      <c r="M103" s="138" t="n">
        <f aca="false">M101*Kalkulation!$F$9</f>
        <v>115.434</v>
      </c>
      <c r="N103" s="138" t="n">
        <f aca="false">N101*Kalkulation!$F$9</f>
        <v>230.868</v>
      </c>
      <c r="O103" s="138" t="n">
        <f aca="false">O101*Kalkulation!$F$9</f>
        <v>346.302</v>
      </c>
      <c r="P103" s="138" t="n">
        <f aca="false">P101*Kalkulation!$F$9</f>
        <v>519.453</v>
      </c>
      <c r="Q103" s="138" t="n">
        <f aca="false">Q101*Kalkulation!$F$9</f>
        <v>779.1795</v>
      </c>
      <c r="R103" s="420" t="n">
        <f aca="false">R101*Kalkulation!$F$9</f>
        <v>1168.76925</v>
      </c>
    </row>
    <row r="104" customFormat="false" ht="10.5" hidden="false" customHeight="true" outlineLevel="0" collapsed="false">
      <c r="B104" s="421" t="s">
        <v>346</v>
      </c>
      <c r="C104" s="407" t="n">
        <v>3.1</v>
      </c>
      <c r="D104" s="408" t="n">
        <v>0.6</v>
      </c>
      <c r="E104" s="409"/>
      <c r="F104" s="409"/>
      <c r="G104" s="409"/>
      <c r="H104" s="410" t="s">
        <v>311</v>
      </c>
      <c r="I104" s="430" t="n">
        <f aca="false">$D104+1.5</f>
        <v>2.1</v>
      </c>
      <c r="J104" s="431" t="n">
        <f aca="false">$D104+3</f>
        <v>3.6</v>
      </c>
      <c r="K104" s="431" t="n">
        <f aca="false">$D104+4.5</f>
        <v>5.1</v>
      </c>
      <c r="L104" s="431" t="n">
        <f aca="false">$D104+6</f>
        <v>6.6</v>
      </c>
      <c r="M104" s="431" t="n">
        <f aca="false">$D104+7.5</f>
        <v>8.1</v>
      </c>
      <c r="N104" s="431" t="n">
        <f aca="false">$D104+9</f>
        <v>9.6</v>
      </c>
      <c r="O104" s="431" t="n">
        <f aca="false">$D104+10.5</f>
        <v>11.1</v>
      </c>
      <c r="P104" s="431" t="n">
        <f aca="false">$D104+12</f>
        <v>12.6</v>
      </c>
      <c r="Q104" s="431" t="n">
        <f aca="false">$D104+13.5</f>
        <v>14.1</v>
      </c>
      <c r="R104" s="432" t="n">
        <f aca="false">$D104+15</f>
        <v>15.6</v>
      </c>
    </row>
    <row r="105" customFormat="false" ht="10.5" hidden="false" customHeight="true" outlineLevel="0" collapsed="false">
      <c r="B105" s="414"/>
      <c r="C105" s="22" t="s">
        <v>5</v>
      </c>
      <c r="D105" s="22"/>
      <c r="E105" s="22"/>
      <c r="F105" s="22"/>
      <c r="G105" s="22"/>
      <c r="H105" s="22"/>
      <c r="I105" s="23" t="s">
        <v>117</v>
      </c>
      <c r="J105" s="24" t="s">
        <v>128</v>
      </c>
      <c r="K105" s="24" t="s">
        <v>129</v>
      </c>
      <c r="L105" s="24" t="s">
        <v>130</v>
      </c>
      <c r="M105" s="24" t="s">
        <v>131</v>
      </c>
      <c r="N105" s="24" t="s">
        <v>132</v>
      </c>
      <c r="O105" s="24" t="s">
        <v>133</v>
      </c>
      <c r="P105" s="24" t="s">
        <v>134</v>
      </c>
      <c r="Q105" s="24" t="s">
        <v>135</v>
      </c>
      <c r="R105" s="25" t="s">
        <v>136</v>
      </c>
    </row>
    <row r="106" customFormat="false" ht="10.5" hidden="false" customHeight="true" outlineLevel="0" collapsed="false">
      <c r="B106" s="414"/>
      <c r="C106" s="453" t="s">
        <v>15</v>
      </c>
      <c r="D106" s="453"/>
      <c r="E106" s="453"/>
      <c r="F106" s="453"/>
      <c r="G106" s="453"/>
      <c r="H106" s="453"/>
      <c r="I106" s="27" t="s">
        <v>122</v>
      </c>
      <c r="J106" s="28" t="s">
        <v>137</v>
      </c>
      <c r="K106" s="28" t="s">
        <v>138</v>
      </c>
      <c r="L106" s="28" t="s">
        <v>139</v>
      </c>
      <c r="M106" s="28" t="s">
        <v>140</v>
      </c>
      <c r="N106" s="28" t="s">
        <v>141</v>
      </c>
      <c r="O106" s="28" t="s">
        <v>142</v>
      </c>
      <c r="P106" s="28" t="s">
        <v>143</v>
      </c>
      <c r="Q106" s="28" t="s">
        <v>144</v>
      </c>
      <c r="R106" s="29" t="s">
        <v>145</v>
      </c>
    </row>
    <row r="107" customFormat="false" ht="10.5" hidden="false" customHeight="true" outlineLevel="0" collapsed="false">
      <c r="B107" s="415" t="s">
        <v>26</v>
      </c>
      <c r="C107" s="490" t="n">
        <v>21</v>
      </c>
      <c r="D107" s="416" t="n">
        <v>4</v>
      </c>
      <c r="E107" s="197"/>
      <c r="F107" s="197"/>
      <c r="G107" s="197"/>
      <c r="H107" s="36"/>
      <c r="I107" s="59" t="n">
        <f aca="false">$C107*Rohstoffe!I$8+$D107*Rohstoffe!I$13+$E107*Rohstoffe!I$15+$F107*Rohstoffe!I$17</f>
        <v>0.019875</v>
      </c>
      <c r="J107" s="60" t="n">
        <f aca="false">$C107*Rohstoffe!J$8+$D107*Rohstoffe!J$13+$E107*Rohstoffe!J$15+$F107*Rohstoffe!J$17</f>
        <v>0.318</v>
      </c>
      <c r="K107" s="60" t="n">
        <f aca="false">$C107*Rohstoffe!K$8+$D107*Rohstoffe!K$13+$E107*Rohstoffe!K$15+$F107*Rohstoffe!K$17</f>
        <v>1.272</v>
      </c>
      <c r="L107" s="60" t="n">
        <f aca="false">$C107*Rohstoffe!L$8+$D107*Rohstoffe!L$13+$E107*Rohstoffe!L$15+$F107*Rohstoffe!L$17</f>
        <v>3.816</v>
      </c>
      <c r="M107" s="61" t="n">
        <f aca="false">$C107*Rohstoffe!M$8+$D107*Rohstoffe!M$13+$E107*Rohstoffe!M$15+$F107*Rohstoffe!M$17</f>
        <v>11.448</v>
      </c>
      <c r="N107" s="61" t="n">
        <f aca="false">$C107*Rohstoffe!N$8+$D107*Rohstoffe!N$13+$E107*Rohstoffe!N$15+$F107*Rohstoffe!N$17</f>
        <v>22.896</v>
      </c>
      <c r="O107" s="61" t="n">
        <f aca="false">$C107*Rohstoffe!O$8+$D107*Rohstoffe!O$13+$E107*Rohstoffe!O$15+$F107*Rohstoffe!O$17</f>
        <v>34.344</v>
      </c>
      <c r="P107" s="61" t="n">
        <f aca="false">$C107*Rohstoffe!P$8+$D107*Rohstoffe!P$13+$E107*Rohstoffe!P$15+$F107*Rohstoffe!P$17</f>
        <v>51.516</v>
      </c>
      <c r="Q107" s="61" t="n">
        <f aca="false">$C107*Rohstoffe!Q$8+$D107*Rohstoffe!Q$13+$E107*Rohstoffe!Q$15+$F107*Rohstoffe!Q$17</f>
        <v>77.274</v>
      </c>
      <c r="R107" s="62" t="n">
        <f aca="false">$C107*Rohstoffe!R$8+$D107*Rohstoffe!R$13+$E107*Rohstoffe!R$15+$F107*Rohstoffe!R$17</f>
        <v>115.911</v>
      </c>
    </row>
    <row r="108" customFormat="false" ht="10.5" hidden="false" customHeight="true" outlineLevel="0" collapsed="false">
      <c r="B108" s="318" t="s">
        <v>27</v>
      </c>
      <c r="C108" s="490"/>
      <c r="D108" s="416"/>
      <c r="E108" s="197"/>
      <c r="F108" s="197"/>
      <c r="G108" s="197"/>
      <c r="H108" s="36"/>
      <c r="I108" s="43" t="n">
        <f aca="false">I107*Kalkulation!$F$8</f>
        <v>0.03478125</v>
      </c>
      <c r="J108" s="44" t="n">
        <f aca="false">J107*Kalkulation!$F$8</f>
        <v>0.5565</v>
      </c>
      <c r="K108" s="44" t="n">
        <f aca="false">K107*Kalkulation!$F$8</f>
        <v>2.226</v>
      </c>
      <c r="L108" s="44" t="n">
        <f aca="false">L107*Kalkulation!$F$8</f>
        <v>6.678</v>
      </c>
      <c r="M108" s="45" t="n">
        <f aca="false">M107*Kalkulation!$F$8</f>
        <v>20.034</v>
      </c>
      <c r="N108" s="45" t="n">
        <f aca="false">N107*Kalkulation!$F$8</f>
        <v>40.068</v>
      </c>
      <c r="O108" s="45" t="n">
        <f aca="false">O107*Kalkulation!$F$8</f>
        <v>60.102</v>
      </c>
      <c r="P108" s="45" t="n">
        <f aca="false">P107*Kalkulation!$F$8</f>
        <v>90.153</v>
      </c>
      <c r="Q108" s="45" t="n">
        <f aca="false">Q107*Kalkulation!$F$8</f>
        <v>135.2295</v>
      </c>
      <c r="R108" s="46" t="n">
        <f aca="false">R107*Kalkulation!$F$8</f>
        <v>202.84425</v>
      </c>
    </row>
    <row r="109" customFormat="false" ht="10.5" hidden="false" customHeight="true" outlineLevel="0" collapsed="false">
      <c r="B109" s="319" t="s">
        <v>28</v>
      </c>
      <c r="C109" s="490"/>
      <c r="D109" s="416"/>
      <c r="E109" s="197"/>
      <c r="F109" s="197"/>
      <c r="G109" s="197"/>
      <c r="H109" s="36"/>
      <c r="I109" s="382" t="n">
        <f aca="false">I107*Kalkulation!$F$9</f>
        <v>0.26334375</v>
      </c>
      <c r="J109" s="419" t="n">
        <f aca="false">J107*Kalkulation!$F$9</f>
        <v>4.2135</v>
      </c>
      <c r="K109" s="419" t="n">
        <f aca="false">K107*Kalkulation!$F$9</f>
        <v>16.854</v>
      </c>
      <c r="L109" s="419" t="n">
        <f aca="false">L107*Kalkulation!$F$9</f>
        <v>50.562</v>
      </c>
      <c r="M109" s="138" t="n">
        <f aca="false">M107*Kalkulation!$F$9</f>
        <v>151.686</v>
      </c>
      <c r="N109" s="138" t="n">
        <f aca="false">N107*Kalkulation!$F$9</f>
        <v>303.372</v>
      </c>
      <c r="O109" s="138" t="n">
        <f aca="false">O107*Kalkulation!$F$9</f>
        <v>455.058</v>
      </c>
      <c r="P109" s="138" t="n">
        <f aca="false">P107*Kalkulation!$F$9</f>
        <v>682.587</v>
      </c>
      <c r="Q109" s="138" t="n">
        <f aca="false">Q107*Kalkulation!$F$9</f>
        <v>1023.8805</v>
      </c>
      <c r="R109" s="420" t="n">
        <f aca="false">R107*Kalkulation!$F$9</f>
        <v>1535.82075</v>
      </c>
    </row>
    <row r="110" customFormat="false" ht="10.5" hidden="false" customHeight="true" outlineLevel="0" collapsed="false">
      <c r="B110" s="406" t="s">
        <v>347</v>
      </c>
      <c r="C110" s="407" t="n">
        <v>3.7</v>
      </c>
      <c r="D110" s="408" t="n">
        <v>0.8</v>
      </c>
      <c r="E110" s="409"/>
      <c r="F110" s="409"/>
      <c r="G110" s="409"/>
      <c r="H110" s="410" t="s">
        <v>311</v>
      </c>
      <c r="I110" s="430" t="n">
        <f aca="false">$D110+1.5</f>
        <v>2.3</v>
      </c>
      <c r="J110" s="431" t="n">
        <f aca="false">$D110+3</f>
        <v>3.8</v>
      </c>
      <c r="K110" s="431" t="n">
        <f aca="false">$D110+4.5</f>
        <v>5.3</v>
      </c>
      <c r="L110" s="431" t="n">
        <f aca="false">$D110+6</f>
        <v>6.8</v>
      </c>
      <c r="M110" s="431" t="n">
        <f aca="false">$D110+7.5</f>
        <v>8.3</v>
      </c>
      <c r="N110" s="431" t="n">
        <f aca="false">$D110+9</f>
        <v>9.8</v>
      </c>
      <c r="O110" s="431" t="n">
        <f aca="false">$D110+10.5</f>
        <v>11.3</v>
      </c>
      <c r="P110" s="431" t="n">
        <f aca="false">$D110+12</f>
        <v>12.8</v>
      </c>
      <c r="Q110" s="431" t="n">
        <f aca="false">$D110+13.5</f>
        <v>14.3</v>
      </c>
      <c r="R110" s="432" t="n">
        <f aca="false">$D110+15</f>
        <v>15.8</v>
      </c>
    </row>
    <row r="111" customFormat="false" ht="10.5" hidden="false" customHeight="true" outlineLevel="0" collapsed="false">
      <c r="B111" s="414"/>
      <c r="C111" s="22" t="s">
        <v>5</v>
      </c>
      <c r="D111" s="22"/>
      <c r="E111" s="22"/>
      <c r="F111" s="22"/>
      <c r="G111" s="22"/>
      <c r="H111" s="22"/>
      <c r="I111" s="23" t="s">
        <v>312</v>
      </c>
      <c r="J111" s="24" t="s">
        <v>243</v>
      </c>
      <c r="K111" s="24" t="s">
        <v>244</v>
      </c>
      <c r="L111" s="24" t="s">
        <v>245</v>
      </c>
      <c r="M111" s="24" t="s">
        <v>246</v>
      </c>
      <c r="N111" s="24" t="s">
        <v>247</v>
      </c>
      <c r="O111" s="24" t="s">
        <v>248</v>
      </c>
      <c r="P111" s="24" t="s">
        <v>249</v>
      </c>
      <c r="Q111" s="24" t="s">
        <v>250</v>
      </c>
      <c r="R111" s="25" t="s">
        <v>251</v>
      </c>
    </row>
    <row r="112" customFormat="false" ht="10.5" hidden="false" customHeight="true" outlineLevel="0" collapsed="false">
      <c r="B112" s="414"/>
      <c r="C112" s="453" t="s">
        <v>15</v>
      </c>
      <c r="D112" s="453"/>
      <c r="E112" s="453"/>
      <c r="F112" s="453"/>
      <c r="G112" s="453"/>
      <c r="H112" s="453"/>
      <c r="I112" s="27" t="s">
        <v>316</v>
      </c>
      <c r="J112" s="28" t="s">
        <v>252</v>
      </c>
      <c r="K112" s="28" t="s">
        <v>253</v>
      </c>
      <c r="L112" s="28" t="s">
        <v>254</v>
      </c>
      <c r="M112" s="28" t="s">
        <v>255</v>
      </c>
      <c r="N112" s="28" t="s">
        <v>256</v>
      </c>
      <c r="O112" s="28" t="s">
        <v>257</v>
      </c>
      <c r="P112" s="28" t="s">
        <v>258</v>
      </c>
      <c r="Q112" s="28" t="s">
        <v>259</v>
      </c>
      <c r="R112" s="29" t="s">
        <v>260</v>
      </c>
    </row>
    <row r="113" customFormat="false" ht="10.5" hidden="false" customHeight="true" outlineLevel="0" collapsed="false">
      <c r="B113" s="415" t="s">
        <v>26</v>
      </c>
      <c r="C113" s="490" t="n">
        <v>26</v>
      </c>
      <c r="D113" s="416" t="n">
        <v>6</v>
      </c>
      <c r="E113" s="197"/>
      <c r="F113" s="197"/>
      <c r="G113" s="197"/>
      <c r="H113" s="36"/>
      <c r="I113" s="59" t="n">
        <f aca="false">$C113*Rohstoffe!I$8+$D113*Rohstoffe!I$13+$E113*Rohstoffe!I$15+$F113*Rohstoffe!I$17</f>
        <v>0.025</v>
      </c>
      <c r="J113" s="60" t="n">
        <f aca="false">$C113*Rohstoffe!J$8+$D113*Rohstoffe!J$13+$E113*Rohstoffe!J$15+$F113*Rohstoffe!J$17</f>
        <v>0.4</v>
      </c>
      <c r="K113" s="60" t="n">
        <f aca="false">$C113*Rohstoffe!K$8+$D113*Rohstoffe!K$13+$E113*Rohstoffe!K$15+$F113*Rohstoffe!K$17</f>
        <v>1.6</v>
      </c>
      <c r="L113" s="60" t="n">
        <f aca="false">$C113*Rohstoffe!L$8+$D113*Rohstoffe!L$13+$E113*Rohstoffe!L$15+$F113*Rohstoffe!L$17</f>
        <v>4.8</v>
      </c>
      <c r="M113" s="61" t="n">
        <f aca="false">$C113*Rohstoffe!M$8+$D113*Rohstoffe!M$13+$E113*Rohstoffe!M$15+$F113*Rohstoffe!M$17</f>
        <v>14.4</v>
      </c>
      <c r="N113" s="61" t="n">
        <f aca="false">$C113*Rohstoffe!N$8+$D113*Rohstoffe!N$13+$E113*Rohstoffe!N$15+$F113*Rohstoffe!N$17</f>
        <v>28.8</v>
      </c>
      <c r="O113" s="61" t="n">
        <f aca="false">$C113*Rohstoffe!O$8+$D113*Rohstoffe!O$13+$E113*Rohstoffe!O$15+$F113*Rohstoffe!O$17</f>
        <v>43.2</v>
      </c>
      <c r="P113" s="61" t="n">
        <f aca="false">$C113*Rohstoffe!P$8+$D113*Rohstoffe!P$13+$E113*Rohstoffe!P$15+$F113*Rohstoffe!P$17</f>
        <v>64.8</v>
      </c>
      <c r="Q113" s="61" t="n">
        <f aca="false">$C113*Rohstoffe!Q$8+$D113*Rohstoffe!Q$13+$E113*Rohstoffe!Q$15+$F113*Rohstoffe!Q$17</f>
        <v>97.2</v>
      </c>
      <c r="R113" s="62" t="n">
        <f aca="false">$C113*Rohstoffe!R$8+$D113*Rohstoffe!R$13+$E113*Rohstoffe!R$15+$F113*Rohstoffe!R$17</f>
        <v>145.8</v>
      </c>
    </row>
    <row r="114" customFormat="false" ht="10.5" hidden="false" customHeight="true" outlineLevel="0" collapsed="false">
      <c r="B114" s="318" t="s">
        <v>27</v>
      </c>
      <c r="C114" s="490"/>
      <c r="D114" s="416"/>
      <c r="E114" s="197"/>
      <c r="F114" s="197"/>
      <c r="G114" s="197"/>
      <c r="H114" s="36"/>
      <c r="I114" s="43" t="n">
        <f aca="false">I113*Kalkulation!$F$8</f>
        <v>0.04375</v>
      </c>
      <c r="J114" s="44" t="n">
        <f aca="false">J113*Kalkulation!$F$8</f>
        <v>0.7</v>
      </c>
      <c r="K114" s="44" t="n">
        <f aca="false">K113*Kalkulation!$F$8</f>
        <v>2.8</v>
      </c>
      <c r="L114" s="44" t="n">
        <f aca="false">L113*Kalkulation!$F$8</f>
        <v>8.4</v>
      </c>
      <c r="M114" s="45" t="n">
        <f aca="false">M113*Kalkulation!$F$8</f>
        <v>25.2</v>
      </c>
      <c r="N114" s="45" t="n">
        <f aca="false">N113*Kalkulation!$F$8</f>
        <v>50.4</v>
      </c>
      <c r="O114" s="45" t="n">
        <f aca="false">O113*Kalkulation!$F$8</f>
        <v>75.6</v>
      </c>
      <c r="P114" s="45" t="n">
        <f aca="false">P113*Kalkulation!$F$8</f>
        <v>113.4</v>
      </c>
      <c r="Q114" s="45" t="n">
        <f aca="false">Q113*Kalkulation!$F$8</f>
        <v>170.1</v>
      </c>
      <c r="R114" s="46" t="n">
        <f aca="false">R113*Kalkulation!$F$8</f>
        <v>255.15</v>
      </c>
    </row>
    <row r="115" customFormat="false" ht="10.5" hidden="false" customHeight="true" outlineLevel="0" collapsed="false">
      <c r="B115" s="319" t="s">
        <v>28</v>
      </c>
      <c r="C115" s="490"/>
      <c r="D115" s="416"/>
      <c r="E115" s="197"/>
      <c r="F115" s="197"/>
      <c r="G115" s="197"/>
      <c r="H115" s="36"/>
      <c r="I115" s="382" t="n">
        <f aca="false">I113*Kalkulation!$F$9</f>
        <v>0.33125</v>
      </c>
      <c r="J115" s="419" t="n">
        <f aca="false">J113*Kalkulation!$F$9</f>
        <v>5.3</v>
      </c>
      <c r="K115" s="419" t="n">
        <f aca="false">K113*Kalkulation!$F$9</f>
        <v>21.2</v>
      </c>
      <c r="L115" s="419" t="n">
        <f aca="false">L113*Kalkulation!$F$9</f>
        <v>63.6</v>
      </c>
      <c r="M115" s="138" t="n">
        <f aca="false">M113*Kalkulation!$F$9</f>
        <v>190.8</v>
      </c>
      <c r="N115" s="138" t="n">
        <f aca="false">N113*Kalkulation!$F$9</f>
        <v>381.6</v>
      </c>
      <c r="O115" s="138" t="n">
        <f aca="false">O113*Kalkulation!$F$9</f>
        <v>572.4</v>
      </c>
      <c r="P115" s="138" t="n">
        <f aca="false">P113*Kalkulation!$F$9</f>
        <v>858.6</v>
      </c>
      <c r="Q115" s="138" t="n">
        <f aca="false">Q113*Kalkulation!$F$9</f>
        <v>1287.9</v>
      </c>
      <c r="R115" s="420" t="n">
        <f aca="false">R113*Kalkulation!$F$9</f>
        <v>1931.85</v>
      </c>
    </row>
    <row r="116" customFormat="false" ht="10.5" hidden="false" customHeight="true" outlineLevel="0" collapsed="false">
      <c r="B116" s="421" t="s">
        <v>348</v>
      </c>
      <c r="C116" s="407" t="n">
        <v>4.2</v>
      </c>
      <c r="D116" s="408" t="n">
        <v>1.1</v>
      </c>
      <c r="E116" s="409"/>
      <c r="F116" s="409"/>
      <c r="G116" s="409"/>
      <c r="H116" s="410" t="s">
        <v>311</v>
      </c>
      <c r="I116" s="430" t="n">
        <f aca="false">$D116+1.5</f>
        <v>2.6</v>
      </c>
      <c r="J116" s="431" t="n">
        <f aca="false">$D116+3</f>
        <v>4.1</v>
      </c>
      <c r="K116" s="431" t="n">
        <f aca="false">$D116+4.5</f>
        <v>5.6</v>
      </c>
      <c r="L116" s="431" t="n">
        <f aca="false">$D116+6</f>
        <v>7.1</v>
      </c>
      <c r="M116" s="431" t="n">
        <f aca="false">$D116+7.5</f>
        <v>8.6</v>
      </c>
      <c r="N116" s="431" t="n">
        <f aca="false">$D116+9</f>
        <v>10.1</v>
      </c>
      <c r="O116" s="431" t="n">
        <f aca="false">$D116+10.5</f>
        <v>11.6</v>
      </c>
      <c r="P116" s="431" t="n">
        <f aca="false">$D116+12</f>
        <v>13.1</v>
      </c>
      <c r="Q116" s="431" t="n">
        <f aca="false">$D116+13.5</f>
        <v>14.6</v>
      </c>
      <c r="R116" s="432" t="n">
        <f aca="false">$D116+15</f>
        <v>16.1</v>
      </c>
    </row>
    <row r="117" customFormat="false" ht="10.5" hidden="false" customHeight="true" outlineLevel="0" collapsed="false">
      <c r="B117" s="414"/>
      <c r="C117" s="22" t="s">
        <v>5</v>
      </c>
      <c r="D117" s="22"/>
      <c r="E117" s="22"/>
      <c r="F117" s="22"/>
      <c r="G117" s="22"/>
      <c r="H117" s="22"/>
      <c r="I117" s="23" t="s">
        <v>6</v>
      </c>
      <c r="J117" s="24" t="s">
        <v>7</v>
      </c>
      <c r="K117" s="24" t="s">
        <v>8</v>
      </c>
      <c r="L117" s="24" t="s">
        <v>9</v>
      </c>
      <c r="M117" s="24" t="s">
        <v>10</v>
      </c>
      <c r="N117" s="24" t="s">
        <v>11</v>
      </c>
      <c r="O117" s="24" t="s">
        <v>12</v>
      </c>
      <c r="P117" s="24" t="s">
        <v>13</v>
      </c>
      <c r="Q117" s="24" t="s">
        <v>14</v>
      </c>
      <c r="R117" s="25" t="s">
        <v>318</v>
      </c>
    </row>
    <row r="118" customFormat="false" ht="10.5" hidden="false" customHeight="true" outlineLevel="0" collapsed="false">
      <c r="B118" s="414"/>
      <c r="C118" s="453" t="s">
        <v>15</v>
      </c>
      <c r="D118" s="453"/>
      <c r="E118" s="453"/>
      <c r="F118" s="453"/>
      <c r="G118" s="453"/>
      <c r="H118" s="453"/>
      <c r="I118" s="433" t="s">
        <v>17</v>
      </c>
      <c r="J118" s="434" t="s">
        <v>18</v>
      </c>
      <c r="K118" s="434" t="s">
        <v>19</v>
      </c>
      <c r="L118" s="434" t="s">
        <v>20</v>
      </c>
      <c r="M118" s="28" t="s">
        <v>21</v>
      </c>
      <c r="N118" s="28" t="s">
        <v>22</v>
      </c>
      <c r="O118" s="28" t="s">
        <v>23</v>
      </c>
      <c r="P118" s="28" t="s">
        <v>24</v>
      </c>
      <c r="Q118" s="28" t="s">
        <v>25</v>
      </c>
      <c r="R118" s="29" t="s">
        <v>319</v>
      </c>
    </row>
    <row r="119" customFormat="false" ht="10.5" hidden="false" customHeight="true" outlineLevel="0" collapsed="false">
      <c r="B119" s="415" t="s">
        <v>26</v>
      </c>
      <c r="C119" s="491" t="n">
        <v>32</v>
      </c>
      <c r="D119" s="492" t="n">
        <v>6</v>
      </c>
      <c r="E119" s="197"/>
      <c r="F119" s="197"/>
      <c r="G119" s="197"/>
      <c r="H119" s="493"/>
      <c r="I119" s="59" t="n">
        <f aca="false">$C119*Rohstoffe!I$8+$D119*Rohstoffe!I$13+$E119*Rohstoffe!I$15+$F119*Rohstoffe!I$17</f>
        <v>0.03025</v>
      </c>
      <c r="J119" s="60" t="n">
        <f aca="false">$C119*Rohstoffe!J$8+$D119*Rohstoffe!J$13+$E119*Rohstoffe!J$15+$F119*Rohstoffe!J$17</f>
        <v>0.484</v>
      </c>
      <c r="K119" s="60" t="n">
        <f aca="false">$C119*Rohstoffe!K$8+$D119*Rohstoffe!K$13+$E119*Rohstoffe!K$15+$F119*Rohstoffe!K$17</f>
        <v>1.936</v>
      </c>
      <c r="L119" s="60" t="n">
        <f aca="false">$C119*Rohstoffe!L$8+$D119*Rohstoffe!L$13+$E119*Rohstoffe!L$15+$F119*Rohstoffe!L$17</f>
        <v>5.808</v>
      </c>
      <c r="M119" s="61" t="n">
        <f aca="false">$C119*Rohstoffe!M$8+$D119*Rohstoffe!M$13+$E119*Rohstoffe!M$15+$F119*Rohstoffe!M$17</f>
        <v>17.424</v>
      </c>
      <c r="N119" s="61" t="n">
        <f aca="false">$C119*Rohstoffe!N$8+$D119*Rohstoffe!N$13+$E119*Rohstoffe!N$15+$F119*Rohstoffe!N$17</f>
        <v>34.848</v>
      </c>
      <c r="O119" s="61" t="n">
        <f aca="false">$C119*Rohstoffe!O$8+$D119*Rohstoffe!O$13+$E119*Rohstoffe!O$15+$F119*Rohstoffe!O$17</f>
        <v>52.272</v>
      </c>
      <c r="P119" s="61" t="n">
        <f aca="false">$C119*Rohstoffe!P$8+$D119*Rohstoffe!P$13+$E119*Rohstoffe!P$15+$F119*Rohstoffe!P$17</f>
        <v>78.408</v>
      </c>
      <c r="Q119" s="61" t="n">
        <f aca="false">$C119*Rohstoffe!Q$8+$D119*Rohstoffe!Q$13+$E119*Rohstoffe!Q$15+$F119*Rohstoffe!Q$17</f>
        <v>117.612</v>
      </c>
      <c r="R119" s="62" t="n">
        <f aca="false">$C119*Rohstoffe!R$8+$D119*Rohstoffe!R$13+$E119*Rohstoffe!R$15+$F119*Rohstoffe!R$17</f>
        <v>176.418</v>
      </c>
    </row>
    <row r="120" customFormat="false" ht="10.5" hidden="false" customHeight="true" outlineLevel="0" collapsed="false">
      <c r="B120" s="318" t="s">
        <v>27</v>
      </c>
      <c r="C120" s="491"/>
      <c r="D120" s="492"/>
      <c r="E120" s="197"/>
      <c r="F120" s="197"/>
      <c r="G120" s="197"/>
      <c r="H120" s="493"/>
      <c r="I120" s="43" t="n">
        <f aca="false">I119*Kalkulation!$F$8</f>
        <v>0.0529375</v>
      </c>
      <c r="J120" s="44" t="n">
        <f aca="false">J119*Kalkulation!$F$8</f>
        <v>0.847</v>
      </c>
      <c r="K120" s="44" t="n">
        <f aca="false">K119*Kalkulation!$F$8</f>
        <v>3.388</v>
      </c>
      <c r="L120" s="44" t="n">
        <f aca="false">L119*Kalkulation!$F$8</f>
        <v>10.164</v>
      </c>
      <c r="M120" s="45" t="n">
        <f aca="false">M119*Kalkulation!$F$8</f>
        <v>30.492</v>
      </c>
      <c r="N120" s="45" t="n">
        <f aca="false">N119*Kalkulation!$F$8</f>
        <v>60.984</v>
      </c>
      <c r="O120" s="45" t="n">
        <f aca="false">O119*Kalkulation!$F$8</f>
        <v>91.476</v>
      </c>
      <c r="P120" s="45" t="n">
        <f aca="false">P119*Kalkulation!$F$8</f>
        <v>137.214</v>
      </c>
      <c r="Q120" s="45" t="n">
        <f aca="false">Q119*Kalkulation!$F$8</f>
        <v>205.821</v>
      </c>
      <c r="R120" s="46" t="n">
        <f aca="false">R119*Kalkulation!$F$8</f>
        <v>308.7315</v>
      </c>
    </row>
    <row r="121" customFormat="false" ht="10.5" hidden="false" customHeight="true" outlineLevel="0" collapsed="false">
      <c r="B121" s="319" t="s">
        <v>28</v>
      </c>
      <c r="C121" s="491"/>
      <c r="D121" s="492"/>
      <c r="E121" s="197"/>
      <c r="F121" s="197"/>
      <c r="G121" s="197"/>
      <c r="H121" s="493"/>
      <c r="I121" s="48" t="n">
        <f aca="false">I119*Kalkulation!$F$9</f>
        <v>0.4008125</v>
      </c>
      <c r="J121" s="49" t="n">
        <f aca="false">J119*Kalkulation!$F$9</f>
        <v>6.413</v>
      </c>
      <c r="K121" s="49" t="n">
        <f aca="false">K119*Kalkulation!$F$9</f>
        <v>25.652</v>
      </c>
      <c r="L121" s="49" t="n">
        <f aca="false">L119*Kalkulation!$F$9</f>
        <v>76.956</v>
      </c>
      <c r="M121" s="50" t="n">
        <f aca="false">M119*Kalkulation!$F$9</f>
        <v>230.868</v>
      </c>
      <c r="N121" s="50" t="n">
        <f aca="false">N119*Kalkulation!$F$9</f>
        <v>461.736</v>
      </c>
      <c r="O121" s="50" t="n">
        <f aca="false">O119*Kalkulation!$F$9</f>
        <v>692.604</v>
      </c>
      <c r="P121" s="50" t="n">
        <f aca="false">P119*Kalkulation!$F$9</f>
        <v>1038.906</v>
      </c>
      <c r="Q121" s="50" t="n">
        <f aca="false">Q119*Kalkulation!$F$9</f>
        <v>1558.359</v>
      </c>
      <c r="R121" s="51" t="n">
        <f aca="false">R119*Kalkulation!$F$9</f>
        <v>2337.5385</v>
      </c>
    </row>
    <row r="122" customFormat="false" ht="10.5" hidden="false" customHeight="true" outlineLevel="0" collapsed="false">
      <c r="B122" s="494" t="s">
        <v>349</v>
      </c>
      <c r="C122" s="422" t="n">
        <v>2.9</v>
      </c>
      <c r="D122" s="423" t="n">
        <v>1.5</v>
      </c>
      <c r="E122" s="424"/>
      <c r="F122" s="424"/>
      <c r="G122" s="424"/>
      <c r="H122" s="425" t="s">
        <v>311</v>
      </c>
      <c r="I122" s="479"/>
      <c r="J122" s="435"/>
      <c r="K122" s="435"/>
      <c r="L122" s="495"/>
      <c r="M122" s="411" t="n">
        <f aca="false">$D122+7.5</f>
        <v>9</v>
      </c>
      <c r="N122" s="412" t="n">
        <f aca="false">$D122+9</f>
        <v>10.5</v>
      </c>
      <c r="O122" s="412" t="n">
        <f aca="false">$D122+10.5</f>
        <v>12</v>
      </c>
      <c r="P122" s="412" t="n">
        <f aca="false">$D122+12</f>
        <v>13.5</v>
      </c>
      <c r="Q122" s="412" t="n">
        <f aca="false">$D122+13.5</f>
        <v>15</v>
      </c>
      <c r="R122" s="413" t="n">
        <f aca="false">$D122+15</f>
        <v>16.5</v>
      </c>
    </row>
    <row r="123" customFormat="false" ht="10.5" hidden="false" customHeight="true" outlineLevel="0" collapsed="false">
      <c r="B123" s="496" t="s">
        <v>350</v>
      </c>
      <c r="C123" s="437" t="n">
        <v>4</v>
      </c>
      <c r="D123" s="438" t="n">
        <v>1.5</v>
      </c>
      <c r="E123" s="439"/>
      <c r="F123" s="439"/>
      <c r="G123" s="439"/>
      <c r="H123" s="440" t="s">
        <v>311</v>
      </c>
      <c r="I123" s="441"/>
      <c r="J123" s="442"/>
      <c r="K123" s="442"/>
      <c r="L123" s="497"/>
      <c r="M123" s="443" t="n">
        <f aca="false">$D123+7.5</f>
        <v>9</v>
      </c>
      <c r="N123" s="444" t="n">
        <f aca="false">$D123+9</f>
        <v>10.5</v>
      </c>
      <c r="O123" s="444" t="n">
        <f aca="false">$D123+10.5</f>
        <v>12</v>
      </c>
      <c r="P123" s="444" t="n">
        <f aca="false">$D123+12</f>
        <v>13.5</v>
      </c>
      <c r="Q123" s="444" t="n">
        <f aca="false">$D123+13.5</f>
        <v>15</v>
      </c>
      <c r="R123" s="445" t="n">
        <f aca="false">$D123+15</f>
        <v>16.5</v>
      </c>
    </row>
    <row r="124" customFormat="false" ht="10.5" hidden="false" customHeight="true" outlineLevel="0" collapsed="false">
      <c r="B124" s="496" t="s">
        <v>351</v>
      </c>
      <c r="C124" s="437" t="n">
        <v>4.2</v>
      </c>
      <c r="D124" s="438" t="n">
        <v>1.5</v>
      </c>
      <c r="E124" s="439"/>
      <c r="F124" s="439"/>
      <c r="G124" s="439"/>
      <c r="H124" s="440" t="s">
        <v>311</v>
      </c>
      <c r="I124" s="441"/>
      <c r="J124" s="442"/>
      <c r="K124" s="442"/>
      <c r="L124" s="497"/>
      <c r="M124" s="443" t="n">
        <f aca="false">$D124+7.5</f>
        <v>9</v>
      </c>
      <c r="N124" s="444" t="n">
        <f aca="false">$D124+9</f>
        <v>10.5</v>
      </c>
      <c r="O124" s="444" t="n">
        <f aca="false">$D124+10.5</f>
        <v>12</v>
      </c>
      <c r="P124" s="444" t="n">
        <f aca="false">$D124+12</f>
        <v>13.5</v>
      </c>
      <c r="Q124" s="444" t="n">
        <f aca="false">$D124+13.5</f>
        <v>15</v>
      </c>
      <c r="R124" s="445" t="n">
        <f aca="false">$D124+15</f>
        <v>16.5</v>
      </c>
    </row>
    <row r="125" customFormat="false" ht="10.5" hidden="false" customHeight="true" outlineLevel="0" collapsed="false">
      <c r="B125" s="436" t="s">
        <v>352</v>
      </c>
      <c r="C125" s="437" t="n">
        <v>3.4</v>
      </c>
      <c r="D125" s="438" t="n">
        <v>1.5</v>
      </c>
      <c r="E125" s="439"/>
      <c r="F125" s="439"/>
      <c r="G125" s="439"/>
      <c r="H125" s="440" t="s">
        <v>311</v>
      </c>
      <c r="I125" s="441"/>
      <c r="J125" s="442"/>
      <c r="K125" s="442"/>
      <c r="L125" s="497"/>
      <c r="M125" s="443" t="n">
        <f aca="false">$D125+7.5</f>
        <v>9</v>
      </c>
      <c r="N125" s="444" t="n">
        <f aca="false">$D125+9</f>
        <v>10.5</v>
      </c>
      <c r="O125" s="444" t="n">
        <f aca="false">$D125+10.5</f>
        <v>12</v>
      </c>
      <c r="P125" s="444" t="n">
        <f aca="false">$D125+12</f>
        <v>13.5</v>
      </c>
      <c r="Q125" s="444" t="n">
        <f aca="false">$D125+13.5</f>
        <v>15</v>
      </c>
      <c r="R125" s="445" t="n">
        <f aca="false">$D125+15</f>
        <v>16.5</v>
      </c>
    </row>
    <row r="126" customFormat="false" ht="10.5" hidden="false" customHeight="true" outlineLevel="0" collapsed="false">
      <c r="B126" s="496" t="s">
        <v>353</v>
      </c>
      <c r="C126" s="437" t="n">
        <v>3.2</v>
      </c>
      <c r="D126" s="438" t="n">
        <v>1.5</v>
      </c>
      <c r="E126" s="439"/>
      <c r="F126" s="439"/>
      <c r="G126" s="439"/>
      <c r="H126" s="440" t="s">
        <v>311</v>
      </c>
      <c r="I126" s="441"/>
      <c r="J126" s="442"/>
      <c r="K126" s="442"/>
      <c r="L126" s="497"/>
      <c r="M126" s="443" t="n">
        <f aca="false">$D126+7.5</f>
        <v>9</v>
      </c>
      <c r="N126" s="444" t="n">
        <f aca="false">$D126+9</f>
        <v>10.5</v>
      </c>
      <c r="O126" s="444" t="n">
        <f aca="false">$D126+10.5</f>
        <v>12</v>
      </c>
      <c r="P126" s="444" t="n">
        <f aca="false">$D126+12</f>
        <v>13.5</v>
      </c>
      <c r="Q126" s="444" t="n">
        <f aca="false">$D126+13.5</f>
        <v>15</v>
      </c>
      <c r="R126" s="445" t="n">
        <f aca="false">$D126+15</f>
        <v>16.5</v>
      </c>
    </row>
    <row r="127" customFormat="false" ht="10.5" hidden="false" customHeight="true" outlineLevel="0" collapsed="false">
      <c r="B127" s="496" t="s">
        <v>354</v>
      </c>
      <c r="C127" s="446" t="n">
        <v>3.7</v>
      </c>
      <c r="D127" s="447" t="n">
        <v>1.5</v>
      </c>
      <c r="E127" s="448"/>
      <c r="F127" s="448"/>
      <c r="G127" s="448"/>
      <c r="H127" s="449" t="s">
        <v>311</v>
      </c>
      <c r="I127" s="441"/>
      <c r="J127" s="442"/>
      <c r="K127" s="442"/>
      <c r="L127" s="497"/>
      <c r="M127" s="480" t="n">
        <f aca="false">$D127+7.5</f>
        <v>9</v>
      </c>
      <c r="N127" s="481" t="n">
        <f aca="false">$D127+9</f>
        <v>10.5</v>
      </c>
      <c r="O127" s="481" t="n">
        <f aca="false">$D127+10.5</f>
        <v>12</v>
      </c>
      <c r="P127" s="481" t="n">
        <f aca="false">$D127+12</f>
        <v>13.5</v>
      </c>
      <c r="Q127" s="481" t="n">
        <f aca="false">$D127+13.5</f>
        <v>15</v>
      </c>
      <c r="R127" s="482" t="n">
        <f aca="false">$D127+15</f>
        <v>16.5</v>
      </c>
    </row>
    <row r="128" customFormat="false" ht="10.5" hidden="false" customHeight="true" outlineLevel="0" collapsed="false">
      <c r="B128" s="414"/>
      <c r="C128" s="22" t="s">
        <v>5</v>
      </c>
      <c r="D128" s="22"/>
      <c r="E128" s="22"/>
      <c r="F128" s="22"/>
      <c r="G128" s="22"/>
      <c r="H128" s="22"/>
      <c r="I128" s="139"/>
      <c r="J128" s="95"/>
      <c r="K128" s="87"/>
      <c r="L128" s="234"/>
      <c r="M128" s="89" t="s">
        <v>37</v>
      </c>
      <c r="N128" s="90" t="s">
        <v>38</v>
      </c>
      <c r="O128" s="90" t="s">
        <v>39</v>
      </c>
      <c r="P128" s="90" t="s">
        <v>40</v>
      </c>
      <c r="Q128" s="90" t="s">
        <v>41</v>
      </c>
      <c r="R128" s="91" t="s">
        <v>42</v>
      </c>
    </row>
    <row r="129" customFormat="false" ht="10.5" hidden="false" customHeight="true" outlineLevel="0" collapsed="false">
      <c r="B129" s="414"/>
      <c r="C129" s="453" t="s">
        <v>15</v>
      </c>
      <c r="D129" s="453"/>
      <c r="E129" s="453"/>
      <c r="F129" s="453"/>
      <c r="G129" s="453"/>
      <c r="H129" s="453"/>
      <c r="I129" s="94"/>
      <c r="K129" s="95"/>
      <c r="L129" s="96"/>
      <c r="M129" s="119" t="s">
        <v>43</v>
      </c>
      <c r="N129" s="120" t="s">
        <v>44</v>
      </c>
      <c r="O129" s="120" t="s">
        <v>45</v>
      </c>
      <c r="P129" s="120" t="s">
        <v>46</v>
      </c>
      <c r="Q129" s="120" t="s">
        <v>47</v>
      </c>
      <c r="R129" s="121" t="s">
        <v>48</v>
      </c>
    </row>
    <row r="130" customFormat="false" ht="10.5" hidden="false" customHeight="true" outlineLevel="0" collapsed="false">
      <c r="B130" s="454" t="s">
        <v>26</v>
      </c>
      <c r="C130" s="455" t="n">
        <v>36</v>
      </c>
      <c r="D130" s="456" t="n">
        <v>12</v>
      </c>
      <c r="E130" s="197"/>
      <c r="F130" s="197"/>
      <c r="G130" s="197"/>
      <c r="H130" s="498"/>
      <c r="I130" s="100"/>
      <c r="J130" s="344"/>
      <c r="K130" s="333" t="s">
        <v>192</v>
      </c>
      <c r="L130" s="102"/>
      <c r="M130" s="103" t="n">
        <f aca="false">$C130*Rohstoffe!M$8+$D130*Rohstoffe!M$13+$E130*Rohstoffe!M$15+$F130*Rohstoffe!M$17</f>
        <v>20.736</v>
      </c>
      <c r="N130" s="61" t="n">
        <f aca="false">$C130*Rohstoffe!N$8+$D130*Rohstoffe!N$13+$E130*Rohstoffe!N$15+$F130*Rohstoffe!N$17</f>
        <v>41.472</v>
      </c>
      <c r="O130" s="61" t="n">
        <f aca="false">$C130*Rohstoffe!O$8+$D130*Rohstoffe!O$13+$E130*Rohstoffe!O$15+$F130*Rohstoffe!O$17</f>
        <v>62.208</v>
      </c>
      <c r="P130" s="61" t="n">
        <f aca="false">$C130*Rohstoffe!P$8+$D130*Rohstoffe!P$13+$E130*Rohstoffe!P$15+$F130*Rohstoffe!P$17</f>
        <v>93.312</v>
      </c>
      <c r="Q130" s="61" t="n">
        <f aca="false">$C130*Rohstoffe!Q$8+$D130*Rohstoffe!Q$13+$E130*Rohstoffe!Q$15+$F130*Rohstoffe!Q$17</f>
        <v>139.968</v>
      </c>
      <c r="R130" s="62" t="n">
        <f aca="false">$C130*Rohstoffe!R$8+$D130*Rohstoffe!R$13+$E130*Rohstoffe!R$15+$F130*Rohstoffe!R$17</f>
        <v>209.952</v>
      </c>
    </row>
    <row r="131" customFormat="false" ht="10.5" hidden="false" customHeight="true" outlineLevel="0" collapsed="false">
      <c r="B131" s="318" t="s">
        <v>27</v>
      </c>
      <c r="C131" s="455"/>
      <c r="D131" s="456"/>
      <c r="E131" s="197"/>
      <c r="F131" s="197"/>
      <c r="G131" s="197"/>
      <c r="H131" s="498"/>
      <c r="I131" s="100"/>
      <c r="J131" s="458"/>
      <c r="K131" s="333" t="s">
        <v>325</v>
      </c>
      <c r="L131" s="102"/>
      <c r="M131" s="105" t="n">
        <f aca="false">M130*Kalkulation!$F$8</f>
        <v>36.288</v>
      </c>
      <c r="N131" s="45" t="n">
        <f aca="false">N130*Kalkulation!$F$8</f>
        <v>72.576</v>
      </c>
      <c r="O131" s="45" t="n">
        <f aca="false">O130*Kalkulation!$F$8</f>
        <v>108.864</v>
      </c>
      <c r="P131" s="45" t="n">
        <f aca="false">P130*Kalkulation!$F$8</f>
        <v>163.296</v>
      </c>
      <c r="Q131" s="45" t="n">
        <f aca="false">Q130*Kalkulation!$F$8</f>
        <v>244.944</v>
      </c>
      <c r="R131" s="46" t="n">
        <f aca="false">R130*Kalkulation!$F$8</f>
        <v>367.416</v>
      </c>
    </row>
    <row r="132" customFormat="false" ht="10.5" hidden="false" customHeight="true" outlineLevel="0" collapsed="false">
      <c r="B132" s="319" t="s">
        <v>28</v>
      </c>
      <c r="C132" s="455"/>
      <c r="D132" s="456"/>
      <c r="E132" s="197"/>
      <c r="F132" s="197"/>
      <c r="G132" s="197"/>
      <c r="H132" s="498"/>
      <c r="I132" s="100"/>
      <c r="J132" s="333"/>
      <c r="K132" s="333"/>
      <c r="L132" s="102"/>
      <c r="M132" s="335" t="n">
        <f aca="false">M130*Kalkulation!$F$9</f>
        <v>274.752</v>
      </c>
      <c r="N132" s="138" t="n">
        <f aca="false">N130*Kalkulation!$F$9</f>
        <v>549.504</v>
      </c>
      <c r="O132" s="138" t="n">
        <f aca="false">O130*Kalkulation!$F$9</f>
        <v>824.256</v>
      </c>
      <c r="P132" s="138" t="n">
        <f aca="false">P130*Kalkulation!$F$9</f>
        <v>1236.384</v>
      </c>
      <c r="Q132" s="138" t="n">
        <f aca="false">Q130*Kalkulation!$F$9</f>
        <v>1854.576</v>
      </c>
      <c r="R132" s="420" t="n">
        <f aca="false">R130*Kalkulation!$F$9</f>
        <v>2781.864</v>
      </c>
    </row>
    <row r="133" customFormat="false" ht="10.5" hidden="false" customHeight="true" outlineLevel="0" collapsed="false">
      <c r="B133" s="421" t="s">
        <v>355</v>
      </c>
      <c r="C133" s="422" t="n">
        <v>2.6</v>
      </c>
      <c r="D133" s="423" t="n">
        <v>1.5</v>
      </c>
      <c r="E133" s="423"/>
      <c r="F133" s="423"/>
      <c r="G133" s="423"/>
      <c r="H133" s="425" t="s">
        <v>311</v>
      </c>
      <c r="I133" s="442"/>
      <c r="J133" s="92"/>
      <c r="K133" s="442"/>
      <c r="L133" s="442"/>
      <c r="M133" s="459"/>
      <c r="N133" s="459"/>
      <c r="O133" s="320" t="s">
        <v>82</v>
      </c>
      <c r="P133" s="320"/>
      <c r="Q133" s="390" t="n">
        <v>5</v>
      </c>
      <c r="R133" s="470" t="n">
        <f aca="false">$D133+15</f>
        <v>16.5</v>
      </c>
    </row>
    <row r="134" customFormat="false" ht="10.5" hidden="false" customHeight="true" outlineLevel="0" collapsed="false">
      <c r="B134" s="436" t="s">
        <v>356</v>
      </c>
      <c r="C134" s="446" t="n">
        <v>4</v>
      </c>
      <c r="D134" s="447" t="n">
        <v>1.5</v>
      </c>
      <c r="E134" s="447"/>
      <c r="F134" s="447"/>
      <c r="G134" s="447"/>
      <c r="H134" s="449" t="s">
        <v>311</v>
      </c>
      <c r="I134" s="442"/>
      <c r="J134" s="92"/>
      <c r="K134" s="442"/>
      <c r="L134" s="442"/>
      <c r="M134" s="459"/>
      <c r="N134" s="459"/>
      <c r="O134" s="323" t="s">
        <v>82</v>
      </c>
      <c r="P134" s="323"/>
      <c r="Q134" s="395" t="n">
        <v>5</v>
      </c>
      <c r="R134" s="499" t="n">
        <f aca="false">$D134+15</f>
        <v>16.5</v>
      </c>
    </row>
    <row r="135" customFormat="false" ht="10.5" hidden="false" customHeight="true" outlineLevel="0" collapsed="false">
      <c r="B135" s="414"/>
      <c r="C135" s="22" t="s">
        <v>5</v>
      </c>
      <c r="D135" s="22"/>
      <c r="E135" s="22"/>
      <c r="F135" s="22"/>
      <c r="G135" s="22"/>
      <c r="H135" s="22"/>
      <c r="I135" s="87"/>
      <c r="J135" s="87"/>
      <c r="K135" s="87"/>
      <c r="L135" s="87"/>
      <c r="M135" s="117"/>
      <c r="N135" s="117"/>
      <c r="O135" s="117"/>
      <c r="P135" s="117"/>
      <c r="Q135" s="117"/>
      <c r="R135" s="462" t="s">
        <v>42</v>
      </c>
    </row>
    <row r="136" customFormat="false" ht="10.5" hidden="false" customHeight="true" outlineLevel="0" collapsed="false">
      <c r="B136" s="414"/>
      <c r="C136" s="453" t="s">
        <v>15</v>
      </c>
      <c r="D136" s="453"/>
      <c r="E136" s="453"/>
      <c r="F136" s="453"/>
      <c r="G136" s="453"/>
      <c r="H136" s="453"/>
      <c r="I136" s="95"/>
      <c r="J136" s="92"/>
      <c r="K136" s="92"/>
      <c r="L136" s="95"/>
      <c r="M136" s="117"/>
      <c r="N136" s="117"/>
      <c r="O136" s="117"/>
      <c r="P136" s="117"/>
      <c r="Q136" s="117"/>
      <c r="R136" s="463" t="s">
        <v>48</v>
      </c>
    </row>
    <row r="137" customFormat="false" ht="10.5" hidden="false" customHeight="true" outlineLevel="0" collapsed="false">
      <c r="B137" s="415" t="s">
        <v>26</v>
      </c>
      <c r="C137" s="330" t="n">
        <v>36</v>
      </c>
      <c r="D137" s="416" t="n">
        <v>12</v>
      </c>
      <c r="E137" s="500"/>
      <c r="F137" s="197"/>
      <c r="G137" s="197"/>
      <c r="H137" s="464" t="n">
        <v>1</v>
      </c>
      <c r="I137" s="101"/>
      <c r="J137" s="465"/>
      <c r="K137" s="101" t="s">
        <v>328</v>
      </c>
      <c r="L137" s="101"/>
      <c r="M137" s="126"/>
      <c r="N137" s="126"/>
      <c r="O137" s="92"/>
      <c r="P137" s="92"/>
      <c r="Q137" s="92"/>
      <c r="R137" s="466" t="n">
        <f aca="false">$C137*Rohstoffe!R$8+$D137*Rohstoffe!R$13+$E137*Rohstoffe!R$15+$F137*Rohstoffe!R$17+$G137*Rohstoffe!$I$35+$H137*Rohstoffe!$I$25</f>
        <v>309.952</v>
      </c>
    </row>
    <row r="138" customFormat="false" ht="10.5" hidden="false" customHeight="true" outlineLevel="0" collapsed="false">
      <c r="B138" s="318" t="s">
        <v>27</v>
      </c>
      <c r="C138" s="330"/>
      <c r="D138" s="416"/>
      <c r="E138" s="500"/>
      <c r="F138" s="197"/>
      <c r="G138" s="197"/>
      <c r="H138" s="464"/>
      <c r="I138" s="101"/>
      <c r="J138" s="92"/>
      <c r="K138" s="92"/>
      <c r="L138" s="101"/>
      <c r="M138" s="126"/>
      <c r="N138" s="126"/>
      <c r="O138" s="126"/>
      <c r="P138" s="126"/>
      <c r="Q138" s="126"/>
      <c r="R138" s="467" t="n">
        <f aca="false">R137*Kalkulation!$F$8</f>
        <v>542.416</v>
      </c>
    </row>
    <row r="139" customFormat="false" ht="10.5" hidden="false" customHeight="true" outlineLevel="0" collapsed="false">
      <c r="B139" s="319" t="s">
        <v>28</v>
      </c>
      <c r="C139" s="330"/>
      <c r="D139" s="416"/>
      <c r="E139" s="500"/>
      <c r="F139" s="197"/>
      <c r="G139" s="197"/>
      <c r="H139" s="464"/>
      <c r="I139" s="101"/>
      <c r="J139" s="92"/>
      <c r="K139" s="92"/>
      <c r="L139" s="101"/>
      <c r="M139" s="126"/>
      <c r="N139" s="126"/>
      <c r="O139" s="126"/>
      <c r="P139" s="126"/>
      <c r="Q139" s="126"/>
      <c r="R139" s="468" t="n">
        <f aca="false">R137*Kalkulation!$F$9</f>
        <v>4106.864</v>
      </c>
    </row>
    <row r="140" customFormat="false" ht="10.5" hidden="false" customHeight="true" outlineLevel="0" collapsed="false">
      <c r="B140" s="421" t="s">
        <v>357</v>
      </c>
      <c r="C140" s="422" t="n">
        <v>3.4</v>
      </c>
      <c r="D140" s="423" t="n">
        <v>1.5</v>
      </c>
      <c r="E140" s="423"/>
      <c r="F140" s="423"/>
      <c r="G140" s="423"/>
      <c r="H140" s="425" t="s">
        <v>311</v>
      </c>
      <c r="I140" s="459"/>
      <c r="J140" s="92" t="s">
        <v>358</v>
      </c>
      <c r="K140" s="92"/>
      <c r="L140" s="459"/>
      <c r="M140" s="459"/>
      <c r="N140" s="459"/>
      <c r="O140" s="459"/>
      <c r="P140" s="459"/>
      <c r="Q140" s="459"/>
      <c r="R140" s="470" t="n">
        <f aca="false">$D140+15</f>
        <v>16.5</v>
      </c>
    </row>
    <row r="141" customFormat="false" ht="10.5" hidden="false" customHeight="true" outlineLevel="0" collapsed="false">
      <c r="B141" s="501" t="s">
        <v>359</v>
      </c>
      <c r="C141" s="446" t="n">
        <v>3.7</v>
      </c>
      <c r="D141" s="447" t="n">
        <v>1.5</v>
      </c>
      <c r="E141" s="447"/>
      <c r="F141" s="447"/>
      <c r="G141" s="447"/>
      <c r="H141" s="449" t="s">
        <v>311</v>
      </c>
      <c r="I141" s="459"/>
      <c r="J141" s="92" t="s">
        <v>360</v>
      </c>
      <c r="K141" s="92"/>
      <c r="L141" s="459"/>
      <c r="M141" s="459"/>
      <c r="N141" s="459"/>
      <c r="O141" s="459"/>
      <c r="P141" s="459"/>
      <c r="Q141" s="459"/>
      <c r="R141" s="499" t="n">
        <f aca="false">$D141+15</f>
        <v>16.5</v>
      </c>
    </row>
    <row r="142" customFormat="false" ht="10.5" hidden="false" customHeight="true" outlineLevel="0" collapsed="false">
      <c r="B142" s="414"/>
      <c r="C142" s="22" t="s">
        <v>5</v>
      </c>
      <c r="D142" s="22"/>
      <c r="E142" s="22"/>
      <c r="F142" s="22"/>
      <c r="G142" s="22"/>
      <c r="H142" s="22"/>
      <c r="I142" s="87"/>
      <c r="J142" s="92" t="s">
        <v>331</v>
      </c>
      <c r="K142" s="87"/>
      <c r="L142" s="87"/>
      <c r="M142" s="117"/>
      <c r="N142" s="117"/>
      <c r="O142" s="117"/>
      <c r="P142" s="117"/>
      <c r="Q142" s="117"/>
      <c r="R142" s="462" t="s">
        <v>42</v>
      </c>
    </row>
    <row r="143" customFormat="false" ht="10.5" hidden="false" customHeight="true" outlineLevel="0" collapsed="false">
      <c r="B143" s="414"/>
      <c r="C143" s="453" t="s">
        <v>15</v>
      </c>
      <c r="D143" s="453"/>
      <c r="E143" s="453"/>
      <c r="F143" s="453"/>
      <c r="G143" s="453"/>
      <c r="H143" s="453"/>
      <c r="I143" s="95"/>
      <c r="J143" s="101"/>
      <c r="N143" s="117"/>
      <c r="O143" s="117"/>
      <c r="P143" s="117"/>
      <c r="Q143" s="117"/>
      <c r="R143" s="463" t="s">
        <v>48</v>
      </c>
    </row>
    <row r="144" customFormat="false" ht="10.5" hidden="false" customHeight="true" outlineLevel="0" collapsed="false">
      <c r="B144" s="415" t="s">
        <v>26</v>
      </c>
      <c r="C144" s="330" t="n">
        <v>76</v>
      </c>
      <c r="D144" s="416" t="n">
        <v>12</v>
      </c>
      <c r="E144" s="197"/>
      <c r="F144" s="197"/>
      <c r="G144" s="472" t="n">
        <v>3</v>
      </c>
      <c r="H144" s="473" t="n">
        <v>3</v>
      </c>
      <c r="I144" s="100"/>
      <c r="J144" s="474"/>
      <c r="K144" s="126" t="s">
        <v>332</v>
      </c>
      <c r="L144" s="101"/>
      <c r="M144" s="126"/>
      <c r="P144" s="126"/>
      <c r="Q144" s="228"/>
      <c r="R144" s="317" t="n">
        <f aca="false">$C144*Rohstoffe!R$8+$D144*Rohstoffe!R$13+$E144*Rohstoffe!R$15+$F144*Rohstoffe!R$17+$G144*Rohstoffe!$I$35+$H144*Rohstoffe!$I$30+Rohstoffe!$I$24</f>
        <v>761.189</v>
      </c>
    </row>
    <row r="145" customFormat="false" ht="10.5" hidden="false" customHeight="true" outlineLevel="0" collapsed="false">
      <c r="B145" s="318" t="s">
        <v>27</v>
      </c>
      <c r="C145" s="330"/>
      <c r="D145" s="416"/>
      <c r="E145" s="197"/>
      <c r="F145" s="197"/>
      <c r="G145" s="472"/>
      <c r="H145" s="473"/>
      <c r="I145" s="100"/>
      <c r="J145" s="475"/>
      <c r="K145" s="333" t="s">
        <v>333</v>
      </c>
      <c r="L145" s="101"/>
      <c r="P145" s="126"/>
      <c r="Q145" s="228"/>
      <c r="R145" s="106" t="n">
        <f aca="false">R144*Kalkulation!$F$8</f>
        <v>1332.08075</v>
      </c>
    </row>
    <row r="146" customFormat="false" ht="10.5" hidden="false" customHeight="true" outlineLevel="0" collapsed="false">
      <c r="B146" s="319" t="s">
        <v>28</v>
      </c>
      <c r="C146" s="330"/>
      <c r="D146" s="416"/>
      <c r="E146" s="197"/>
      <c r="F146" s="197"/>
      <c r="G146" s="472"/>
      <c r="H146" s="473"/>
      <c r="I146" s="133"/>
      <c r="J146" s="134"/>
      <c r="K146" s="134"/>
      <c r="L146" s="134"/>
      <c r="M146" s="135"/>
      <c r="N146" s="135"/>
      <c r="O146" s="135"/>
      <c r="P146" s="135"/>
      <c r="Q146" s="136"/>
      <c r="R146" s="336" t="n">
        <f aca="false">R144*Kalkulation!$F$9</f>
        <v>10085.75425</v>
      </c>
    </row>
    <row r="147" customFormat="false" ht="10.5" hidden="false" customHeight="true" outlineLevel="0" collapsed="false">
      <c r="B147" s="502"/>
      <c r="C147" s="92"/>
      <c r="D147" s="92"/>
      <c r="E147" s="92"/>
      <c r="F147" s="92"/>
      <c r="G147" s="92"/>
      <c r="H147" s="92"/>
      <c r="I147" s="503"/>
      <c r="J147" s="503"/>
      <c r="K147" s="503"/>
      <c r="L147" s="503"/>
      <c r="M147" s="503"/>
      <c r="N147" s="503"/>
      <c r="O147" s="503"/>
      <c r="P147" s="503"/>
      <c r="Q147" s="503"/>
      <c r="R147" s="503"/>
    </row>
    <row r="148" customFormat="false" ht="15" hidden="false" customHeight="true" outlineLevel="0" collapsed="false">
      <c r="B148" s="477" t="s">
        <v>361</v>
      </c>
      <c r="C148" s="477"/>
      <c r="D148" s="477"/>
      <c r="E148" s="477"/>
      <c r="F148" s="477"/>
      <c r="G148" s="477"/>
      <c r="H148" s="477"/>
      <c r="I148" s="477"/>
      <c r="J148" s="477"/>
      <c r="K148" s="477"/>
      <c r="L148" s="477"/>
      <c r="M148" s="477"/>
      <c r="N148" s="477"/>
      <c r="O148" s="477"/>
      <c r="P148" s="477"/>
      <c r="Q148" s="477"/>
      <c r="R148" s="477"/>
    </row>
    <row r="149" customFormat="false" ht="10.5" hidden="false" customHeight="true" outlineLevel="0" collapsed="false">
      <c r="B149" s="489" t="s">
        <v>308</v>
      </c>
      <c r="C149" s="368" t="s">
        <v>309</v>
      </c>
      <c r="D149" s="369"/>
      <c r="E149" s="388"/>
      <c r="F149" s="388"/>
      <c r="G149" s="388"/>
      <c r="H149" s="370" t="s">
        <v>2</v>
      </c>
      <c r="I149" s="368" t="str">
        <f aca="false">Rohstoffe!I$7</f>
        <v>Bronze</v>
      </c>
      <c r="J149" s="369" t="str">
        <f aca="false">Rohstoffe!J$7</f>
        <v>Eisen</v>
      </c>
      <c r="K149" s="369" t="str">
        <f aca="false">Rohstoffe!K$7</f>
        <v>Stahl</v>
      </c>
      <c r="L149" s="369" t="str">
        <f aca="false">Rohstoffe!L$7</f>
        <v>Titan</v>
      </c>
      <c r="M149" s="369" t="str">
        <f aca="false">Rohstoffe!M$7</f>
        <v>Platin</v>
      </c>
      <c r="N149" s="369" t="str">
        <f aca="false">Rohstoffe!N$7</f>
        <v>Mithril</v>
      </c>
      <c r="O149" s="369" t="str">
        <f aca="false">Rohstoffe!O$7</f>
        <v>Adamant</v>
      </c>
      <c r="P149" s="369" t="str">
        <f aca="false">Rohstoffe!P$7</f>
        <v>Asterit</v>
      </c>
      <c r="Q149" s="369" t="str">
        <f aca="false">Rohstoffe!Q$7</f>
        <v>Netherit</v>
      </c>
      <c r="R149" s="370" t="str">
        <f aca="false">Rohstoffe!R$7</f>
        <v>Arkanit</v>
      </c>
    </row>
    <row r="150" customFormat="false" ht="10.5" hidden="false" customHeight="true" outlineLevel="0" collapsed="false">
      <c r="B150" s="421" t="s">
        <v>362</v>
      </c>
      <c r="C150" s="407" t="n">
        <v>4.7</v>
      </c>
      <c r="D150" s="408" t="n">
        <v>0.8</v>
      </c>
      <c r="E150" s="409"/>
      <c r="F150" s="409"/>
      <c r="G150" s="409"/>
      <c r="H150" s="410" t="s">
        <v>311</v>
      </c>
      <c r="I150" s="504" t="n">
        <f aca="false">$D150+1.5</f>
        <v>2.3</v>
      </c>
      <c r="J150" s="505" t="n">
        <f aca="false">$D150+3</f>
        <v>3.8</v>
      </c>
      <c r="K150" s="505" t="n">
        <f aca="false">$D150+4.5</f>
        <v>5.3</v>
      </c>
      <c r="L150" s="505" t="n">
        <f aca="false">$D150+6</f>
        <v>6.8</v>
      </c>
      <c r="M150" s="505" t="n">
        <f aca="false">$D150+7.5</f>
        <v>8.3</v>
      </c>
      <c r="N150" s="505" t="n">
        <f aca="false">$D150+9</f>
        <v>9.8</v>
      </c>
      <c r="O150" s="505" t="n">
        <f aca="false">$D150+10.5</f>
        <v>11.3</v>
      </c>
      <c r="P150" s="505" t="n">
        <f aca="false">$D150+12</f>
        <v>12.8</v>
      </c>
      <c r="Q150" s="505" t="n">
        <f aca="false">$D150+13.5</f>
        <v>14.3</v>
      </c>
      <c r="R150" s="506" t="n">
        <f aca="false">$D150+15</f>
        <v>15.8</v>
      </c>
    </row>
    <row r="151" customFormat="false" ht="10.5" hidden="false" customHeight="true" outlineLevel="0" collapsed="false">
      <c r="B151" s="414"/>
      <c r="C151" s="208" t="s">
        <v>5</v>
      </c>
      <c r="D151" s="208"/>
      <c r="E151" s="208"/>
      <c r="F151" s="208"/>
      <c r="G151" s="208"/>
      <c r="H151" s="208"/>
      <c r="I151" s="23" t="s">
        <v>312</v>
      </c>
      <c r="J151" s="24" t="s">
        <v>243</v>
      </c>
      <c r="K151" s="24" t="s">
        <v>244</v>
      </c>
      <c r="L151" s="24" t="s">
        <v>245</v>
      </c>
      <c r="M151" s="24" t="s">
        <v>246</v>
      </c>
      <c r="N151" s="24" t="s">
        <v>247</v>
      </c>
      <c r="O151" s="24" t="s">
        <v>248</v>
      </c>
      <c r="P151" s="24" t="s">
        <v>249</v>
      </c>
      <c r="Q151" s="24" t="s">
        <v>250</v>
      </c>
      <c r="R151" s="25" t="s">
        <v>251</v>
      </c>
      <c r="U151" s="459"/>
    </row>
    <row r="152" customFormat="false" ht="10.5" hidden="false" customHeight="true" outlineLevel="0" collapsed="false">
      <c r="B152" s="414"/>
      <c r="C152" s="209" t="s">
        <v>15</v>
      </c>
      <c r="D152" s="209"/>
      <c r="E152" s="209"/>
      <c r="F152" s="209"/>
      <c r="G152" s="209"/>
      <c r="H152" s="209"/>
      <c r="I152" s="27" t="s">
        <v>316</v>
      </c>
      <c r="J152" s="28" t="s">
        <v>252</v>
      </c>
      <c r="K152" s="28" t="s">
        <v>253</v>
      </c>
      <c r="L152" s="28" t="s">
        <v>254</v>
      </c>
      <c r="M152" s="28" t="s">
        <v>255</v>
      </c>
      <c r="N152" s="28" t="s">
        <v>256</v>
      </c>
      <c r="O152" s="28" t="s">
        <v>257</v>
      </c>
      <c r="P152" s="28" t="s">
        <v>258</v>
      </c>
      <c r="Q152" s="28" t="s">
        <v>259</v>
      </c>
      <c r="R152" s="29" t="s">
        <v>260</v>
      </c>
    </row>
    <row r="153" customFormat="false" ht="10.5" hidden="false" customHeight="true" outlineLevel="0" collapsed="false">
      <c r="B153" s="415" t="s">
        <v>26</v>
      </c>
      <c r="C153" s="490" t="n">
        <v>32</v>
      </c>
      <c r="D153" s="416" t="n">
        <v>6</v>
      </c>
      <c r="E153" s="197"/>
      <c r="F153" s="197"/>
      <c r="G153" s="197"/>
      <c r="H153" s="36"/>
      <c r="I153" s="59" t="n">
        <f aca="false">$C153*Rohstoffe!I$8+$D153*Rohstoffe!I$13+$E153*Rohstoffe!I$15+$F153*Rohstoffe!I$17</f>
        <v>0.03025</v>
      </c>
      <c r="J153" s="60" t="n">
        <f aca="false">$C153*Rohstoffe!J$8+$D153*Rohstoffe!J$13+$E153*Rohstoffe!J$15+$F153*Rohstoffe!J$17</f>
        <v>0.484</v>
      </c>
      <c r="K153" s="60" t="n">
        <f aca="false">$C153*Rohstoffe!K$8+$D153*Rohstoffe!K$13+$E153*Rohstoffe!K$15+$F153*Rohstoffe!K$17</f>
        <v>1.936</v>
      </c>
      <c r="L153" s="60" t="n">
        <f aca="false">$C153*Rohstoffe!L$8+$D153*Rohstoffe!L$13+$E153*Rohstoffe!L$15+$F153*Rohstoffe!L$17</f>
        <v>5.808</v>
      </c>
      <c r="M153" s="61" t="n">
        <f aca="false">$C153*Rohstoffe!M$8+$D153*Rohstoffe!M$13+$E153*Rohstoffe!M$15+$F153*Rohstoffe!M$17</f>
        <v>17.424</v>
      </c>
      <c r="N153" s="61" t="n">
        <f aca="false">$C153*Rohstoffe!N$8+$D153*Rohstoffe!N$13+$E153*Rohstoffe!N$15+$F153*Rohstoffe!N$17</f>
        <v>34.848</v>
      </c>
      <c r="O153" s="61" t="n">
        <f aca="false">$C153*Rohstoffe!O$8+$D153*Rohstoffe!O$13+$E153*Rohstoffe!O$15+$F153*Rohstoffe!O$17</f>
        <v>52.272</v>
      </c>
      <c r="P153" s="61" t="n">
        <f aca="false">$C153*Rohstoffe!P$8+$D153*Rohstoffe!P$13+$E153*Rohstoffe!P$15+$F153*Rohstoffe!P$17</f>
        <v>78.408</v>
      </c>
      <c r="Q153" s="61" t="n">
        <f aca="false">$C153*Rohstoffe!Q$8+$D153*Rohstoffe!Q$13+$E153*Rohstoffe!Q$15+$F153*Rohstoffe!Q$17</f>
        <v>117.612</v>
      </c>
      <c r="R153" s="62" t="n">
        <f aca="false">$C153*Rohstoffe!R$8+$D153*Rohstoffe!R$13+$E153*Rohstoffe!R$15+$F153*Rohstoffe!R$17</f>
        <v>176.418</v>
      </c>
    </row>
    <row r="154" customFormat="false" ht="10.5" hidden="false" customHeight="true" outlineLevel="0" collapsed="false">
      <c r="B154" s="318" t="s">
        <v>27</v>
      </c>
      <c r="C154" s="490"/>
      <c r="D154" s="416"/>
      <c r="E154" s="197"/>
      <c r="F154" s="197"/>
      <c r="G154" s="197"/>
      <c r="H154" s="36"/>
      <c r="I154" s="43" t="n">
        <f aca="false">I153*Kalkulation!$F$8</f>
        <v>0.0529375</v>
      </c>
      <c r="J154" s="44" t="n">
        <f aca="false">J153*Kalkulation!$F$8</f>
        <v>0.847</v>
      </c>
      <c r="K154" s="44" t="n">
        <f aca="false">K153*Kalkulation!$F$8</f>
        <v>3.388</v>
      </c>
      <c r="L154" s="44" t="n">
        <f aca="false">L153*Kalkulation!$F$8</f>
        <v>10.164</v>
      </c>
      <c r="M154" s="45" t="n">
        <f aca="false">M153*Kalkulation!$F$8</f>
        <v>30.492</v>
      </c>
      <c r="N154" s="45" t="n">
        <f aca="false">N153*Kalkulation!$F$8</f>
        <v>60.984</v>
      </c>
      <c r="O154" s="45" t="n">
        <f aca="false">O153*Kalkulation!$F$8</f>
        <v>91.476</v>
      </c>
      <c r="P154" s="45" t="n">
        <f aca="false">P153*Kalkulation!$F$8</f>
        <v>137.214</v>
      </c>
      <c r="Q154" s="45" t="n">
        <f aca="false">Q153*Kalkulation!$F$8</f>
        <v>205.821</v>
      </c>
      <c r="R154" s="46" t="n">
        <f aca="false">R153*Kalkulation!$F$8</f>
        <v>308.7315</v>
      </c>
    </row>
    <row r="155" customFormat="false" ht="10.5" hidden="false" customHeight="true" outlineLevel="0" collapsed="false">
      <c r="B155" s="319" t="s">
        <v>28</v>
      </c>
      <c r="C155" s="490"/>
      <c r="D155" s="416"/>
      <c r="E155" s="197"/>
      <c r="F155" s="197"/>
      <c r="G155" s="197"/>
      <c r="H155" s="36"/>
      <c r="I155" s="382" t="n">
        <f aca="false">I153*Kalkulation!$F$9</f>
        <v>0.4008125</v>
      </c>
      <c r="J155" s="419" t="n">
        <f aca="false">J153*Kalkulation!$F$9</f>
        <v>6.413</v>
      </c>
      <c r="K155" s="419" t="n">
        <f aca="false">K153*Kalkulation!$F$9</f>
        <v>25.652</v>
      </c>
      <c r="L155" s="419" t="n">
        <f aca="false">L153*Kalkulation!$F$9</f>
        <v>76.956</v>
      </c>
      <c r="M155" s="138" t="n">
        <f aca="false">M153*Kalkulation!$F$9</f>
        <v>230.868</v>
      </c>
      <c r="N155" s="138" t="n">
        <f aca="false">N153*Kalkulation!$F$9</f>
        <v>461.736</v>
      </c>
      <c r="O155" s="138" t="n">
        <f aca="false">O153*Kalkulation!$F$9</f>
        <v>692.604</v>
      </c>
      <c r="P155" s="138" t="n">
        <f aca="false">P153*Kalkulation!$F$9</f>
        <v>1038.906</v>
      </c>
      <c r="Q155" s="138" t="n">
        <f aca="false">Q153*Kalkulation!$F$9</f>
        <v>1558.359</v>
      </c>
      <c r="R155" s="420" t="n">
        <f aca="false">R153*Kalkulation!$F$9</f>
        <v>2337.5385</v>
      </c>
    </row>
    <row r="156" customFormat="false" ht="10.5" hidden="false" customHeight="true" outlineLevel="0" collapsed="false">
      <c r="B156" s="421" t="s">
        <v>363</v>
      </c>
      <c r="C156" s="407" t="n">
        <v>5.5</v>
      </c>
      <c r="D156" s="408" t="n">
        <v>1.1</v>
      </c>
      <c r="E156" s="409"/>
      <c r="F156" s="409"/>
      <c r="G156" s="409"/>
      <c r="H156" s="410" t="s">
        <v>311</v>
      </c>
      <c r="I156" s="430" t="n">
        <f aca="false">$D156+1.5</f>
        <v>2.6</v>
      </c>
      <c r="J156" s="431" t="n">
        <f aca="false">$D156+3</f>
        <v>4.1</v>
      </c>
      <c r="K156" s="431" t="n">
        <f aca="false">$D156+4.5</f>
        <v>5.6</v>
      </c>
      <c r="L156" s="431" t="n">
        <f aca="false">$D156+6</f>
        <v>7.1</v>
      </c>
      <c r="M156" s="431" t="n">
        <f aca="false">$D156+7.5</f>
        <v>8.6</v>
      </c>
      <c r="N156" s="431" t="n">
        <f aca="false">$D156+9</f>
        <v>10.1</v>
      </c>
      <c r="O156" s="431" t="n">
        <f aca="false">$D156+10.5</f>
        <v>11.6</v>
      </c>
      <c r="P156" s="431" t="n">
        <f aca="false">$D156+12</f>
        <v>13.1</v>
      </c>
      <c r="Q156" s="431" t="n">
        <f aca="false">$D156+13.5</f>
        <v>14.6</v>
      </c>
      <c r="R156" s="432" t="n">
        <f aca="false">$D156+15</f>
        <v>16.1</v>
      </c>
    </row>
    <row r="157" customFormat="false" ht="10.5" hidden="false" customHeight="true" outlineLevel="0" collapsed="false">
      <c r="B157" s="414"/>
      <c r="C157" s="208" t="s">
        <v>5</v>
      </c>
      <c r="D157" s="208"/>
      <c r="E157" s="208"/>
      <c r="F157" s="208"/>
      <c r="G157" s="208"/>
      <c r="H157" s="208"/>
      <c r="I157" s="23" t="s">
        <v>6</v>
      </c>
      <c r="J157" s="24" t="s">
        <v>7</v>
      </c>
      <c r="K157" s="24" t="s">
        <v>8</v>
      </c>
      <c r="L157" s="24" t="s">
        <v>9</v>
      </c>
      <c r="M157" s="24" t="s">
        <v>10</v>
      </c>
      <c r="N157" s="24" t="s">
        <v>11</v>
      </c>
      <c r="O157" s="24" t="s">
        <v>12</v>
      </c>
      <c r="P157" s="24" t="s">
        <v>13</v>
      </c>
      <c r="Q157" s="24" t="s">
        <v>14</v>
      </c>
      <c r="R157" s="25" t="s">
        <v>318</v>
      </c>
    </row>
    <row r="158" customFormat="false" ht="10.5" hidden="false" customHeight="true" outlineLevel="0" collapsed="false">
      <c r="B158" s="414"/>
      <c r="C158" s="209" t="s">
        <v>15</v>
      </c>
      <c r="D158" s="209"/>
      <c r="E158" s="209"/>
      <c r="F158" s="209"/>
      <c r="G158" s="209"/>
      <c r="H158" s="209"/>
      <c r="I158" s="433" t="s">
        <v>17</v>
      </c>
      <c r="J158" s="434" t="s">
        <v>18</v>
      </c>
      <c r="K158" s="434" t="s">
        <v>19</v>
      </c>
      <c r="L158" s="434" t="s">
        <v>20</v>
      </c>
      <c r="M158" s="28" t="s">
        <v>21</v>
      </c>
      <c r="N158" s="28" t="s">
        <v>22</v>
      </c>
      <c r="O158" s="28" t="s">
        <v>23</v>
      </c>
      <c r="P158" s="28" t="s">
        <v>24</v>
      </c>
      <c r="Q158" s="28" t="s">
        <v>25</v>
      </c>
      <c r="R158" s="29" t="s">
        <v>319</v>
      </c>
    </row>
    <row r="159" customFormat="false" ht="10.5" hidden="false" customHeight="true" outlineLevel="0" collapsed="false">
      <c r="B159" s="415" t="s">
        <v>26</v>
      </c>
      <c r="C159" s="491" t="n">
        <v>37</v>
      </c>
      <c r="D159" s="492" t="n">
        <v>6</v>
      </c>
      <c r="E159" s="197"/>
      <c r="F159" s="197"/>
      <c r="G159" s="197"/>
      <c r="H159" s="493"/>
      <c r="I159" s="59" t="n">
        <f aca="false">$C159*Rohstoffe!I$8+$D159*Rohstoffe!I$13+$E159*Rohstoffe!I$15+$F159*Rohstoffe!I$17</f>
        <v>0.034625</v>
      </c>
      <c r="J159" s="60" t="n">
        <f aca="false">$C159*Rohstoffe!J$8+$D159*Rohstoffe!J$13+$E159*Rohstoffe!J$15+$F159*Rohstoffe!J$17</f>
        <v>0.554</v>
      </c>
      <c r="K159" s="60" t="n">
        <f aca="false">$C159*Rohstoffe!K$8+$D159*Rohstoffe!K$13+$E159*Rohstoffe!K$15+$F159*Rohstoffe!K$17</f>
        <v>2.216</v>
      </c>
      <c r="L159" s="60" t="n">
        <f aca="false">$C159*Rohstoffe!L$8+$D159*Rohstoffe!L$13+$E159*Rohstoffe!L$15+$F159*Rohstoffe!L$17</f>
        <v>6.648</v>
      </c>
      <c r="M159" s="61" t="n">
        <f aca="false">$C159*Rohstoffe!M$8+$D159*Rohstoffe!M$13+$E159*Rohstoffe!M$15+$F159*Rohstoffe!M$17</f>
        <v>19.944</v>
      </c>
      <c r="N159" s="61" t="n">
        <f aca="false">$C159*Rohstoffe!N$8+$D159*Rohstoffe!N$13+$E159*Rohstoffe!N$15+$F159*Rohstoffe!N$17</f>
        <v>39.888</v>
      </c>
      <c r="O159" s="61" t="n">
        <f aca="false">$C159*Rohstoffe!O$8+$D159*Rohstoffe!O$13+$E159*Rohstoffe!O$15+$F159*Rohstoffe!O$17</f>
        <v>59.832</v>
      </c>
      <c r="P159" s="61" t="n">
        <f aca="false">$C159*Rohstoffe!P$8+$D159*Rohstoffe!P$13+$E159*Rohstoffe!P$15+$F159*Rohstoffe!P$17</f>
        <v>89.748</v>
      </c>
      <c r="Q159" s="61" t="n">
        <f aca="false">$C159*Rohstoffe!Q$8+$D159*Rohstoffe!Q$13+$E159*Rohstoffe!Q$15+$F159*Rohstoffe!Q$17</f>
        <v>134.622</v>
      </c>
      <c r="R159" s="62" t="n">
        <f aca="false">$C159*Rohstoffe!R$8+$D159*Rohstoffe!R$13+$E159*Rohstoffe!R$15+$F159*Rohstoffe!R$17</f>
        <v>201.933</v>
      </c>
    </row>
    <row r="160" customFormat="false" ht="10.5" hidden="false" customHeight="true" outlineLevel="0" collapsed="false">
      <c r="B160" s="318" t="s">
        <v>27</v>
      </c>
      <c r="C160" s="491"/>
      <c r="D160" s="492"/>
      <c r="E160" s="197"/>
      <c r="F160" s="197"/>
      <c r="G160" s="197"/>
      <c r="H160" s="493"/>
      <c r="I160" s="43" t="n">
        <f aca="false">I159*Kalkulation!$F$8</f>
        <v>0.06059375</v>
      </c>
      <c r="J160" s="44" t="n">
        <f aca="false">J159*Kalkulation!$F$8</f>
        <v>0.9695</v>
      </c>
      <c r="K160" s="44" t="n">
        <f aca="false">K159*Kalkulation!$F$8</f>
        <v>3.878</v>
      </c>
      <c r="L160" s="44" t="n">
        <f aca="false">L159*Kalkulation!$F$8</f>
        <v>11.634</v>
      </c>
      <c r="M160" s="45" t="n">
        <f aca="false">M159*Kalkulation!$F$8</f>
        <v>34.902</v>
      </c>
      <c r="N160" s="45" t="n">
        <f aca="false">N159*Kalkulation!$F$8</f>
        <v>69.804</v>
      </c>
      <c r="O160" s="45" t="n">
        <f aca="false">O159*Kalkulation!$F$8</f>
        <v>104.706</v>
      </c>
      <c r="P160" s="45" t="n">
        <f aca="false">P159*Kalkulation!$F$8</f>
        <v>157.059</v>
      </c>
      <c r="Q160" s="45" t="n">
        <f aca="false">Q159*Kalkulation!$F$8</f>
        <v>235.5885</v>
      </c>
      <c r="R160" s="46" t="n">
        <f aca="false">R159*Kalkulation!$F$8</f>
        <v>353.38275</v>
      </c>
    </row>
    <row r="161" customFormat="false" ht="10.5" hidden="false" customHeight="true" outlineLevel="0" collapsed="false">
      <c r="B161" s="319" t="s">
        <v>28</v>
      </c>
      <c r="C161" s="491"/>
      <c r="D161" s="492"/>
      <c r="E161" s="197"/>
      <c r="F161" s="197"/>
      <c r="G161" s="197"/>
      <c r="H161" s="493"/>
      <c r="I161" s="48" t="n">
        <f aca="false">I159*Kalkulation!$F$9</f>
        <v>0.45878125</v>
      </c>
      <c r="J161" s="49" t="n">
        <f aca="false">J159*Kalkulation!$F$9</f>
        <v>7.3405</v>
      </c>
      <c r="K161" s="49" t="n">
        <f aca="false">K159*Kalkulation!$F$9</f>
        <v>29.362</v>
      </c>
      <c r="L161" s="49" t="n">
        <f aca="false">L159*Kalkulation!$F$9</f>
        <v>88.086</v>
      </c>
      <c r="M161" s="50" t="n">
        <f aca="false">M159*Kalkulation!$F$9</f>
        <v>264.258</v>
      </c>
      <c r="N161" s="50" t="n">
        <f aca="false">N159*Kalkulation!$F$9</f>
        <v>528.516</v>
      </c>
      <c r="O161" s="50" t="n">
        <f aca="false">O159*Kalkulation!$F$9</f>
        <v>792.774</v>
      </c>
      <c r="P161" s="50" t="n">
        <f aca="false">P159*Kalkulation!$F$9</f>
        <v>1189.161</v>
      </c>
      <c r="Q161" s="50" t="n">
        <f aca="false">Q159*Kalkulation!$F$9</f>
        <v>1783.7415</v>
      </c>
      <c r="R161" s="51" t="n">
        <f aca="false">R159*Kalkulation!$F$9</f>
        <v>2675.61225</v>
      </c>
    </row>
    <row r="162" customFormat="false" ht="10.5" hidden="false" customHeight="true" outlineLevel="0" collapsed="false">
      <c r="B162" s="421" t="s">
        <v>364</v>
      </c>
      <c r="C162" s="422" t="n">
        <v>5.3</v>
      </c>
      <c r="D162" s="423" t="n">
        <v>1.5</v>
      </c>
      <c r="E162" s="424"/>
      <c r="F162" s="424"/>
      <c r="G162" s="424"/>
      <c r="H162" s="425" t="s">
        <v>311</v>
      </c>
      <c r="I162" s="479"/>
      <c r="J162" s="435"/>
      <c r="K162" s="435"/>
      <c r="L162" s="495"/>
      <c r="M162" s="411" t="n">
        <f aca="false">$D162+7.5</f>
        <v>9</v>
      </c>
      <c r="N162" s="412" t="n">
        <f aca="false">$D162+9</f>
        <v>10.5</v>
      </c>
      <c r="O162" s="412" t="n">
        <f aca="false">$D162+10.5</f>
        <v>12</v>
      </c>
      <c r="P162" s="412" t="n">
        <f aca="false">$D162+12</f>
        <v>13.5</v>
      </c>
      <c r="Q162" s="412" t="n">
        <f aca="false">$D162+13.5</f>
        <v>15</v>
      </c>
      <c r="R162" s="413" t="n">
        <f aca="false">$D162+15</f>
        <v>16.5</v>
      </c>
    </row>
    <row r="163" customFormat="false" ht="10.5" hidden="false" customHeight="true" outlineLevel="0" collapsed="false">
      <c r="B163" s="436" t="s">
        <v>365</v>
      </c>
      <c r="C163" s="437" t="n">
        <v>5.5</v>
      </c>
      <c r="D163" s="438" t="n">
        <v>1.5</v>
      </c>
      <c r="E163" s="439"/>
      <c r="F163" s="439"/>
      <c r="G163" s="439"/>
      <c r="H163" s="440" t="s">
        <v>311</v>
      </c>
      <c r="I163" s="441"/>
      <c r="J163" s="507" t="s">
        <v>322</v>
      </c>
      <c r="K163" s="442"/>
      <c r="L163" s="442"/>
      <c r="M163" s="443" t="n">
        <f aca="false">$D163+7.5</f>
        <v>9</v>
      </c>
      <c r="N163" s="444" t="n">
        <f aca="false">$D163+9</f>
        <v>10.5</v>
      </c>
      <c r="O163" s="444" t="n">
        <f aca="false">$D163+10.5</f>
        <v>12</v>
      </c>
      <c r="P163" s="444" t="n">
        <f aca="false">$D163+12</f>
        <v>13.5</v>
      </c>
      <c r="Q163" s="444" t="n">
        <f aca="false">$D163+13.5</f>
        <v>15</v>
      </c>
      <c r="R163" s="445" t="n">
        <f aca="false">$D163+15</f>
        <v>16.5</v>
      </c>
    </row>
    <row r="164" customFormat="false" ht="10.5" hidden="false" customHeight="true" outlineLevel="0" collapsed="false">
      <c r="B164" s="436" t="s">
        <v>366</v>
      </c>
      <c r="C164" s="446" t="n">
        <v>5</v>
      </c>
      <c r="D164" s="447" t="n">
        <v>1.5</v>
      </c>
      <c r="E164" s="448"/>
      <c r="F164" s="448"/>
      <c r="G164" s="448"/>
      <c r="H164" s="449" t="s">
        <v>311</v>
      </c>
      <c r="I164" s="441"/>
      <c r="J164" s="507" t="s">
        <v>324</v>
      </c>
      <c r="K164" s="442"/>
      <c r="L164" s="442"/>
      <c r="M164" s="480" t="n">
        <f aca="false">$D164+7.5</f>
        <v>9</v>
      </c>
      <c r="N164" s="481" t="n">
        <f aca="false">$D164+9</f>
        <v>10.5</v>
      </c>
      <c r="O164" s="481" t="n">
        <f aca="false">$D164+10.5</f>
        <v>12</v>
      </c>
      <c r="P164" s="481" t="n">
        <f aca="false">$D164+12</f>
        <v>13.5</v>
      </c>
      <c r="Q164" s="481" t="n">
        <f aca="false">$D164+13.5</f>
        <v>15</v>
      </c>
      <c r="R164" s="482" t="n">
        <f aca="false">$D164+15</f>
        <v>16.5</v>
      </c>
    </row>
    <row r="165" customFormat="false" ht="10.5" hidden="false" customHeight="true" outlineLevel="0" collapsed="false">
      <c r="B165" s="414"/>
      <c r="C165" s="22" t="s">
        <v>5</v>
      </c>
      <c r="D165" s="22"/>
      <c r="E165" s="22"/>
      <c r="F165" s="22"/>
      <c r="G165" s="22"/>
      <c r="H165" s="22"/>
      <c r="I165" s="139"/>
      <c r="J165" s="95"/>
      <c r="K165" s="87"/>
      <c r="L165" s="234"/>
      <c r="M165" s="89" t="s">
        <v>37</v>
      </c>
      <c r="N165" s="90" t="s">
        <v>38</v>
      </c>
      <c r="O165" s="90" t="s">
        <v>39</v>
      </c>
      <c r="P165" s="90" t="s">
        <v>40</v>
      </c>
      <c r="Q165" s="90" t="s">
        <v>41</v>
      </c>
      <c r="R165" s="91" t="s">
        <v>42</v>
      </c>
    </row>
    <row r="166" customFormat="false" ht="10.5" hidden="false" customHeight="true" outlineLevel="0" collapsed="false">
      <c r="B166" s="414"/>
      <c r="C166" s="453" t="s">
        <v>15</v>
      </c>
      <c r="D166" s="453"/>
      <c r="E166" s="453"/>
      <c r="F166" s="453"/>
      <c r="G166" s="453"/>
      <c r="H166" s="453"/>
      <c r="I166" s="94"/>
      <c r="J166" s="92"/>
      <c r="K166" s="95"/>
      <c r="L166" s="96"/>
      <c r="M166" s="119" t="s">
        <v>43</v>
      </c>
      <c r="N166" s="120" t="s">
        <v>44</v>
      </c>
      <c r="O166" s="120" t="s">
        <v>45</v>
      </c>
      <c r="P166" s="120" t="s">
        <v>46</v>
      </c>
      <c r="Q166" s="120" t="s">
        <v>47</v>
      </c>
      <c r="R166" s="121" t="s">
        <v>48</v>
      </c>
    </row>
    <row r="167" customFormat="false" ht="10.5" hidden="false" customHeight="true" outlineLevel="0" collapsed="false">
      <c r="B167" s="415" t="s">
        <v>26</v>
      </c>
      <c r="C167" s="455" t="n">
        <v>44</v>
      </c>
      <c r="D167" s="456" t="n">
        <v>12</v>
      </c>
      <c r="E167" s="197"/>
      <c r="F167" s="197"/>
      <c r="G167" s="197"/>
      <c r="H167" s="498"/>
      <c r="I167" s="100"/>
      <c r="J167" s="344"/>
      <c r="K167" s="333" t="s">
        <v>192</v>
      </c>
      <c r="L167" s="102"/>
      <c r="M167" s="103" t="n">
        <f aca="false">$C167*Rohstoffe!M$8+$D167*Rohstoffe!M$13+$E167*Rohstoffe!M$15+$F167*Rohstoffe!M$17</f>
        <v>24.768</v>
      </c>
      <c r="N167" s="61" t="n">
        <f aca="false">$C167*Rohstoffe!N$8+$D167*Rohstoffe!N$13+$E167*Rohstoffe!N$15+$F167*Rohstoffe!N$17</f>
        <v>49.536</v>
      </c>
      <c r="O167" s="61" t="n">
        <f aca="false">$C167*Rohstoffe!O$8+$D167*Rohstoffe!O$13+$E167*Rohstoffe!O$15+$F167*Rohstoffe!O$17</f>
        <v>74.304</v>
      </c>
      <c r="P167" s="61" t="n">
        <f aca="false">$C167*Rohstoffe!P$8+$D167*Rohstoffe!P$13+$E167*Rohstoffe!P$15+$F167*Rohstoffe!P$17</f>
        <v>111.456</v>
      </c>
      <c r="Q167" s="61" t="n">
        <f aca="false">$C167*Rohstoffe!Q$8+$D167*Rohstoffe!Q$13+$E167*Rohstoffe!Q$15+$F167*Rohstoffe!Q$17</f>
        <v>167.184</v>
      </c>
      <c r="R167" s="62" t="n">
        <f aca="false">$C167*Rohstoffe!R$8+$D167*Rohstoffe!R$13+$E167*Rohstoffe!R$15+$F167*Rohstoffe!R$17</f>
        <v>250.776</v>
      </c>
    </row>
    <row r="168" customFormat="false" ht="10.5" hidden="false" customHeight="true" outlineLevel="0" collapsed="false">
      <c r="B168" s="318" t="s">
        <v>27</v>
      </c>
      <c r="C168" s="455"/>
      <c r="D168" s="456"/>
      <c r="E168" s="197"/>
      <c r="F168" s="197"/>
      <c r="G168" s="197"/>
      <c r="H168" s="498"/>
      <c r="I168" s="100"/>
      <c r="J168" s="458"/>
      <c r="K168" s="333" t="s">
        <v>325</v>
      </c>
      <c r="L168" s="102"/>
      <c r="M168" s="105" t="n">
        <f aca="false">M167*Kalkulation!$F$8</f>
        <v>43.344</v>
      </c>
      <c r="N168" s="45" t="n">
        <f aca="false">N167*Kalkulation!$F$8</f>
        <v>86.688</v>
      </c>
      <c r="O168" s="45" t="n">
        <f aca="false">O167*Kalkulation!$F$8</f>
        <v>130.032</v>
      </c>
      <c r="P168" s="45" t="n">
        <f aca="false">P167*Kalkulation!$F$8</f>
        <v>195.048</v>
      </c>
      <c r="Q168" s="45" t="n">
        <f aca="false">Q167*Kalkulation!$F$8</f>
        <v>292.572</v>
      </c>
      <c r="R168" s="46" t="n">
        <f aca="false">R167*Kalkulation!$F$8</f>
        <v>438.858</v>
      </c>
    </row>
    <row r="169" customFormat="false" ht="10.5" hidden="false" customHeight="true" outlineLevel="0" collapsed="false">
      <c r="B169" s="319" t="s">
        <v>28</v>
      </c>
      <c r="C169" s="455"/>
      <c r="D169" s="456"/>
      <c r="E169" s="197"/>
      <c r="F169" s="197"/>
      <c r="G169" s="197"/>
      <c r="H169" s="498"/>
      <c r="I169" s="100"/>
      <c r="J169" s="101"/>
      <c r="K169" s="101"/>
      <c r="L169" s="102"/>
      <c r="M169" s="335" t="n">
        <f aca="false">M167*Kalkulation!$F$9</f>
        <v>328.176</v>
      </c>
      <c r="N169" s="138" t="n">
        <f aca="false">N167*Kalkulation!$F$9</f>
        <v>656.352</v>
      </c>
      <c r="O169" s="138" t="n">
        <f aca="false">O167*Kalkulation!$F$9</f>
        <v>984.528</v>
      </c>
      <c r="P169" s="138" t="n">
        <f aca="false">P167*Kalkulation!$F$9</f>
        <v>1476.792</v>
      </c>
      <c r="Q169" s="138" t="n">
        <f aca="false">Q167*Kalkulation!$F$9</f>
        <v>2215.188</v>
      </c>
      <c r="R169" s="420" t="n">
        <f aca="false">R167*Kalkulation!$F$9</f>
        <v>3322.782</v>
      </c>
    </row>
    <row r="170" customFormat="false" ht="10.5" hidden="false" customHeight="true" outlineLevel="0" collapsed="false">
      <c r="B170" s="421" t="s">
        <v>367</v>
      </c>
      <c r="C170" s="407" t="n">
        <v>5.5</v>
      </c>
      <c r="D170" s="408" t="n">
        <v>1.5</v>
      </c>
      <c r="E170" s="408"/>
      <c r="F170" s="408"/>
      <c r="G170" s="408"/>
      <c r="H170" s="410" t="s">
        <v>311</v>
      </c>
      <c r="I170" s="442"/>
      <c r="J170" s="92" t="s">
        <v>327</v>
      </c>
      <c r="K170" s="442"/>
      <c r="L170" s="442"/>
      <c r="M170" s="459"/>
      <c r="N170" s="459"/>
      <c r="O170" s="483" t="s">
        <v>82</v>
      </c>
      <c r="P170" s="483"/>
      <c r="Q170" s="484" t="n">
        <v>5</v>
      </c>
      <c r="R170" s="461" t="n">
        <f aca="false">$D170+15</f>
        <v>16.5</v>
      </c>
    </row>
    <row r="171" customFormat="false" ht="10.5" hidden="false" customHeight="true" outlineLevel="0" collapsed="false">
      <c r="B171" s="414"/>
      <c r="C171" s="22" t="s">
        <v>5</v>
      </c>
      <c r="D171" s="22"/>
      <c r="E171" s="22"/>
      <c r="F171" s="22"/>
      <c r="G171" s="22"/>
      <c r="H171" s="22"/>
      <c r="I171" s="87"/>
      <c r="J171" s="87"/>
      <c r="K171" s="87"/>
      <c r="L171" s="87"/>
      <c r="M171" s="117"/>
      <c r="N171" s="117"/>
      <c r="O171" s="117"/>
      <c r="P171" s="117"/>
      <c r="Q171" s="117"/>
      <c r="R171" s="462" t="s">
        <v>42</v>
      </c>
    </row>
    <row r="172" customFormat="false" ht="10.5" hidden="false" customHeight="true" outlineLevel="0" collapsed="false">
      <c r="B172" s="414"/>
      <c r="C172" s="453" t="s">
        <v>15</v>
      </c>
      <c r="D172" s="453"/>
      <c r="E172" s="453"/>
      <c r="F172" s="453"/>
      <c r="G172" s="453"/>
      <c r="H172" s="453"/>
      <c r="I172" s="95"/>
      <c r="J172" s="92"/>
      <c r="K172" s="92"/>
      <c r="L172" s="95"/>
      <c r="M172" s="117"/>
      <c r="N172" s="117"/>
      <c r="O172" s="117"/>
      <c r="P172" s="117"/>
      <c r="Q172" s="117"/>
      <c r="R172" s="463" t="s">
        <v>48</v>
      </c>
    </row>
    <row r="173" customFormat="false" ht="10.5" hidden="false" customHeight="true" outlineLevel="0" collapsed="false">
      <c r="B173" s="454" t="s">
        <v>26</v>
      </c>
      <c r="C173" s="330" t="n">
        <v>44</v>
      </c>
      <c r="D173" s="416" t="n">
        <v>12</v>
      </c>
      <c r="E173" s="500"/>
      <c r="F173" s="197"/>
      <c r="G173" s="197"/>
      <c r="H173" s="464" t="n">
        <v>1</v>
      </c>
      <c r="I173" s="101"/>
      <c r="J173" s="465"/>
      <c r="K173" s="101" t="s">
        <v>328</v>
      </c>
      <c r="L173" s="101"/>
      <c r="M173" s="126"/>
      <c r="N173" s="126"/>
      <c r="O173" s="92"/>
      <c r="P173" s="92"/>
      <c r="Q173" s="92"/>
      <c r="R173" s="466" t="n">
        <f aca="false">$C173*Rohstoffe!R$8+$D173*Rohstoffe!R$13+$E173*Rohstoffe!R$15+$F173*Rohstoffe!R$17+$G173*Rohstoffe!$I$35+$H173*Rohstoffe!$I$25</f>
        <v>350.776</v>
      </c>
    </row>
    <row r="174" customFormat="false" ht="10.5" hidden="false" customHeight="true" outlineLevel="0" collapsed="false">
      <c r="B174" s="318" t="s">
        <v>27</v>
      </c>
      <c r="C174" s="330"/>
      <c r="D174" s="416"/>
      <c r="E174" s="500"/>
      <c r="F174" s="197"/>
      <c r="G174" s="197"/>
      <c r="H174" s="464"/>
      <c r="I174" s="101"/>
      <c r="J174" s="92"/>
      <c r="K174" s="92"/>
      <c r="L174" s="101"/>
      <c r="M174" s="126"/>
      <c r="N174" s="126"/>
      <c r="O174" s="126"/>
      <c r="P174" s="126"/>
      <c r="Q174" s="126"/>
      <c r="R174" s="467" t="n">
        <f aca="false">R173*Kalkulation!$F$8</f>
        <v>613.858</v>
      </c>
    </row>
    <row r="175" customFormat="false" ht="10.5" hidden="false" customHeight="true" outlineLevel="0" collapsed="false">
      <c r="B175" s="319" t="s">
        <v>28</v>
      </c>
      <c r="C175" s="330"/>
      <c r="D175" s="416"/>
      <c r="E175" s="500"/>
      <c r="F175" s="197"/>
      <c r="G175" s="197"/>
      <c r="H175" s="464"/>
      <c r="I175" s="101"/>
      <c r="J175" s="92"/>
      <c r="K175" s="92"/>
      <c r="L175" s="101"/>
      <c r="M175" s="126"/>
      <c r="N175" s="126"/>
      <c r="O175" s="126"/>
      <c r="P175" s="126"/>
      <c r="Q175" s="126"/>
      <c r="R175" s="468" t="n">
        <f aca="false">R173*Kalkulation!$F$9</f>
        <v>4647.782</v>
      </c>
    </row>
    <row r="176" customFormat="false" ht="10.5" hidden="false" customHeight="true" outlineLevel="0" collapsed="false">
      <c r="B176" s="421" t="s">
        <v>368</v>
      </c>
      <c r="C176" s="407" t="n">
        <v>5.5</v>
      </c>
      <c r="D176" s="408" t="n">
        <v>1.5</v>
      </c>
      <c r="E176" s="409"/>
      <c r="F176" s="409"/>
      <c r="G176" s="409"/>
      <c r="H176" s="410" t="s">
        <v>311</v>
      </c>
      <c r="I176" s="459"/>
      <c r="J176" s="92" t="s">
        <v>369</v>
      </c>
      <c r="K176" s="92"/>
      <c r="L176" s="459"/>
      <c r="M176" s="459"/>
      <c r="N176" s="459"/>
      <c r="O176" s="459"/>
      <c r="P176" s="459"/>
      <c r="Q176" s="459"/>
      <c r="R176" s="470" t="n">
        <f aca="false">$D176+15</f>
        <v>16.5</v>
      </c>
    </row>
    <row r="177" customFormat="false" ht="10.5" hidden="false" customHeight="true" outlineLevel="0" collapsed="false">
      <c r="B177" s="414"/>
      <c r="C177" s="22" t="s">
        <v>5</v>
      </c>
      <c r="D177" s="22"/>
      <c r="E177" s="22"/>
      <c r="F177" s="22"/>
      <c r="G177" s="22"/>
      <c r="H177" s="22"/>
      <c r="I177" s="87"/>
      <c r="J177" s="92" t="s">
        <v>331</v>
      </c>
      <c r="K177" s="87"/>
      <c r="L177" s="87"/>
      <c r="M177" s="117"/>
      <c r="N177" s="117"/>
      <c r="O177" s="117"/>
      <c r="P177" s="117"/>
      <c r="Q177" s="117"/>
      <c r="R177" s="462" t="s">
        <v>42</v>
      </c>
    </row>
    <row r="178" customFormat="false" ht="10.5" hidden="false" customHeight="true" outlineLevel="0" collapsed="false">
      <c r="B178" s="414"/>
      <c r="C178" s="453" t="s">
        <v>15</v>
      </c>
      <c r="D178" s="453"/>
      <c r="E178" s="453"/>
      <c r="F178" s="453"/>
      <c r="G178" s="453"/>
      <c r="H178" s="453"/>
      <c r="I178" s="95"/>
      <c r="J178" s="101"/>
      <c r="N178" s="117"/>
      <c r="O178" s="117"/>
      <c r="P178" s="117"/>
      <c r="Q178" s="117"/>
      <c r="R178" s="463" t="s">
        <v>48</v>
      </c>
    </row>
    <row r="179" customFormat="false" ht="10.5" hidden="false" customHeight="true" outlineLevel="0" collapsed="false">
      <c r="B179" s="415" t="s">
        <v>26</v>
      </c>
      <c r="C179" s="330" t="n">
        <v>84</v>
      </c>
      <c r="D179" s="416" t="n">
        <v>12</v>
      </c>
      <c r="E179" s="197"/>
      <c r="F179" s="197"/>
      <c r="G179" s="488" t="n">
        <v>3</v>
      </c>
      <c r="H179" s="473" t="n">
        <v>3</v>
      </c>
      <c r="I179" s="100"/>
      <c r="J179" s="474"/>
      <c r="K179" s="126" t="s">
        <v>332</v>
      </c>
      <c r="L179" s="101"/>
      <c r="M179" s="126"/>
      <c r="P179" s="126"/>
      <c r="Q179" s="228"/>
      <c r="R179" s="317" t="n">
        <f aca="false">$C179*Rohstoffe!R$8+$D179*Rohstoffe!R$13+$E179*Rohstoffe!R$15+$F179*Rohstoffe!R$17+$G179*Rohstoffe!$I$35+$H179*Rohstoffe!$I$30+Rohstoffe!$I$24</f>
        <v>802.013</v>
      </c>
    </row>
    <row r="180" customFormat="false" ht="10.5" hidden="false" customHeight="true" outlineLevel="0" collapsed="false">
      <c r="B180" s="318" t="s">
        <v>27</v>
      </c>
      <c r="C180" s="330"/>
      <c r="D180" s="416"/>
      <c r="E180" s="197"/>
      <c r="F180" s="197"/>
      <c r="G180" s="488"/>
      <c r="H180" s="473"/>
      <c r="I180" s="100"/>
      <c r="J180" s="475"/>
      <c r="K180" s="333" t="s">
        <v>333</v>
      </c>
      <c r="L180" s="101"/>
      <c r="P180" s="126"/>
      <c r="Q180" s="228"/>
      <c r="R180" s="106" t="n">
        <f aca="false">R179*Kalkulation!$F$8</f>
        <v>1403.52275</v>
      </c>
    </row>
    <row r="181" customFormat="false" ht="10.5" hidden="false" customHeight="true" outlineLevel="0" collapsed="false">
      <c r="B181" s="319" t="s">
        <v>28</v>
      </c>
      <c r="C181" s="330"/>
      <c r="D181" s="416"/>
      <c r="E181" s="197"/>
      <c r="F181" s="197"/>
      <c r="G181" s="488"/>
      <c r="H181" s="473"/>
      <c r="I181" s="133"/>
      <c r="J181" s="134"/>
      <c r="K181" s="134"/>
      <c r="L181" s="134"/>
      <c r="M181" s="135"/>
      <c r="N181" s="135"/>
      <c r="O181" s="135"/>
      <c r="P181" s="135"/>
      <c r="Q181" s="136"/>
      <c r="R181" s="336" t="n">
        <f aca="false">R179*Kalkulation!$F$9</f>
        <v>10626.67225</v>
      </c>
    </row>
    <row r="183" customFormat="false" ht="15" hidden="false" customHeight="true" outlineLevel="0" collapsed="false">
      <c r="B183" s="477" t="s">
        <v>370</v>
      </c>
      <c r="C183" s="477"/>
      <c r="D183" s="477"/>
      <c r="E183" s="477"/>
      <c r="F183" s="477"/>
      <c r="G183" s="477"/>
      <c r="H183" s="477"/>
      <c r="I183" s="477"/>
      <c r="J183" s="477"/>
      <c r="K183" s="477"/>
      <c r="L183" s="477"/>
      <c r="M183" s="477"/>
      <c r="N183" s="477"/>
      <c r="O183" s="477"/>
      <c r="P183" s="477"/>
      <c r="Q183" s="477"/>
      <c r="R183" s="477"/>
    </row>
    <row r="184" customFormat="false" ht="10.5" hidden="false" customHeight="true" outlineLevel="0" collapsed="false">
      <c r="B184" s="489" t="s">
        <v>371</v>
      </c>
      <c r="C184" s="368" t="s">
        <v>309</v>
      </c>
      <c r="D184" s="369"/>
      <c r="E184" s="388"/>
      <c r="F184" s="388"/>
      <c r="G184" s="388"/>
      <c r="H184" s="370" t="s">
        <v>2</v>
      </c>
      <c r="I184" s="368" t="str">
        <f aca="false">Rohstoffe!I$7</f>
        <v>Bronze</v>
      </c>
      <c r="J184" s="369" t="str">
        <f aca="false">Rohstoffe!J$7</f>
        <v>Eisen</v>
      </c>
      <c r="K184" s="369" t="str">
        <f aca="false">Rohstoffe!K$7</f>
        <v>Stahl</v>
      </c>
      <c r="L184" s="369" t="str">
        <f aca="false">Rohstoffe!L$7</f>
        <v>Titan</v>
      </c>
      <c r="M184" s="369" t="str">
        <f aca="false">Rohstoffe!M$7</f>
        <v>Platin</v>
      </c>
      <c r="N184" s="369" t="str">
        <f aca="false">Rohstoffe!N$7</f>
        <v>Mithril</v>
      </c>
      <c r="O184" s="369" t="str">
        <f aca="false">Rohstoffe!O$7</f>
        <v>Adamant</v>
      </c>
      <c r="P184" s="369" t="str">
        <f aca="false">Rohstoffe!P$7</f>
        <v>Asterit</v>
      </c>
      <c r="Q184" s="369" t="str">
        <f aca="false">Rohstoffe!Q$7</f>
        <v>Netherit</v>
      </c>
      <c r="R184" s="370" t="str">
        <f aca="false">Rohstoffe!R$7</f>
        <v>Arkanit</v>
      </c>
    </row>
    <row r="185" customFormat="false" ht="10.5" hidden="false" customHeight="true" outlineLevel="0" collapsed="false">
      <c r="B185" s="421" t="s">
        <v>372</v>
      </c>
      <c r="C185" s="407" t="n">
        <v>2.8</v>
      </c>
      <c r="D185" s="408" t="n">
        <v>0</v>
      </c>
      <c r="E185" s="409"/>
      <c r="F185" s="409"/>
      <c r="G185" s="409"/>
      <c r="H185" s="410" t="s">
        <v>311</v>
      </c>
      <c r="I185" s="411" t="n">
        <f aca="false">$D185+1.5</f>
        <v>1.5</v>
      </c>
      <c r="J185" s="412" t="n">
        <f aca="false">$D185+3</f>
        <v>3</v>
      </c>
      <c r="K185" s="412" t="n">
        <f aca="false">$D185+4.5</f>
        <v>4.5</v>
      </c>
      <c r="L185" s="412" t="n">
        <f aca="false">$D185+6</f>
        <v>6</v>
      </c>
      <c r="M185" s="412" t="n">
        <f aca="false">$D185+7.5</f>
        <v>7.5</v>
      </c>
      <c r="N185" s="412" t="n">
        <f aca="false">$D185+9</f>
        <v>9</v>
      </c>
      <c r="O185" s="412" t="n">
        <f aca="false">$D185+10.5</f>
        <v>10.5</v>
      </c>
      <c r="P185" s="412" t="n">
        <f aca="false">$D185+12</f>
        <v>12</v>
      </c>
      <c r="Q185" s="412" t="n">
        <f aca="false">$D185+13.5</f>
        <v>13.5</v>
      </c>
      <c r="R185" s="413" t="n">
        <f aca="false">$D185+15</f>
        <v>15</v>
      </c>
    </row>
    <row r="186" customFormat="false" ht="10.5" hidden="false" customHeight="true" outlineLevel="0" collapsed="false">
      <c r="B186" s="414"/>
      <c r="C186" s="22" t="s">
        <v>5</v>
      </c>
      <c r="D186" s="22"/>
      <c r="E186" s="22"/>
      <c r="F186" s="22"/>
      <c r="G186" s="22"/>
      <c r="H186" s="22"/>
      <c r="I186" s="23"/>
      <c r="J186" s="24" t="s">
        <v>118</v>
      </c>
      <c r="K186" s="24" t="s">
        <v>119</v>
      </c>
      <c r="L186" s="24" t="s">
        <v>120</v>
      </c>
      <c r="M186" s="24" t="s">
        <v>121</v>
      </c>
      <c r="N186" s="24" t="s">
        <v>37</v>
      </c>
      <c r="O186" s="24" t="s">
        <v>38</v>
      </c>
      <c r="P186" s="24" t="s">
        <v>39</v>
      </c>
      <c r="Q186" s="24" t="s">
        <v>40</v>
      </c>
      <c r="R186" s="25" t="s">
        <v>41</v>
      </c>
    </row>
    <row r="187" customFormat="false" ht="10.5" hidden="false" customHeight="true" outlineLevel="0" collapsed="false">
      <c r="B187" s="414"/>
      <c r="C187" s="93" t="s">
        <v>15</v>
      </c>
      <c r="D187" s="93"/>
      <c r="E187" s="93"/>
      <c r="F187" s="93"/>
      <c r="G187" s="93"/>
      <c r="H187" s="93"/>
      <c r="I187" s="27" t="s">
        <v>312</v>
      </c>
      <c r="J187" s="28" t="s">
        <v>123</v>
      </c>
      <c r="K187" s="28" t="s">
        <v>124</v>
      </c>
      <c r="L187" s="28" t="s">
        <v>125</v>
      </c>
      <c r="M187" s="28" t="s">
        <v>126</v>
      </c>
      <c r="N187" s="28" t="s">
        <v>43</v>
      </c>
      <c r="O187" s="28" t="s">
        <v>44</v>
      </c>
      <c r="P187" s="28" t="s">
        <v>45</v>
      </c>
      <c r="Q187" s="28" t="s">
        <v>46</v>
      </c>
      <c r="R187" s="29" t="s">
        <v>47</v>
      </c>
    </row>
    <row r="188" customFormat="false" ht="10.5" hidden="false" customHeight="true" outlineLevel="0" collapsed="false">
      <c r="B188" s="415" t="s">
        <v>26</v>
      </c>
      <c r="C188" s="490" t="n">
        <v>10</v>
      </c>
      <c r="D188" s="416" t="n">
        <v>3</v>
      </c>
      <c r="E188" s="197"/>
      <c r="F188" s="197"/>
      <c r="G188" s="197"/>
      <c r="H188" s="36"/>
      <c r="I188" s="59" t="n">
        <f aca="false">$C188*Rohstoffe!I$8+$D188*Rohstoffe!I$13+$E188*Rohstoffe!I$15+$F188*Rohstoffe!I$17</f>
        <v>0.009875</v>
      </c>
      <c r="J188" s="60" t="n">
        <f aca="false">$C188*Rohstoffe!J$8+$D188*Rohstoffe!J$13+$E188*Rohstoffe!J$15+$F188*Rohstoffe!J$17</f>
        <v>0.158</v>
      </c>
      <c r="K188" s="60" t="n">
        <f aca="false">$C188*Rohstoffe!K$8+$D188*Rohstoffe!K$13+$E188*Rohstoffe!K$15+$F188*Rohstoffe!K$17</f>
        <v>0.632</v>
      </c>
      <c r="L188" s="60" t="n">
        <f aca="false">$C188*Rohstoffe!L$8+$D188*Rohstoffe!L$13+$E188*Rohstoffe!L$15+$F188*Rohstoffe!L$17</f>
        <v>1.896</v>
      </c>
      <c r="M188" s="61" t="n">
        <f aca="false">$C188*Rohstoffe!M$8+$D188*Rohstoffe!M$13+$E188*Rohstoffe!M$15+$F188*Rohstoffe!M$17</f>
        <v>5.688</v>
      </c>
      <c r="N188" s="61" t="n">
        <f aca="false">$C188*Rohstoffe!N$8+$D188*Rohstoffe!N$13+$E188*Rohstoffe!N$15+$F188*Rohstoffe!N$17</f>
        <v>11.376</v>
      </c>
      <c r="O188" s="61" t="n">
        <f aca="false">$C188*Rohstoffe!O$8+$D188*Rohstoffe!O$13+$E188*Rohstoffe!O$15+$F188*Rohstoffe!O$17</f>
        <v>17.064</v>
      </c>
      <c r="P188" s="61" t="n">
        <f aca="false">$C188*Rohstoffe!P$8+$D188*Rohstoffe!P$13+$E188*Rohstoffe!P$15+$F188*Rohstoffe!P$17</f>
        <v>25.596</v>
      </c>
      <c r="Q188" s="61" t="n">
        <f aca="false">$C188*Rohstoffe!Q$8+$D188*Rohstoffe!Q$13+$E188*Rohstoffe!Q$15+$F188*Rohstoffe!Q$17</f>
        <v>38.394</v>
      </c>
      <c r="R188" s="62" t="n">
        <f aca="false">$C188*Rohstoffe!R$8+$D188*Rohstoffe!R$13+$E188*Rohstoffe!R$15+$F188*Rohstoffe!R$17</f>
        <v>57.591</v>
      </c>
    </row>
    <row r="189" customFormat="false" ht="10.5" hidden="false" customHeight="true" outlineLevel="0" collapsed="false">
      <c r="B189" s="318" t="s">
        <v>27</v>
      </c>
      <c r="C189" s="490"/>
      <c r="D189" s="416"/>
      <c r="E189" s="197"/>
      <c r="F189" s="197"/>
      <c r="G189" s="197"/>
      <c r="H189" s="36"/>
      <c r="I189" s="43" t="n">
        <f aca="false">I188*Kalkulation!$F$8</f>
        <v>0.01728125</v>
      </c>
      <c r="J189" s="44" t="n">
        <f aca="false">J188*Kalkulation!$F$8</f>
        <v>0.2765</v>
      </c>
      <c r="K189" s="44" t="n">
        <f aca="false">K188*Kalkulation!$F$8</f>
        <v>1.106</v>
      </c>
      <c r="L189" s="44" t="n">
        <f aca="false">L188*Kalkulation!$F$8</f>
        <v>3.318</v>
      </c>
      <c r="M189" s="45" t="n">
        <f aca="false">M188*Kalkulation!$F$8</f>
        <v>9.954</v>
      </c>
      <c r="N189" s="45" t="n">
        <f aca="false">N188*Kalkulation!$F$8</f>
        <v>19.908</v>
      </c>
      <c r="O189" s="45" t="n">
        <f aca="false">O188*Kalkulation!$F$8</f>
        <v>29.862</v>
      </c>
      <c r="P189" s="45" t="n">
        <f aca="false">P188*Kalkulation!$F$8</f>
        <v>44.793</v>
      </c>
      <c r="Q189" s="45" t="n">
        <f aca="false">Q188*Kalkulation!$F$8</f>
        <v>67.1895</v>
      </c>
      <c r="R189" s="46" t="n">
        <f aca="false">R188*Kalkulation!$F$8</f>
        <v>100.78425</v>
      </c>
    </row>
    <row r="190" customFormat="false" ht="10.5" hidden="false" customHeight="true" outlineLevel="0" collapsed="false">
      <c r="B190" s="319" t="s">
        <v>28</v>
      </c>
      <c r="C190" s="490"/>
      <c r="D190" s="416"/>
      <c r="E190" s="197"/>
      <c r="F190" s="197"/>
      <c r="G190" s="197"/>
      <c r="H190" s="36"/>
      <c r="I190" s="382" t="n">
        <f aca="false">I188*Kalkulation!$F$9</f>
        <v>0.13084375</v>
      </c>
      <c r="J190" s="419" t="n">
        <f aca="false">J188*Kalkulation!$F$9</f>
        <v>2.0935</v>
      </c>
      <c r="K190" s="419" t="n">
        <f aca="false">K188*Kalkulation!$F$9</f>
        <v>8.374</v>
      </c>
      <c r="L190" s="419" t="n">
        <f aca="false">L188*Kalkulation!$F$9</f>
        <v>25.122</v>
      </c>
      <c r="M190" s="138" t="n">
        <f aca="false">M188*Kalkulation!$F$9</f>
        <v>75.366</v>
      </c>
      <c r="N190" s="138" t="n">
        <f aca="false">N188*Kalkulation!$F$9</f>
        <v>150.732</v>
      </c>
      <c r="O190" s="138" t="n">
        <f aca="false">O188*Kalkulation!$F$9</f>
        <v>226.098</v>
      </c>
      <c r="P190" s="138" t="n">
        <f aca="false">P188*Kalkulation!$F$9</f>
        <v>339.147</v>
      </c>
      <c r="Q190" s="138" t="n">
        <f aca="false">Q188*Kalkulation!$F$9</f>
        <v>508.7205</v>
      </c>
      <c r="R190" s="420" t="n">
        <f aca="false">R188*Kalkulation!$F$9</f>
        <v>763.08075</v>
      </c>
    </row>
    <row r="191" customFormat="false" ht="10.5" hidden="false" customHeight="true" outlineLevel="0" collapsed="false">
      <c r="B191" s="421" t="s">
        <v>370</v>
      </c>
      <c r="C191" s="407" t="n">
        <v>3.1</v>
      </c>
      <c r="D191" s="408" t="n">
        <v>0.3</v>
      </c>
      <c r="E191" s="409"/>
      <c r="F191" s="409"/>
      <c r="G191" s="409"/>
      <c r="H191" s="410" t="s">
        <v>311</v>
      </c>
      <c r="I191" s="504" t="n">
        <f aca="false">$D191+1.5</f>
        <v>1.8</v>
      </c>
      <c r="J191" s="505" t="n">
        <f aca="false">$D191+3</f>
        <v>3.3</v>
      </c>
      <c r="K191" s="505" t="n">
        <f aca="false">$D191+4.5</f>
        <v>4.8</v>
      </c>
      <c r="L191" s="505" t="n">
        <f aca="false">$D191+6</f>
        <v>6.3</v>
      </c>
      <c r="M191" s="505" t="n">
        <f aca="false">$D191+7.5</f>
        <v>7.8</v>
      </c>
      <c r="N191" s="505" t="n">
        <f aca="false">$D191+9</f>
        <v>9.3</v>
      </c>
      <c r="O191" s="505" t="n">
        <f aca="false">$D191+10.5</f>
        <v>10.8</v>
      </c>
      <c r="P191" s="505" t="n">
        <f aca="false">$D191+12</f>
        <v>12.3</v>
      </c>
      <c r="Q191" s="505" t="n">
        <f aca="false">$D191+13.5</f>
        <v>13.8</v>
      </c>
      <c r="R191" s="506" t="n">
        <f aca="false">$D191+15</f>
        <v>15.3</v>
      </c>
    </row>
    <row r="192" customFormat="false" ht="10.5" hidden="false" customHeight="true" outlineLevel="0" collapsed="false">
      <c r="B192" s="414"/>
      <c r="C192" s="22" t="s">
        <v>5</v>
      </c>
      <c r="D192" s="22"/>
      <c r="E192" s="22"/>
      <c r="F192" s="22"/>
      <c r="G192" s="22"/>
      <c r="H192" s="22"/>
      <c r="I192" s="23"/>
      <c r="J192" s="24" t="s">
        <v>224</v>
      </c>
      <c r="K192" s="24" t="s">
        <v>225</v>
      </c>
      <c r="L192" s="24" t="s">
        <v>226</v>
      </c>
      <c r="M192" s="24" t="s">
        <v>227</v>
      </c>
      <c r="N192" s="24" t="s">
        <v>228</v>
      </c>
      <c r="O192" s="24" t="s">
        <v>229</v>
      </c>
      <c r="P192" s="24" t="s">
        <v>230</v>
      </c>
      <c r="Q192" s="24" t="s">
        <v>231</v>
      </c>
      <c r="R192" s="25" t="s">
        <v>232</v>
      </c>
    </row>
    <row r="193" customFormat="false" ht="10.5" hidden="false" customHeight="true" outlineLevel="0" collapsed="false">
      <c r="B193" s="414"/>
      <c r="C193" s="93" t="s">
        <v>15</v>
      </c>
      <c r="D193" s="93"/>
      <c r="E193" s="93"/>
      <c r="F193" s="93"/>
      <c r="G193" s="93"/>
      <c r="H193" s="93"/>
      <c r="I193" s="210" t="s">
        <v>16</v>
      </c>
      <c r="J193" s="211" t="s">
        <v>233</v>
      </c>
      <c r="K193" s="211" t="s">
        <v>234</v>
      </c>
      <c r="L193" s="211" t="s">
        <v>235</v>
      </c>
      <c r="M193" s="211" t="s">
        <v>236</v>
      </c>
      <c r="N193" s="211" t="s">
        <v>237</v>
      </c>
      <c r="O193" s="211" t="s">
        <v>238</v>
      </c>
      <c r="P193" s="211" t="s">
        <v>239</v>
      </c>
      <c r="Q193" s="211" t="s">
        <v>240</v>
      </c>
      <c r="R193" s="212" t="s">
        <v>241</v>
      </c>
    </row>
    <row r="194" customFormat="false" ht="10.5" hidden="false" customHeight="true" outlineLevel="0" collapsed="false">
      <c r="B194" s="415" t="s">
        <v>26</v>
      </c>
      <c r="C194" s="490" t="n">
        <v>16</v>
      </c>
      <c r="D194" s="416" t="n">
        <v>4</v>
      </c>
      <c r="E194" s="197"/>
      <c r="F194" s="197"/>
      <c r="G194" s="197"/>
      <c r="H194" s="36"/>
      <c r="I194" s="59" t="n">
        <f aca="false">$C194*Rohstoffe!I$8+$D194*Rohstoffe!I$13+$E194*Rohstoffe!I$15+$F194*Rohstoffe!I$17</f>
        <v>0.0155</v>
      </c>
      <c r="J194" s="60" t="n">
        <f aca="false">$C194*Rohstoffe!J$8+$D194*Rohstoffe!J$13+$E194*Rohstoffe!J$15+$F194*Rohstoffe!J$17</f>
        <v>0.248</v>
      </c>
      <c r="K194" s="60" t="n">
        <f aca="false">$C194*Rohstoffe!K$8+$D194*Rohstoffe!K$13+$E194*Rohstoffe!K$15+$F194*Rohstoffe!K$17</f>
        <v>0.992</v>
      </c>
      <c r="L194" s="60" t="n">
        <f aca="false">$C194*Rohstoffe!L$8+$D194*Rohstoffe!L$13+$E194*Rohstoffe!L$15+$F194*Rohstoffe!L$17</f>
        <v>2.976</v>
      </c>
      <c r="M194" s="61" t="n">
        <f aca="false">$C194*Rohstoffe!M$8+$D194*Rohstoffe!M$13+$E194*Rohstoffe!M$15+$F194*Rohstoffe!M$17</f>
        <v>8.928</v>
      </c>
      <c r="N194" s="61" t="n">
        <f aca="false">$C194*Rohstoffe!N$8+$D194*Rohstoffe!N$13+$E194*Rohstoffe!N$15+$F194*Rohstoffe!N$17</f>
        <v>17.856</v>
      </c>
      <c r="O194" s="61" t="n">
        <f aca="false">$C194*Rohstoffe!O$8+$D194*Rohstoffe!O$13+$E194*Rohstoffe!O$15+$F194*Rohstoffe!O$17</f>
        <v>26.784</v>
      </c>
      <c r="P194" s="61" t="n">
        <f aca="false">$C194*Rohstoffe!P$8+$D194*Rohstoffe!P$13+$E194*Rohstoffe!P$15+$F194*Rohstoffe!P$17</f>
        <v>40.176</v>
      </c>
      <c r="Q194" s="61" t="n">
        <f aca="false">$C194*Rohstoffe!Q$8+$D194*Rohstoffe!Q$13+$E194*Rohstoffe!Q$15+$F194*Rohstoffe!Q$17</f>
        <v>60.264</v>
      </c>
      <c r="R194" s="62" t="n">
        <f aca="false">$C194*Rohstoffe!R$8+$D194*Rohstoffe!R$13+$E194*Rohstoffe!R$15+$F194*Rohstoffe!R$17</f>
        <v>90.396</v>
      </c>
    </row>
    <row r="195" customFormat="false" ht="10.5" hidden="false" customHeight="true" outlineLevel="0" collapsed="false">
      <c r="B195" s="318" t="s">
        <v>27</v>
      </c>
      <c r="C195" s="490"/>
      <c r="D195" s="416"/>
      <c r="E195" s="197"/>
      <c r="F195" s="197"/>
      <c r="G195" s="197"/>
      <c r="H195" s="36"/>
      <c r="I195" s="43" t="n">
        <f aca="false">I194*Kalkulation!$F$8</f>
        <v>0.027125</v>
      </c>
      <c r="J195" s="44" t="n">
        <f aca="false">J194*Kalkulation!$F$8</f>
        <v>0.434</v>
      </c>
      <c r="K195" s="44" t="n">
        <f aca="false">K194*Kalkulation!$F$8</f>
        <v>1.736</v>
      </c>
      <c r="L195" s="44" t="n">
        <f aca="false">L194*Kalkulation!$F$8</f>
        <v>5.208</v>
      </c>
      <c r="M195" s="45" t="n">
        <f aca="false">M194*Kalkulation!$F$8</f>
        <v>15.624</v>
      </c>
      <c r="N195" s="45" t="n">
        <f aca="false">N194*Kalkulation!$F$8</f>
        <v>31.248</v>
      </c>
      <c r="O195" s="45" t="n">
        <f aca="false">O194*Kalkulation!$F$8</f>
        <v>46.872</v>
      </c>
      <c r="P195" s="45" t="n">
        <f aca="false">P194*Kalkulation!$F$8</f>
        <v>70.308</v>
      </c>
      <c r="Q195" s="45" t="n">
        <f aca="false">Q194*Kalkulation!$F$8</f>
        <v>105.462</v>
      </c>
      <c r="R195" s="46" t="n">
        <f aca="false">R194*Kalkulation!$F$8</f>
        <v>158.193</v>
      </c>
    </row>
    <row r="196" customFormat="false" ht="10.5" hidden="false" customHeight="true" outlineLevel="0" collapsed="false">
      <c r="B196" s="319" t="s">
        <v>28</v>
      </c>
      <c r="C196" s="490"/>
      <c r="D196" s="416"/>
      <c r="E196" s="197"/>
      <c r="F196" s="197"/>
      <c r="G196" s="197"/>
      <c r="H196" s="36"/>
      <c r="I196" s="382" t="n">
        <f aca="false">I194*Kalkulation!$F$9</f>
        <v>0.205375</v>
      </c>
      <c r="J196" s="419" t="n">
        <f aca="false">J194*Kalkulation!$F$9</f>
        <v>3.286</v>
      </c>
      <c r="K196" s="419" t="n">
        <f aca="false">K194*Kalkulation!$F$9</f>
        <v>13.144</v>
      </c>
      <c r="L196" s="419" t="n">
        <f aca="false">L194*Kalkulation!$F$9</f>
        <v>39.432</v>
      </c>
      <c r="M196" s="138" t="n">
        <f aca="false">M194*Kalkulation!$F$9</f>
        <v>118.296</v>
      </c>
      <c r="N196" s="138" t="n">
        <f aca="false">N194*Kalkulation!$F$9</f>
        <v>236.592</v>
      </c>
      <c r="O196" s="138" t="n">
        <f aca="false">O194*Kalkulation!$F$9</f>
        <v>354.888</v>
      </c>
      <c r="P196" s="138" t="n">
        <f aca="false">P194*Kalkulation!$F$9</f>
        <v>532.332</v>
      </c>
      <c r="Q196" s="138" t="n">
        <f aca="false">Q194*Kalkulation!$F$9</f>
        <v>798.498</v>
      </c>
      <c r="R196" s="420" t="n">
        <f aca="false">R194*Kalkulation!$F$9</f>
        <v>1197.747</v>
      </c>
    </row>
    <row r="197" customFormat="false" ht="10.5" hidden="false" customHeight="true" outlineLevel="0" collapsed="false">
      <c r="B197" s="421" t="s">
        <v>373</v>
      </c>
      <c r="C197" s="422" t="n">
        <v>3.5</v>
      </c>
      <c r="D197" s="423" t="n">
        <v>0.5</v>
      </c>
      <c r="E197" s="424"/>
      <c r="F197" s="424"/>
      <c r="G197" s="424"/>
      <c r="H197" s="425" t="s">
        <v>311</v>
      </c>
      <c r="I197" s="430" t="n">
        <f aca="false">$D197+1.5</f>
        <v>2</v>
      </c>
      <c r="J197" s="431" t="n">
        <f aca="false">$D197+3</f>
        <v>3.5</v>
      </c>
      <c r="K197" s="431" t="n">
        <f aca="false">$D197+4.5</f>
        <v>5</v>
      </c>
      <c r="L197" s="431" t="n">
        <f aca="false">$D197+6</f>
        <v>6.5</v>
      </c>
      <c r="M197" s="431" t="n">
        <f aca="false">$D197+7.5</f>
        <v>8</v>
      </c>
      <c r="N197" s="431" t="n">
        <f aca="false">$D197+9</f>
        <v>9.5</v>
      </c>
      <c r="O197" s="431" t="n">
        <f aca="false">$D197+10.5</f>
        <v>11</v>
      </c>
      <c r="P197" s="431" t="n">
        <f aca="false">$D197+12</f>
        <v>12.5</v>
      </c>
      <c r="Q197" s="431" t="n">
        <f aca="false">$D197+13.5</f>
        <v>14</v>
      </c>
      <c r="R197" s="432" t="n">
        <f aca="false">$D197+15</f>
        <v>15.5</v>
      </c>
    </row>
    <row r="198" customFormat="false" ht="10.5" hidden="false" customHeight="true" outlineLevel="0" collapsed="false">
      <c r="B198" s="414"/>
      <c r="C198" s="426" t="s">
        <v>5</v>
      </c>
      <c r="D198" s="426"/>
      <c r="E198" s="426"/>
      <c r="F198" s="426"/>
      <c r="G198" s="426"/>
      <c r="H198" s="426"/>
      <c r="I198" s="23" t="s">
        <v>117</v>
      </c>
      <c r="J198" s="24" t="s">
        <v>128</v>
      </c>
      <c r="K198" s="24" t="s">
        <v>129</v>
      </c>
      <c r="L198" s="24" t="s">
        <v>130</v>
      </c>
      <c r="M198" s="24" t="s">
        <v>131</v>
      </c>
      <c r="N198" s="24" t="s">
        <v>132</v>
      </c>
      <c r="O198" s="24" t="s">
        <v>133</v>
      </c>
      <c r="P198" s="24" t="s">
        <v>134</v>
      </c>
      <c r="Q198" s="24" t="s">
        <v>135</v>
      </c>
      <c r="R198" s="25" t="s">
        <v>136</v>
      </c>
    </row>
    <row r="199" customFormat="false" ht="10.5" hidden="false" customHeight="true" outlineLevel="0" collapsed="false">
      <c r="B199" s="414"/>
      <c r="C199" s="209" t="s">
        <v>15</v>
      </c>
      <c r="D199" s="209"/>
      <c r="E199" s="209"/>
      <c r="F199" s="209"/>
      <c r="G199" s="209"/>
      <c r="H199" s="209"/>
      <c r="I199" s="27" t="s">
        <v>122</v>
      </c>
      <c r="J199" s="28" t="s">
        <v>137</v>
      </c>
      <c r="K199" s="28" t="s">
        <v>138</v>
      </c>
      <c r="L199" s="28" t="s">
        <v>139</v>
      </c>
      <c r="M199" s="28" t="s">
        <v>140</v>
      </c>
      <c r="N199" s="28" t="s">
        <v>141</v>
      </c>
      <c r="O199" s="28" t="s">
        <v>142</v>
      </c>
      <c r="P199" s="28" t="s">
        <v>143</v>
      </c>
      <c r="Q199" s="28" t="s">
        <v>144</v>
      </c>
      <c r="R199" s="29" t="s">
        <v>145</v>
      </c>
    </row>
    <row r="200" customFormat="false" ht="10.5" hidden="false" customHeight="true" outlineLevel="0" collapsed="false">
      <c r="B200" s="415" t="s">
        <v>26</v>
      </c>
      <c r="C200" s="490" t="n">
        <v>21</v>
      </c>
      <c r="D200" s="416" t="n">
        <v>4</v>
      </c>
      <c r="E200" s="197"/>
      <c r="F200" s="197"/>
      <c r="G200" s="197"/>
      <c r="H200" s="36"/>
      <c r="I200" s="59" t="n">
        <f aca="false">$C200*Rohstoffe!I$8+$D200*Rohstoffe!I$13+$E200*Rohstoffe!I$15+$F200*Rohstoffe!I$17</f>
        <v>0.019875</v>
      </c>
      <c r="J200" s="60" t="n">
        <f aca="false">$C200*Rohstoffe!J$8+$D200*Rohstoffe!J$13+$E200*Rohstoffe!J$15+$F200*Rohstoffe!J$17</f>
        <v>0.318</v>
      </c>
      <c r="K200" s="60" t="n">
        <f aca="false">$C200*Rohstoffe!K$8+$D200*Rohstoffe!K$13+$E200*Rohstoffe!K$15+$F200*Rohstoffe!K$17</f>
        <v>1.272</v>
      </c>
      <c r="L200" s="60" t="n">
        <f aca="false">$C200*Rohstoffe!L$8+$D200*Rohstoffe!L$13+$E200*Rohstoffe!L$15+$F200*Rohstoffe!L$17</f>
        <v>3.816</v>
      </c>
      <c r="M200" s="61" t="n">
        <f aca="false">$C200*Rohstoffe!M$8+$D200*Rohstoffe!M$13+$E200*Rohstoffe!M$15+$F200*Rohstoffe!M$17</f>
        <v>11.448</v>
      </c>
      <c r="N200" s="61" t="n">
        <f aca="false">$C200*Rohstoffe!N$8+$D200*Rohstoffe!N$13+$E200*Rohstoffe!N$15+$F200*Rohstoffe!N$17</f>
        <v>22.896</v>
      </c>
      <c r="O200" s="61" t="n">
        <f aca="false">$C200*Rohstoffe!O$8+$D200*Rohstoffe!O$13+$E200*Rohstoffe!O$15+$F200*Rohstoffe!O$17</f>
        <v>34.344</v>
      </c>
      <c r="P200" s="61" t="n">
        <f aca="false">$C200*Rohstoffe!P$8+$D200*Rohstoffe!P$13+$E200*Rohstoffe!P$15+$F200*Rohstoffe!P$17</f>
        <v>51.516</v>
      </c>
      <c r="Q200" s="61" t="n">
        <f aca="false">$C200*Rohstoffe!Q$8+$D200*Rohstoffe!Q$13+$E200*Rohstoffe!Q$15+$F200*Rohstoffe!Q$17</f>
        <v>77.274</v>
      </c>
      <c r="R200" s="62" t="n">
        <f aca="false">$C200*Rohstoffe!R$8+$D200*Rohstoffe!R$13+$E200*Rohstoffe!R$15+$F200*Rohstoffe!R$17</f>
        <v>115.911</v>
      </c>
    </row>
    <row r="201" customFormat="false" ht="10.5" hidden="false" customHeight="true" outlineLevel="0" collapsed="false">
      <c r="B201" s="318" t="s">
        <v>27</v>
      </c>
      <c r="C201" s="490"/>
      <c r="D201" s="416"/>
      <c r="E201" s="197"/>
      <c r="F201" s="197"/>
      <c r="G201" s="197"/>
      <c r="H201" s="36"/>
      <c r="I201" s="43" t="n">
        <f aca="false">I200*Kalkulation!$F$8</f>
        <v>0.03478125</v>
      </c>
      <c r="J201" s="44" t="n">
        <f aca="false">J200*Kalkulation!$F$8</f>
        <v>0.5565</v>
      </c>
      <c r="K201" s="44" t="n">
        <f aca="false">K200*Kalkulation!$F$8</f>
        <v>2.226</v>
      </c>
      <c r="L201" s="44" t="n">
        <f aca="false">L200*Kalkulation!$F$8</f>
        <v>6.678</v>
      </c>
      <c r="M201" s="45" t="n">
        <f aca="false">M200*Kalkulation!$F$8</f>
        <v>20.034</v>
      </c>
      <c r="N201" s="45" t="n">
        <f aca="false">N200*Kalkulation!$F$8</f>
        <v>40.068</v>
      </c>
      <c r="O201" s="45" t="n">
        <f aca="false">O200*Kalkulation!$F$8</f>
        <v>60.102</v>
      </c>
      <c r="P201" s="45" t="n">
        <f aca="false">P200*Kalkulation!$F$8</f>
        <v>90.153</v>
      </c>
      <c r="Q201" s="45" t="n">
        <f aca="false">Q200*Kalkulation!$F$8</f>
        <v>135.2295</v>
      </c>
      <c r="R201" s="46" t="n">
        <f aca="false">R200*Kalkulation!$F$8</f>
        <v>202.84425</v>
      </c>
    </row>
    <row r="202" customFormat="false" ht="10.5" hidden="false" customHeight="true" outlineLevel="0" collapsed="false">
      <c r="B202" s="319" t="s">
        <v>28</v>
      </c>
      <c r="C202" s="490"/>
      <c r="D202" s="416"/>
      <c r="E202" s="197"/>
      <c r="F202" s="197"/>
      <c r="G202" s="197"/>
      <c r="H202" s="36"/>
      <c r="I202" s="382" t="n">
        <f aca="false">I200*Kalkulation!$F$9</f>
        <v>0.26334375</v>
      </c>
      <c r="J202" s="419" t="n">
        <f aca="false">J200*Kalkulation!$F$9</f>
        <v>4.2135</v>
      </c>
      <c r="K202" s="419" t="n">
        <f aca="false">K200*Kalkulation!$F$9</f>
        <v>16.854</v>
      </c>
      <c r="L202" s="419" t="n">
        <f aca="false">L200*Kalkulation!$F$9</f>
        <v>50.562</v>
      </c>
      <c r="M202" s="138" t="n">
        <f aca="false">M200*Kalkulation!$F$9</f>
        <v>151.686</v>
      </c>
      <c r="N202" s="138" t="n">
        <f aca="false">N200*Kalkulation!$F$9</f>
        <v>303.372</v>
      </c>
      <c r="O202" s="138" t="n">
        <f aca="false">O200*Kalkulation!$F$9</f>
        <v>455.058</v>
      </c>
      <c r="P202" s="138" t="n">
        <f aca="false">P200*Kalkulation!$F$9</f>
        <v>682.587</v>
      </c>
      <c r="Q202" s="138" t="n">
        <f aca="false">Q200*Kalkulation!$F$9</f>
        <v>1023.8805</v>
      </c>
      <c r="R202" s="420" t="n">
        <f aca="false">R200*Kalkulation!$F$9</f>
        <v>1535.82075</v>
      </c>
    </row>
    <row r="203" customFormat="false" ht="10.5" hidden="false" customHeight="true" outlineLevel="0" collapsed="false">
      <c r="B203" s="421" t="s">
        <v>374</v>
      </c>
      <c r="C203" s="407" t="n">
        <v>3.7</v>
      </c>
      <c r="D203" s="408" t="n">
        <v>0.9</v>
      </c>
      <c r="E203" s="409"/>
      <c r="F203" s="409"/>
      <c r="G203" s="409"/>
      <c r="H203" s="410" t="s">
        <v>311</v>
      </c>
      <c r="I203" s="430" t="n">
        <f aca="false">$D203+1.5</f>
        <v>2.4</v>
      </c>
      <c r="J203" s="431" t="n">
        <f aca="false">$D203+3</f>
        <v>3.9</v>
      </c>
      <c r="K203" s="431" t="n">
        <f aca="false">$D203+4.5</f>
        <v>5.4</v>
      </c>
      <c r="L203" s="431" t="n">
        <f aca="false">$D203+6</f>
        <v>6.9</v>
      </c>
      <c r="M203" s="431" t="n">
        <f aca="false">$D203+7.5</f>
        <v>8.4</v>
      </c>
      <c r="N203" s="431" t="n">
        <f aca="false">$D203+9</f>
        <v>9.9</v>
      </c>
      <c r="O203" s="431" t="n">
        <f aca="false">$D203+10.5</f>
        <v>11.4</v>
      </c>
      <c r="P203" s="431" t="n">
        <f aca="false">$D203+12</f>
        <v>12.9</v>
      </c>
      <c r="Q203" s="431" t="n">
        <f aca="false">$D203+13.5</f>
        <v>14.4</v>
      </c>
      <c r="R203" s="432" t="n">
        <f aca="false">$D203+15</f>
        <v>15.9</v>
      </c>
    </row>
    <row r="204" customFormat="false" ht="10.5" hidden="false" customHeight="true" outlineLevel="0" collapsed="false">
      <c r="B204" s="414"/>
      <c r="C204" s="208" t="s">
        <v>5</v>
      </c>
      <c r="D204" s="208"/>
      <c r="E204" s="208"/>
      <c r="F204" s="208"/>
      <c r="G204" s="208"/>
      <c r="H204" s="208"/>
      <c r="I204" s="23" t="s">
        <v>312</v>
      </c>
      <c r="J204" s="24" t="s">
        <v>243</v>
      </c>
      <c r="K204" s="24" t="s">
        <v>244</v>
      </c>
      <c r="L204" s="24" t="s">
        <v>245</v>
      </c>
      <c r="M204" s="24" t="s">
        <v>246</v>
      </c>
      <c r="N204" s="24" t="s">
        <v>247</v>
      </c>
      <c r="O204" s="24" t="s">
        <v>248</v>
      </c>
      <c r="P204" s="24" t="s">
        <v>249</v>
      </c>
      <c r="Q204" s="24" t="s">
        <v>250</v>
      </c>
      <c r="R204" s="25" t="s">
        <v>251</v>
      </c>
      <c r="U204" s="459"/>
    </row>
    <row r="205" customFormat="false" ht="10.5" hidden="false" customHeight="true" outlineLevel="0" collapsed="false">
      <c r="B205" s="414"/>
      <c r="C205" s="209" t="s">
        <v>15</v>
      </c>
      <c r="D205" s="209"/>
      <c r="E205" s="209"/>
      <c r="F205" s="209"/>
      <c r="G205" s="209"/>
      <c r="H205" s="209"/>
      <c r="I205" s="27" t="s">
        <v>316</v>
      </c>
      <c r="J205" s="28" t="s">
        <v>252</v>
      </c>
      <c r="K205" s="28" t="s">
        <v>253</v>
      </c>
      <c r="L205" s="28" t="s">
        <v>254</v>
      </c>
      <c r="M205" s="28" t="s">
        <v>255</v>
      </c>
      <c r="N205" s="28" t="s">
        <v>256</v>
      </c>
      <c r="O205" s="28" t="s">
        <v>257</v>
      </c>
      <c r="P205" s="28" t="s">
        <v>258</v>
      </c>
      <c r="Q205" s="28" t="s">
        <v>259</v>
      </c>
      <c r="R205" s="29" t="s">
        <v>260</v>
      </c>
      <c r="U205" s="459"/>
    </row>
    <row r="206" customFormat="false" ht="10.5" hidden="false" customHeight="true" outlineLevel="0" collapsed="false">
      <c r="B206" s="415" t="s">
        <v>26</v>
      </c>
      <c r="C206" s="490" t="n">
        <v>29</v>
      </c>
      <c r="D206" s="416" t="n">
        <v>4</v>
      </c>
      <c r="E206" s="197"/>
      <c r="F206" s="197"/>
      <c r="G206" s="197"/>
      <c r="H206" s="36"/>
      <c r="I206" s="59" t="n">
        <f aca="false">$C206*Rohstoffe!I$8+$D206*Rohstoffe!I$13+$E206*Rohstoffe!I$15+$F206*Rohstoffe!I$17</f>
        <v>0.026875</v>
      </c>
      <c r="J206" s="60" t="n">
        <f aca="false">$C206*Rohstoffe!J$8+$D206*Rohstoffe!J$13+$E206*Rohstoffe!J$15+$F206*Rohstoffe!J$17</f>
        <v>0.43</v>
      </c>
      <c r="K206" s="60" t="n">
        <f aca="false">$C206*Rohstoffe!K$8+$D206*Rohstoffe!K$13+$E206*Rohstoffe!K$15+$F206*Rohstoffe!K$17</f>
        <v>1.72</v>
      </c>
      <c r="L206" s="60" t="n">
        <f aca="false">$C206*Rohstoffe!L$8+$D206*Rohstoffe!L$13+$E206*Rohstoffe!L$15+$F206*Rohstoffe!L$17</f>
        <v>5.16</v>
      </c>
      <c r="M206" s="61" t="n">
        <f aca="false">$C206*Rohstoffe!M$8+$D206*Rohstoffe!M$13+$E206*Rohstoffe!M$15+$F206*Rohstoffe!M$17</f>
        <v>15.48</v>
      </c>
      <c r="N206" s="61" t="n">
        <f aca="false">$C206*Rohstoffe!N$8+$D206*Rohstoffe!N$13+$E206*Rohstoffe!N$15+$F206*Rohstoffe!N$17</f>
        <v>30.96</v>
      </c>
      <c r="O206" s="61" t="n">
        <f aca="false">$C206*Rohstoffe!O$8+$D206*Rohstoffe!O$13+$E206*Rohstoffe!O$15+$F206*Rohstoffe!O$17</f>
        <v>46.44</v>
      </c>
      <c r="P206" s="61" t="n">
        <f aca="false">$C206*Rohstoffe!P$8+$D206*Rohstoffe!P$13+$E206*Rohstoffe!P$15+$F206*Rohstoffe!P$17</f>
        <v>69.66</v>
      </c>
      <c r="Q206" s="61" t="n">
        <f aca="false">$C206*Rohstoffe!Q$8+$D206*Rohstoffe!Q$13+$E206*Rohstoffe!Q$15+$F206*Rohstoffe!Q$17</f>
        <v>104.49</v>
      </c>
      <c r="R206" s="62" t="n">
        <f aca="false">$C206*Rohstoffe!R$8+$D206*Rohstoffe!R$13+$E206*Rohstoffe!R$15+$F206*Rohstoffe!R$17</f>
        <v>156.735</v>
      </c>
    </row>
    <row r="207" customFormat="false" ht="10.5" hidden="false" customHeight="true" outlineLevel="0" collapsed="false">
      <c r="B207" s="318" t="s">
        <v>27</v>
      </c>
      <c r="C207" s="490"/>
      <c r="D207" s="416"/>
      <c r="E207" s="197"/>
      <c r="F207" s="197"/>
      <c r="G207" s="197"/>
      <c r="H207" s="36"/>
      <c r="I207" s="43" t="n">
        <f aca="false">I206*Kalkulation!$F$8</f>
        <v>0.04703125</v>
      </c>
      <c r="J207" s="44" t="n">
        <f aca="false">J206*Kalkulation!$F$8</f>
        <v>0.7525</v>
      </c>
      <c r="K207" s="44" t="n">
        <f aca="false">K206*Kalkulation!$F$8</f>
        <v>3.01</v>
      </c>
      <c r="L207" s="44" t="n">
        <f aca="false">L206*Kalkulation!$F$8</f>
        <v>9.03</v>
      </c>
      <c r="M207" s="45" t="n">
        <f aca="false">M206*Kalkulation!$F$8</f>
        <v>27.09</v>
      </c>
      <c r="N207" s="45" t="n">
        <f aca="false">N206*Kalkulation!$F$8</f>
        <v>54.18</v>
      </c>
      <c r="O207" s="45" t="n">
        <f aca="false">O206*Kalkulation!$F$8</f>
        <v>81.27</v>
      </c>
      <c r="P207" s="45" t="n">
        <f aca="false">P206*Kalkulation!$F$8</f>
        <v>121.905</v>
      </c>
      <c r="Q207" s="45" t="n">
        <f aca="false">Q206*Kalkulation!$F$8</f>
        <v>182.8575</v>
      </c>
      <c r="R207" s="46" t="n">
        <f aca="false">R206*Kalkulation!$F$8</f>
        <v>274.28625</v>
      </c>
    </row>
    <row r="208" customFormat="false" ht="10.5" hidden="false" customHeight="true" outlineLevel="0" collapsed="false">
      <c r="B208" s="319" t="s">
        <v>28</v>
      </c>
      <c r="C208" s="490"/>
      <c r="D208" s="416"/>
      <c r="E208" s="197"/>
      <c r="F208" s="197"/>
      <c r="G208" s="197"/>
      <c r="H208" s="36"/>
      <c r="I208" s="382" t="n">
        <f aca="false">I206*Kalkulation!$F$9</f>
        <v>0.35609375</v>
      </c>
      <c r="J208" s="419" t="n">
        <f aca="false">J206*Kalkulation!$F$9</f>
        <v>5.6975</v>
      </c>
      <c r="K208" s="419" t="n">
        <f aca="false">K206*Kalkulation!$F$9</f>
        <v>22.79</v>
      </c>
      <c r="L208" s="419" t="n">
        <f aca="false">L206*Kalkulation!$F$9</f>
        <v>68.37</v>
      </c>
      <c r="M208" s="138" t="n">
        <f aca="false">M206*Kalkulation!$F$9</f>
        <v>205.11</v>
      </c>
      <c r="N208" s="138" t="n">
        <f aca="false">N206*Kalkulation!$F$9</f>
        <v>410.22</v>
      </c>
      <c r="O208" s="138" t="n">
        <f aca="false">O206*Kalkulation!$F$9</f>
        <v>615.33</v>
      </c>
      <c r="P208" s="138" t="n">
        <f aca="false">P206*Kalkulation!$F$9</f>
        <v>922.995</v>
      </c>
      <c r="Q208" s="138" t="n">
        <f aca="false">Q206*Kalkulation!$F$9</f>
        <v>1384.4925</v>
      </c>
      <c r="R208" s="420" t="n">
        <f aca="false">R206*Kalkulation!$F$9</f>
        <v>2076.73875</v>
      </c>
      <c r="U208" s="95"/>
    </row>
    <row r="209" customFormat="false" ht="10.5" hidden="false" customHeight="true" outlineLevel="0" collapsed="false">
      <c r="B209" s="421" t="s">
        <v>375</v>
      </c>
      <c r="C209" s="407" t="n">
        <v>4.1</v>
      </c>
      <c r="D209" s="408" t="n">
        <v>1.2</v>
      </c>
      <c r="E209" s="409"/>
      <c r="F209" s="409"/>
      <c r="G209" s="409"/>
      <c r="H209" s="410" t="s">
        <v>311</v>
      </c>
      <c r="I209" s="430" t="n">
        <f aca="false">$D209+1.5</f>
        <v>2.7</v>
      </c>
      <c r="J209" s="431" t="n">
        <f aca="false">$D209+3</f>
        <v>4.2</v>
      </c>
      <c r="K209" s="431" t="n">
        <f aca="false">$D209+4.5</f>
        <v>5.7</v>
      </c>
      <c r="L209" s="431" t="n">
        <f aca="false">$D209+6</f>
        <v>7.2</v>
      </c>
      <c r="M209" s="431" t="n">
        <f aca="false">$D209+7.5</f>
        <v>8.7</v>
      </c>
      <c r="N209" s="431" t="n">
        <f aca="false">$D209+9</f>
        <v>10.2</v>
      </c>
      <c r="O209" s="431" t="n">
        <f aca="false">$D209+10.5</f>
        <v>11.7</v>
      </c>
      <c r="P209" s="431" t="n">
        <f aca="false">$D209+12</f>
        <v>13.2</v>
      </c>
      <c r="Q209" s="431" t="n">
        <f aca="false">$D209+13.5</f>
        <v>14.7</v>
      </c>
      <c r="R209" s="432" t="n">
        <f aca="false">$D209+15</f>
        <v>16.2</v>
      </c>
    </row>
    <row r="210" customFormat="false" ht="10.5" hidden="false" customHeight="true" outlineLevel="0" collapsed="false">
      <c r="B210" s="414"/>
      <c r="C210" s="208" t="s">
        <v>5</v>
      </c>
      <c r="D210" s="208"/>
      <c r="E210" s="208"/>
      <c r="F210" s="208"/>
      <c r="G210" s="208"/>
      <c r="H210" s="208"/>
      <c r="I210" s="23" t="s">
        <v>6</v>
      </c>
      <c r="J210" s="24" t="s">
        <v>7</v>
      </c>
      <c r="K210" s="24" t="s">
        <v>8</v>
      </c>
      <c r="L210" s="24" t="s">
        <v>9</v>
      </c>
      <c r="M210" s="24" t="s">
        <v>10</v>
      </c>
      <c r="N210" s="24" t="s">
        <v>11</v>
      </c>
      <c r="O210" s="24" t="s">
        <v>12</v>
      </c>
      <c r="P210" s="24" t="s">
        <v>13</v>
      </c>
      <c r="Q210" s="24" t="s">
        <v>14</v>
      </c>
      <c r="R210" s="25" t="s">
        <v>318</v>
      </c>
    </row>
    <row r="211" customFormat="false" ht="10.5" hidden="false" customHeight="true" outlineLevel="0" collapsed="false">
      <c r="B211" s="414"/>
      <c r="C211" s="209" t="s">
        <v>15</v>
      </c>
      <c r="D211" s="209"/>
      <c r="E211" s="209"/>
      <c r="F211" s="209"/>
      <c r="G211" s="209"/>
      <c r="H211" s="209"/>
      <c r="I211" s="433" t="s">
        <v>17</v>
      </c>
      <c r="J211" s="434" t="s">
        <v>18</v>
      </c>
      <c r="K211" s="434" t="s">
        <v>19</v>
      </c>
      <c r="L211" s="434" t="s">
        <v>20</v>
      </c>
      <c r="M211" s="28" t="s">
        <v>21</v>
      </c>
      <c r="N211" s="28" t="s">
        <v>22</v>
      </c>
      <c r="O211" s="28" t="s">
        <v>23</v>
      </c>
      <c r="P211" s="28" t="s">
        <v>24</v>
      </c>
      <c r="Q211" s="28" t="s">
        <v>25</v>
      </c>
      <c r="R211" s="29" t="s">
        <v>319</v>
      </c>
    </row>
    <row r="212" customFormat="false" ht="10.5" hidden="false" customHeight="true" outlineLevel="0" collapsed="false">
      <c r="B212" s="415" t="s">
        <v>26</v>
      </c>
      <c r="C212" s="491" t="n">
        <v>36</v>
      </c>
      <c r="D212" s="492" t="n">
        <v>5</v>
      </c>
      <c r="E212" s="197"/>
      <c r="F212" s="197"/>
      <c r="G212" s="197"/>
      <c r="H212" s="493"/>
      <c r="I212" s="59" t="n">
        <f aca="false">$C212*Rohstoffe!I$8+$D212*Rohstoffe!I$13+$E212*Rohstoffe!I$15+$F212*Rohstoffe!I$17</f>
        <v>0.033375</v>
      </c>
      <c r="J212" s="60" t="n">
        <f aca="false">$C212*Rohstoffe!J$8+$D212*Rohstoffe!J$13+$E212*Rohstoffe!J$15+$F212*Rohstoffe!J$17</f>
        <v>0.534</v>
      </c>
      <c r="K212" s="60" t="n">
        <f aca="false">$C212*Rohstoffe!K$8+$D212*Rohstoffe!K$13+$E212*Rohstoffe!K$15+$F212*Rohstoffe!K$17</f>
        <v>2.136</v>
      </c>
      <c r="L212" s="60" t="n">
        <f aca="false">$C212*Rohstoffe!L$8+$D212*Rohstoffe!L$13+$E212*Rohstoffe!L$15+$F212*Rohstoffe!L$17</f>
        <v>6.408</v>
      </c>
      <c r="M212" s="61" t="n">
        <f aca="false">$C212*Rohstoffe!M$8+$D212*Rohstoffe!M$13+$E212*Rohstoffe!M$15+$F212*Rohstoffe!M$17</f>
        <v>19.224</v>
      </c>
      <c r="N212" s="61" t="n">
        <f aca="false">$C212*Rohstoffe!N$8+$D212*Rohstoffe!N$13+$E212*Rohstoffe!N$15+$F212*Rohstoffe!N$17</f>
        <v>38.448</v>
      </c>
      <c r="O212" s="61" t="n">
        <f aca="false">$C212*Rohstoffe!O$8+$D212*Rohstoffe!O$13+$E212*Rohstoffe!O$15+$F212*Rohstoffe!O$17</f>
        <v>57.672</v>
      </c>
      <c r="P212" s="61" t="n">
        <f aca="false">$C212*Rohstoffe!P$8+$D212*Rohstoffe!P$13+$E212*Rohstoffe!P$15+$F212*Rohstoffe!P$17</f>
        <v>86.508</v>
      </c>
      <c r="Q212" s="61" t="n">
        <f aca="false">$C212*Rohstoffe!Q$8+$D212*Rohstoffe!Q$13+$E212*Rohstoffe!Q$15+$F212*Rohstoffe!Q$17</f>
        <v>129.762</v>
      </c>
      <c r="R212" s="62" t="n">
        <f aca="false">$C212*Rohstoffe!R$8+$D212*Rohstoffe!R$13+$E212*Rohstoffe!R$15+$F212*Rohstoffe!R$17</f>
        <v>194.643</v>
      </c>
    </row>
    <row r="213" customFormat="false" ht="10.5" hidden="false" customHeight="true" outlineLevel="0" collapsed="false">
      <c r="B213" s="318" t="s">
        <v>27</v>
      </c>
      <c r="C213" s="491"/>
      <c r="D213" s="492"/>
      <c r="E213" s="197"/>
      <c r="F213" s="197"/>
      <c r="G213" s="197"/>
      <c r="H213" s="493"/>
      <c r="I213" s="43" t="n">
        <f aca="false">I212*Kalkulation!$F$8</f>
        <v>0.05840625</v>
      </c>
      <c r="J213" s="44" t="n">
        <f aca="false">J212*Kalkulation!$F$8</f>
        <v>0.9345</v>
      </c>
      <c r="K213" s="44" t="n">
        <f aca="false">K212*Kalkulation!$F$8</f>
        <v>3.738</v>
      </c>
      <c r="L213" s="44" t="n">
        <f aca="false">L212*Kalkulation!$F$8</f>
        <v>11.214</v>
      </c>
      <c r="M213" s="45" t="n">
        <f aca="false">M212*Kalkulation!$F$8</f>
        <v>33.642</v>
      </c>
      <c r="N213" s="45" t="n">
        <f aca="false">N212*Kalkulation!$F$8</f>
        <v>67.284</v>
      </c>
      <c r="O213" s="45" t="n">
        <f aca="false">O212*Kalkulation!$F$8</f>
        <v>100.926</v>
      </c>
      <c r="P213" s="45" t="n">
        <f aca="false">P212*Kalkulation!$F$8</f>
        <v>151.389</v>
      </c>
      <c r="Q213" s="45" t="n">
        <f aca="false">Q212*Kalkulation!$F$8</f>
        <v>227.0835</v>
      </c>
      <c r="R213" s="46" t="n">
        <f aca="false">R212*Kalkulation!$F$8</f>
        <v>340.62525</v>
      </c>
    </row>
    <row r="214" customFormat="false" ht="10.5" hidden="false" customHeight="true" outlineLevel="0" collapsed="false">
      <c r="B214" s="319" t="s">
        <v>28</v>
      </c>
      <c r="C214" s="491"/>
      <c r="D214" s="492"/>
      <c r="E214" s="197"/>
      <c r="F214" s="197"/>
      <c r="G214" s="197"/>
      <c r="H214" s="493"/>
      <c r="I214" s="48" t="n">
        <f aca="false">I212*Kalkulation!$F$9</f>
        <v>0.44221875</v>
      </c>
      <c r="J214" s="49" t="n">
        <f aca="false">J212*Kalkulation!$F$9</f>
        <v>7.0755</v>
      </c>
      <c r="K214" s="49" t="n">
        <f aca="false">K212*Kalkulation!$F$9</f>
        <v>28.302</v>
      </c>
      <c r="L214" s="49" t="n">
        <f aca="false">L212*Kalkulation!$F$9</f>
        <v>84.906</v>
      </c>
      <c r="M214" s="50" t="n">
        <f aca="false">M212*Kalkulation!$F$9</f>
        <v>254.718</v>
      </c>
      <c r="N214" s="50" t="n">
        <f aca="false">N212*Kalkulation!$F$9</f>
        <v>509.436</v>
      </c>
      <c r="O214" s="50" t="n">
        <f aca="false">O212*Kalkulation!$F$9</f>
        <v>764.154</v>
      </c>
      <c r="P214" s="50" t="n">
        <f aca="false">P212*Kalkulation!$F$9</f>
        <v>1146.231</v>
      </c>
      <c r="Q214" s="50" t="n">
        <f aca="false">Q212*Kalkulation!$F$9</f>
        <v>1719.3465</v>
      </c>
      <c r="R214" s="51" t="n">
        <f aca="false">R212*Kalkulation!$F$9</f>
        <v>2579.01975</v>
      </c>
    </row>
    <row r="215" customFormat="false" ht="10.5" hidden="false" customHeight="true" outlineLevel="0" collapsed="false">
      <c r="B215" s="421" t="s">
        <v>376</v>
      </c>
      <c r="C215" s="422" t="n">
        <v>4.1</v>
      </c>
      <c r="D215" s="423" t="n">
        <v>1.4</v>
      </c>
      <c r="E215" s="424"/>
      <c r="F215" s="424"/>
      <c r="G215" s="424"/>
      <c r="H215" s="425" t="s">
        <v>311</v>
      </c>
      <c r="I215" s="479"/>
      <c r="J215" s="435"/>
      <c r="K215" s="435"/>
      <c r="L215" s="495"/>
      <c r="M215" s="411" t="n">
        <f aca="false">$D215+7.5</f>
        <v>8.9</v>
      </c>
      <c r="N215" s="412" t="n">
        <f aca="false">$D215+9</f>
        <v>10.4</v>
      </c>
      <c r="O215" s="412" t="n">
        <f aca="false">$D215+10.5</f>
        <v>11.9</v>
      </c>
      <c r="P215" s="412" t="n">
        <f aca="false">$D215+12</f>
        <v>13.4</v>
      </c>
      <c r="Q215" s="412" t="n">
        <f aca="false">$D215+13.5</f>
        <v>14.9</v>
      </c>
      <c r="R215" s="413" t="n">
        <f aca="false">$D215+15</f>
        <v>16.4</v>
      </c>
    </row>
    <row r="216" customFormat="false" ht="10.5" hidden="false" customHeight="true" outlineLevel="0" collapsed="false">
      <c r="B216" s="436" t="s">
        <v>377</v>
      </c>
      <c r="C216" s="437" t="n">
        <v>3.6</v>
      </c>
      <c r="D216" s="438" t="n">
        <v>1.5</v>
      </c>
      <c r="E216" s="439"/>
      <c r="F216" s="439"/>
      <c r="G216" s="439"/>
      <c r="H216" s="440" t="s">
        <v>311</v>
      </c>
      <c r="I216" s="441"/>
      <c r="J216" s="507"/>
      <c r="K216" s="442"/>
      <c r="L216" s="497"/>
      <c r="M216" s="443" t="n">
        <f aca="false">$D216+7.5</f>
        <v>9</v>
      </c>
      <c r="N216" s="444" t="n">
        <f aca="false">$D216+9</f>
        <v>10.5</v>
      </c>
      <c r="O216" s="444" t="n">
        <f aca="false">$D216+10.5</f>
        <v>12</v>
      </c>
      <c r="P216" s="444" t="n">
        <f aca="false">$D216+12</f>
        <v>13.5</v>
      </c>
      <c r="Q216" s="444" t="n">
        <f aca="false">$D216+13.5</f>
        <v>15</v>
      </c>
      <c r="R216" s="445" t="n">
        <f aca="false">$D216+15</f>
        <v>16.5</v>
      </c>
    </row>
    <row r="217" customFormat="false" ht="10.5" hidden="false" customHeight="true" outlineLevel="0" collapsed="false">
      <c r="B217" s="436" t="s">
        <v>378</v>
      </c>
      <c r="C217" s="446" t="n">
        <v>3.1</v>
      </c>
      <c r="D217" s="447" t="n">
        <v>1.5</v>
      </c>
      <c r="E217" s="448"/>
      <c r="F217" s="448"/>
      <c r="G217" s="448"/>
      <c r="H217" s="449" t="s">
        <v>311</v>
      </c>
      <c r="I217" s="441"/>
      <c r="J217" s="507"/>
      <c r="L217" s="497"/>
      <c r="M217" s="480" t="n">
        <f aca="false">$D217+7.5</f>
        <v>9</v>
      </c>
      <c r="N217" s="481" t="n">
        <f aca="false">$D217+9</f>
        <v>10.5</v>
      </c>
      <c r="O217" s="481" t="n">
        <f aca="false">$D217+10.5</f>
        <v>12</v>
      </c>
      <c r="P217" s="481" t="n">
        <f aca="false">$D217+12</f>
        <v>13.5</v>
      </c>
      <c r="Q217" s="481" t="n">
        <f aca="false">$D217+13.5</f>
        <v>15</v>
      </c>
      <c r="R217" s="482" t="n">
        <f aca="false">$D217+15</f>
        <v>16.5</v>
      </c>
    </row>
    <row r="218" customFormat="false" ht="10.5" hidden="false" customHeight="true" outlineLevel="0" collapsed="false">
      <c r="B218" s="414"/>
      <c r="C218" s="22" t="s">
        <v>5</v>
      </c>
      <c r="D218" s="22"/>
      <c r="E218" s="22"/>
      <c r="F218" s="22"/>
      <c r="G218" s="22"/>
      <c r="H218" s="22"/>
      <c r="I218" s="139"/>
      <c r="J218" s="95"/>
      <c r="L218" s="234"/>
      <c r="M218" s="89" t="s">
        <v>37</v>
      </c>
      <c r="N218" s="90" t="s">
        <v>38</v>
      </c>
      <c r="O218" s="90" t="s">
        <v>39</v>
      </c>
      <c r="P218" s="90" t="s">
        <v>40</v>
      </c>
      <c r="Q218" s="90" t="s">
        <v>41</v>
      </c>
      <c r="R218" s="91" t="s">
        <v>42</v>
      </c>
    </row>
    <row r="219" customFormat="false" ht="10.5" hidden="false" customHeight="true" outlineLevel="0" collapsed="false">
      <c r="B219" s="414"/>
      <c r="C219" s="453" t="s">
        <v>15</v>
      </c>
      <c r="D219" s="453"/>
      <c r="E219" s="453"/>
      <c r="F219" s="453"/>
      <c r="G219" s="453"/>
      <c r="H219" s="453"/>
      <c r="I219" s="94"/>
      <c r="L219" s="96"/>
      <c r="M219" s="119" t="s">
        <v>43</v>
      </c>
      <c r="N219" s="120" t="s">
        <v>44</v>
      </c>
      <c r="O219" s="120" t="s">
        <v>45</v>
      </c>
      <c r="P219" s="120" t="s">
        <v>46</v>
      </c>
      <c r="Q219" s="120" t="s">
        <v>47</v>
      </c>
      <c r="R219" s="121" t="s">
        <v>48</v>
      </c>
    </row>
    <row r="220" customFormat="false" ht="10.5" hidden="false" customHeight="true" outlineLevel="0" collapsed="false">
      <c r="B220" s="454" t="s">
        <v>26</v>
      </c>
      <c r="C220" s="455" t="n">
        <v>37</v>
      </c>
      <c r="D220" s="456" t="n">
        <v>12</v>
      </c>
      <c r="E220" s="197"/>
      <c r="F220" s="197"/>
      <c r="G220" s="197"/>
      <c r="H220" s="498"/>
      <c r="I220" s="100"/>
      <c r="J220" s="344"/>
      <c r="K220" s="333" t="s">
        <v>192</v>
      </c>
      <c r="L220" s="102"/>
      <c r="M220" s="103" t="n">
        <f aca="false">$C220*Rohstoffe!M$8+$D220*Rohstoffe!M$13+$E220*Rohstoffe!M$15+$F220*Rohstoffe!M$17</f>
        <v>21.24</v>
      </c>
      <c r="N220" s="61" t="n">
        <f aca="false">$C220*Rohstoffe!N$8+$D220*Rohstoffe!N$13+$E220*Rohstoffe!N$15+$F220*Rohstoffe!N$17</f>
        <v>42.48</v>
      </c>
      <c r="O220" s="61" t="n">
        <f aca="false">$C220*Rohstoffe!O$8+$D220*Rohstoffe!O$13+$E220*Rohstoffe!O$15+$F220*Rohstoffe!O$17</f>
        <v>63.72</v>
      </c>
      <c r="P220" s="61" t="n">
        <f aca="false">$C220*Rohstoffe!P$8+$D220*Rohstoffe!P$13+$E220*Rohstoffe!P$15+$F220*Rohstoffe!P$17</f>
        <v>95.58</v>
      </c>
      <c r="Q220" s="61" t="n">
        <f aca="false">$C220*Rohstoffe!Q$8+$D220*Rohstoffe!Q$13+$E220*Rohstoffe!Q$15+$F220*Rohstoffe!Q$17</f>
        <v>143.37</v>
      </c>
      <c r="R220" s="62" t="n">
        <f aca="false">$C220*Rohstoffe!R$8+$D220*Rohstoffe!R$13+$E220*Rohstoffe!R$15+$F220*Rohstoffe!R$17</f>
        <v>215.055</v>
      </c>
    </row>
    <row r="221" customFormat="false" ht="10.5" hidden="false" customHeight="true" outlineLevel="0" collapsed="false">
      <c r="B221" s="318" t="s">
        <v>27</v>
      </c>
      <c r="C221" s="455"/>
      <c r="D221" s="456"/>
      <c r="E221" s="197"/>
      <c r="F221" s="197"/>
      <c r="G221" s="197"/>
      <c r="H221" s="498"/>
      <c r="I221" s="100"/>
      <c r="J221" s="458"/>
      <c r="K221" s="333" t="s">
        <v>325</v>
      </c>
      <c r="L221" s="102"/>
      <c r="M221" s="105" t="n">
        <f aca="false">M220*Kalkulation!$F$8</f>
        <v>37.17</v>
      </c>
      <c r="N221" s="45" t="n">
        <f aca="false">N220*Kalkulation!$F$8</f>
        <v>74.34</v>
      </c>
      <c r="O221" s="45" t="n">
        <f aca="false">O220*Kalkulation!$F$8</f>
        <v>111.51</v>
      </c>
      <c r="P221" s="45" t="n">
        <f aca="false">P220*Kalkulation!$F$8</f>
        <v>167.265</v>
      </c>
      <c r="Q221" s="45" t="n">
        <f aca="false">Q220*Kalkulation!$F$8</f>
        <v>250.8975</v>
      </c>
      <c r="R221" s="46" t="n">
        <f aca="false">R220*Kalkulation!$F$8</f>
        <v>376.34625</v>
      </c>
    </row>
    <row r="222" customFormat="false" ht="10.5" hidden="false" customHeight="true" outlineLevel="0" collapsed="false">
      <c r="B222" s="319" t="s">
        <v>28</v>
      </c>
      <c r="C222" s="455"/>
      <c r="D222" s="456"/>
      <c r="E222" s="197"/>
      <c r="F222" s="197"/>
      <c r="G222" s="197"/>
      <c r="H222" s="498"/>
      <c r="I222" s="100"/>
      <c r="J222" s="333"/>
      <c r="K222" s="333"/>
      <c r="L222" s="102"/>
      <c r="M222" s="335" t="n">
        <f aca="false">M220*Kalkulation!$F$9</f>
        <v>281.43</v>
      </c>
      <c r="N222" s="138" t="n">
        <f aca="false">N220*Kalkulation!$F$9</f>
        <v>562.86</v>
      </c>
      <c r="O222" s="138" t="n">
        <f aca="false">O220*Kalkulation!$F$9</f>
        <v>844.29</v>
      </c>
      <c r="P222" s="138" t="n">
        <f aca="false">P220*Kalkulation!$F$9</f>
        <v>1266.435</v>
      </c>
      <c r="Q222" s="138" t="n">
        <f aca="false">Q220*Kalkulation!$F$9</f>
        <v>1899.6525</v>
      </c>
      <c r="R222" s="420" t="n">
        <f aca="false">R220*Kalkulation!$F$9</f>
        <v>2849.47875</v>
      </c>
    </row>
    <row r="223" customFormat="false" ht="10.5" hidden="false" customHeight="true" outlineLevel="0" collapsed="false">
      <c r="B223" s="421" t="s">
        <v>379</v>
      </c>
      <c r="C223" s="407" t="n">
        <v>3.6</v>
      </c>
      <c r="D223" s="408" t="n">
        <v>1.5</v>
      </c>
      <c r="E223" s="408"/>
      <c r="F223" s="408"/>
      <c r="G223" s="408"/>
      <c r="H223" s="410" t="s">
        <v>311</v>
      </c>
      <c r="I223" s="442"/>
      <c r="J223" s="92" t="s">
        <v>327</v>
      </c>
      <c r="K223" s="442"/>
      <c r="L223" s="442"/>
      <c r="M223" s="459"/>
      <c r="N223" s="459"/>
      <c r="O223" s="460" t="s">
        <v>82</v>
      </c>
      <c r="P223" s="460"/>
      <c r="Q223" s="366" t="n">
        <v>5</v>
      </c>
      <c r="R223" s="461" t="n">
        <f aca="false">$D223+15</f>
        <v>16.5</v>
      </c>
    </row>
    <row r="224" customFormat="false" ht="10.5" hidden="false" customHeight="true" outlineLevel="0" collapsed="false">
      <c r="B224" s="414"/>
      <c r="C224" s="22" t="s">
        <v>5</v>
      </c>
      <c r="D224" s="22"/>
      <c r="E224" s="22"/>
      <c r="F224" s="22"/>
      <c r="G224" s="22"/>
      <c r="H224" s="22"/>
      <c r="I224" s="87"/>
      <c r="J224" s="87"/>
      <c r="K224" s="87"/>
      <c r="L224" s="87"/>
      <c r="M224" s="117"/>
      <c r="N224" s="117"/>
      <c r="O224" s="117"/>
      <c r="P224" s="117"/>
      <c r="Q224" s="117"/>
      <c r="R224" s="462" t="s">
        <v>42</v>
      </c>
    </row>
    <row r="225" customFormat="false" ht="10.5" hidden="false" customHeight="true" outlineLevel="0" collapsed="false">
      <c r="B225" s="414"/>
      <c r="C225" s="453" t="s">
        <v>15</v>
      </c>
      <c r="D225" s="453"/>
      <c r="E225" s="453"/>
      <c r="F225" s="453"/>
      <c r="G225" s="453"/>
      <c r="H225" s="453"/>
      <c r="I225" s="95"/>
      <c r="J225" s="92"/>
      <c r="K225" s="92"/>
      <c r="L225" s="95"/>
      <c r="M225" s="117"/>
      <c r="N225" s="117"/>
      <c r="O225" s="117"/>
      <c r="P225" s="117"/>
      <c r="Q225" s="117"/>
      <c r="R225" s="463" t="s">
        <v>48</v>
      </c>
    </row>
    <row r="226" customFormat="false" ht="10.5" hidden="false" customHeight="true" outlineLevel="0" collapsed="false">
      <c r="B226" s="454" t="s">
        <v>26</v>
      </c>
      <c r="C226" s="330" t="n">
        <v>37</v>
      </c>
      <c r="D226" s="416" t="n">
        <v>12</v>
      </c>
      <c r="E226" s="500"/>
      <c r="F226" s="197"/>
      <c r="G226" s="197"/>
      <c r="H226" s="464" t="n">
        <v>1</v>
      </c>
      <c r="I226" s="101"/>
      <c r="J226" s="465"/>
      <c r="K226" s="101" t="s">
        <v>328</v>
      </c>
      <c r="L226" s="101"/>
      <c r="M226" s="126"/>
      <c r="N226" s="126"/>
      <c r="O226" s="92"/>
      <c r="P226" s="92"/>
      <c r="Q226" s="92"/>
      <c r="R226" s="466" t="n">
        <f aca="false">$C226*Rohstoffe!R$8+$D226*Rohstoffe!R$13+$E226*Rohstoffe!R$15+$F226*Rohstoffe!R$17+$G226*Rohstoffe!$I$35+$H226*Rohstoffe!$I$25</f>
        <v>315.055</v>
      </c>
    </row>
    <row r="227" customFormat="false" ht="10.5" hidden="false" customHeight="true" outlineLevel="0" collapsed="false">
      <c r="B227" s="318" t="s">
        <v>27</v>
      </c>
      <c r="C227" s="330"/>
      <c r="D227" s="416"/>
      <c r="E227" s="500"/>
      <c r="F227" s="197"/>
      <c r="G227" s="197"/>
      <c r="H227" s="464"/>
      <c r="I227" s="101"/>
      <c r="J227" s="92"/>
      <c r="K227" s="92"/>
      <c r="L227" s="101"/>
      <c r="M227" s="126"/>
      <c r="N227" s="126"/>
      <c r="O227" s="126"/>
      <c r="P227" s="126"/>
      <c r="Q227" s="126"/>
      <c r="R227" s="467" t="n">
        <f aca="false">R226*Kalkulation!$F$8</f>
        <v>551.34625</v>
      </c>
    </row>
    <row r="228" customFormat="false" ht="10.5" hidden="false" customHeight="true" outlineLevel="0" collapsed="false">
      <c r="B228" s="319" t="s">
        <v>28</v>
      </c>
      <c r="C228" s="330"/>
      <c r="D228" s="416"/>
      <c r="E228" s="500"/>
      <c r="F228" s="197"/>
      <c r="G228" s="197"/>
      <c r="H228" s="464"/>
      <c r="I228" s="101"/>
      <c r="J228" s="92"/>
      <c r="K228" s="92"/>
      <c r="L228" s="101"/>
      <c r="M228" s="126"/>
      <c r="N228" s="126"/>
      <c r="O228" s="126"/>
      <c r="P228" s="126"/>
      <c r="Q228" s="126"/>
      <c r="R228" s="468" t="n">
        <f aca="false">R226*Kalkulation!$F$9</f>
        <v>4174.47875</v>
      </c>
    </row>
    <row r="229" customFormat="false" ht="10.5" hidden="false" customHeight="true" outlineLevel="0" collapsed="false">
      <c r="B229" s="421" t="s">
        <v>380</v>
      </c>
      <c r="C229" s="407" t="n">
        <v>3.6</v>
      </c>
      <c r="D229" s="408" t="n">
        <v>1.5</v>
      </c>
      <c r="E229" s="409"/>
      <c r="F229" s="409"/>
      <c r="G229" s="409"/>
      <c r="H229" s="410" t="s">
        <v>311</v>
      </c>
      <c r="I229" s="459"/>
      <c r="J229" s="92" t="s">
        <v>381</v>
      </c>
      <c r="K229" s="92"/>
      <c r="L229" s="459"/>
      <c r="M229" s="459"/>
      <c r="N229" s="459"/>
      <c r="O229" s="459"/>
      <c r="P229" s="459"/>
      <c r="Q229" s="459"/>
      <c r="R229" s="470" t="n">
        <f aca="false">$D229+15</f>
        <v>16.5</v>
      </c>
    </row>
    <row r="230" customFormat="false" ht="10.5" hidden="false" customHeight="true" outlineLevel="0" collapsed="false">
      <c r="B230" s="414"/>
      <c r="C230" s="22" t="s">
        <v>5</v>
      </c>
      <c r="D230" s="22"/>
      <c r="E230" s="22"/>
      <c r="F230" s="22"/>
      <c r="G230" s="22"/>
      <c r="H230" s="22"/>
      <c r="I230" s="87"/>
      <c r="J230" s="92" t="s">
        <v>331</v>
      </c>
      <c r="K230" s="87"/>
      <c r="L230" s="87"/>
      <c r="M230" s="503"/>
      <c r="N230" s="503"/>
      <c r="O230" s="503"/>
      <c r="P230" s="503"/>
      <c r="Q230" s="503"/>
      <c r="R230" s="508" t="s">
        <v>318</v>
      </c>
    </row>
    <row r="231" customFormat="false" ht="10.5" hidden="false" customHeight="true" outlineLevel="0" collapsed="false">
      <c r="B231" s="414"/>
      <c r="C231" s="453" t="s">
        <v>15</v>
      </c>
      <c r="D231" s="453"/>
      <c r="E231" s="453"/>
      <c r="F231" s="453"/>
      <c r="G231" s="453"/>
      <c r="H231" s="453"/>
      <c r="I231" s="95"/>
      <c r="J231" s="101"/>
      <c r="N231" s="503"/>
      <c r="O231" s="503"/>
      <c r="P231" s="503"/>
      <c r="Q231" s="503"/>
      <c r="R231" s="509" t="s">
        <v>319</v>
      </c>
    </row>
    <row r="232" customFormat="false" ht="10.5" hidden="false" customHeight="true" outlineLevel="0" collapsed="false">
      <c r="B232" s="415" t="s">
        <v>26</v>
      </c>
      <c r="C232" s="330" t="n">
        <v>77</v>
      </c>
      <c r="D232" s="416" t="n">
        <v>12</v>
      </c>
      <c r="E232" s="197"/>
      <c r="F232" s="197"/>
      <c r="G232" s="488" t="n">
        <v>3</v>
      </c>
      <c r="H232" s="473" t="n">
        <v>3</v>
      </c>
      <c r="I232" s="100"/>
      <c r="J232" s="474"/>
      <c r="K232" s="126" t="s">
        <v>332</v>
      </c>
      <c r="L232" s="101"/>
      <c r="M232" s="126"/>
      <c r="P232" s="126"/>
      <c r="Q232" s="228"/>
      <c r="R232" s="317" t="n">
        <f aca="false">$C232*Rohstoffe!R$8+$D232*Rohstoffe!R$13+$E232*Rohstoffe!R$15+$F232*Rohstoffe!R$17+$G232*Rohstoffe!$I$35+$H232*Rohstoffe!$I$30+Rohstoffe!$I$24</f>
        <v>766.292</v>
      </c>
    </row>
    <row r="233" customFormat="false" ht="10.5" hidden="false" customHeight="true" outlineLevel="0" collapsed="false">
      <c r="B233" s="318" t="s">
        <v>27</v>
      </c>
      <c r="C233" s="330"/>
      <c r="D233" s="416"/>
      <c r="E233" s="197"/>
      <c r="F233" s="197"/>
      <c r="G233" s="488"/>
      <c r="H233" s="473"/>
      <c r="I233" s="100"/>
      <c r="J233" s="475"/>
      <c r="K233" s="333" t="s">
        <v>333</v>
      </c>
      <c r="L233" s="101"/>
      <c r="P233" s="126"/>
      <c r="Q233" s="228"/>
      <c r="R233" s="106" t="n">
        <f aca="false">R232*Kalkulation!$F$8</f>
        <v>1341.011</v>
      </c>
    </row>
    <row r="234" customFormat="false" ht="10.5" hidden="false" customHeight="true" outlineLevel="0" collapsed="false">
      <c r="B234" s="319" t="s">
        <v>28</v>
      </c>
      <c r="C234" s="330"/>
      <c r="D234" s="416"/>
      <c r="E234" s="197"/>
      <c r="F234" s="197"/>
      <c r="G234" s="488"/>
      <c r="H234" s="473"/>
      <c r="I234" s="133"/>
      <c r="J234" s="134"/>
      <c r="K234" s="134"/>
      <c r="L234" s="134"/>
      <c r="M234" s="135"/>
      <c r="N234" s="135"/>
      <c r="O234" s="135"/>
      <c r="P234" s="135"/>
      <c r="Q234" s="136"/>
      <c r="R234" s="336" t="n">
        <f aca="false">R232*Kalkulation!$F$9</f>
        <v>10153.369</v>
      </c>
    </row>
    <row r="236" customFormat="false" ht="15" hidden="false" customHeight="true" outlineLevel="0" collapsed="false">
      <c r="B236" s="477" t="s">
        <v>382</v>
      </c>
      <c r="C236" s="477"/>
      <c r="D236" s="477"/>
      <c r="E236" s="477"/>
      <c r="F236" s="477"/>
      <c r="G236" s="477"/>
      <c r="H236" s="477"/>
      <c r="I236" s="477"/>
      <c r="J236" s="477"/>
      <c r="K236" s="477"/>
      <c r="L236" s="477"/>
      <c r="M236" s="477"/>
      <c r="N236" s="477"/>
      <c r="O236" s="477"/>
      <c r="P236" s="477"/>
      <c r="Q236" s="477"/>
      <c r="R236" s="477"/>
    </row>
    <row r="237" customFormat="false" ht="10.5" hidden="false" customHeight="true" outlineLevel="0" collapsed="false">
      <c r="B237" s="489" t="s">
        <v>371</v>
      </c>
      <c r="C237" s="368" t="s">
        <v>309</v>
      </c>
      <c r="D237" s="369"/>
      <c r="E237" s="388"/>
      <c r="F237" s="388"/>
      <c r="G237" s="388"/>
      <c r="H237" s="370" t="s">
        <v>2</v>
      </c>
      <c r="I237" s="368" t="str">
        <f aca="false">Rohstoffe!I$7</f>
        <v>Bronze</v>
      </c>
      <c r="J237" s="369" t="str">
        <f aca="false">Rohstoffe!J$7</f>
        <v>Eisen</v>
      </c>
      <c r="K237" s="369" t="str">
        <f aca="false">Rohstoffe!K$7</f>
        <v>Stahl</v>
      </c>
      <c r="L237" s="369" t="str">
        <f aca="false">Rohstoffe!L$7</f>
        <v>Titan</v>
      </c>
      <c r="M237" s="369" t="str">
        <f aca="false">Rohstoffe!M$7</f>
        <v>Platin</v>
      </c>
      <c r="N237" s="369" t="str">
        <f aca="false">Rohstoffe!N$7</f>
        <v>Mithril</v>
      </c>
      <c r="O237" s="369" t="str">
        <f aca="false">Rohstoffe!O$7</f>
        <v>Adamant</v>
      </c>
      <c r="P237" s="369" t="str">
        <f aca="false">Rohstoffe!P$7</f>
        <v>Asterit</v>
      </c>
      <c r="Q237" s="369" t="str">
        <f aca="false">Rohstoffe!Q$7</f>
        <v>Netherit</v>
      </c>
      <c r="R237" s="370" t="str">
        <f aca="false">Rohstoffe!R$7</f>
        <v>Arkanit</v>
      </c>
    </row>
    <row r="238" customFormat="false" ht="10.5" hidden="false" customHeight="true" outlineLevel="0" collapsed="false">
      <c r="B238" s="421" t="s">
        <v>383</v>
      </c>
      <c r="C238" s="407" t="n">
        <v>4.8</v>
      </c>
      <c r="D238" s="408" t="n">
        <v>0.9</v>
      </c>
      <c r="E238" s="409"/>
      <c r="F238" s="409"/>
      <c r="G238" s="409"/>
      <c r="H238" s="410" t="s">
        <v>311</v>
      </c>
      <c r="I238" s="504" t="n">
        <f aca="false">$D238+1.5</f>
        <v>2.4</v>
      </c>
      <c r="J238" s="505" t="n">
        <f aca="false">$D238+3</f>
        <v>3.9</v>
      </c>
      <c r="K238" s="505" t="n">
        <f aca="false">$D238+4.5</f>
        <v>5.4</v>
      </c>
      <c r="L238" s="505" t="n">
        <f aca="false">$D238+6</f>
        <v>6.9</v>
      </c>
      <c r="M238" s="505" t="n">
        <f aca="false">$D238+7.5</f>
        <v>8.4</v>
      </c>
      <c r="N238" s="505" t="n">
        <f aca="false">$D238+9</f>
        <v>9.9</v>
      </c>
      <c r="O238" s="505" t="n">
        <f aca="false">$D238+10.5</f>
        <v>11.4</v>
      </c>
      <c r="P238" s="505" t="n">
        <f aca="false">$D238+12</f>
        <v>12.9</v>
      </c>
      <c r="Q238" s="505" t="n">
        <f aca="false">$D238+13.5</f>
        <v>14.4</v>
      </c>
      <c r="R238" s="506" t="n">
        <f aca="false">$D238+15</f>
        <v>15.9</v>
      </c>
      <c r="U238" s="459"/>
    </row>
    <row r="239" customFormat="false" ht="10.5" hidden="false" customHeight="true" outlineLevel="0" collapsed="false">
      <c r="B239" s="414"/>
      <c r="C239" s="208" t="s">
        <v>5</v>
      </c>
      <c r="D239" s="208"/>
      <c r="E239" s="208"/>
      <c r="F239" s="208"/>
      <c r="G239" s="208"/>
      <c r="H239" s="208"/>
      <c r="I239" s="23" t="s">
        <v>312</v>
      </c>
      <c r="J239" s="24" t="s">
        <v>243</v>
      </c>
      <c r="K239" s="24" t="s">
        <v>244</v>
      </c>
      <c r="L239" s="24" t="s">
        <v>245</v>
      </c>
      <c r="M239" s="24" t="s">
        <v>246</v>
      </c>
      <c r="N239" s="24" t="s">
        <v>247</v>
      </c>
      <c r="O239" s="24" t="s">
        <v>248</v>
      </c>
      <c r="P239" s="24" t="s">
        <v>249</v>
      </c>
      <c r="Q239" s="24" t="s">
        <v>250</v>
      </c>
      <c r="R239" s="25" t="s">
        <v>251</v>
      </c>
    </row>
    <row r="240" customFormat="false" ht="10.5" hidden="false" customHeight="true" outlineLevel="0" collapsed="false">
      <c r="B240" s="414"/>
      <c r="C240" s="209" t="s">
        <v>15</v>
      </c>
      <c r="D240" s="209"/>
      <c r="E240" s="209"/>
      <c r="F240" s="209"/>
      <c r="G240" s="209"/>
      <c r="H240" s="209"/>
      <c r="I240" s="27" t="s">
        <v>316</v>
      </c>
      <c r="J240" s="28" t="s">
        <v>252</v>
      </c>
      <c r="K240" s="28" t="s">
        <v>253</v>
      </c>
      <c r="L240" s="28" t="s">
        <v>254</v>
      </c>
      <c r="M240" s="28" t="s">
        <v>255</v>
      </c>
      <c r="N240" s="28" t="s">
        <v>256</v>
      </c>
      <c r="O240" s="28" t="s">
        <v>257</v>
      </c>
      <c r="P240" s="28" t="s">
        <v>258</v>
      </c>
      <c r="Q240" s="28" t="s">
        <v>259</v>
      </c>
      <c r="R240" s="29" t="s">
        <v>260</v>
      </c>
    </row>
    <row r="241" customFormat="false" ht="10.5" hidden="false" customHeight="true" outlineLevel="0" collapsed="false">
      <c r="B241" s="415" t="s">
        <v>26</v>
      </c>
      <c r="C241" s="490" t="n">
        <v>31</v>
      </c>
      <c r="D241" s="416" t="n">
        <v>4</v>
      </c>
      <c r="E241" s="197"/>
      <c r="F241" s="197"/>
      <c r="G241" s="197"/>
      <c r="H241" s="36"/>
      <c r="I241" s="59" t="n">
        <f aca="false">$C241*Rohstoffe!I$8+$D241*Rohstoffe!I$13+$E241*Rohstoffe!I$15+$F241*Rohstoffe!I$17</f>
        <v>0.028625</v>
      </c>
      <c r="J241" s="60" t="n">
        <f aca="false">$C241*Rohstoffe!J$8+$D241*Rohstoffe!J$13+$E241*Rohstoffe!J$15+$F241*Rohstoffe!J$17</f>
        <v>0.458</v>
      </c>
      <c r="K241" s="60" t="n">
        <f aca="false">$C241*Rohstoffe!K$8+$D241*Rohstoffe!K$13+$E241*Rohstoffe!K$15+$F241*Rohstoffe!K$17</f>
        <v>1.832</v>
      </c>
      <c r="L241" s="60" t="n">
        <f aca="false">$C241*Rohstoffe!L$8+$D241*Rohstoffe!L$13+$E241*Rohstoffe!L$15+$F241*Rohstoffe!L$17</f>
        <v>5.496</v>
      </c>
      <c r="M241" s="61" t="n">
        <f aca="false">$C241*Rohstoffe!M$8+$D241*Rohstoffe!M$13+$E241*Rohstoffe!M$15+$F241*Rohstoffe!M$17</f>
        <v>16.488</v>
      </c>
      <c r="N241" s="61" t="n">
        <f aca="false">$C241*Rohstoffe!N$8+$D241*Rohstoffe!N$13+$E241*Rohstoffe!N$15+$F241*Rohstoffe!N$17</f>
        <v>32.976</v>
      </c>
      <c r="O241" s="61" t="n">
        <f aca="false">$C241*Rohstoffe!O$8+$D241*Rohstoffe!O$13+$E241*Rohstoffe!O$15+$F241*Rohstoffe!O$17</f>
        <v>49.464</v>
      </c>
      <c r="P241" s="61" t="n">
        <f aca="false">$C241*Rohstoffe!P$8+$D241*Rohstoffe!P$13+$E241*Rohstoffe!P$15+$F241*Rohstoffe!P$17</f>
        <v>74.196</v>
      </c>
      <c r="Q241" s="61" t="n">
        <f aca="false">$C241*Rohstoffe!Q$8+$D241*Rohstoffe!Q$13+$E241*Rohstoffe!Q$15+$F241*Rohstoffe!Q$17</f>
        <v>111.294</v>
      </c>
      <c r="R241" s="62" t="n">
        <f aca="false">$C241*Rohstoffe!R$8+$D241*Rohstoffe!R$13+$E241*Rohstoffe!R$15+$F241*Rohstoffe!R$17</f>
        <v>166.941</v>
      </c>
    </row>
    <row r="242" customFormat="false" ht="10.5" hidden="false" customHeight="true" outlineLevel="0" collapsed="false">
      <c r="B242" s="318" t="s">
        <v>27</v>
      </c>
      <c r="C242" s="490"/>
      <c r="D242" s="416"/>
      <c r="E242" s="197"/>
      <c r="F242" s="197"/>
      <c r="G242" s="197"/>
      <c r="H242" s="36"/>
      <c r="I242" s="43" t="n">
        <f aca="false">I241*Kalkulation!$F$8</f>
        <v>0.05009375</v>
      </c>
      <c r="J242" s="44" t="n">
        <f aca="false">J241*Kalkulation!$F$8</f>
        <v>0.8015</v>
      </c>
      <c r="K242" s="44" t="n">
        <f aca="false">K241*Kalkulation!$F$8</f>
        <v>3.206</v>
      </c>
      <c r="L242" s="44" t="n">
        <f aca="false">L241*Kalkulation!$F$8</f>
        <v>9.618</v>
      </c>
      <c r="M242" s="45" t="n">
        <f aca="false">M241*Kalkulation!$F$8</f>
        <v>28.854</v>
      </c>
      <c r="N242" s="45" t="n">
        <f aca="false">N241*Kalkulation!$F$8</f>
        <v>57.708</v>
      </c>
      <c r="O242" s="45" t="n">
        <f aca="false">O241*Kalkulation!$F$8</f>
        <v>86.562</v>
      </c>
      <c r="P242" s="45" t="n">
        <f aca="false">P241*Kalkulation!$F$8</f>
        <v>129.843</v>
      </c>
      <c r="Q242" s="45" t="n">
        <f aca="false">Q241*Kalkulation!$F$8</f>
        <v>194.7645</v>
      </c>
      <c r="R242" s="46" t="n">
        <f aca="false">R241*Kalkulation!$F$8</f>
        <v>292.14675</v>
      </c>
    </row>
    <row r="243" customFormat="false" ht="10.5" hidden="false" customHeight="true" outlineLevel="0" collapsed="false">
      <c r="B243" s="319" t="s">
        <v>28</v>
      </c>
      <c r="C243" s="490"/>
      <c r="D243" s="416"/>
      <c r="E243" s="197"/>
      <c r="F243" s="197"/>
      <c r="G243" s="197"/>
      <c r="H243" s="36"/>
      <c r="I243" s="382" t="n">
        <f aca="false">I241*Kalkulation!$F$9</f>
        <v>0.37928125</v>
      </c>
      <c r="J243" s="419" t="n">
        <f aca="false">J241*Kalkulation!$F$9</f>
        <v>6.0685</v>
      </c>
      <c r="K243" s="419" t="n">
        <f aca="false">K241*Kalkulation!$F$9</f>
        <v>24.274</v>
      </c>
      <c r="L243" s="419" t="n">
        <f aca="false">L241*Kalkulation!$F$9</f>
        <v>72.822</v>
      </c>
      <c r="M243" s="138" t="n">
        <f aca="false">M241*Kalkulation!$F$9</f>
        <v>218.466</v>
      </c>
      <c r="N243" s="138" t="n">
        <f aca="false">N241*Kalkulation!$F$9</f>
        <v>436.932</v>
      </c>
      <c r="O243" s="138" t="n">
        <f aca="false">O241*Kalkulation!$F$9</f>
        <v>655.398</v>
      </c>
      <c r="P243" s="138" t="n">
        <f aca="false">P241*Kalkulation!$F$9</f>
        <v>983.097</v>
      </c>
      <c r="Q243" s="138" t="n">
        <f aca="false">Q241*Kalkulation!$F$9</f>
        <v>1474.6455</v>
      </c>
      <c r="R243" s="420" t="n">
        <f aca="false">R241*Kalkulation!$F$9</f>
        <v>2211.96825</v>
      </c>
    </row>
    <row r="244" customFormat="false" ht="10.5" hidden="false" customHeight="true" outlineLevel="0" collapsed="false">
      <c r="B244" s="421" t="s">
        <v>384</v>
      </c>
      <c r="C244" s="407" t="n">
        <v>5.3</v>
      </c>
      <c r="D244" s="408" t="n">
        <v>1.2</v>
      </c>
      <c r="E244" s="409"/>
      <c r="F244" s="409"/>
      <c r="G244" s="409"/>
      <c r="H244" s="410" t="s">
        <v>311</v>
      </c>
      <c r="I244" s="411" t="n">
        <f aca="false">$D244+1.5</f>
        <v>2.7</v>
      </c>
      <c r="J244" s="412" t="n">
        <f aca="false">$D244+3</f>
        <v>4.2</v>
      </c>
      <c r="K244" s="412" t="n">
        <f aca="false">$D244+4.5</f>
        <v>5.7</v>
      </c>
      <c r="L244" s="412" t="n">
        <f aca="false">$D244+6</f>
        <v>7.2</v>
      </c>
      <c r="M244" s="412" t="n">
        <f aca="false">$D244+7.5</f>
        <v>8.7</v>
      </c>
      <c r="N244" s="412" t="n">
        <f aca="false">$D244+9</f>
        <v>10.2</v>
      </c>
      <c r="O244" s="412" t="n">
        <f aca="false">$D244+10.5</f>
        <v>11.7</v>
      </c>
      <c r="P244" s="412" t="n">
        <f aca="false">$D244+12</f>
        <v>13.2</v>
      </c>
      <c r="Q244" s="412" t="n">
        <f aca="false">$D244+13.5</f>
        <v>14.7</v>
      </c>
      <c r="R244" s="413" t="n">
        <f aca="false">$D244+15</f>
        <v>16.2</v>
      </c>
    </row>
    <row r="245" customFormat="false" ht="10.5" hidden="false" customHeight="true" outlineLevel="0" collapsed="false">
      <c r="B245" s="414"/>
      <c r="C245" s="208" t="s">
        <v>5</v>
      </c>
      <c r="D245" s="208"/>
      <c r="E245" s="208"/>
      <c r="F245" s="208"/>
      <c r="G245" s="208"/>
      <c r="H245" s="208"/>
      <c r="I245" s="23" t="s">
        <v>6</v>
      </c>
      <c r="J245" s="24" t="s">
        <v>7</v>
      </c>
      <c r="K245" s="24" t="s">
        <v>8</v>
      </c>
      <c r="L245" s="24" t="s">
        <v>9</v>
      </c>
      <c r="M245" s="24" t="s">
        <v>10</v>
      </c>
      <c r="N245" s="24" t="s">
        <v>11</v>
      </c>
      <c r="O245" s="24" t="s">
        <v>12</v>
      </c>
      <c r="P245" s="24" t="s">
        <v>13</v>
      </c>
      <c r="Q245" s="24" t="s">
        <v>14</v>
      </c>
      <c r="R245" s="25" t="s">
        <v>318</v>
      </c>
    </row>
    <row r="246" customFormat="false" ht="10.5" hidden="false" customHeight="true" outlineLevel="0" collapsed="false">
      <c r="B246" s="414"/>
      <c r="C246" s="209" t="s">
        <v>15</v>
      </c>
      <c r="D246" s="209"/>
      <c r="E246" s="209"/>
      <c r="F246" s="209"/>
      <c r="G246" s="209"/>
      <c r="H246" s="209"/>
      <c r="I246" s="433" t="s">
        <v>17</v>
      </c>
      <c r="J246" s="434" t="s">
        <v>18</v>
      </c>
      <c r="K246" s="434" t="s">
        <v>19</v>
      </c>
      <c r="L246" s="434" t="s">
        <v>20</v>
      </c>
      <c r="M246" s="28" t="s">
        <v>21</v>
      </c>
      <c r="N246" s="28" t="s">
        <v>22</v>
      </c>
      <c r="O246" s="28" t="s">
        <v>23</v>
      </c>
      <c r="P246" s="28" t="s">
        <v>24</v>
      </c>
      <c r="Q246" s="28" t="s">
        <v>25</v>
      </c>
      <c r="R246" s="29" t="s">
        <v>319</v>
      </c>
    </row>
    <row r="247" customFormat="false" ht="10.5" hidden="false" customHeight="true" outlineLevel="0" collapsed="false">
      <c r="B247" s="415" t="s">
        <v>26</v>
      </c>
      <c r="C247" s="491" t="n">
        <v>36</v>
      </c>
      <c r="D247" s="492" t="n">
        <v>5</v>
      </c>
      <c r="E247" s="197"/>
      <c r="F247" s="197"/>
      <c r="G247" s="197"/>
      <c r="H247" s="493"/>
      <c r="I247" s="59" t="n">
        <f aca="false">$C247*Rohstoffe!I$8+$D247*Rohstoffe!I$13+$E247*Rohstoffe!I$15+$F247*Rohstoffe!I$17</f>
        <v>0.033375</v>
      </c>
      <c r="J247" s="60" t="n">
        <f aca="false">$C247*Rohstoffe!J$8+$D247*Rohstoffe!J$13+$E247*Rohstoffe!J$15+$F247*Rohstoffe!J$17</f>
        <v>0.534</v>
      </c>
      <c r="K247" s="60" t="n">
        <f aca="false">$C247*Rohstoffe!K$8+$D247*Rohstoffe!K$13+$E247*Rohstoffe!K$15+$F247*Rohstoffe!K$17</f>
        <v>2.136</v>
      </c>
      <c r="L247" s="60" t="n">
        <f aca="false">$C247*Rohstoffe!L$8+$D247*Rohstoffe!L$13+$E247*Rohstoffe!L$15+$F247*Rohstoffe!L$17</f>
        <v>6.408</v>
      </c>
      <c r="M247" s="61" t="n">
        <f aca="false">$C247*Rohstoffe!M$8+$D247*Rohstoffe!M$13+$E247*Rohstoffe!M$15+$F247*Rohstoffe!M$17</f>
        <v>19.224</v>
      </c>
      <c r="N247" s="61" t="n">
        <f aca="false">$C247*Rohstoffe!N$8+$D247*Rohstoffe!N$13+$E247*Rohstoffe!N$15+$F247*Rohstoffe!N$17</f>
        <v>38.448</v>
      </c>
      <c r="O247" s="61" t="n">
        <f aca="false">$C247*Rohstoffe!O$8+$D247*Rohstoffe!O$13+$E247*Rohstoffe!O$15+$F247*Rohstoffe!O$17</f>
        <v>57.672</v>
      </c>
      <c r="P247" s="61" t="n">
        <f aca="false">$C247*Rohstoffe!P$8+$D247*Rohstoffe!P$13+$E247*Rohstoffe!P$15+$F247*Rohstoffe!P$17</f>
        <v>86.508</v>
      </c>
      <c r="Q247" s="61" t="n">
        <f aca="false">$C247*Rohstoffe!Q$8+$D247*Rohstoffe!Q$13+$E247*Rohstoffe!Q$15+$F247*Rohstoffe!Q$17</f>
        <v>129.762</v>
      </c>
      <c r="R247" s="62" t="n">
        <f aca="false">$C247*Rohstoffe!R$8+$D247*Rohstoffe!R$13+$E247*Rohstoffe!R$15+$F247*Rohstoffe!R$17</f>
        <v>194.643</v>
      </c>
    </row>
    <row r="248" customFormat="false" ht="10.5" hidden="false" customHeight="true" outlineLevel="0" collapsed="false">
      <c r="B248" s="318" t="s">
        <v>27</v>
      </c>
      <c r="C248" s="491"/>
      <c r="D248" s="492"/>
      <c r="E248" s="197"/>
      <c r="F248" s="197"/>
      <c r="G248" s="197"/>
      <c r="H248" s="493"/>
      <c r="I248" s="43" t="n">
        <f aca="false">I247*Kalkulation!$F$8</f>
        <v>0.05840625</v>
      </c>
      <c r="J248" s="44" t="n">
        <f aca="false">J247*Kalkulation!$F$8</f>
        <v>0.9345</v>
      </c>
      <c r="K248" s="44" t="n">
        <f aca="false">K247*Kalkulation!$F$8</f>
        <v>3.738</v>
      </c>
      <c r="L248" s="44" t="n">
        <f aca="false">L247*Kalkulation!$F$8</f>
        <v>11.214</v>
      </c>
      <c r="M248" s="45" t="n">
        <f aca="false">M247*Kalkulation!$F$8</f>
        <v>33.642</v>
      </c>
      <c r="N248" s="45" t="n">
        <f aca="false">N247*Kalkulation!$F$8</f>
        <v>67.284</v>
      </c>
      <c r="O248" s="45" t="n">
        <f aca="false">O247*Kalkulation!$F$8</f>
        <v>100.926</v>
      </c>
      <c r="P248" s="45" t="n">
        <f aca="false">P247*Kalkulation!$F$8</f>
        <v>151.389</v>
      </c>
      <c r="Q248" s="45" t="n">
        <f aca="false">Q247*Kalkulation!$F$8</f>
        <v>227.0835</v>
      </c>
      <c r="R248" s="46" t="n">
        <f aca="false">R247*Kalkulation!$F$8</f>
        <v>340.62525</v>
      </c>
    </row>
    <row r="249" customFormat="false" ht="10.5" hidden="false" customHeight="true" outlineLevel="0" collapsed="false">
      <c r="B249" s="478" t="s">
        <v>28</v>
      </c>
      <c r="C249" s="491"/>
      <c r="D249" s="492"/>
      <c r="E249" s="197"/>
      <c r="F249" s="197"/>
      <c r="G249" s="197"/>
      <c r="H249" s="493"/>
      <c r="I249" s="48" t="n">
        <f aca="false">I247*Kalkulation!$F$9</f>
        <v>0.44221875</v>
      </c>
      <c r="J249" s="49" t="n">
        <f aca="false">J247*Kalkulation!$F$9</f>
        <v>7.0755</v>
      </c>
      <c r="K249" s="49" t="n">
        <f aca="false">K247*Kalkulation!$F$9</f>
        <v>28.302</v>
      </c>
      <c r="L249" s="49" t="n">
        <f aca="false">L247*Kalkulation!$F$9</f>
        <v>84.906</v>
      </c>
      <c r="M249" s="50" t="n">
        <f aca="false">M247*Kalkulation!$F$9</f>
        <v>254.718</v>
      </c>
      <c r="N249" s="50" t="n">
        <f aca="false">N247*Kalkulation!$F$9</f>
        <v>509.436</v>
      </c>
      <c r="O249" s="50" t="n">
        <f aca="false">O247*Kalkulation!$F$9</f>
        <v>764.154</v>
      </c>
      <c r="P249" s="50" t="n">
        <f aca="false">P247*Kalkulation!$F$9</f>
        <v>1146.231</v>
      </c>
      <c r="Q249" s="50" t="n">
        <f aca="false">Q247*Kalkulation!$F$9</f>
        <v>1719.3465</v>
      </c>
      <c r="R249" s="51" t="n">
        <f aca="false">R247*Kalkulation!$F$9</f>
        <v>2579.01975</v>
      </c>
    </row>
    <row r="250" customFormat="false" ht="10.5" hidden="false" customHeight="true" outlineLevel="0" collapsed="false">
      <c r="B250" s="421" t="s">
        <v>376</v>
      </c>
      <c r="C250" s="422" t="n">
        <v>5.5</v>
      </c>
      <c r="D250" s="423" t="n">
        <v>1.5</v>
      </c>
      <c r="E250" s="424"/>
      <c r="F250" s="424"/>
      <c r="G250" s="424"/>
      <c r="H250" s="425" t="s">
        <v>311</v>
      </c>
      <c r="I250" s="479"/>
      <c r="J250" s="435"/>
      <c r="K250" s="435"/>
      <c r="L250" s="495"/>
      <c r="M250" s="411" t="n">
        <f aca="false">$D250+7.5</f>
        <v>9</v>
      </c>
      <c r="N250" s="412" t="n">
        <f aca="false">$D250+9</f>
        <v>10.5</v>
      </c>
      <c r="O250" s="412" t="n">
        <f aca="false">$D250+10.5</f>
        <v>12</v>
      </c>
      <c r="P250" s="412" t="n">
        <f aca="false">$D250+12</f>
        <v>13.5</v>
      </c>
      <c r="Q250" s="412" t="n">
        <f aca="false">$D250+13.5</f>
        <v>15</v>
      </c>
      <c r="R250" s="413" t="n">
        <f aca="false">$D250+15</f>
        <v>16.5</v>
      </c>
    </row>
    <row r="251" customFormat="false" ht="10.5" hidden="false" customHeight="true" outlineLevel="0" collapsed="false">
      <c r="B251" s="436" t="s">
        <v>385</v>
      </c>
      <c r="C251" s="437" t="n">
        <v>5.5</v>
      </c>
      <c r="D251" s="438" t="n">
        <v>1.5</v>
      </c>
      <c r="E251" s="439"/>
      <c r="F251" s="439"/>
      <c r="G251" s="439"/>
      <c r="H251" s="440" t="s">
        <v>311</v>
      </c>
      <c r="I251" s="441"/>
      <c r="J251" s="507" t="s">
        <v>322</v>
      </c>
      <c r="K251" s="442"/>
      <c r="L251" s="497"/>
      <c r="M251" s="443" t="n">
        <f aca="false">$D251+7.5</f>
        <v>9</v>
      </c>
      <c r="N251" s="444" t="n">
        <f aca="false">$D251+9</f>
        <v>10.5</v>
      </c>
      <c r="O251" s="444" t="n">
        <f aca="false">$D251+10.5</f>
        <v>12</v>
      </c>
      <c r="P251" s="444" t="n">
        <f aca="false">$D251+12</f>
        <v>13.5</v>
      </c>
      <c r="Q251" s="444" t="n">
        <f aca="false">$D251+13.5</f>
        <v>15</v>
      </c>
      <c r="R251" s="445" t="n">
        <f aca="false">$D251+15</f>
        <v>16.5</v>
      </c>
    </row>
    <row r="252" customFormat="false" ht="10.5" hidden="false" customHeight="true" outlineLevel="0" collapsed="false">
      <c r="B252" s="436" t="s">
        <v>386</v>
      </c>
      <c r="C252" s="446" t="n">
        <v>4.9</v>
      </c>
      <c r="D252" s="447" t="n">
        <v>1.5</v>
      </c>
      <c r="E252" s="448"/>
      <c r="F252" s="448"/>
      <c r="G252" s="448"/>
      <c r="H252" s="449" t="s">
        <v>311</v>
      </c>
      <c r="I252" s="441"/>
      <c r="J252" s="507" t="s">
        <v>324</v>
      </c>
      <c r="K252" s="442"/>
      <c r="L252" s="497"/>
      <c r="M252" s="480" t="n">
        <f aca="false">$D252+7.5</f>
        <v>9</v>
      </c>
      <c r="N252" s="481" t="n">
        <f aca="false">$D252+9</f>
        <v>10.5</v>
      </c>
      <c r="O252" s="481" t="n">
        <f aca="false">$D252+10.5</f>
        <v>12</v>
      </c>
      <c r="P252" s="481" t="n">
        <f aca="false">$D252+12</f>
        <v>13.5</v>
      </c>
      <c r="Q252" s="481" t="n">
        <f aca="false">$D252+13.5</f>
        <v>15</v>
      </c>
      <c r="R252" s="482" t="n">
        <f aca="false">$D252+15</f>
        <v>16.5</v>
      </c>
    </row>
    <row r="253" customFormat="false" ht="10.5" hidden="false" customHeight="true" outlineLevel="0" collapsed="false">
      <c r="B253" s="414"/>
      <c r="C253" s="22" t="s">
        <v>5</v>
      </c>
      <c r="D253" s="22"/>
      <c r="E253" s="22"/>
      <c r="F253" s="22"/>
      <c r="G253" s="22"/>
      <c r="H253" s="22"/>
      <c r="I253" s="139"/>
      <c r="J253" s="95"/>
      <c r="K253" s="87"/>
      <c r="L253" s="234"/>
      <c r="M253" s="89" t="s">
        <v>37</v>
      </c>
      <c r="N253" s="90" t="s">
        <v>38</v>
      </c>
      <c r="O253" s="90" t="s">
        <v>39</v>
      </c>
      <c r="P253" s="90" t="s">
        <v>40</v>
      </c>
      <c r="Q253" s="90" t="s">
        <v>41</v>
      </c>
      <c r="R253" s="91" t="s">
        <v>42</v>
      </c>
    </row>
    <row r="254" customFormat="false" ht="10.5" hidden="false" customHeight="true" outlineLevel="0" collapsed="false">
      <c r="B254" s="414"/>
      <c r="C254" s="453" t="s">
        <v>15</v>
      </c>
      <c r="D254" s="453"/>
      <c r="E254" s="453"/>
      <c r="F254" s="453"/>
      <c r="G254" s="453"/>
      <c r="H254" s="453"/>
      <c r="I254" s="94"/>
      <c r="J254" s="92"/>
      <c r="K254" s="95"/>
      <c r="L254" s="96"/>
      <c r="M254" s="119" t="s">
        <v>43</v>
      </c>
      <c r="N254" s="120" t="s">
        <v>44</v>
      </c>
      <c r="O254" s="120" t="s">
        <v>45</v>
      </c>
      <c r="P254" s="120" t="s">
        <v>46</v>
      </c>
      <c r="Q254" s="120" t="s">
        <v>47</v>
      </c>
      <c r="R254" s="121" t="s">
        <v>48</v>
      </c>
    </row>
    <row r="255" customFormat="false" ht="10.5" hidden="false" customHeight="true" outlineLevel="0" collapsed="false">
      <c r="B255" s="454" t="s">
        <v>26</v>
      </c>
      <c r="C255" s="455" t="n">
        <v>40</v>
      </c>
      <c r="D255" s="456" t="n">
        <v>12</v>
      </c>
      <c r="E255" s="197"/>
      <c r="F255" s="197"/>
      <c r="G255" s="197"/>
      <c r="H255" s="498"/>
      <c r="I255" s="100"/>
      <c r="J255" s="344"/>
      <c r="K255" s="333" t="s">
        <v>192</v>
      </c>
      <c r="L255" s="102"/>
      <c r="M255" s="103" t="n">
        <f aca="false">$C255*Rohstoffe!M$8+$D255*Rohstoffe!M$13+$E255*Rohstoffe!M$15+$F255*Rohstoffe!M$17</f>
        <v>22.752</v>
      </c>
      <c r="N255" s="61" t="n">
        <f aca="false">$C255*Rohstoffe!N$8+$D255*Rohstoffe!N$13+$E255*Rohstoffe!N$15+$F255*Rohstoffe!N$17</f>
        <v>45.504</v>
      </c>
      <c r="O255" s="61" t="n">
        <f aca="false">$C255*Rohstoffe!O$8+$D255*Rohstoffe!O$13+$E255*Rohstoffe!O$15+$F255*Rohstoffe!O$17</f>
        <v>68.256</v>
      </c>
      <c r="P255" s="61" t="n">
        <f aca="false">$C255*Rohstoffe!P$8+$D255*Rohstoffe!P$13+$E255*Rohstoffe!P$15+$F255*Rohstoffe!P$17</f>
        <v>102.384</v>
      </c>
      <c r="Q255" s="61" t="n">
        <f aca="false">$C255*Rohstoffe!Q$8+$D255*Rohstoffe!Q$13+$E255*Rohstoffe!Q$15+$F255*Rohstoffe!Q$17</f>
        <v>153.576</v>
      </c>
      <c r="R255" s="62" t="n">
        <f aca="false">$C255*Rohstoffe!R$8+$D255*Rohstoffe!R$13+$E255*Rohstoffe!R$15+$F255*Rohstoffe!R$17</f>
        <v>230.364</v>
      </c>
    </row>
    <row r="256" customFormat="false" ht="10.5" hidden="false" customHeight="true" outlineLevel="0" collapsed="false">
      <c r="B256" s="318" t="s">
        <v>27</v>
      </c>
      <c r="C256" s="455"/>
      <c r="D256" s="456"/>
      <c r="E256" s="197"/>
      <c r="F256" s="197"/>
      <c r="G256" s="197"/>
      <c r="H256" s="498"/>
      <c r="I256" s="100"/>
      <c r="J256" s="458"/>
      <c r="K256" s="333" t="s">
        <v>325</v>
      </c>
      <c r="L256" s="102"/>
      <c r="M256" s="105" t="n">
        <f aca="false">M255*Kalkulation!$F$8</f>
        <v>39.816</v>
      </c>
      <c r="N256" s="45" t="n">
        <f aca="false">N255*Kalkulation!$F$8</f>
        <v>79.632</v>
      </c>
      <c r="O256" s="45" t="n">
        <f aca="false">O255*Kalkulation!$F$8</f>
        <v>119.448</v>
      </c>
      <c r="P256" s="45" t="n">
        <f aca="false">P255*Kalkulation!$F$8</f>
        <v>179.172</v>
      </c>
      <c r="Q256" s="45" t="n">
        <f aca="false">Q255*Kalkulation!$F$8</f>
        <v>268.758</v>
      </c>
      <c r="R256" s="46" t="n">
        <f aca="false">R255*Kalkulation!$F$8</f>
        <v>403.137</v>
      </c>
    </row>
    <row r="257" customFormat="false" ht="10.5" hidden="false" customHeight="true" outlineLevel="0" collapsed="false">
      <c r="B257" s="319" t="s">
        <v>28</v>
      </c>
      <c r="C257" s="455"/>
      <c r="D257" s="456"/>
      <c r="E257" s="197"/>
      <c r="F257" s="197"/>
      <c r="G257" s="197"/>
      <c r="H257" s="498"/>
      <c r="I257" s="100"/>
      <c r="J257" s="101"/>
      <c r="K257" s="101"/>
      <c r="L257" s="102"/>
      <c r="M257" s="335" t="n">
        <f aca="false">M255*Kalkulation!$F$9</f>
        <v>301.464</v>
      </c>
      <c r="N257" s="138" t="n">
        <f aca="false">N255*Kalkulation!$F$9</f>
        <v>602.928</v>
      </c>
      <c r="O257" s="138" t="n">
        <f aca="false">O255*Kalkulation!$F$9</f>
        <v>904.392</v>
      </c>
      <c r="P257" s="138" t="n">
        <f aca="false">P255*Kalkulation!$F$9</f>
        <v>1356.588</v>
      </c>
      <c r="Q257" s="138" t="n">
        <f aca="false">Q255*Kalkulation!$F$9</f>
        <v>2034.882</v>
      </c>
      <c r="R257" s="420" t="n">
        <f aca="false">R255*Kalkulation!$F$9</f>
        <v>3052.323</v>
      </c>
    </row>
    <row r="258" customFormat="false" ht="10.5" hidden="false" customHeight="true" outlineLevel="0" collapsed="false">
      <c r="B258" s="421" t="s">
        <v>387</v>
      </c>
      <c r="C258" s="407" t="n">
        <v>5.4</v>
      </c>
      <c r="D258" s="408" t="n">
        <v>1.5</v>
      </c>
      <c r="E258" s="408"/>
      <c r="F258" s="408"/>
      <c r="G258" s="408"/>
      <c r="H258" s="410" t="s">
        <v>311</v>
      </c>
      <c r="I258" s="442"/>
      <c r="J258" s="92" t="s">
        <v>327</v>
      </c>
      <c r="K258" s="442"/>
      <c r="L258" s="442"/>
      <c r="M258" s="459"/>
      <c r="N258" s="459"/>
      <c r="O258" s="483" t="s">
        <v>82</v>
      </c>
      <c r="P258" s="483"/>
      <c r="Q258" s="484" t="n">
        <v>5</v>
      </c>
      <c r="R258" s="461" t="n">
        <f aca="false">$D258+15</f>
        <v>16.5</v>
      </c>
    </row>
    <row r="259" customFormat="false" ht="10.5" hidden="false" customHeight="true" outlineLevel="0" collapsed="false">
      <c r="B259" s="414"/>
      <c r="C259" s="22" t="s">
        <v>5</v>
      </c>
      <c r="D259" s="22"/>
      <c r="E259" s="22"/>
      <c r="F259" s="22"/>
      <c r="G259" s="22"/>
      <c r="H259" s="22"/>
      <c r="I259" s="87"/>
      <c r="J259" s="87"/>
      <c r="K259" s="87"/>
      <c r="L259" s="87"/>
      <c r="M259" s="117"/>
      <c r="N259" s="117"/>
      <c r="O259" s="117"/>
      <c r="P259" s="117"/>
      <c r="Q259" s="117"/>
      <c r="R259" s="462" t="s">
        <v>42</v>
      </c>
    </row>
    <row r="260" customFormat="false" ht="10.5" hidden="false" customHeight="true" outlineLevel="0" collapsed="false">
      <c r="B260" s="414"/>
      <c r="C260" s="453" t="s">
        <v>15</v>
      </c>
      <c r="D260" s="453"/>
      <c r="E260" s="453"/>
      <c r="F260" s="453"/>
      <c r="G260" s="453"/>
      <c r="H260" s="453"/>
      <c r="I260" s="95"/>
      <c r="J260" s="92"/>
      <c r="K260" s="92"/>
      <c r="L260" s="95"/>
      <c r="M260" s="117"/>
      <c r="N260" s="117"/>
      <c r="O260" s="117"/>
      <c r="P260" s="117"/>
      <c r="Q260" s="117"/>
      <c r="R260" s="463" t="s">
        <v>48</v>
      </c>
    </row>
    <row r="261" customFormat="false" ht="10.5" hidden="false" customHeight="true" outlineLevel="0" collapsed="false">
      <c r="B261" s="454" t="s">
        <v>26</v>
      </c>
      <c r="C261" s="330" t="n">
        <v>40</v>
      </c>
      <c r="D261" s="416" t="n">
        <v>12</v>
      </c>
      <c r="E261" s="500"/>
      <c r="F261" s="197"/>
      <c r="G261" s="197"/>
      <c r="H261" s="464" t="n">
        <v>1</v>
      </c>
      <c r="I261" s="101"/>
      <c r="J261" s="465"/>
      <c r="K261" s="101" t="s">
        <v>328</v>
      </c>
      <c r="L261" s="101"/>
      <c r="M261" s="126"/>
      <c r="N261" s="126"/>
      <c r="O261" s="92"/>
      <c r="P261" s="92"/>
      <c r="Q261" s="92"/>
      <c r="R261" s="466" t="n">
        <f aca="false">$C261*Rohstoffe!R$8+$D261*Rohstoffe!R$13+$E261*Rohstoffe!R$15+$F261*Rohstoffe!R$17+$G261*Rohstoffe!$I$35+$H261*Rohstoffe!$I$25</f>
        <v>330.364</v>
      </c>
    </row>
    <row r="262" customFormat="false" ht="10.5" hidden="false" customHeight="true" outlineLevel="0" collapsed="false">
      <c r="B262" s="318" t="s">
        <v>27</v>
      </c>
      <c r="C262" s="330"/>
      <c r="D262" s="416"/>
      <c r="E262" s="500"/>
      <c r="F262" s="197"/>
      <c r="G262" s="197"/>
      <c r="H262" s="464"/>
      <c r="I262" s="101"/>
      <c r="J262" s="92"/>
      <c r="K262" s="92"/>
      <c r="L262" s="101"/>
      <c r="M262" s="126"/>
      <c r="N262" s="126"/>
      <c r="O262" s="126"/>
      <c r="P262" s="126"/>
      <c r="Q262" s="126"/>
      <c r="R262" s="467" t="n">
        <f aca="false">R261*Kalkulation!$F$8</f>
        <v>578.137</v>
      </c>
    </row>
    <row r="263" customFormat="false" ht="10.5" hidden="false" customHeight="true" outlineLevel="0" collapsed="false">
      <c r="B263" s="319" t="s">
        <v>28</v>
      </c>
      <c r="C263" s="330"/>
      <c r="D263" s="416"/>
      <c r="E263" s="500"/>
      <c r="F263" s="197"/>
      <c r="G263" s="197"/>
      <c r="H263" s="464"/>
      <c r="I263" s="101"/>
      <c r="J263" s="92"/>
      <c r="K263" s="92"/>
      <c r="L263" s="101"/>
      <c r="M263" s="126"/>
      <c r="N263" s="126"/>
      <c r="O263" s="126"/>
      <c r="P263" s="126"/>
      <c r="Q263" s="126"/>
      <c r="R263" s="468" t="n">
        <f aca="false">R261*Kalkulation!$F$9</f>
        <v>4377.323</v>
      </c>
    </row>
    <row r="264" customFormat="false" ht="10.5" hidden="false" customHeight="true" outlineLevel="0" collapsed="false">
      <c r="B264" s="421" t="s">
        <v>388</v>
      </c>
      <c r="C264" s="407" t="n">
        <v>5.4</v>
      </c>
      <c r="D264" s="408" t="n">
        <v>1.5</v>
      </c>
      <c r="E264" s="409"/>
      <c r="F264" s="409"/>
      <c r="G264" s="409"/>
      <c r="H264" s="410" t="s">
        <v>311</v>
      </c>
      <c r="I264" s="459"/>
      <c r="J264" s="92" t="s">
        <v>389</v>
      </c>
      <c r="K264" s="92"/>
      <c r="L264" s="459"/>
      <c r="M264" s="459"/>
      <c r="N264" s="459"/>
      <c r="O264" s="459"/>
      <c r="P264" s="459"/>
      <c r="Q264" s="459"/>
      <c r="R264" s="470" t="n">
        <f aca="false">$D264+15</f>
        <v>16.5</v>
      </c>
    </row>
    <row r="265" customFormat="false" ht="10.5" hidden="false" customHeight="true" outlineLevel="0" collapsed="false">
      <c r="B265" s="414"/>
      <c r="C265" s="510" t="s">
        <v>5</v>
      </c>
      <c r="D265" s="510"/>
      <c r="E265" s="510"/>
      <c r="F265" s="510"/>
      <c r="G265" s="510"/>
      <c r="H265" s="510"/>
      <c r="I265" s="139"/>
      <c r="J265" s="92" t="s">
        <v>331</v>
      </c>
      <c r="K265" s="87"/>
      <c r="L265" s="87"/>
      <c r="M265" s="117"/>
      <c r="N265" s="117"/>
      <c r="O265" s="117"/>
      <c r="P265" s="117"/>
      <c r="Q265" s="117"/>
      <c r="R265" s="462" t="s">
        <v>42</v>
      </c>
    </row>
    <row r="266" customFormat="false" ht="10.5" hidden="false" customHeight="true" outlineLevel="0" collapsed="false">
      <c r="B266" s="414"/>
      <c r="C266" s="511" t="s">
        <v>15</v>
      </c>
      <c r="D266" s="511"/>
      <c r="E266" s="511"/>
      <c r="F266" s="511"/>
      <c r="G266" s="511"/>
      <c r="H266" s="511"/>
      <c r="I266" s="94"/>
      <c r="J266" s="101"/>
      <c r="N266" s="117"/>
      <c r="O266" s="117"/>
      <c r="P266" s="117"/>
      <c r="Q266" s="117"/>
      <c r="R266" s="463" t="s">
        <v>48</v>
      </c>
    </row>
    <row r="267" customFormat="false" ht="10.5" hidden="false" customHeight="true" outlineLevel="0" collapsed="false">
      <c r="B267" s="415" t="s">
        <v>26</v>
      </c>
      <c r="C267" s="330" t="n">
        <v>80</v>
      </c>
      <c r="D267" s="416" t="n">
        <v>12</v>
      </c>
      <c r="E267" s="197"/>
      <c r="F267" s="197"/>
      <c r="G267" s="488" t="n">
        <v>3</v>
      </c>
      <c r="H267" s="473" t="n">
        <v>3</v>
      </c>
      <c r="I267" s="100"/>
      <c r="J267" s="474"/>
      <c r="K267" s="126" t="s">
        <v>332</v>
      </c>
      <c r="L267" s="101"/>
      <c r="M267" s="126"/>
      <c r="P267" s="126"/>
      <c r="Q267" s="228"/>
      <c r="R267" s="317" t="n">
        <f aca="false">$C267*Rohstoffe!R$8+$D267*Rohstoffe!R$13+$E267*Rohstoffe!R$15+$F267*Rohstoffe!R$17+$G267*Rohstoffe!$I$35+$H267*Rohstoffe!$I$30+Rohstoffe!$I$24</f>
        <v>781.601</v>
      </c>
    </row>
    <row r="268" customFormat="false" ht="10.5" hidden="false" customHeight="true" outlineLevel="0" collapsed="false">
      <c r="B268" s="318" t="s">
        <v>27</v>
      </c>
      <c r="C268" s="330"/>
      <c r="D268" s="416"/>
      <c r="E268" s="197"/>
      <c r="F268" s="197"/>
      <c r="G268" s="488"/>
      <c r="H268" s="473"/>
      <c r="I268" s="100"/>
      <c r="J268" s="475"/>
      <c r="K268" s="333" t="s">
        <v>333</v>
      </c>
      <c r="L268" s="101"/>
      <c r="P268" s="126"/>
      <c r="Q268" s="228"/>
      <c r="R268" s="106" t="n">
        <f aca="false">R267*Kalkulation!$F$8</f>
        <v>1367.80175</v>
      </c>
    </row>
    <row r="269" customFormat="false" ht="10.5" hidden="false" customHeight="true" outlineLevel="0" collapsed="false">
      <c r="B269" s="319" t="s">
        <v>28</v>
      </c>
      <c r="C269" s="330"/>
      <c r="D269" s="416"/>
      <c r="E269" s="197"/>
      <c r="F269" s="197"/>
      <c r="G269" s="488"/>
      <c r="H269" s="473"/>
      <c r="I269" s="133"/>
      <c r="J269" s="134"/>
      <c r="K269" s="134"/>
      <c r="L269" s="134"/>
      <c r="M269" s="135"/>
      <c r="N269" s="135"/>
      <c r="O269" s="135"/>
      <c r="P269" s="135"/>
      <c r="Q269" s="136"/>
      <c r="R269" s="336" t="n">
        <f aca="false">R267*Kalkulation!$F$9</f>
        <v>10356.21325</v>
      </c>
    </row>
    <row r="270" customFormat="false" ht="10.5" hidden="false" customHeight="true" outlineLevel="0" collapsed="false">
      <c r="I270" s="92"/>
      <c r="J270" s="92"/>
      <c r="K270" s="92"/>
      <c r="L270" s="92"/>
      <c r="M270" s="92"/>
      <c r="N270" s="92"/>
      <c r="O270" s="92"/>
      <c r="P270" s="92"/>
      <c r="Q270" s="92"/>
    </row>
    <row r="271" customFormat="false" ht="15" hidden="false" customHeight="true" outlineLevel="0" collapsed="false">
      <c r="B271" s="477" t="s">
        <v>390</v>
      </c>
      <c r="C271" s="477"/>
      <c r="D271" s="477"/>
      <c r="E271" s="477"/>
      <c r="F271" s="477"/>
      <c r="G271" s="477"/>
      <c r="H271" s="477"/>
      <c r="I271" s="477"/>
      <c r="J271" s="477"/>
      <c r="K271" s="477"/>
      <c r="L271" s="477"/>
      <c r="M271" s="477"/>
      <c r="N271" s="477"/>
      <c r="O271" s="477"/>
      <c r="P271" s="477"/>
      <c r="Q271" s="477"/>
      <c r="R271" s="477"/>
    </row>
    <row r="272" customFormat="false" ht="10.5" hidden="false" customHeight="true" outlineLevel="0" collapsed="false">
      <c r="B272" s="405" t="s">
        <v>391</v>
      </c>
      <c r="C272" s="368" t="s">
        <v>309</v>
      </c>
      <c r="D272" s="369"/>
      <c r="E272" s="388"/>
      <c r="F272" s="388"/>
      <c r="G272" s="388"/>
      <c r="H272" s="370" t="s">
        <v>2</v>
      </c>
      <c r="I272" s="368" t="str">
        <f aca="false">Rohstoffe!I$7</f>
        <v>Bronze</v>
      </c>
      <c r="J272" s="369" t="str">
        <f aca="false">Rohstoffe!J$7</f>
        <v>Eisen</v>
      </c>
      <c r="K272" s="369" t="str">
        <f aca="false">Rohstoffe!K$7</f>
        <v>Stahl</v>
      </c>
      <c r="L272" s="369" t="str">
        <f aca="false">Rohstoffe!L$7</f>
        <v>Titan</v>
      </c>
      <c r="M272" s="369" t="str">
        <f aca="false">Rohstoffe!M$7</f>
        <v>Platin</v>
      </c>
      <c r="N272" s="369" t="str">
        <f aca="false">Rohstoffe!N$7</f>
        <v>Mithril</v>
      </c>
      <c r="O272" s="369" t="str">
        <f aca="false">Rohstoffe!O$7</f>
        <v>Adamant</v>
      </c>
      <c r="P272" s="369" t="str">
        <f aca="false">Rohstoffe!P$7</f>
        <v>Asterit</v>
      </c>
      <c r="Q272" s="369" t="str">
        <f aca="false">Rohstoffe!Q$7</f>
        <v>Netherit</v>
      </c>
      <c r="R272" s="370" t="str">
        <f aca="false">Rohstoffe!R$7</f>
        <v>Arkanit</v>
      </c>
    </row>
    <row r="273" customFormat="false" ht="10.5" hidden="false" customHeight="true" outlineLevel="0" collapsed="false">
      <c r="B273" s="421" t="s">
        <v>392</v>
      </c>
      <c r="C273" s="407" t="n">
        <v>3.9</v>
      </c>
      <c r="D273" s="408" t="n">
        <v>-0.1</v>
      </c>
      <c r="E273" s="409"/>
      <c r="F273" s="409"/>
      <c r="G273" s="409"/>
      <c r="H273" s="410" t="s">
        <v>311</v>
      </c>
      <c r="I273" s="411" t="n">
        <f aca="false">$D273+1.5</f>
        <v>1.4</v>
      </c>
      <c r="J273" s="412" t="n">
        <f aca="false">$D273+3</f>
        <v>2.9</v>
      </c>
      <c r="K273" s="412" t="n">
        <f aca="false">$D273+4.5</f>
        <v>4.4</v>
      </c>
      <c r="L273" s="412" t="n">
        <f aca="false">$D273+6</f>
        <v>5.9</v>
      </c>
      <c r="M273" s="412" t="n">
        <f aca="false">$D273+7.5</f>
        <v>7.4</v>
      </c>
      <c r="N273" s="412" t="n">
        <f aca="false">$D273+9</f>
        <v>8.9</v>
      </c>
      <c r="O273" s="412" t="n">
        <f aca="false">$D273+10.5</f>
        <v>10.4</v>
      </c>
      <c r="P273" s="412" t="n">
        <f aca="false">$D273+12</f>
        <v>11.9</v>
      </c>
      <c r="Q273" s="412" t="n">
        <f aca="false">$D273+13.5</f>
        <v>13.4</v>
      </c>
      <c r="R273" s="413" t="n">
        <f aca="false">$D273+15</f>
        <v>14.9</v>
      </c>
    </row>
    <row r="274" customFormat="false" ht="10.5" hidden="false" customHeight="true" outlineLevel="0" collapsed="false">
      <c r="B274" s="414"/>
      <c r="C274" s="22" t="s">
        <v>5</v>
      </c>
      <c r="D274" s="22"/>
      <c r="E274" s="22"/>
      <c r="F274" s="22"/>
      <c r="G274" s="22"/>
      <c r="H274" s="22"/>
      <c r="I274" s="23"/>
      <c r="J274" s="24" t="s">
        <v>118</v>
      </c>
      <c r="K274" s="24" t="s">
        <v>119</v>
      </c>
      <c r="L274" s="24" t="s">
        <v>120</v>
      </c>
      <c r="M274" s="24" t="s">
        <v>121</v>
      </c>
      <c r="N274" s="24" t="s">
        <v>37</v>
      </c>
      <c r="O274" s="24" t="s">
        <v>38</v>
      </c>
      <c r="P274" s="24" t="s">
        <v>39</v>
      </c>
      <c r="Q274" s="24" t="s">
        <v>40</v>
      </c>
      <c r="R274" s="25" t="s">
        <v>41</v>
      </c>
    </row>
    <row r="275" customFormat="false" ht="10.5" hidden="false" customHeight="true" outlineLevel="0" collapsed="false">
      <c r="B275" s="414"/>
      <c r="C275" s="93" t="s">
        <v>15</v>
      </c>
      <c r="D275" s="93"/>
      <c r="E275" s="93"/>
      <c r="F275" s="93"/>
      <c r="G275" s="93"/>
      <c r="H275" s="93"/>
      <c r="I275" s="27" t="s">
        <v>312</v>
      </c>
      <c r="J275" s="28" t="s">
        <v>123</v>
      </c>
      <c r="K275" s="28" t="s">
        <v>124</v>
      </c>
      <c r="L275" s="28" t="s">
        <v>125</v>
      </c>
      <c r="M275" s="28" t="s">
        <v>126</v>
      </c>
      <c r="N275" s="28" t="s">
        <v>43</v>
      </c>
      <c r="O275" s="28" t="s">
        <v>44</v>
      </c>
      <c r="P275" s="28" t="s">
        <v>45</v>
      </c>
      <c r="Q275" s="28" t="s">
        <v>46</v>
      </c>
      <c r="R275" s="29" t="s">
        <v>47</v>
      </c>
    </row>
    <row r="276" customFormat="false" ht="10.5" hidden="false" customHeight="true" outlineLevel="0" collapsed="false">
      <c r="B276" s="415" t="s">
        <v>26</v>
      </c>
      <c r="C276" s="330" t="n">
        <v>10</v>
      </c>
      <c r="D276" s="416" t="n">
        <v>12</v>
      </c>
      <c r="E276" s="197"/>
      <c r="F276" s="197"/>
      <c r="G276" s="197"/>
      <c r="H276" s="36"/>
      <c r="I276" s="59" t="n">
        <f aca="false">$C276*Rohstoffe!I$8+$D276*Rohstoffe!I$13+$E276*Rohstoffe!I$15+$F276*Rohstoffe!I$17</f>
        <v>0.01325</v>
      </c>
      <c r="J276" s="60" t="n">
        <f aca="false">$C276*Rohstoffe!J$8+$D276*Rohstoffe!J$13+$E276*Rohstoffe!J$15+$F276*Rohstoffe!J$17</f>
        <v>0.212</v>
      </c>
      <c r="K276" s="60" t="n">
        <f aca="false">$C276*Rohstoffe!K$8+$D276*Rohstoffe!K$13+$E276*Rohstoffe!K$15+$F276*Rohstoffe!K$17</f>
        <v>0.848</v>
      </c>
      <c r="L276" s="60" t="n">
        <f aca="false">$C276*Rohstoffe!L$8+$D276*Rohstoffe!L$13+$E276*Rohstoffe!L$15+$F276*Rohstoffe!L$17</f>
        <v>2.544</v>
      </c>
      <c r="M276" s="61" t="n">
        <f aca="false">$C276*Rohstoffe!M$8+$D276*Rohstoffe!M$13+$E276*Rohstoffe!M$15+$F276*Rohstoffe!M$17</f>
        <v>7.632</v>
      </c>
      <c r="N276" s="61" t="n">
        <f aca="false">$C276*Rohstoffe!N$8+$D276*Rohstoffe!N$13+$E276*Rohstoffe!N$15+$F276*Rohstoffe!N$17</f>
        <v>15.264</v>
      </c>
      <c r="O276" s="61" t="n">
        <f aca="false">$C276*Rohstoffe!O$8+$D276*Rohstoffe!O$13+$E276*Rohstoffe!O$15+$F276*Rohstoffe!O$17</f>
        <v>22.896</v>
      </c>
      <c r="P276" s="61" t="n">
        <f aca="false">$C276*Rohstoffe!P$8+$D276*Rohstoffe!P$13+$E276*Rohstoffe!P$15+$F276*Rohstoffe!P$17</f>
        <v>34.344</v>
      </c>
      <c r="Q276" s="61" t="n">
        <f aca="false">$C276*Rohstoffe!Q$8+$D276*Rohstoffe!Q$13+$E276*Rohstoffe!Q$15+$F276*Rohstoffe!Q$17</f>
        <v>51.516</v>
      </c>
      <c r="R276" s="62" t="n">
        <f aca="false">$C276*Rohstoffe!R$8+$D276*Rohstoffe!R$13+$E276*Rohstoffe!R$15+$F276*Rohstoffe!R$17</f>
        <v>77.274</v>
      </c>
    </row>
    <row r="277" customFormat="false" ht="10.5" hidden="false" customHeight="true" outlineLevel="0" collapsed="false">
      <c r="B277" s="318" t="s">
        <v>27</v>
      </c>
      <c r="C277" s="330"/>
      <c r="D277" s="416"/>
      <c r="E277" s="197"/>
      <c r="F277" s="197"/>
      <c r="G277" s="197"/>
      <c r="H277" s="36"/>
      <c r="I277" s="43" t="n">
        <f aca="false">I276*Kalkulation!$F$8</f>
        <v>0.0231875</v>
      </c>
      <c r="J277" s="44" t="n">
        <f aca="false">J276*Kalkulation!$F$8</f>
        <v>0.371</v>
      </c>
      <c r="K277" s="44" t="n">
        <f aca="false">K276*Kalkulation!$F$8</f>
        <v>1.484</v>
      </c>
      <c r="L277" s="44" t="n">
        <f aca="false">L276*Kalkulation!$F$8</f>
        <v>4.452</v>
      </c>
      <c r="M277" s="45" t="n">
        <f aca="false">M276*Kalkulation!$F$8</f>
        <v>13.356</v>
      </c>
      <c r="N277" s="45" t="n">
        <f aca="false">N276*Kalkulation!$F$8</f>
        <v>26.712</v>
      </c>
      <c r="O277" s="45" t="n">
        <f aca="false">O276*Kalkulation!$F$8</f>
        <v>40.068</v>
      </c>
      <c r="P277" s="45" t="n">
        <f aca="false">P276*Kalkulation!$F$8</f>
        <v>60.102</v>
      </c>
      <c r="Q277" s="45" t="n">
        <f aca="false">Q276*Kalkulation!$F$8</f>
        <v>90.153</v>
      </c>
      <c r="R277" s="46" t="n">
        <f aca="false">R276*Kalkulation!$F$8</f>
        <v>135.2295</v>
      </c>
    </row>
    <row r="278" customFormat="false" ht="10.5" hidden="false" customHeight="true" outlineLevel="0" collapsed="false">
      <c r="B278" s="319" t="s">
        <v>28</v>
      </c>
      <c r="C278" s="330"/>
      <c r="D278" s="416"/>
      <c r="E278" s="197"/>
      <c r="F278" s="197"/>
      <c r="G278" s="197"/>
      <c r="H278" s="36"/>
      <c r="I278" s="382" t="n">
        <f aca="false">I276*Kalkulation!$F$9</f>
        <v>0.1755625</v>
      </c>
      <c r="J278" s="419" t="n">
        <f aca="false">J276*Kalkulation!$F$9</f>
        <v>2.809</v>
      </c>
      <c r="K278" s="419" t="n">
        <f aca="false">K276*Kalkulation!$F$9</f>
        <v>11.236</v>
      </c>
      <c r="L278" s="419" t="n">
        <f aca="false">L276*Kalkulation!$F$9</f>
        <v>33.708</v>
      </c>
      <c r="M278" s="138" t="n">
        <f aca="false">M276*Kalkulation!$F$9</f>
        <v>101.124</v>
      </c>
      <c r="N278" s="138" t="n">
        <f aca="false">N276*Kalkulation!$F$9</f>
        <v>202.248</v>
      </c>
      <c r="O278" s="138" t="n">
        <f aca="false">O276*Kalkulation!$F$9</f>
        <v>303.372</v>
      </c>
      <c r="P278" s="138" t="n">
        <f aca="false">P276*Kalkulation!$F$9</f>
        <v>455.058</v>
      </c>
      <c r="Q278" s="138" t="n">
        <f aca="false">Q276*Kalkulation!$F$9</f>
        <v>682.587</v>
      </c>
      <c r="R278" s="420" t="n">
        <f aca="false">R276*Kalkulation!$F$9</f>
        <v>1023.8805</v>
      </c>
    </row>
    <row r="279" customFormat="false" ht="10.5" hidden="false" customHeight="true" outlineLevel="0" collapsed="false">
      <c r="B279" s="421" t="s">
        <v>393</v>
      </c>
      <c r="C279" s="422" t="n">
        <v>4.7</v>
      </c>
      <c r="D279" s="423" t="n">
        <v>0.6</v>
      </c>
      <c r="E279" s="424"/>
      <c r="F279" s="424"/>
      <c r="G279" s="424"/>
      <c r="H279" s="425" t="s">
        <v>311</v>
      </c>
      <c r="I279" s="430" t="n">
        <f aca="false">$D279+1.5</f>
        <v>2.1</v>
      </c>
      <c r="J279" s="431" t="n">
        <f aca="false">$D279+3</f>
        <v>3.6</v>
      </c>
      <c r="K279" s="431" t="n">
        <f aca="false">$D279+4.5</f>
        <v>5.1</v>
      </c>
      <c r="L279" s="431" t="n">
        <f aca="false">$D279+6</f>
        <v>6.6</v>
      </c>
      <c r="M279" s="431" t="n">
        <f aca="false">$D279+7.5</f>
        <v>8.1</v>
      </c>
      <c r="N279" s="431" t="n">
        <f aca="false">$D279+9</f>
        <v>9.6</v>
      </c>
      <c r="O279" s="431" t="n">
        <f aca="false">$D279+10.5</f>
        <v>11.1</v>
      </c>
      <c r="P279" s="431" t="n">
        <f aca="false">$D279+12</f>
        <v>12.6</v>
      </c>
      <c r="Q279" s="431" t="n">
        <f aca="false">$D279+13.5</f>
        <v>14.1</v>
      </c>
      <c r="R279" s="432" t="n">
        <f aca="false">$D279+15</f>
        <v>15.6</v>
      </c>
    </row>
    <row r="280" customFormat="false" ht="10.5" hidden="false" customHeight="true" outlineLevel="0" collapsed="false">
      <c r="B280" s="414"/>
      <c r="C280" s="426" t="s">
        <v>5</v>
      </c>
      <c r="D280" s="426"/>
      <c r="E280" s="426"/>
      <c r="F280" s="426"/>
      <c r="G280" s="426"/>
      <c r="H280" s="426"/>
      <c r="I280" s="23" t="s">
        <v>117</v>
      </c>
      <c r="J280" s="24" t="s">
        <v>128</v>
      </c>
      <c r="K280" s="24" t="s">
        <v>129</v>
      </c>
      <c r="L280" s="24" t="s">
        <v>130</v>
      </c>
      <c r="M280" s="24" t="s">
        <v>131</v>
      </c>
      <c r="N280" s="24" t="s">
        <v>132</v>
      </c>
      <c r="O280" s="24" t="s">
        <v>133</v>
      </c>
      <c r="P280" s="24" t="s">
        <v>134</v>
      </c>
      <c r="Q280" s="24" t="s">
        <v>135</v>
      </c>
      <c r="R280" s="25" t="s">
        <v>136</v>
      </c>
    </row>
    <row r="281" customFormat="false" ht="10.5" hidden="false" customHeight="true" outlineLevel="0" collapsed="false">
      <c r="B281" s="414"/>
      <c r="C281" s="209" t="s">
        <v>15</v>
      </c>
      <c r="D281" s="209"/>
      <c r="E281" s="209"/>
      <c r="F281" s="209"/>
      <c r="G281" s="209"/>
      <c r="H281" s="209"/>
      <c r="I281" s="27" t="s">
        <v>122</v>
      </c>
      <c r="J281" s="28" t="s">
        <v>137</v>
      </c>
      <c r="K281" s="28" t="s">
        <v>138</v>
      </c>
      <c r="L281" s="28" t="s">
        <v>139</v>
      </c>
      <c r="M281" s="28" t="s">
        <v>140</v>
      </c>
      <c r="N281" s="28" t="s">
        <v>141</v>
      </c>
      <c r="O281" s="28" t="s">
        <v>142</v>
      </c>
      <c r="P281" s="28" t="s">
        <v>143</v>
      </c>
      <c r="Q281" s="28" t="s">
        <v>144</v>
      </c>
      <c r="R281" s="29" t="s">
        <v>145</v>
      </c>
    </row>
    <row r="282" customFormat="false" ht="10.5" hidden="false" customHeight="true" outlineLevel="0" collapsed="false">
      <c r="B282" s="415" t="s">
        <v>26</v>
      </c>
      <c r="C282" s="330" t="n">
        <v>17</v>
      </c>
      <c r="D282" s="416" t="n">
        <v>12</v>
      </c>
      <c r="E282" s="197"/>
      <c r="F282" s="197"/>
      <c r="G282" s="197"/>
      <c r="H282" s="36"/>
      <c r="I282" s="59" t="n">
        <f aca="false">$C282*Rohstoffe!I$8+$D282*Rohstoffe!I$13+$E282*Rohstoffe!I$15+$F282*Rohstoffe!I$17</f>
        <v>0.019375</v>
      </c>
      <c r="J282" s="60" t="n">
        <f aca="false">$C282*Rohstoffe!J$8+$D282*Rohstoffe!J$13+$E282*Rohstoffe!J$15+$F282*Rohstoffe!J$17</f>
        <v>0.31</v>
      </c>
      <c r="K282" s="60" t="n">
        <f aca="false">$C282*Rohstoffe!K$8+$D282*Rohstoffe!K$13+$E282*Rohstoffe!K$15+$F282*Rohstoffe!K$17</f>
        <v>1.24</v>
      </c>
      <c r="L282" s="60" t="n">
        <f aca="false">$C282*Rohstoffe!L$8+$D282*Rohstoffe!L$13+$E282*Rohstoffe!L$15+$F282*Rohstoffe!L$17</f>
        <v>3.72</v>
      </c>
      <c r="M282" s="61" t="n">
        <f aca="false">$C282*Rohstoffe!M$8+$D282*Rohstoffe!M$13+$E282*Rohstoffe!M$15+$F282*Rohstoffe!M$17</f>
        <v>11.16</v>
      </c>
      <c r="N282" s="61" t="n">
        <f aca="false">$C282*Rohstoffe!N$8+$D282*Rohstoffe!N$13+$E282*Rohstoffe!N$15+$F282*Rohstoffe!N$17</f>
        <v>22.32</v>
      </c>
      <c r="O282" s="61" t="n">
        <f aca="false">$C282*Rohstoffe!O$8+$D282*Rohstoffe!O$13+$E282*Rohstoffe!O$15+$F282*Rohstoffe!O$17</f>
        <v>33.48</v>
      </c>
      <c r="P282" s="61" t="n">
        <f aca="false">$C282*Rohstoffe!P$8+$D282*Rohstoffe!P$13+$E282*Rohstoffe!P$15+$F282*Rohstoffe!P$17</f>
        <v>50.22</v>
      </c>
      <c r="Q282" s="61" t="n">
        <f aca="false">$C282*Rohstoffe!Q$8+$D282*Rohstoffe!Q$13+$E282*Rohstoffe!Q$15+$F282*Rohstoffe!Q$17</f>
        <v>75.33</v>
      </c>
      <c r="R282" s="62" t="n">
        <f aca="false">$C282*Rohstoffe!R$8+$D282*Rohstoffe!R$13+$E282*Rohstoffe!R$15+$F282*Rohstoffe!R$17</f>
        <v>112.995</v>
      </c>
    </row>
    <row r="283" customFormat="false" ht="10.5" hidden="false" customHeight="true" outlineLevel="0" collapsed="false">
      <c r="B283" s="318" t="s">
        <v>27</v>
      </c>
      <c r="C283" s="330"/>
      <c r="D283" s="416"/>
      <c r="E283" s="197"/>
      <c r="F283" s="197"/>
      <c r="G283" s="197"/>
      <c r="H283" s="36"/>
      <c r="I283" s="43" t="n">
        <f aca="false">I282*Kalkulation!$F$8</f>
        <v>0.03390625</v>
      </c>
      <c r="J283" s="44" t="n">
        <f aca="false">J282*Kalkulation!$F$8</f>
        <v>0.5425</v>
      </c>
      <c r="K283" s="44" t="n">
        <f aca="false">K282*Kalkulation!$F$8</f>
        <v>2.17</v>
      </c>
      <c r="L283" s="44" t="n">
        <f aca="false">L282*Kalkulation!$F$8</f>
        <v>6.51</v>
      </c>
      <c r="M283" s="45" t="n">
        <f aca="false">M282*Kalkulation!$F$8</f>
        <v>19.53</v>
      </c>
      <c r="N283" s="45" t="n">
        <f aca="false">N282*Kalkulation!$F$8</f>
        <v>39.06</v>
      </c>
      <c r="O283" s="45" t="n">
        <f aca="false">O282*Kalkulation!$F$8</f>
        <v>58.59</v>
      </c>
      <c r="P283" s="45" t="n">
        <f aca="false">P282*Kalkulation!$F$8</f>
        <v>87.885</v>
      </c>
      <c r="Q283" s="45" t="n">
        <f aca="false">Q282*Kalkulation!$F$8</f>
        <v>131.8275</v>
      </c>
      <c r="R283" s="46" t="n">
        <f aca="false">R282*Kalkulation!$F$8</f>
        <v>197.74125</v>
      </c>
    </row>
    <row r="284" customFormat="false" ht="10.5" hidden="false" customHeight="true" outlineLevel="0" collapsed="false">
      <c r="B284" s="319" t="s">
        <v>28</v>
      </c>
      <c r="C284" s="330"/>
      <c r="D284" s="416"/>
      <c r="E284" s="197"/>
      <c r="F284" s="197"/>
      <c r="G284" s="197"/>
      <c r="H284" s="36"/>
      <c r="I284" s="382" t="n">
        <f aca="false">I282*Kalkulation!$F$9</f>
        <v>0.25671875</v>
      </c>
      <c r="J284" s="419" t="n">
        <f aca="false">J282*Kalkulation!$F$9</f>
        <v>4.1075</v>
      </c>
      <c r="K284" s="419" t="n">
        <f aca="false">K282*Kalkulation!$F$9</f>
        <v>16.43</v>
      </c>
      <c r="L284" s="419" t="n">
        <f aca="false">L282*Kalkulation!$F$9</f>
        <v>49.29</v>
      </c>
      <c r="M284" s="138" t="n">
        <f aca="false">M282*Kalkulation!$F$9</f>
        <v>147.87</v>
      </c>
      <c r="N284" s="138" t="n">
        <f aca="false">N282*Kalkulation!$F$9</f>
        <v>295.74</v>
      </c>
      <c r="O284" s="138" t="n">
        <f aca="false">O282*Kalkulation!$F$9</f>
        <v>443.61</v>
      </c>
      <c r="P284" s="138" t="n">
        <f aca="false">P282*Kalkulation!$F$9</f>
        <v>665.415</v>
      </c>
      <c r="Q284" s="138" t="n">
        <f aca="false">Q282*Kalkulation!$F$9</f>
        <v>998.1225</v>
      </c>
      <c r="R284" s="420" t="n">
        <f aca="false">R282*Kalkulation!$F$9</f>
        <v>1497.18375</v>
      </c>
    </row>
    <row r="285" customFormat="false" ht="10.5" hidden="false" customHeight="true" outlineLevel="0" collapsed="false">
      <c r="B285" s="421" t="s">
        <v>394</v>
      </c>
      <c r="C285" s="407" t="n">
        <v>5.2</v>
      </c>
      <c r="D285" s="408" t="n">
        <v>0.9</v>
      </c>
      <c r="E285" s="409"/>
      <c r="F285" s="409"/>
      <c r="G285" s="409"/>
      <c r="H285" s="410" t="s">
        <v>311</v>
      </c>
      <c r="I285" s="430" t="n">
        <f aca="false">$D285+1.5</f>
        <v>2.4</v>
      </c>
      <c r="J285" s="431" t="n">
        <f aca="false">$D285+3</f>
        <v>3.9</v>
      </c>
      <c r="K285" s="431" t="n">
        <f aca="false">$D285+4.5</f>
        <v>5.4</v>
      </c>
      <c r="L285" s="431" t="n">
        <f aca="false">$D285+6</f>
        <v>6.9</v>
      </c>
      <c r="M285" s="431" t="n">
        <f aca="false">$D285+7.5</f>
        <v>8.4</v>
      </c>
      <c r="N285" s="431" t="n">
        <f aca="false">$D285+9</f>
        <v>9.9</v>
      </c>
      <c r="O285" s="431" t="n">
        <f aca="false">$D285+10.5</f>
        <v>11.4</v>
      </c>
      <c r="P285" s="431" t="n">
        <f aca="false">$D285+12</f>
        <v>12.9</v>
      </c>
      <c r="Q285" s="431" t="n">
        <f aca="false">$D285+13.5</f>
        <v>14.4</v>
      </c>
      <c r="R285" s="432" t="n">
        <f aca="false">$D285+15</f>
        <v>15.9</v>
      </c>
    </row>
    <row r="286" customFormat="false" ht="10.5" hidden="false" customHeight="true" outlineLevel="0" collapsed="false">
      <c r="B286" s="414"/>
      <c r="C286" s="208" t="s">
        <v>5</v>
      </c>
      <c r="D286" s="208"/>
      <c r="E286" s="208"/>
      <c r="F286" s="208"/>
      <c r="G286" s="208"/>
      <c r="H286" s="208"/>
      <c r="I286" s="23" t="s">
        <v>312</v>
      </c>
      <c r="J286" s="24" t="s">
        <v>243</v>
      </c>
      <c r="K286" s="24" t="s">
        <v>244</v>
      </c>
      <c r="L286" s="24" t="s">
        <v>245</v>
      </c>
      <c r="M286" s="24" t="s">
        <v>246</v>
      </c>
      <c r="N286" s="24" t="s">
        <v>247</v>
      </c>
      <c r="O286" s="24" t="s">
        <v>248</v>
      </c>
      <c r="P286" s="24" t="s">
        <v>249</v>
      </c>
      <c r="Q286" s="24" t="s">
        <v>250</v>
      </c>
      <c r="R286" s="25" t="s">
        <v>251</v>
      </c>
    </row>
    <row r="287" customFormat="false" ht="10.5" hidden="false" customHeight="true" outlineLevel="0" collapsed="false">
      <c r="B287" s="414"/>
      <c r="C287" s="209" t="s">
        <v>15</v>
      </c>
      <c r="D287" s="209"/>
      <c r="E287" s="209"/>
      <c r="F287" s="209"/>
      <c r="G287" s="209"/>
      <c r="H287" s="209"/>
      <c r="I287" s="27" t="s">
        <v>316</v>
      </c>
      <c r="J287" s="28" t="s">
        <v>252</v>
      </c>
      <c r="K287" s="28" t="s">
        <v>253</v>
      </c>
      <c r="L287" s="28" t="s">
        <v>254</v>
      </c>
      <c r="M287" s="28" t="s">
        <v>255</v>
      </c>
      <c r="N287" s="28" t="s">
        <v>256</v>
      </c>
      <c r="O287" s="28" t="s">
        <v>257</v>
      </c>
      <c r="P287" s="28" t="s">
        <v>258</v>
      </c>
      <c r="Q287" s="28" t="s">
        <v>259</v>
      </c>
      <c r="R287" s="29" t="s">
        <v>260</v>
      </c>
    </row>
    <row r="288" customFormat="false" ht="10.5" hidden="false" customHeight="true" outlineLevel="0" collapsed="false">
      <c r="B288" s="415" t="s">
        <v>26</v>
      </c>
      <c r="C288" s="491" t="n">
        <v>25</v>
      </c>
      <c r="D288" s="492" t="n">
        <v>12</v>
      </c>
      <c r="E288" s="197"/>
      <c r="F288" s="197"/>
      <c r="G288" s="197"/>
      <c r="H288" s="493"/>
      <c r="I288" s="59" t="n">
        <f aca="false">$C288*Rohstoffe!I$8+$D288*Rohstoffe!I$13+$E288*Rohstoffe!I$15+$F288*Rohstoffe!I$17</f>
        <v>0.026375</v>
      </c>
      <c r="J288" s="60" t="n">
        <f aca="false">$C288*Rohstoffe!J$8+$D288*Rohstoffe!J$13+$E288*Rohstoffe!J$15+$F288*Rohstoffe!J$17</f>
        <v>0.422</v>
      </c>
      <c r="K288" s="60" t="n">
        <f aca="false">$C288*Rohstoffe!K$8+$D288*Rohstoffe!K$13+$E288*Rohstoffe!K$15+$F288*Rohstoffe!K$17</f>
        <v>1.688</v>
      </c>
      <c r="L288" s="60" t="n">
        <f aca="false">$C288*Rohstoffe!L$8+$D288*Rohstoffe!L$13+$E288*Rohstoffe!L$15+$F288*Rohstoffe!L$17</f>
        <v>5.064</v>
      </c>
      <c r="M288" s="61" t="n">
        <f aca="false">$C288*Rohstoffe!M$8+$D288*Rohstoffe!M$13+$E288*Rohstoffe!M$15+$F288*Rohstoffe!M$17</f>
        <v>15.192</v>
      </c>
      <c r="N288" s="61" t="n">
        <f aca="false">$C288*Rohstoffe!N$8+$D288*Rohstoffe!N$13+$E288*Rohstoffe!N$15+$F288*Rohstoffe!N$17</f>
        <v>30.384</v>
      </c>
      <c r="O288" s="61" t="n">
        <f aca="false">$C288*Rohstoffe!O$8+$D288*Rohstoffe!O$13+$E288*Rohstoffe!O$15+$F288*Rohstoffe!O$17</f>
        <v>45.576</v>
      </c>
      <c r="P288" s="61" t="n">
        <f aca="false">$C288*Rohstoffe!P$8+$D288*Rohstoffe!P$13+$E288*Rohstoffe!P$15+$F288*Rohstoffe!P$17</f>
        <v>68.364</v>
      </c>
      <c r="Q288" s="61" t="n">
        <f aca="false">$C288*Rohstoffe!Q$8+$D288*Rohstoffe!Q$13+$E288*Rohstoffe!Q$15+$F288*Rohstoffe!Q$17</f>
        <v>102.546</v>
      </c>
      <c r="R288" s="62" t="n">
        <f aca="false">$C288*Rohstoffe!R$8+$D288*Rohstoffe!R$13+$E288*Rohstoffe!R$15+$F288*Rohstoffe!R$17</f>
        <v>153.819</v>
      </c>
    </row>
    <row r="289" customFormat="false" ht="10.5" hidden="false" customHeight="true" outlineLevel="0" collapsed="false">
      <c r="B289" s="318" t="s">
        <v>27</v>
      </c>
      <c r="C289" s="491"/>
      <c r="D289" s="492"/>
      <c r="E289" s="197"/>
      <c r="F289" s="197"/>
      <c r="G289" s="197"/>
      <c r="H289" s="493"/>
      <c r="I289" s="43" t="n">
        <f aca="false">I288*Kalkulation!$F$8</f>
        <v>0.04615625</v>
      </c>
      <c r="J289" s="44" t="n">
        <f aca="false">J288*Kalkulation!$F$8</f>
        <v>0.7385</v>
      </c>
      <c r="K289" s="44" t="n">
        <f aca="false">K288*Kalkulation!$F$8</f>
        <v>2.954</v>
      </c>
      <c r="L289" s="44" t="n">
        <f aca="false">L288*Kalkulation!$F$8</f>
        <v>8.862</v>
      </c>
      <c r="M289" s="45" t="n">
        <f aca="false">M288*Kalkulation!$F$8</f>
        <v>26.586</v>
      </c>
      <c r="N289" s="45" t="n">
        <f aca="false">N288*Kalkulation!$F$8</f>
        <v>53.172</v>
      </c>
      <c r="O289" s="45" t="n">
        <f aca="false">O288*Kalkulation!$F$8</f>
        <v>79.758</v>
      </c>
      <c r="P289" s="45" t="n">
        <f aca="false">P288*Kalkulation!$F$8</f>
        <v>119.637</v>
      </c>
      <c r="Q289" s="45" t="n">
        <f aca="false">Q288*Kalkulation!$F$8</f>
        <v>179.4555</v>
      </c>
      <c r="R289" s="46" t="n">
        <f aca="false">R288*Kalkulation!$F$8</f>
        <v>269.18325</v>
      </c>
    </row>
    <row r="290" customFormat="false" ht="10.5" hidden="false" customHeight="true" outlineLevel="0" collapsed="false">
      <c r="B290" s="319" t="s">
        <v>28</v>
      </c>
      <c r="C290" s="491"/>
      <c r="D290" s="492"/>
      <c r="E290" s="197"/>
      <c r="F290" s="197"/>
      <c r="G290" s="197"/>
      <c r="H290" s="493"/>
      <c r="I290" s="48" t="n">
        <f aca="false">I288*Kalkulation!$F$9</f>
        <v>0.34946875</v>
      </c>
      <c r="J290" s="49" t="n">
        <f aca="false">J288*Kalkulation!$F$9</f>
        <v>5.5915</v>
      </c>
      <c r="K290" s="49" t="n">
        <f aca="false">K288*Kalkulation!$F$9</f>
        <v>22.366</v>
      </c>
      <c r="L290" s="49" t="n">
        <f aca="false">L288*Kalkulation!$F$9</f>
        <v>67.098</v>
      </c>
      <c r="M290" s="50" t="n">
        <f aca="false">M288*Kalkulation!$F$9</f>
        <v>201.294</v>
      </c>
      <c r="N290" s="50" t="n">
        <f aca="false">N288*Kalkulation!$F$9</f>
        <v>402.588</v>
      </c>
      <c r="O290" s="50" t="n">
        <f aca="false">O288*Kalkulation!$F$9</f>
        <v>603.882</v>
      </c>
      <c r="P290" s="50" t="n">
        <f aca="false">P288*Kalkulation!$F$9</f>
        <v>905.823</v>
      </c>
      <c r="Q290" s="50" t="n">
        <f aca="false">Q288*Kalkulation!$F$9</f>
        <v>1358.7345</v>
      </c>
      <c r="R290" s="51" t="n">
        <f aca="false">R288*Kalkulation!$F$9</f>
        <v>2038.10175</v>
      </c>
    </row>
    <row r="291" customFormat="false" ht="10.5" hidden="false" customHeight="true" outlineLevel="0" collapsed="false">
      <c r="B291" s="421" t="s">
        <v>395</v>
      </c>
      <c r="C291" s="422" t="n">
        <v>5.3</v>
      </c>
      <c r="D291" s="423" t="n">
        <v>1.5</v>
      </c>
      <c r="E291" s="424"/>
      <c r="F291" s="424"/>
      <c r="G291" s="424"/>
      <c r="H291" s="425" t="s">
        <v>311</v>
      </c>
      <c r="I291" s="479"/>
      <c r="J291" s="435"/>
      <c r="K291" s="435"/>
      <c r="L291" s="495"/>
      <c r="M291" s="411" t="n">
        <f aca="false">$D291+7.5</f>
        <v>9</v>
      </c>
      <c r="N291" s="412" t="n">
        <f aca="false">$D291+9</f>
        <v>10.5</v>
      </c>
      <c r="O291" s="412" t="n">
        <f aca="false">$D291+10.5</f>
        <v>12</v>
      </c>
      <c r="P291" s="412" t="n">
        <f aca="false">$D291+12</f>
        <v>13.5</v>
      </c>
      <c r="Q291" s="412" t="n">
        <f aca="false">$D291+13.5</f>
        <v>15</v>
      </c>
      <c r="R291" s="413" t="n">
        <f aca="false">$D291+15</f>
        <v>16.5</v>
      </c>
    </row>
    <row r="292" customFormat="false" ht="10.5" hidden="false" customHeight="true" outlineLevel="0" collapsed="false">
      <c r="B292" s="436" t="s">
        <v>396</v>
      </c>
      <c r="C292" s="437" t="n">
        <v>4.9</v>
      </c>
      <c r="D292" s="438" t="n">
        <v>1.5</v>
      </c>
      <c r="E292" s="439"/>
      <c r="F292" s="439"/>
      <c r="G292" s="439"/>
      <c r="H292" s="440" t="s">
        <v>311</v>
      </c>
      <c r="I292" s="441"/>
      <c r="J292" s="442"/>
      <c r="K292" s="442"/>
      <c r="L292" s="497"/>
      <c r="M292" s="443" t="n">
        <f aca="false">$D292+7.5</f>
        <v>9</v>
      </c>
      <c r="N292" s="444" t="n">
        <f aca="false">$D292+9</f>
        <v>10.5</v>
      </c>
      <c r="O292" s="444" t="n">
        <f aca="false">$D292+10.5</f>
        <v>12</v>
      </c>
      <c r="P292" s="444" t="n">
        <f aca="false">$D292+12</f>
        <v>13.5</v>
      </c>
      <c r="Q292" s="444" t="n">
        <f aca="false">$D292+13.5</f>
        <v>15</v>
      </c>
      <c r="R292" s="445" t="n">
        <f aca="false">$D292+15</f>
        <v>16.5</v>
      </c>
    </row>
    <row r="293" customFormat="false" ht="10.5" hidden="false" customHeight="true" outlineLevel="0" collapsed="false">
      <c r="B293" s="436" t="s">
        <v>397</v>
      </c>
      <c r="C293" s="446" t="n">
        <v>4.5</v>
      </c>
      <c r="D293" s="447" t="n">
        <v>1.5</v>
      </c>
      <c r="E293" s="448"/>
      <c r="F293" s="448"/>
      <c r="G293" s="448"/>
      <c r="H293" s="449" t="s">
        <v>311</v>
      </c>
      <c r="I293" s="441"/>
      <c r="J293" s="442"/>
      <c r="K293" s="442"/>
      <c r="L293" s="497"/>
      <c r="M293" s="480" t="n">
        <f aca="false">$D293+7.5</f>
        <v>9</v>
      </c>
      <c r="N293" s="481" t="n">
        <f aca="false">$D293+9</f>
        <v>10.5</v>
      </c>
      <c r="O293" s="481" t="n">
        <f aca="false">$D293+10.5</f>
        <v>12</v>
      </c>
      <c r="P293" s="481" t="n">
        <f aca="false">$D293+12</f>
        <v>13.5</v>
      </c>
      <c r="Q293" s="481" t="n">
        <f aca="false">$D293+13.5</f>
        <v>15</v>
      </c>
      <c r="R293" s="482" t="n">
        <f aca="false">$D293+15</f>
        <v>16.5</v>
      </c>
    </row>
    <row r="294" customFormat="false" ht="10.5" hidden="false" customHeight="true" outlineLevel="0" collapsed="false">
      <c r="B294" s="414"/>
      <c r="C294" s="22" t="s">
        <v>5</v>
      </c>
      <c r="D294" s="22"/>
      <c r="E294" s="22"/>
      <c r="F294" s="22"/>
      <c r="G294" s="22"/>
      <c r="H294" s="22"/>
      <c r="I294" s="139"/>
      <c r="J294" s="95"/>
      <c r="K294" s="87"/>
      <c r="L294" s="234"/>
      <c r="M294" s="89" t="s">
        <v>37</v>
      </c>
      <c r="N294" s="90" t="s">
        <v>38</v>
      </c>
      <c r="O294" s="90" t="s">
        <v>39</v>
      </c>
      <c r="P294" s="90" t="s">
        <v>40</v>
      </c>
      <c r="Q294" s="90" t="s">
        <v>41</v>
      </c>
      <c r="R294" s="91" t="s">
        <v>42</v>
      </c>
    </row>
    <row r="295" customFormat="false" ht="10.5" hidden="false" customHeight="true" outlineLevel="0" collapsed="false">
      <c r="B295" s="414"/>
      <c r="C295" s="453" t="s">
        <v>15</v>
      </c>
      <c r="D295" s="453"/>
      <c r="E295" s="453"/>
      <c r="F295" s="453"/>
      <c r="G295" s="453"/>
      <c r="H295" s="453"/>
      <c r="I295" s="94"/>
      <c r="K295" s="95"/>
      <c r="L295" s="96"/>
      <c r="M295" s="119" t="s">
        <v>43</v>
      </c>
      <c r="N295" s="120" t="s">
        <v>44</v>
      </c>
      <c r="O295" s="120" t="s">
        <v>45</v>
      </c>
      <c r="P295" s="120" t="s">
        <v>46</v>
      </c>
      <c r="Q295" s="120" t="s">
        <v>47</v>
      </c>
      <c r="R295" s="121" t="s">
        <v>48</v>
      </c>
    </row>
    <row r="296" customFormat="false" ht="10.5" hidden="false" customHeight="true" outlineLevel="0" collapsed="false">
      <c r="B296" s="415" t="s">
        <v>26</v>
      </c>
      <c r="C296" s="455" t="n">
        <v>43</v>
      </c>
      <c r="D296" s="456" t="n">
        <v>12</v>
      </c>
      <c r="E296" s="197"/>
      <c r="F296" s="197"/>
      <c r="G296" s="197"/>
      <c r="H296" s="498"/>
      <c r="I296" s="100"/>
      <c r="J296" s="344"/>
      <c r="K296" s="333" t="s">
        <v>192</v>
      </c>
      <c r="L296" s="102"/>
      <c r="M296" s="103" t="n">
        <f aca="false">$C296*Rohstoffe!M$8+$D296*Rohstoffe!M$13+$E296*Rohstoffe!M$15+$F296*Rohstoffe!M$17</f>
        <v>24.264</v>
      </c>
      <c r="N296" s="61" t="n">
        <f aca="false">$C296*Rohstoffe!N$8+$D296*Rohstoffe!N$13+$E296*Rohstoffe!N$15+$F296*Rohstoffe!N$17</f>
        <v>48.528</v>
      </c>
      <c r="O296" s="61" t="n">
        <f aca="false">$C296*Rohstoffe!O$8+$D296*Rohstoffe!O$13+$E296*Rohstoffe!O$15+$F296*Rohstoffe!O$17</f>
        <v>72.792</v>
      </c>
      <c r="P296" s="61" t="n">
        <f aca="false">$C296*Rohstoffe!P$8+$D296*Rohstoffe!P$13+$E296*Rohstoffe!P$15+$F296*Rohstoffe!P$17</f>
        <v>109.188</v>
      </c>
      <c r="Q296" s="61" t="n">
        <f aca="false">$C296*Rohstoffe!Q$8+$D296*Rohstoffe!Q$13+$E296*Rohstoffe!Q$15+$F296*Rohstoffe!Q$17</f>
        <v>163.782</v>
      </c>
      <c r="R296" s="62" t="n">
        <f aca="false">$C296*Rohstoffe!R$8+$D296*Rohstoffe!R$13+$E296*Rohstoffe!R$15+$F296*Rohstoffe!R$17</f>
        <v>245.673</v>
      </c>
    </row>
    <row r="297" customFormat="false" ht="10.5" hidden="false" customHeight="true" outlineLevel="0" collapsed="false">
      <c r="B297" s="318" t="s">
        <v>27</v>
      </c>
      <c r="C297" s="455"/>
      <c r="D297" s="456"/>
      <c r="E297" s="197"/>
      <c r="F297" s="197"/>
      <c r="G297" s="197"/>
      <c r="H297" s="498"/>
      <c r="I297" s="100"/>
      <c r="J297" s="458"/>
      <c r="K297" s="333" t="s">
        <v>325</v>
      </c>
      <c r="L297" s="102"/>
      <c r="M297" s="105" t="n">
        <f aca="false">M296*Kalkulation!$F$8</f>
        <v>42.462</v>
      </c>
      <c r="N297" s="45" t="n">
        <f aca="false">N296*Kalkulation!$F$8</f>
        <v>84.924</v>
      </c>
      <c r="O297" s="45" t="n">
        <f aca="false">O296*Kalkulation!$F$8</f>
        <v>127.386</v>
      </c>
      <c r="P297" s="45" t="n">
        <f aca="false">P296*Kalkulation!$F$8</f>
        <v>191.079</v>
      </c>
      <c r="Q297" s="45" t="n">
        <f aca="false">Q296*Kalkulation!$F$8</f>
        <v>286.6185</v>
      </c>
      <c r="R297" s="46" t="n">
        <f aca="false">R296*Kalkulation!$F$8</f>
        <v>429.92775</v>
      </c>
    </row>
    <row r="298" customFormat="false" ht="10.5" hidden="false" customHeight="true" outlineLevel="0" collapsed="false">
      <c r="B298" s="319" t="s">
        <v>28</v>
      </c>
      <c r="C298" s="455"/>
      <c r="D298" s="456"/>
      <c r="E298" s="197"/>
      <c r="F298" s="197"/>
      <c r="G298" s="197"/>
      <c r="H298" s="498"/>
      <c r="I298" s="100"/>
      <c r="J298" s="101"/>
      <c r="K298" s="101"/>
      <c r="L298" s="102"/>
      <c r="M298" s="335" t="n">
        <f aca="false">M296*Kalkulation!$F$9</f>
        <v>321.498</v>
      </c>
      <c r="N298" s="138" t="n">
        <f aca="false">N296*Kalkulation!$F$9</f>
        <v>642.996</v>
      </c>
      <c r="O298" s="138" t="n">
        <f aca="false">O296*Kalkulation!$F$9</f>
        <v>964.494</v>
      </c>
      <c r="P298" s="138" t="n">
        <f aca="false">P296*Kalkulation!$F$9</f>
        <v>1446.741</v>
      </c>
      <c r="Q298" s="138" t="n">
        <f aca="false">Q296*Kalkulation!$F$9</f>
        <v>2170.1115</v>
      </c>
      <c r="R298" s="420" t="n">
        <f aca="false">R296*Kalkulation!$F$9</f>
        <v>3255.16725</v>
      </c>
    </row>
    <row r="299" customFormat="false" ht="10.5" hidden="false" customHeight="true" outlineLevel="0" collapsed="false">
      <c r="B299" s="421" t="s">
        <v>398</v>
      </c>
      <c r="C299" s="407" t="n">
        <v>4.9</v>
      </c>
      <c r="D299" s="408" t="n">
        <v>1.5</v>
      </c>
      <c r="E299" s="408"/>
      <c r="F299" s="408"/>
      <c r="G299" s="408"/>
      <c r="H299" s="410" t="s">
        <v>311</v>
      </c>
      <c r="I299" s="442"/>
      <c r="J299" s="92" t="s">
        <v>327</v>
      </c>
      <c r="K299" s="442"/>
      <c r="L299" s="442"/>
      <c r="M299" s="459"/>
      <c r="N299" s="459"/>
      <c r="O299" s="483" t="s">
        <v>76</v>
      </c>
      <c r="P299" s="483"/>
      <c r="Q299" s="484" t="n">
        <v>5</v>
      </c>
      <c r="R299" s="461" t="n">
        <f aca="false">$D299+15</f>
        <v>16.5</v>
      </c>
    </row>
    <row r="300" customFormat="false" ht="10.5" hidden="false" customHeight="true" outlineLevel="0" collapsed="false">
      <c r="B300" s="414"/>
      <c r="C300" s="22" t="s">
        <v>5</v>
      </c>
      <c r="D300" s="22"/>
      <c r="E300" s="22"/>
      <c r="F300" s="22"/>
      <c r="G300" s="22"/>
      <c r="H300" s="22"/>
      <c r="I300" s="87"/>
      <c r="J300" s="87"/>
      <c r="K300" s="87"/>
      <c r="L300" s="87"/>
      <c r="M300" s="117"/>
      <c r="N300" s="117"/>
      <c r="O300" s="117"/>
      <c r="P300" s="117"/>
      <c r="Q300" s="117"/>
      <c r="R300" s="462" t="s">
        <v>42</v>
      </c>
    </row>
    <row r="301" customFormat="false" ht="10.5" hidden="false" customHeight="true" outlineLevel="0" collapsed="false">
      <c r="B301" s="414"/>
      <c r="C301" s="453" t="s">
        <v>15</v>
      </c>
      <c r="D301" s="453"/>
      <c r="E301" s="453"/>
      <c r="F301" s="453"/>
      <c r="G301" s="453"/>
      <c r="H301" s="453"/>
      <c r="I301" s="95"/>
      <c r="J301" s="92"/>
      <c r="K301" s="92"/>
      <c r="L301" s="95"/>
      <c r="M301" s="117"/>
      <c r="N301" s="117"/>
      <c r="O301" s="117"/>
      <c r="P301" s="117"/>
      <c r="Q301" s="117"/>
      <c r="R301" s="463" t="s">
        <v>48</v>
      </c>
    </row>
    <row r="302" customFormat="false" ht="10.5" hidden="false" customHeight="true" outlineLevel="0" collapsed="false">
      <c r="B302" s="454" t="s">
        <v>26</v>
      </c>
      <c r="C302" s="330" t="n">
        <v>43</v>
      </c>
      <c r="D302" s="416" t="n">
        <v>12</v>
      </c>
      <c r="E302" s="500"/>
      <c r="F302" s="197"/>
      <c r="G302" s="197"/>
      <c r="H302" s="464" t="n">
        <v>1</v>
      </c>
      <c r="I302" s="101"/>
      <c r="J302" s="465"/>
      <c r="K302" s="101" t="s">
        <v>328</v>
      </c>
      <c r="L302" s="101"/>
      <c r="M302" s="126"/>
      <c r="N302" s="126"/>
      <c r="O302" s="92"/>
      <c r="P302" s="92"/>
      <c r="Q302" s="92"/>
      <c r="R302" s="466" t="n">
        <f aca="false">$C302*Rohstoffe!R$8+$D302*Rohstoffe!R$13+$E302*Rohstoffe!R$15+$F302*Rohstoffe!R$17+$G302*Rohstoffe!$I$35+$H302*Rohstoffe!$I$25</f>
        <v>345.673</v>
      </c>
    </row>
    <row r="303" customFormat="false" ht="10.5" hidden="false" customHeight="true" outlineLevel="0" collapsed="false">
      <c r="B303" s="318" t="s">
        <v>27</v>
      </c>
      <c r="C303" s="330"/>
      <c r="D303" s="416"/>
      <c r="E303" s="500"/>
      <c r="F303" s="197"/>
      <c r="G303" s="197"/>
      <c r="H303" s="464"/>
      <c r="I303" s="101"/>
      <c r="J303" s="92"/>
      <c r="K303" s="92"/>
      <c r="L303" s="101"/>
      <c r="M303" s="126"/>
      <c r="N303" s="126"/>
      <c r="O303" s="126"/>
      <c r="P303" s="126"/>
      <c r="Q303" s="126"/>
      <c r="R303" s="467" t="n">
        <f aca="false">R302*Kalkulation!$F$8</f>
        <v>604.92775</v>
      </c>
    </row>
    <row r="304" customFormat="false" ht="10.5" hidden="false" customHeight="true" outlineLevel="0" collapsed="false">
      <c r="B304" s="319" t="s">
        <v>28</v>
      </c>
      <c r="C304" s="330"/>
      <c r="D304" s="416"/>
      <c r="E304" s="500"/>
      <c r="F304" s="197"/>
      <c r="G304" s="197"/>
      <c r="H304" s="464"/>
      <c r="I304" s="101"/>
      <c r="J304" s="92"/>
      <c r="K304" s="92"/>
      <c r="L304" s="101"/>
      <c r="M304" s="126"/>
      <c r="N304" s="126"/>
      <c r="O304" s="126"/>
      <c r="P304" s="126"/>
      <c r="Q304" s="126"/>
      <c r="R304" s="468" t="n">
        <f aca="false">R302*Kalkulation!$F$9</f>
        <v>4580.16725</v>
      </c>
    </row>
    <row r="305" customFormat="false" ht="10.5" hidden="false" customHeight="true" outlineLevel="0" collapsed="false">
      <c r="B305" s="512" t="s">
        <v>308</v>
      </c>
      <c r="C305" s="368" t="s">
        <v>309</v>
      </c>
      <c r="D305" s="369"/>
      <c r="E305" s="388"/>
      <c r="F305" s="388"/>
      <c r="G305" s="388"/>
      <c r="H305" s="370" t="s">
        <v>2</v>
      </c>
      <c r="I305" s="368" t="str">
        <f aca="false">Rohstoffe!I$7</f>
        <v>Bronze</v>
      </c>
      <c r="J305" s="369" t="str">
        <f aca="false">Rohstoffe!J$7</f>
        <v>Eisen</v>
      </c>
      <c r="K305" s="369" t="str">
        <f aca="false">Rohstoffe!K$7</f>
        <v>Stahl</v>
      </c>
      <c r="L305" s="369" t="str">
        <f aca="false">Rohstoffe!L$7</f>
        <v>Titan</v>
      </c>
      <c r="M305" s="369" t="str">
        <f aca="false">Rohstoffe!M$7</f>
        <v>Platin</v>
      </c>
      <c r="N305" s="369" t="str">
        <f aca="false">Rohstoffe!N$7</f>
        <v>Mithril</v>
      </c>
      <c r="O305" s="369" t="str">
        <f aca="false">Rohstoffe!O$7</f>
        <v>Adamant</v>
      </c>
      <c r="P305" s="369" t="str">
        <f aca="false">Rohstoffe!P$7</f>
        <v>Asterit</v>
      </c>
      <c r="Q305" s="369" t="str">
        <f aca="false">Rohstoffe!Q$7</f>
        <v>Netherit</v>
      </c>
      <c r="R305" s="370" t="str">
        <f aca="false">Rohstoffe!R$7</f>
        <v>Arkanit</v>
      </c>
    </row>
    <row r="306" customFormat="false" ht="10.5" hidden="false" customHeight="true" outlineLevel="0" collapsed="false">
      <c r="B306" s="421" t="s">
        <v>399</v>
      </c>
      <c r="C306" s="407" t="n">
        <v>4.3</v>
      </c>
      <c r="D306" s="408" t="n">
        <v>0.2</v>
      </c>
      <c r="E306" s="409"/>
      <c r="F306" s="409"/>
      <c r="G306" s="409"/>
      <c r="H306" s="410" t="s">
        <v>311</v>
      </c>
      <c r="I306" s="430" t="n">
        <f aca="false">$D306+1.5</f>
        <v>1.7</v>
      </c>
      <c r="J306" s="431" t="n">
        <f aca="false">$D306+3</f>
        <v>3.2</v>
      </c>
      <c r="K306" s="431" t="n">
        <f aca="false">$D306+4.5</f>
        <v>4.7</v>
      </c>
      <c r="L306" s="431" t="n">
        <f aca="false">$D306+6</f>
        <v>6.2</v>
      </c>
      <c r="M306" s="431" t="n">
        <f aca="false">$D306+7.5</f>
        <v>7.7</v>
      </c>
      <c r="N306" s="431" t="n">
        <f aca="false">$D306+9</f>
        <v>9.2</v>
      </c>
      <c r="O306" s="431" t="n">
        <f aca="false">$D306+10.5</f>
        <v>10.7</v>
      </c>
      <c r="P306" s="431" t="n">
        <f aca="false">$D306+12</f>
        <v>12.2</v>
      </c>
      <c r="Q306" s="431" t="n">
        <f aca="false">$D306+13.5</f>
        <v>13.7</v>
      </c>
      <c r="R306" s="432" t="n">
        <f aca="false">$D306+15</f>
        <v>15.2</v>
      </c>
    </row>
    <row r="307" customFormat="false" ht="10.5" hidden="false" customHeight="true" outlineLevel="0" collapsed="false">
      <c r="B307" s="414"/>
      <c r="C307" s="22" t="s">
        <v>5</v>
      </c>
      <c r="D307" s="22"/>
      <c r="E307" s="22"/>
      <c r="F307" s="22"/>
      <c r="G307" s="22"/>
      <c r="H307" s="22"/>
      <c r="I307" s="23"/>
      <c r="J307" s="24" t="s">
        <v>224</v>
      </c>
      <c r="K307" s="24" t="s">
        <v>225</v>
      </c>
      <c r="L307" s="24" t="s">
        <v>226</v>
      </c>
      <c r="M307" s="24" t="s">
        <v>227</v>
      </c>
      <c r="N307" s="24" t="s">
        <v>228</v>
      </c>
      <c r="O307" s="24" t="s">
        <v>229</v>
      </c>
      <c r="P307" s="24" t="s">
        <v>230</v>
      </c>
      <c r="Q307" s="24" t="s">
        <v>231</v>
      </c>
      <c r="R307" s="25" t="s">
        <v>232</v>
      </c>
    </row>
    <row r="308" customFormat="false" ht="10.5" hidden="false" customHeight="true" outlineLevel="0" collapsed="false">
      <c r="B308" s="414"/>
      <c r="C308" s="453" t="s">
        <v>15</v>
      </c>
      <c r="D308" s="453"/>
      <c r="E308" s="453"/>
      <c r="F308" s="453"/>
      <c r="G308" s="453"/>
      <c r="H308" s="453"/>
      <c r="I308" s="210" t="s">
        <v>16</v>
      </c>
      <c r="J308" s="211" t="s">
        <v>233</v>
      </c>
      <c r="K308" s="211" t="s">
        <v>234</v>
      </c>
      <c r="L308" s="211" t="s">
        <v>235</v>
      </c>
      <c r="M308" s="211" t="s">
        <v>236</v>
      </c>
      <c r="N308" s="211" t="s">
        <v>237</v>
      </c>
      <c r="O308" s="211" t="s">
        <v>238</v>
      </c>
      <c r="P308" s="211" t="s">
        <v>239</v>
      </c>
      <c r="Q308" s="211" t="s">
        <v>240</v>
      </c>
      <c r="R308" s="212" t="s">
        <v>241</v>
      </c>
    </row>
    <row r="309" customFormat="false" ht="10.5" hidden="false" customHeight="true" outlineLevel="0" collapsed="false">
      <c r="B309" s="415" t="s">
        <v>26</v>
      </c>
      <c r="C309" s="455" t="n">
        <v>14</v>
      </c>
      <c r="D309" s="456" t="n">
        <v>12</v>
      </c>
      <c r="E309" s="197"/>
      <c r="F309" s="197"/>
      <c r="G309" s="197"/>
      <c r="H309" s="513"/>
      <c r="I309" s="59" t="n">
        <f aca="false">$C309*Rohstoffe!I$8+$D309*Rohstoffe!I$13+$E309*Rohstoffe!I$15+$F309*Rohstoffe!I$17</f>
        <v>0.01675</v>
      </c>
      <c r="J309" s="60" t="n">
        <f aca="false">$C309*Rohstoffe!J$8+$D309*Rohstoffe!J$13+$E309*Rohstoffe!J$15+$F309*Rohstoffe!J$17</f>
        <v>0.268</v>
      </c>
      <c r="K309" s="60" t="n">
        <f aca="false">$C309*Rohstoffe!K$8+$D309*Rohstoffe!K$13+$E309*Rohstoffe!K$15+$F309*Rohstoffe!K$17</f>
        <v>1.072</v>
      </c>
      <c r="L309" s="60" t="n">
        <f aca="false">$C309*Rohstoffe!L$8+$D309*Rohstoffe!L$13+$E309*Rohstoffe!L$15+$F309*Rohstoffe!L$17</f>
        <v>3.216</v>
      </c>
      <c r="M309" s="61" t="n">
        <f aca="false">$C309*Rohstoffe!M$8+$D309*Rohstoffe!M$13+$E309*Rohstoffe!M$15+$F309*Rohstoffe!M$17</f>
        <v>9.648</v>
      </c>
      <c r="N309" s="61" t="n">
        <f aca="false">$C309*Rohstoffe!N$8+$D309*Rohstoffe!N$13+$E309*Rohstoffe!N$15+$F309*Rohstoffe!N$17</f>
        <v>19.296</v>
      </c>
      <c r="O309" s="61" t="n">
        <f aca="false">$C309*Rohstoffe!O$8+$D309*Rohstoffe!O$13+$E309*Rohstoffe!O$15+$F309*Rohstoffe!O$17</f>
        <v>28.944</v>
      </c>
      <c r="P309" s="61" t="n">
        <f aca="false">$C309*Rohstoffe!P$8+$D309*Rohstoffe!P$13+$E309*Rohstoffe!P$15+$F309*Rohstoffe!P$17</f>
        <v>43.416</v>
      </c>
      <c r="Q309" s="61" t="n">
        <f aca="false">$C309*Rohstoffe!Q$8+$D309*Rohstoffe!Q$13+$E309*Rohstoffe!Q$15+$F309*Rohstoffe!Q$17</f>
        <v>65.124</v>
      </c>
      <c r="R309" s="62" t="n">
        <f aca="false">$C309*Rohstoffe!R$8+$D309*Rohstoffe!R$13+$E309*Rohstoffe!R$15+$F309*Rohstoffe!R$17</f>
        <v>97.686</v>
      </c>
    </row>
    <row r="310" customFormat="false" ht="10.5" hidden="false" customHeight="true" outlineLevel="0" collapsed="false">
      <c r="B310" s="318" t="s">
        <v>27</v>
      </c>
      <c r="C310" s="455"/>
      <c r="D310" s="456"/>
      <c r="E310" s="197"/>
      <c r="F310" s="197"/>
      <c r="G310" s="197"/>
      <c r="H310" s="513"/>
      <c r="I310" s="43" t="n">
        <f aca="false">I309*Kalkulation!$F$8</f>
        <v>0.0293125</v>
      </c>
      <c r="J310" s="44" t="n">
        <f aca="false">J309*Kalkulation!$F$8</f>
        <v>0.469</v>
      </c>
      <c r="K310" s="44" t="n">
        <f aca="false">K309*Kalkulation!$F$8</f>
        <v>1.876</v>
      </c>
      <c r="L310" s="44" t="n">
        <f aca="false">L309*Kalkulation!$F$8</f>
        <v>5.628</v>
      </c>
      <c r="M310" s="45" t="n">
        <f aca="false">M309*Kalkulation!$F$8</f>
        <v>16.884</v>
      </c>
      <c r="N310" s="45" t="n">
        <f aca="false">N309*Kalkulation!$F$8</f>
        <v>33.768</v>
      </c>
      <c r="O310" s="45" t="n">
        <f aca="false">O309*Kalkulation!$F$8</f>
        <v>50.652</v>
      </c>
      <c r="P310" s="45" t="n">
        <f aca="false">P309*Kalkulation!$F$8</f>
        <v>75.978</v>
      </c>
      <c r="Q310" s="45" t="n">
        <f aca="false">Q309*Kalkulation!$F$8</f>
        <v>113.967</v>
      </c>
      <c r="R310" s="46" t="n">
        <f aca="false">R309*Kalkulation!$F$8</f>
        <v>170.9505</v>
      </c>
    </row>
    <row r="311" customFormat="false" ht="10.5" hidden="false" customHeight="true" outlineLevel="0" collapsed="false">
      <c r="B311" s="319" t="s">
        <v>28</v>
      </c>
      <c r="C311" s="455"/>
      <c r="D311" s="456"/>
      <c r="E311" s="197"/>
      <c r="F311" s="197"/>
      <c r="G311" s="197"/>
      <c r="H311" s="513"/>
      <c r="I311" s="382" t="n">
        <f aca="false">I309*Kalkulation!$F$9</f>
        <v>0.2219375</v>
      </c>
      <c r="J311" s="419" t="n">
        <f aca="false">J309*Kalkulation!$F$9</f>
        <v>3.551</v>
      </c>
      <c r="K311" s="419" t="n">
        <f aca="false">K309*Kalkulation!$F$9</f>
        <v>14.204</v>
      </c>
      <c r="L311" s="419" t="n">
        <f aca="false">L309*Kalkulation!$F$9</f>
        <v>42.612</v>
      </c>
      <c r="M311" s="138" t="n">
        <f aca="false">M309*Kalkulation!$F$9</f>
        <v>127.836</v>
      </c>
      <c r="N311" s="138" t="n">
        <f aca="false">N309*Kalkulation!$F$9</f>
        <v>255.672</v>
      </c>
      <c r="O311" s="138" t="n">
        <f aca="false">O309*Kalkulation!$F$9</f>
        <v>383.508</v>
      </c>
      <c r="P311" s="138" t="n">
        <f aca="false">P309*Kalkulation!$F$9</f>
        <v>575.262</v>
      </c>
      <c r="Q311" s="138" t="n">
        <f aca="false">Q309*Kalkulation!$F$9</f>
        <v>862.893</v>
      </c>
      <c r="R311" s="420" t="n">
        <f aca="false">R309*Kalkulation!$F$9</f>
        <v>1294.3395</v>
      </c>
    </row>
    <row r="312" customFormat="false" ht="10.5" hidden="false" customHeight="true" outlineLevel="0" collapsed="false">
      <c r="B312" s="421" t="s">
        <v>400</v>
      </c>
      <c r="C312" s="407" t="n">
        <v>5</v>
      </c>
      <c r="D312" s="408" t="n">
        <v>1.2</v>
      </c>
      <c r="E312" s="409"/>
      <c r="F312" s="409"/>
      <c r="G312" s="409"/>
      <c r="H312" s="410" t="s">
        <v>311</v>
      </c>
      <c r="I312" s="430" t="n">
        <f aca="false">$D312+1.5</f>
        <v>2.7</v>
      </c>
      <c r="J312" s="431" t="n">
        <f aca="false">$D312+3</f>
        <v>4.2</v>
      </c>
      <c r="K312" s="431" t="n">
        <f aca="false">$D312+4.5</f>
        <v>5.7</v>
      </c>
      <c r="L312" s="431" t="n">
        <f aca="false">$D312+6</f>
        <v>7.2</v>
      </c>
      <c r="M312" s="431" t="n">
        <f aca="false">$D312+7.5</f>
        <v>8.7</v>
      </c>
      <c r="N312" s="431" t="n">
        <f aca="false">$D312+9</f>
        <v>10.2</v>
      </c>
      <c r="O312" s="431" t="n">
        <f aca="false">$D312+10.5</f>
        <v>11.7</v>
      </c>
      <c r="P312" s="431" t="n">
        <f aca="false">$D312+12</f>
        <v>13.2</v>
      </c>
      <c r="Q312" s="431" t="n">
        <f aca="false">$D312+13.5</f>
        <v>14.7</v>
      </c>
      <c r="R312" s="432" t="n">
        <f aca="false">$D312+15</f>
        <v>16.2</v>
      </c>
    </row>
    <row r="313" customFormat="false" ht="10.5" hidden="false" customHeight="true" outlineLevel="0" collapsed="false">
      <c r="B313" s="414"/>
      <c r="C313" s="208" t="s">
        <v>5</v>
      </c>
      <c r="D313" s="208"/>
      <c r="E313" s="208"/>
      <c r="F313" s="208"/>
      <c r="G313" s="208"/>
      <c r="H313" s="208"/>
      <c r="I313" s="23" t="s">
        <v>6</v>
      </c>
      <c r="J313" s="24" t="s">
        <v>7</v>
      </c>
      <c r="K313" s="24" t="s">
        <v>8</v>
      </c>
      <c r="L313" s="24" t="s">
        <v>9</v>
      </c>
      <c r="M313" s="24" t="s">
        <v>10</v>
      </c>
      <c r="N313" s="24" t="s">
        <v>11</v>
      </c>
      <c r="O313" s="24" t="s">
        <v>12</v>
      </c>
      <c r="P313" s="24" t="s">
        <v>13</v>
      </c>
      <c r="Q313" s="24" t="s">
        <v>14</v>
      </c>
      <c r="R313" s="25" t="s">
        <v>318</v>
      </c>
    </row>
    <row r="314" customFormat="false" ht="10.5" hidden="false" customHeight="true" outlineLevel="0" collapsed="false">
      <c r="B314" s="414"/>
      <c r="C314" s="514" t="s">
        <v>15</v>
      </c>
      <c r="D314" s="514"/>
      <c r="E314" s="514"/>
      <c r="F314" s="514"/>
      <c r="G314" s="514"/>
      <c r="H314" s="514"/>
      <c r="I314" s="27" t="s">
        <v>17</v>
      </c>
      <c r="J314" s="28" t="s">
        <v>18</v>
      </c>
      <c r="K314" s="28" t="s">
        <v>19</v>
      </c>
      <c r="L314" s="28" t="s">
        <v>20</v>
      </c>
      <c r="M314" s="28" t="s">
        <v>21</v>
      </c>
      <c r="N314" s="28" t="s">
        <v>22</v>
      </c>
      <c r="O314" s="28" t="s">
        <v>23</v>
      </c>
      <c r="P314" s="28" t="s">
        <v>24</v>
      </c>
      <c r="Q314" s="28" t="s">
        <v>25</v>
      </c>
      <c r="R314" s="29" t="s">
        <v>319</v>
      </c>
    </row>
    <row r="315" customFormat="false" ht="10.5" hidden="false" customHeight="true" outlineLevel="0" collapsed="false">
      <c r="B315" s="415" t="s">
        <v>26</v>
      </c>
      <c r="C315" s="455" t="n">
        <v>34</v>
      </c>
      <c r="D315" s="456" t="n">
        <v>12</v>
      </c>
      <c r="E315" s="197"/>
      <c r="F315" s="197"/>
      <c r="G315" s="197"/>
      <c r="H315" s="513"/>
      <c r="I315" s="59" t="n">
        <f aca="false">$C315*Rohstoffe!I$8+$D315*Rohstoffe!I$13+$E315*Rohstoffe!I$15+$F315*Rohstoffe!I$17</f>
        <v>0.03425</v>
      </c>
      <c r="J315" s="60" t="n">
        <f aca="false">$C315*Rohstoffe!J$8+$D315*Rohstoffe!J$13+$E315*Rohstoffe!J$15+$F315*Rohstoffe!J$17</f>
        <v>0.548</v>
      </c>
      <c r="K315" s="60" t="n">
        <f aca="false">$C315*Rohstoffe!K$8+$D315*Rohstoffe!K$13+$E315*Rohstoffe!K$15+$F315*Rohstoffe!K$17</f>
        <v>2.192</v>
      </c>
      <c r="L315" s="60" t="n">
        <f aca="false">$C315*Rohstoffe!L$8+$D315*Rohstoffe!L$13+$E315*Rohstoffe!L$15+$F315*Rohstoffe!L$17</f>
        <v>6.576</v>
      </c>
      <c r="M315" s="61" t="n">
        <f aca="false">$C315*Rohstoffe!M$8+$D315*Rohstoffe!M$13+$E315*Rohstoffe!M$15+$F315*Rohstoffe!M$17</f>
        <v>19.728</v>
      </c>
      <c r="N315" s="61" t="n">
        <f aca="false">$C315*Rohstoffe!N$8+$D315*Rohstoffe!N$13+$E315*Rohstoffe!N$15+$F315*Rohstoffe!N$17</f>
        <v>39.456</v>
      </c>
      <c r="O315" s="61" t="n">
        <f aca="false">$C315*Rohstoffe!O$8+$D315*Rohstoffe!O$13+$E315*Rohstoffe!O$15+$F315*Rohstoffe!O$17</f>
        <v>59.184</v>
      </c>
      <c r="P315" s="61" t="n">
        <f aca="false">$C315*Rohstoffe!P$8+$D315*Rohstoffe!P$13+$E315*Rohstoffe!P$15+$F315*Rohstoffe!P$17</f>
        <v>88.776</v>
      </c>
      <c r="Q315" s="61" t="n">
        <f aca="false">$C315*Rohstoffe!Q$8+$D315*Rohstoffe!Q$13+$E315*Rohstoffe!Q$15+$F315*Rohstoffe!Q$17</f>
        <v>133.164</v>
      </c>
      <c r="R315" s="62" t="n">
        <f aca="false">$C315*Rohstoffe!R$8+$D315*Rohstoffe!R$13+$E315*Rohstoffe!R$15+$F315*Rohstoffe!R$17</f>
        <v>199.746</v>
      </c>
    </row>
    <row r="316" customFormat="false" ht="10.5" hidden="false" customHeight="true" outlineLevel="0" collapsed="false">
      <c r="B316" s="318" t="s">
        <v>27</v>
      </c>
      <c r="C316" s="455"/>
      <c r="D316" s="456"/>
      <c r="E316" s="197"/>
      <c r="F316" s="197"/>
      <c r="G316" s="197"/>
      <c r="H316" s="513"/>
      <c r="I316" s="43" t="n">
        <f aca="false">I315*Kalkulation!$F$8</f>
        <v>0.0599375</v>
      </c>
      <c r="J316" s="44" t="n">
        <f aca="false">J315*Kalkulation!$F$8</f>
        <v>0.959</v>
      </c>
      <c r="K316" s="44" t="n">
        <f aca="false">K315*Kalkulation!$F$8</f>
        <v>3.836</v>
      </c>
      <c r="L316" s="44" t="n">
        <f aca="false">L315*Kalkulation!$F$8</f>
        <v>11.508</v>
      </c>
      <c r="M316" s="45" t="n">
        <f aca="false">M315*Kalkulation!$F$8</f>
        <v>34.524</v>
      </c>
      <c r="N316" s="45" t="n">
        <f aca="false">N315*Kalkulation!$F$8</f>
        <v>69.048</v>
      </c>
      <c r="O316" s="45" t="n">
        <f aca="false">O315*Kalkulation!$F$8</f>
        <v>103.572</v>
      </c>
      <c r="P316" s="45" t="n">
        <f aca="false">P315*Kalkulation!$F$8</f>
        <v>155.358</v>
      </c>
      <c r="Q316" s="45" t="n">
        <f aca="false">Q315*Kalkulation!$F$8</f>
        <v>233.037</v>
      </c>
      <c r="R316" s="46" t="n">
        <f aca="false">R315*Kalkulation!$F$8</f>
        <v>349.5555</v>
      </c>
    </row>
    <row r="317" customFormat="false" ht="10.5" hidden="false" customHeight="true" outlineLevel="0" collapsed="false">
      <c r="B317" s="319" t="s">
        <v>28</v>
      </c>
      <c r="C317" s="455"/>
      <c r="D317" s="456"/>
      <c r="E317" s="197"/>
      <c r="F317" s="197"/>
      <c r="G317" s="197"/>
      <c r="H317" s="513"/>
      <c r="I317" s="382" t="n">
        <f aca="false">I315*Kalkulation!$F$9</f>
        <v>0.4538125</v>
      </c>
      <c r="J317" s="419" t="n">
        <f aca="false">J315*Kalkulation!$F$9</f>
        <v>7.261</v>
      </c>
      <c r="K317" s="419" t="n">
        <f aca="false">K315*Kalkulation!$F$9</f>
        <v>29.044</v>
      </c>
      <c r="L317" s="419" t="n">
        <f aca="false">L315*Kalkulation!$F$9</f>
        <v>87.132</v>
      </c>
      <c r="M317" s="138" t="n">
        <f aca="false">M315*Kalkulation!$F$9</f>
        <v>261.396</v>
      </c>
      <c r="N317" s="138" t="n">
        <f aca="false">N315*Kalkulation!$F$9</f>
        <v>522.792</v>
      </c>
      <c r="O317" s="138" t="n">
        <f aca="false">O315*Kalkulation!$F$9</f>
        <v>784.188</v>
      </c>
      <c r="P317" s="138" t="n">
        <f aca="false">P315*Kalkulation!$F$9</f>
        <v>1176.282</v>
      </c>
      <c r="Q317" s="138" t="n">
        <f aca="false">Q315*Kalkulation!$F$9</f>
        <v>1764.423</v>
      </c>
      <c r="R317" s="420" t="n">
        <f aca="false">R315*Kalkulation!$F$9</f>
        <v>2646.6345</v>
      </c>
    </row>
    <row r="318" customFormat="false" ht="10.5" hidden="false" customHeight="true" outlineLevel="0" collapsed="false">
      <c r="B318" s="421" t="s">
        <v>401</v>
      </c>
      <c r="C318" s="422" t="n">
        <v>5.5</v>
      </c>
      <c r="D318" s="423" t="n">
        <v>1.5</v>
      </c>
      <c r="E318" s="424"/>
      <c r="F318" s="424"/>
      <c r="G318" s="424"/>
      <c r="H318" s="425" t="s">
        <v>311</v>
      </c>
      <c r="I318" s="479"/>
      <c r="J318" s="435"/>
      <c r="K318" s="435"/>
      <c r="L318" s="435"/>
      <c r="M318" s="411" t="n">
        <f aca="false">$D318+7.5</f>
        <v>9</v>
      </c>
      <c r="N318" s="412" t="n">
        <f aca="false">$D318+9</f>
        <v>10.5</v>
      </c>
      <c r="O318" s="412" t="n">
        <f aca="false">$D318+10.5</f>
        <v>12</v>
      </c>
      <c r="P318" s="412" t="n">
        <f aca="false">$D318+12</f>
        <v>13.5</v>
      </c>
      <c r="Q318" s="412" t="n">
        <f aca="false">$D318+13.5</f>
        <v>15</v>
      </c>
      <c r="R318" s="413" t="n">
        <f aca="false">$D318+15</f>
        <v>16.5</v>
      </c>
    </row>
    <row r="319" customFormat="false" ht="10.5" hidden="false" customHeight="true" outlineLevel="0" collapsed="false">
      <c r="B319" s="436" t="s">
        <v>402</v>
      </c>
      <c r="C319" s="437" t="n">
        <v>5.1</v>
      </c>
      <c r="D319" s="438" t="n">
        <v>1.5</v>
      </c>
      <c r="E319" s="439"/>
      <c r="F319" s="439"/>
      <c r="G319" s="439"/>
      <c r="H319" s="440" t="s">
        <v>311</v>
      </c>
      <c r="I319" s="441"/>
      <c r="J319" s="442"/>
      <c r="K319" s="442"/>
      <c r="L319" s="497"/>
      <c r="M319" s="443" t="n">
        <f aca="false">$D319+7.5</f>
        <v>9</v>
      </c>
      <c r="N319" s="444" t="n">
        <f aca="false">$D319+9</f>
        <v>10.5</v>
      </c>
      <c r="O319" s="444" t="n">
        <f aca="false">$D319+10.5</f>
        <v>12</v>
      </c>
      <c r="P319" s="444" t="n">
        <f aca="false">$D319+12</f>
        <v>13.5</v>
      </c>
      <c r="Q319" s="444" t="n">
        <f aca="false">$D319+13.5</f>
        <v>15</v>
      </c>
      <c r="R319" s="445" t="n">
        <f aca="false">$D319+15</f>
        <v>16.5</v>
      </c>
    </row>
    <row r="320" customFormat="false" ht="10.5" hidden="false" customHeight="true" outlineLevel="0" collapsed="false">
      <c r="B320" s="436" t="s">
        <v>403</v>
      </c>
      <c r="C320" s="446" t="n">
        <v>4.7</v>
      </c>
      <c r="D320" s="447" t="n">
        <v>1.5</v>
      </c>
      <c r="E320" s="448"/>
      <c r="F320" s="448"/>
      <c r="G320" s="448"/>
      <c r="H320" s="449" t="s">
        <v>311</v>
      </c>
      <c r="I320" s="441"/>
      <c r="J320" s="442"/>
      <c r="K320" s="442"/>
      <c r="L320" s="497"/>
      <c r="M320" s="480" t="n">
        <f aca="false">$D320+7.5</f>
        <v>9</v>
      </c>
      <c r="N320" s="481" t="n">
        <f aca="false">$D320+9</f>
        <v>10.5</v>
      </c>
      <c r="O320" s="481" t="n">
        <f aca="false">$D320+10.5</f>
        <v>12</v>
      </c>
      <c r="P320" s="481" t="n">
        <f aca="false">$D320+12</f>
        <v>13.5</v>
      </c>
      <c r="Q320" s="481" t="n">
        <f aca="false">$D320+13.5</f>
        <v>15</v>
      </c>
      <c r="R320" s="482" t="n">
        <f aca="false">$D320+15</f>
        <v>16.5</v>
      </c>
    </row>
    <row r="321" customFormat="false" ht="10.5" hidden="false" customHeight="true" outlineLevel="0" collapsed="false">
      <c r="B321" s="414"/>
      <c r="C321" s="22" t="s">
        <v>5</v>
      </c>
      <c r="D321" s="22"/>
      <c r="E321" s="22"/>
      <c r="F321" s="22"/>
      <c r="G321" s="22"/>
      <c r="H321" s="22"/>
      <c r="I321" s="139"/>
      <c r="J321" s="442"/>
      <c r="K321" s="87"/>
      <c r="L321" s="234"/>
      <c r="M321" s="89" t="s">
        <v>37</v>
      </c>
      <c r="N321" s="90" t="s">
        <v>38</v>
      </c>
      <c r="O321" s="90" t="s">
        <v>39</v>
      </c>
      <c r="P321" s="90" t="s">
        <v>40</v>
      </c>
      <c r="Q321" s="90" t="s">
        <v>41</v>
      </c>
      <c r="R321" s="91" t="s">
        <v>42</v>
      </c>
    </row>
    <row r="322" customFormat="false" ht="10.5" hidden="false" customHeight="true" outlineLevel="0" collapsed="false">
      <c r="B322" s="414"/>
      <c r="C322" s="453" t="s">
        <v>15</v>
      </c>
      <c r="D322" s="453"/>
      <c r="E322" s="453"/>
      <c r="F322" s="453"/>
      <c r="G322" s="453"/>
      <c r="H322" s="453"/>
      <c r="I322" s="94"/>
      <c r="K322" s="95"/>
      <c r="L322" s="96"/>
      <c r="M322" s="119" t="s">
        <v>43</v>
      </c>
      <c r="N322" s="120" t="s">
        <v>44</v>
      </c>
      <c r="O322" s="120" t="s">
        <v>45</v>
      </c>
      <c r="P322" s="120" t="s">
        <v>46</v>
      </c>
      <c r="Q322" s="120" t="s">
        <v>47</v>
      </c>
      <c r="R322" s="121" t="s">
        <v>48</v>
      </c>
    </row>
    <row r="323" customFormat="false" ht="10.5" hidden="false" customHeight="true" outlineLevel="0" collapsed="false">
      <c r="B323" s="415" t="s">
        <v>26</v>
      </c>
      <c r="C323" s="455" t="n">
        <v>43</v>
      </c>
      <c r="D323" s="456" t="n">
        <v>12</v>
      </c>
      <c r="E323" s="197"/>
      <c r="F323" s="197"/>
      <c r="G323" s="197"/>
      <c r="H323" s="498"/>
      <c r="I323" s="100"/>
      <c r="J323" s="344"/>
      <c r="K323" s="333" t="s">
        <v>192</v>
      </c>
      <c r="L323" s="102"/>
      <c r="M323" s="103" t="n">
        <f aca="false">$C323*Rohstoffe!M$8+$D323*Rohstoffe!M$13+$E323*Rohstoffe!M$15+$F323*Rohstoffe!M$17</f>
        <v>24.264</v>
      </c>
      <c r="N323" s="61" t="n">
        <f aca="false">$C323*Rohstoffe!N$8+$D323*Rohstoffe!N$13+$E323*Rohstoffe!N$15+$F323*Rohstoffe!N$17</f>
        <v>48.528</v>
      </c>
      <c r="O323" s="61" t="n">
        <f aca="false">$C323*Rohstoffe!O$8+$D323*Rohstoffe!O$13+$E323*Rohstoffe!O$15+$F323*Rohstoffe!O$17</f>
        <v>72.792</v>
      </c>
      <c r="P323" s="61" t="n">
        <f aca="false">$C323*Rohstoffe!P$8+$D323*Rohstoffe!P$13+$E323*Rohstoffe!P$15+$F323*Rohstoffe!P$17</f>
        <v>109.188</v>
      </c>
      <c r="Q323" s="61" t="n">
        <f aca="false">$C323*Rohstoffe!Q$8+$D323*Rohstoffe!Q$13+$E323*Rohstoffe!Q$15+$F323*Rohstoffe!Q$17</f>
        <v>163.782</v>
      </c>
      <c r="R323" s="62" t="n">
        <f aca="false">$C323*Rohstoffe!R$8+$D323*Rohstoffe!R$13+$E323*Rohstoffe!R$15+$F323*Rohstoffe!R$17</f>
        <v>245.673</v>
      </c>
    </row>
    <row r="324" customFormat="false" ht="10.5" hidden="false" customHeight="true" outlineLevel="0" collapsed="false">
      <c r="B324" s="318" t="s">
        <v>27</v>
      </c>
      <c r="C324" s="455"/>
      <c r="D324" s="456"/>
      <c r="E324" s="197"/>
      <c r="F324" s="197"/>
      <c r="G324" s="197"/>
      <c r="H324" s="498"/>
      <c r="I324" s="100"/>
      <c r="J324" s="458"/>
      <c r="K324" s="333" t="s">
        <v>325</v>
      </c>
      <c r="L324" s="102"/>
      <c r="M324" s="105" t="n">
        <f aca="false">M323*Kalkulation!$F$8</f>
        <v>42.462</v>
      </c>
      <c r="N324" s="45" t="n">
        <f aca="false">N323*Kalkulation!$F$8</f>
        <v>84.924</v>
      </c>
      <c r="O324" s="45" t="n">
        <f aca="false">O323*Kalkulation!$F$8</f>
        <v>127.386</v>
      </c>
      <c r="P324" s="45" t="n">
        <f aca="false">P323*Kalkulation!$F$8</f>
        <v>191.079</v>
      </c>
      <c r="Q324" s="45" t="n">
        <f aca="false">Q323*Kalkulation!$F$8</f>
        <v>286.6185</v>
      </c>
      <c r="R324" s="46" t="n">
        <f aca="false">R323*Kalkulation!$F$8</f>
        <v>429.92775</v>
      </c>
    </row>
    <row r="325" customFormat="false" ht="10.5" hidden="false" customHeight="true" outlineLevel="0" collapsed="false">
      <c r="B325" s="319" t="s">
        <v>28</v>
      </c>
      <c r="C325" s="455"/>
      <c r="D325" s="456"/>
      <c r="E325" s="197"/>
      <c r="F325" s="197"/>
      <c r="G325" s="197"/>
      <c r="H325" s="498"/>
      <c r="I325" s="100"/>
      <c r="J325" s="101"/>
      <c r="K325" s="101"/>
      <c r="L325" s="102"/>
      <c r="M325" s="335" t="n">
        <f aca="false">M323*Kalkulation!$F$9</f>
        <v>321.498</v>
      </c>
      <c r="N325" s="138" t="n">
        <f aca="false">N323*Kalkulation!$F$9</f>
        <v>642.996</v>
      </c>
      <c r="O325" s="138" t="n">
        <f aca="false">O323*Kalkulation!$F$9</f>
        <v>964.494</v>
      </c>
      <c r="P325" s="138" t="n">
        <f aca="false">P323*Kalkulation!$F$9</f>
        <v>1446.741</v>
      </c>
      <c r="Q325" s="138" t="n">
        <f aca="false">Q323*Kalkulation!$F$9</f>
        <v>2170.1115</v>
      </c>
      <c r="R325" s="420" t="n">
        <f aca="false">R323*Kalkulation!$F$9</f>
        <v>3255.16725</v>
      </c>
    </row>
    <row r="326" customFormat="false" ht="10.5" hidden="false" customHeight="true" outlineLevel="0" collapsed="false">
      <c r="B326" s="421" t="s">
        <v>404</v>
      </c>
      <c r="C326" s="407" t="n">
        <v>5.1</v>
      </c>
      <c r="D326" s="408" t="n">
        <v>1.5</v>
      </c>
      <c r="E326" s="408"/>
      <c r="F326" s="408"/>
      <c r="G326" s="408"/>
      <c r="H326" s="410" t="s">
        <v>311</v>
      </c>
      <c r="I326" s="442"/>
      <c r="J326" s="92" t="s">
        <v>327</v>
      </c>
      <c r="K326" s="442"/>
      <c r="L326" s="442"/>
      <c r="M326" s="459"/>
      <c r="N326" s="459"/>
      <c r="O326" s="483" t="s">
        <v>76</v>
      </c>
      <c r="P326" s="483"/>
      <c r="Q326" s="484" t="n">
        <v>5</v>
      </c>
      <c r="R326" s="461" t="n">
        <f aca="false">$D326+15</f>
        <v>16.5</v>
      </c>
    </row>
    <row r="327" customFormat="false" ht="10.5" hidden="false" customHeight="true" outlineLevel="0" collapsed="false">
      <c r="B327" s="414"/>
      <c r="C327" s="22" t="s">
        <v>5</v>
      </c>
      <c r="D327" s="22"/>
      <c r="E327" s="22"/>
      <c r="F327" s="22"/>
      <c r="G327" s="22"/>
      <c r="H327" s="22"/>
      <c r="I327" s="87"/>
      <c r="J327" s="87"/>
      <c r="K327" s="87"/>
      <c r="L327" s="87"/>
      <c r="M327" s="117"/>
      <c r="N327" s="117"/>
      <c r="O327" s="117"/>
      <c r="P327" s="117"/>
      <c r="Q327" s="117"/>
      <c r="R327" s="462" t="s">
        <v>42</v>
      </c>
    </row>
    <row r="328" customFormat="false" ht="10.5" hidden="false" customHeight="true" outlineLevel="0" collapsed="false">
      <c r="B328" s="414"/>
      <c r="C328" s="453" t="s">
        <v>15</v>
      </c>
      <c r="D328" s="453"/>
      <c r="E328" s="453"/>
      <c r="F328" s="453"/>
      <c r="G328" s="453"/>
      <c r="H328" s="453"/>
      <c r="I328" s="95"/>
      <c r="J328" s="92"/>
      <c r="K328" s="92"/>
      <c r="L328" s="95"/>
      <c r="M328" s="117"/>
      <c r="N328" s="117"/>
      <c r="O328" s="117"/>
      <c r="P328" s="117"/>
      <c r="Q328" s="117"/>
      <c r="R328" s="463" t="s">
        <v>48</v>
      </c>
    </row>
    <row r="329" customFormat="false" ht="10.5" hidden="false" customHeight="true" outlineLevel="0" collapsed="false">
      <c r="B329" s="454" t="s">
        <v>26</v>
      </c>
      <c r="C329" s="330" t="n">
        <v>43</v>
      </c>
      <c r="D329" s="416" t="n">
        <v>12</v>
      </c>
      <c r="E329" s="500"/>
      <c r="F329" s="197"/>
      <c r="G329" s="197"/>
      <c r="H329" s="464" t="n">
        <v>1</v>
      </c>
      <c r="I329" s="101"/>
      <c r="J329" s="465"/>
      <c r="K329" s="101" t="s">
        <v>328</v>
      </c>
      <c r="L329" s="101"/>
      <c r="M329" s="126"/>
      <c r="N329" s="126"/>
      <c r="O329" s="92"/>
      <c r="P329" s="92"/>
      <c r="Q329" s="92"/>
      <c r="R329" s="466" t="n">
        <f aca="false">$C329*Rohstoffe!R$8+$D329*Rohstoffe!R$13+$E329*Rohstoffe!R$15+$F329*Rohstoffe!R$17+$G329*Rohstoffe!$I$35+$H329*Rohstoffe!$I$25</f>
        <v>345.673</v>
      </c>
    </row>
    <row r="330" customFormat="false" ht="10.5" hidden="false" customHeight="true" outlineLevel="0" collapsed="false">
      <c r="B330" s="318" t="s">
        <v>27</v>
      </c>
      <c r="C330" s="330"/>
      <c r="D330" s="416"/>
      <c r="E330" s="500"/>
      <c r="F330" s="197"/>
      <c r="G330" s="197"/>
      <c r="H330" s="464"/>
      <c r="I330" s="101"/>
      <c r="J330" s="92"/>
      <c r="K330" s="92"/>
      <c r="L330" s="101"/>
      <c r="M330" s="126"/>
      <c r="N330" s="126"/>
      <c r="O330" s="126"/>
      <c r="P330" s="126"/>
      <c r="Q330" s="126"/>
      <c r="R330" s="467" t="n">
        <f aca="false">R329*Kalkulation!$F$8</f>
        <v>604.92775</v>
      </c>
    </row>
    <row r="331" customFormat="false" ht="10.5" hidden="false" customHeight="true" outlineLevel="0" collapsed="false">
      <c r="B331" s="319" t="s">
        <v>28</v>
      </c>
      <c r="C331" s="330"/>
      <c r="D331" s="416"/>
      <c r="E331" s="500"/>
      <c r="F331" s="197"/>
      <c r="G331" s="197"/>
      <c r="H331" s="464"/>
      <c r="I331" s="101"/>
      <c r="J331" s="92"/>
      <c r="K331" s="92"/>
      <c r="L331" s="101"/>
      <c r="M331" s="126"/>
      <c r="N331" s="126"/>
      <c r="O331" s="126"/>
      <c r="P331" s="126"/>
      <c r="Q331" s="126"/>
      <c r="R331" s="468" t="n">
        <f aca="false">R329*Kalkulation!$F$9</f>
        <v>4580.16725</v>
      </c>
    </row>
    <row r="332" customFormat="false" ht="10.5" hidden="false" customHeight="true" outlineLevel="0" collapsed="false">
      <c r="B332" s="421" t="s">
        <v>405</v>
      </c>
      <c r="C332" s="407" t="n">
        <v>5.1</v>
      </c>
      <c r="D332" s="408" t="n">
        <v>1.5</v>
      </c>
      <c r="E332" s="409"/>
      <c r="F332" s="409"/>
      <c r="G332" s="409"/>
      <c r="H332" s="410" t="s">
        <v>311</v>
      </c>
      <c r="I332" s="459"/>
      <c r="J332" s="92" t="s">
        <v>406</v>
      </c>
      <c r="K332" s="92"/>
      <c r="L332" s="459"/>
      <c r="M332" s="459"/>
      <c r="N332" s="459"/>
      <c r="O332" s="459"/>
      <c r="P332" s="459"/>
      <c r="Q332" s="459"/>
      <c r="R332" s="470" t="n">
        <f aca="false">$D332+15</f>
        <v>16.5</v>
      </c>
    </row>
    <row r="333" customFormat="false" ht="10.5" hidden="false" customHeight="true" outlineLevel="0" collapsed="false">
      <c r="B333" s="414"/>
      <c r="C333" s="22" t="s">
        <v>5</v>
      </c>
      <c r="D333" s="22"/>
      <c r="E333" s="22"/>
      <c r="F333" s="22"/>
      <c r="G333" s="22"/>
      <c r="H333" s="22"/>
      <c r="I333" s="139"/>
      <c r="J333" s="92" t="s">
        <v>331</v>
      </c>
      <c r="K333" s="87"/>
      <c r="L333" s="87"/>
      <c r="M333" s="117"/>
      <c r="N333" s="117"/>
      <c r="O333" s="117"/>
      <c r="P333" s="117"/>
      <c r="Q333" s="117"/>
      <c r="R333" s="462" t="s">
        <v>42</v>
      </c>
    </row>
    <row r="334" customFormat="false" ht="10.5" hidden="false" customHeight="true" outlineLevel="0" collapsed="false">
      <c r="B334" s="414"/>
      <c r="C334" s="453" t="s">
        <v>15</v>
      </c>
      <c r="D334" s="453"/>
      <c r="E334" s="453"/>
      <c r="F334" s="453"/>
      <c r="G334" s="453"/>
      <c r="H334" s="453"/>
      <c r="I334" s="94"/>
      <c r="J334" s="101"/>
      <c r="N334" s="117"/>
      <c r="O334" s="117"/>
      <c r="P334" s="117"/>
      <c r="Q334" s="117"/>
      <c r="R334" s="463" t="s">
        <v>48</v>
      </c>
    </row>
    <row r="335" customFormat="false" ht="10.5" hidden="false" customHeight="true" outlineLevel="0" collapsed="false">
      <c r="B335" s="415" t="s">
        <v>26</v>
      </c>
      <c r="C335" s="330" t="n">
        <v>83</v>
      </c>
      <c r="D335" s="416" t="n">
        <v>12</v>
      </c>
      <c r="E335" s="197"/>
      <c r="F335" s="197"/>
      <c r="G335" s="488" t="n">
        <v>3</v>
      </c>
      <c r="H335" s="473" t="n">
        <v>3</v>
      </c>
      <c r="I335" s="100"/>
      <c r="J335" s="474"/>
      <c r="K335" s="126" t="s">
        <v>332</v>
      </c>
      <c r="L335" s="101"/>
      <c r="M335" s="126"/>
      <c r="P335" s="126"/>
      <c r="Q335" s="228"/>
      <c r="R335" s="317" t="n">
        <f aca="false">$C335*Rohstoffe!R$8+$D335*Rohstoffe!R$13+$E335*Rohstoffe!R$15+$F335*Rohstoffe!R$17+$G335*Rohstoffe!$I$35+$H335*Rohstoffe!$I$30+Rohstoffe!$I$24</f>
        <v>796.91</v>
      </c>
    </row>
    <row r="336" customFormat="false" ht="10.5" hidden="false" customHeight="true" outlineLevel="0" collapsed="false">
      <c r="B336" s="318" t="s">
        <v>27</v>
      </c>
      <c r="C336" s="330"/>
      <c r="D336" s="416"/>
      <c r="E336" s="197"/>
      <c r="F336" s="197"/>
      <c r="G336" s="488"/>
      <c r="H336" s="473"/>
      <c r="I336" s="100"/>
      <c r="J336" s="475"/>
      <c r="K336" s="333" t="s">
        <v>333</v>
      </c>
      <c r="L336" s="101"/>
      <c r="P336" s="126"/>
      <c r="Q336" s="228"/>
      <c r="R336" s="106" t="n">
        <f aca="false">R335*Kalkulation!$F$8</f>
        <v>1394.5925</v>
      </c>
    </row>
    <row r="337" customFormat="false" ht="10.5" hidden="false" customHeight="true" outlineLevel="0" collapsed="false">
      <c r="B337" s="319" t="s">
        <v>28</v>
      </c>
      <c r="C337" s="330"/>
      <c r="D337" s="416"/>
      <c r="E337" s="197"/>
      <c r="F337" s="197"/>
      <c r="G337" s="488"/>
      <c r="H337" s="473"/>
      <c r="I337" s="133"/>
      <c r="J337" s="134"/>
      <c r="K337" s="134"/>
      <c r="L337" s="134"/>
      <c r="M337" s="135"/>
      <c r="N337" s="135"/>
      <c r="O337" s="135"/>
      <c r="P337" s="135"/>
      <c r="Q337" s="136"/>
      <c r="R337" s="336" t="n">
        <f aca="false">R335*Kalkulation!$F$9</f>
        <v>10559.0575</v>
      </c>
    </row>
    <row r="338" customFormat="false" ht="10.5" hidden="false" customHeight="true" outlineLevel="0" collapsed="false">
      <c r="I338" s="92"/>
      <c r="J338" s="92"/>
      <c r="K338" s="92"/>
      <c r="L338" s="92"/>
      <c r="M338" s="92"/>
      <c r="N338" s="92"/>
      <c r="O338" s="92"/>
      <c r="P338" s="92"/>
      <c r="Q338" s="92"/>
    </row>
    <row r="339" customFormat="false" ht="15" hidden="false" customHeight="true" outlineLevel="0" collapsed="false">
      <c r="B339" s="477" t="s">
        <v>407</v>
      </c>
      <c r="C339" s="477"/>
      <c r="D339" s="477"/>
      <c r="E339" s="477"/>
      <c r="F339" s="477"/>
      <c r="G339" s="477"/>
      <c r="H339" s="477"/>
      <c r="I339" s="477"/>
      <c r="J339" s="477"/>
      <c r="K339" s="477"/>
      <c r="L339" s="477"/>
      <c r="M339" s="477"/>
      <c r="N339" s="477"/>
      <c r="O339" s="477"/>
      <c r="P339" s="477"/>
      <c r="Q339" s="477"/>
      <c r="R339" s="477"/>
    </row>
    <row r="340" customFormat="false" ht="10.5" hidden="false" customHeight="true" outlineLevel="0" collapsed="false">
      <c r="B340" s="512" t="s">
        <v>308</v>
      </c>
      <c r="C340" s="368" t="s">
        <v>309</v>
      </c>
      <c r="D340" s="369"/>
      <c r="E340" s="388"/>
      <c r="F340" s="388"/>
      <c r="G340" s="388"/>
      <c r="H340" s="370" t="s">
        <v>2</v>
      </c>
      <c r="I340" s="368" t="str">
        <f aca="false">Rohstoffe!I$7</f>
        <v>Bronze</v>
      </c>
      <c r="J340" s="369" t="str">
        <f aca="false">Rohstoffe!J$7</f>
        <v>Eisen</v>
      </c>
      <c r="K340" s="369" t="str">
        <f aca="false">Rohstoffe!K$7</f>
        <v>Stahl</v>
      </c>
      <c r="L340" s="369" t="str">
        <f aca="false">Rohstoffe!L$7</f>
        <v>Titan</v>
      </c>
      <c r="M340" s="369" t="str">
        <f aca="false">Rohstoffe!M$7</f>
        <v>Platin</v>
      </c>
      <c r="N340" s="369" t="str">
        <f aca="false">Rohstoffe!N$7</f>
        <v>Mithril</v>
      </c>
      <c r="O340" s="369" t="str">
        <f aca="false">Rohstoffe!O$7</f>
        <v>Adamant</v>
      </c>
      <c r="P340" s="369" t="str">
        <f aca="false">Rohstoffe!P$7</f>
        <v>Asterit</v>
      </c>
      <c r="Q340" s="369" t="str">
        <f aca="false">Rohstoffe!Q$7</f>
        <v>Netherit</v>
      </c>
      <c r="R340" s="370" t="str">
        <f aca="false">Rohstoffe!R$7</f>
        <v>Arkanit</v>
      </c>
    </row>
    <row r="341" customFormat="false" ht="10.5" hidden="false" customHeight="true" outlineLevel="0" collapsed="false">
      <c r="B341" s="421" t="s">
        <v>408</v>
      </c>
      <c r="C341" s="407" t="n">
        <v>2.5</v>
      </c>
      <c r="D341" s="408" t="n">
        <v>-0.1</v>
      </c>
      <c r="E341" s="409"/>
      <c r="F341" s="409"/>
      <c r="G341" s="409"/>
      <c r="H341" s="410" t="s">
        <v>311</v>
      </c>
      <c r="I341" s="411" t="n">
        <f aca="false">$D341+1.5</f>
        <v>1.4</v>
      </c>
      <c r="J341" s="412" t="n">
        <f aca="false">$D341+3</f>
        <v>2.9</v>
      </c>
      <c r="K341" s="412" t="n">
        <f aca="false">$D341+4.5</f>
        <v>4.4</v>
      </c>
      <c r="L341" s="412" t="n">
        <f aca="false">$D341+6</f>
        <v>5.9</v>
      </c>
      <c r="M341" s="412" t="n">
        <f aca="false">$D341+7.5</f>
        <v>7.4</v>
      </c>
      <c r="N341" s="412" t="n">
        <f aca="false">$D341+9</f>
        <v>8.9</v>
      </c>
      <c r="O341" s="412" t="n">
        <f aca="false">$D341+10.5</f>
        <v>10.4</v>
      </c>
      <c r="P341" s="412" t="n">
        <f aca="false">$D341+12</f>
        <v>11.9</v>
      </c>
      <c r="Q341" s="412" t="n">
        <f aca="false">$D341+13.5</f>
        <v>13.4</v>
      </c>
      <c r="R341" s="413" t="n">
        <f aca="false">$D341+15</f>
        <v>14.9</v>
      </c>
    </row>
    <row r="342" customFormat="false" ht="10.5" hidden="false" customHeight="true" outlineLevel="0" collapsed="false">
      <c r="B342" s="414"/>
      <c r="C342" s="22" t="s">
        <v>5</v>
      </c>
      <c r="D342" s="22"/>
      <c r="E342" s="22"/>
      <c r="F342" s="22"/>
      <c r="G342" s="22"/>
      <c r="H342" s="22"/>
      <c r="I342" s="23"/>
      <c r="J342" s="24" t="s">
        <v>118</v>
      </c>
      <c r="K342" s="24" t="s">
        <v>119</v>
      </c>
      <c r="L342" s="24" t="s">
        <v>120</v>
      </c>
      <c r="M342" s="24" t="s">
        <v>121</v>
      </c>
      <c r="N342" s="24" t="s">
        <v>37</v>
      </c>
      <c r="O342" s="24" t="s">
        <v>38</v>
      </c>
      <c r="P342" s="24" t="s">
        <v>39</v>
      </c>
      <c r="Q342" s="24" t="s">
        <v>40</v>
      </c>
      <c r="R342" s="25" t="s">
        <v>41</v>
      </c>
    </row>
    <row r="343" customFormat="false" ht="10.5" hidden="false" customHeight="true" outlineLevel="0" collapsed="false">
      <c r="B343" s="414"/>
      <c r="C343" s="26" t="s">
        <v>15</v>
      </c>
      <c r="D343" s="26"/>
      <c r="E343" s="26"/>
      <c r="F343" s="26"/>
      <c r="G343" s="26"/>
      <c r="H343" s="26"/>
      <c r="I343" s="27" t="s">
        <v>312</v>
      </c>
      <c r="J343" s="28" t="s">
        <v>123</v>
      </c>
      <c r="K343" s="28" t="s">
        <v>124</v>
      </c>
      <c r="L343" s="28" t="s">
        <v>125</v>
      </c>
      <c r="M343" s="28" t="s">
        <v>126</v>
      </c>
      <c r="N343" s="28" t="s">
        <v>43</v>
      </c>
      <c r="O343" s="28" t="s">
        <v>44</v>
      </c>
      <c r="P343" s="28" t="s">
        <v>45</v>
      </c>
      <c r="Q343" s="28" t="s">
        <v>46</v>
      </c>
      <c r="R343" s="29" t="s">
        <v>47</v>
      </c>
    </row>
    <row r="344" customFormat="false" ht="10.5" hidden="false" customHeight="true" outlineLevel="0" collapsed="false">
      <c r="B344" s="415" t="s">
        <v>26</v>
      </c>
      <c r="C344" s="330" t="n">
        <v>12</v>
      </c>
      <c r="D344" s="416" t="n">
        <v>1</v>
      </c>
      <c r="E344" s="331" t="n">
        <v>2</v>
      </c>
      <c r="F344" s="197"/>
      <c r="G344" s="197"/>
      <c r="H344" s="36"/>
      <c r="I344" s="59" t="n">
        <f aca="false">$C344*Rohstoffe!I$8+$D344*Rohstoffe!I$13+$E344*Rohstoffe!I$15+$F344*Rohstoffe!I$17</f>
        <v>0.011625</v>
      </c>
      <c r="J344" s="60" t="n">
        <f aca="false">$C344*Rohstoffe!J$8+$D344*Rohstoffe!J$13+$E344*Rohstoffe!J$15+$F344*Rohstoffe!J$17</f>
        <v>0.186</v>
      </c>
      <c r="K344" s="60" t="n">
        <f aca="false">$C344*Rohstoffe!K$8+$D344*Rohstoffe!K$13+$E344*Rohstoffe!K$15+$F344*Rohstoffe!K$17</f>
        <v>0.744</v>
      </c>
      <c r="L344" s="60" t="n">
        <f aca="false">$C344*Rohstoffe!L$8+$D344*Rohstoffe!L$13+$E344*Rohstoffe!L$15+$F344*Rohstoffe!L$17</f>
        <v>2.232</v>
      </c>
      <c r="M344" s="61" t="n">
        <f aca="false">$C344*Rohstoffe!M$8+$D344*Rohstoffe!M$13+$E344*Rohstoffe!M$15+$F344*Rohstoffe!M$17</f>
        <v>6.696</v>
      </c>
      <c r="N344" s="61" t="n">
        <f aca="false">$C344*Rohstoffe!N$8+$D344*Rohstoffe!N$13+$E344*Rohstoffe!N$15+$F344*Rohstoffe!N$17</f>
        <v>13.392</v>
      </c>
      <c r="O344" s="61" t="n">
        <f aca="false">$C344*Rohstoffe!O$8+$D344*Rohstoffe!O$13+$E344*Rohstoffe!O$15+$F344*Rohstoffe!O$17</f>
        <v>20.088</v>
      </c>
      <c r="P344" s="61" t="n">
        <f aca="false">$C344*Rohstoffe!P$8+$D344*Rohstoffe!P$13+$E344*Rohstoffe!P$15+$F344*Rohstoffe!P$17</f>
        <v>30.132</v>
      </c>
      <c r="Q344" s="61" t="n">
        <f aca="false">$C344*Rohstoffe!Q$8+$D344*Rohstoffe!Q$13+$E344*Rohstoffe!Q$15+$F344*Rohstoffe!Q$17</f>
        <v>45.198</v>
      </c>
      <c r="R344" s="62" t="n">
        <f aca="false">$C344*Rohstoffe!R$8+$D344*Rohstoffe!R$13+$E344*Rohstoffe!R$15+$F344*Rohstoffe!R$17</f>
        <v>67.797</v>
      </c>
    </row>
    <row r="345" customFormat="false" ht="10.5" hidden="false" customHeight="true" outlineLevel="0" collapsed="false">
      <c r="B345" s="318" t="s">
        <v>27</v>
      </c>
      <c r="C345" s="330"/>
      <c r="D345" s="416"/>
      <c r="E345" s="331"/>
      <c r="F345" s="197"/>
      <c r="G345" s="197"/>
      <c r="H345" s="36"/>
      <c r="I345" s="43" t="n">
        <f aca="false">I344*Kalkulation!$F$8</f>
        <v>0.02034375</v>
      </c>
      <c r="J345" s="44" t="n">
        <f aca="false">J344*Kalkulation!$F$8</f>
        <v>0.3255</v>
      </c>
      <c r="K345" s="44" t="n">
        <f aca="false">K344*Kalkulation!$F$8</f>
        <v>1.302</v>
      </c>
      <c r="L345" s="44" t="n">
        <f aca="false">L344*Kalkulation!$F$8</f>
        <v>3.906</v>
      </c>
      <c r="M345" s="45" t="n">
        <f aca="false">M344*Kalkulation!$F$8</f>
        <v>11.718</v>
      </c>
      <c r="N345" s="45" t="n">
        <f aca="false">N344*Kalkulation!$F$8</f>
        <v>23.436</v>
      </c>
      <c r="O345" s="45" t="n">
        <f aca="false">O344*Kalkulation!$F$8</f>
        <v>35.154</v>
      </c>
      <c r="P345" s="45" t="n">
        <f aca="false">P344*Kalkulation!$F$8</f>
        <v>52.731</v>
      </c>
      <c r="Q345" s="45" t="n">
        <f aca="false">Q344*Kalkulation!$F$8</f>
        <v>79.0965</v>
      </c>
      <c r="R345" s="46" t="n">
        <f aca="false">R344*Kalkulation!$F$8</f>
        <v>118.64475</v>
      </c>
    </row>
    <row r="346" customFormat="false" ht="10.5" hidden="false" customHeight="true" outlineLevel="0" collapsed="false">
      <c r="B346" s="319" t="s">
        <v>28</v>
      </c>
      <c r="C346" s="330"/>
      <c r="D346" s="416"/>
      <c r="E346" s="331"/>
      <c r="F346" s="197"/>
      <c r="G346" s="197"/>
      <c r="H346" s="36"/>
      <c r="I346" s="382" t="n">
        <f aca="false">I344*Kalkulation!$F$9</f>
        <v>0.15403125</v>
      </c>
      <c r="J346" s="419" t="n">
        <f aca="false">J344*Kalkulation!$F$9</f>
        <v>2.4645</v>
      </c>
      <c r="K346" s="419" t="n">
        <f aca="false">K344*Kalkulation!$F$9</f>
        <v>9.858</v>
      </c>
      <c r="L346" s="419" t="n">
        <f aca="false">L344*Kalkulation!$F$9</f>
        <v>29.574</v>
      </c>
      <c r="M346" s="138" t="n">
        <f aca="false">M344*Kalkulation!$F$9</f>
        <v>88.722</v>
      </c>
      <c r="N346" s="138" t="n">
        <f aca="false">N344*Kalkulation!$F$9</f>
        <v>177.444</v>
      </c>
      <c r="O346" s="138" t="n">
        <f aca="false">O344*Kalkulation!$F$9</f>
        <v>266.166</v>
      </c>
      <c r="P346" s="138" t="n">
        <f aca="false">P344*Kalkulation!$F$9</f>
        <v>399.249</v>
      </c>
      <c r="Q346" s="138" t="n">
        <f aca="false">Q344*Kalkulation!$F$9</f>
        <v>598.8735</v>
      </c>
      <c r="R346" s="420" t="n">
        <f aca="false">R344*Kalkulation!$F$9</f>
        <v>898.31025</v>
      </c>
    </row>
    <row r="347" customFormat="false" ht="10.5" hidden="false" customHeight="true" outlineLevel="0" collapsed="false">
      <c r="B347" s="421" t="s">
        <v>409</v>
      </c>
      <c r="C347" s="407" t="n">
        <v>2.7</v>
      </c>
      <c r="D347" s="408" t="n">
        <v>0.2</v>
      </c>
      <c r="E347" s="409"/>
      <c r="F347" s="409"/>
      <c r="G347" s="409"/>
      <c r="H347" s="410" t="s">
        <v>311</v>
      </c>
      <c r="I347" s="504" t="n">
        <f aca="false">$D347+1.5</f>
        <v>1.7</v>
      </c>
      <c r="J347" s="505" t="n">
        <f aca="false">$D347+3</f>
        <v>3.2</v>
      </c>
      <c r="K347" s="505" t="n">
        <f aca="false">$D347+4.5</f>
        <v>4.7</v>
      </c>
      <c r="L347" s="505" t="n">
        <f aca="false">$D347+6</f>
        <v>6.2</v>
      </c>
      <c r="M347" s="505" t="n">
        <f aca="false">$D347+7.5</f>
        <v>7.7</v>
      </c>
      <c r="N347" s="505" t="n">
        <f aca="false">$D347+9</f>
        <v>9.2</v>
      </c>
      <c r="O347" s="505" t="n">
        <f aca="false">$D347+10.5</f>
        <v>10.7</v>
      </c>
      <c r="P347" s="505" t="n">
        <f aca="false">$D347+12</f>
        <v>12.2</v>
      </c>
      <c r="Q347" s="505" t="n">
        <f aca="false">$D347+13.5</f>
        <v>13.7</v>
      </c>
      <c r="R347" s="506" t="n">
        <f aca="false">$D347+15</f>
        <v>15.2</v>
      </c>
    </row>
    <row r="348" customFormat="false" ht="10.5" hidden="false" customHeight="true" outlineLevel="0" collapsed="false">
      <c r="B348" s="414"/>
      <c r="C348" s="22" t="s">
        <v>5</v>
      </c>
      <c r="D348" s="22"/>
      <c r="E348" s="22"/>
      <c r="F348" s="22"/>
      <c r="G348" s="22"/>
      <c r="H348" s="22"/>
      <c r="I348" s="23"/>
      <c r="J348" s="24" t="s">
        <v>224</v>
      </c>
      <c r="K348" s="24" t="s">
        <v>225</v>
      </c>
      <c r="L348" s="24" t="s">
        <v>226</v>
      </c>
      <c r="M348" s="24" t="s">
        <v>227</v>
      </c>
      <c r="N348" s="24" t="s">
        <v>228</v>
      </c>
      <c r="O348" s="24" t="s">
        <v>229</v>
      </c>
      <c r="P348" s="24" t="s">
        <v>230</v>
      </c>
      <c r="Q348" s="24" t="s">
        <v>231</v>
      </c>
      <c r="R348" s="25" t="s">
        <v>232</v>
      </c>
    </row>
    <row r="349" customFormat="false" ht="10.5" hidden="false" customHeight="true" outlineLevel="0" collapsed="false">
      <c r="B349" s="414"/>
      <c r="C349" s="26" t="s">
        <v>15</v>
      </c>
      <c r="D349" s="26"/>
      <c r="E349" s="26"/>
      <c r="F349" s="26"/>
      <c r="G349" s="26"/>
      <c r="H349" s="26"/>
      <c r="I349" s="210" t="s">
        <v>16</v>
      </c>
      <c r="J349" s="211" t="s">
        <v>233</v>
      </c>
      <c r="K349" s="211" t="s">
        <v>234</v>
      </c>
      <c r="L349" s="211" t="s">
        <v>235</v>
      </c>
      <c r="M349" s="211" t="s">
        <v>236</v>
      </c>
      <c r="N349" s="211" t="s">
        <v>237</v>
      </c>
      <c r="O349" s="211" t="s">
        <v>238</v>
      </c>
      <c r="P349" s="211" t="s">
        <v>239</v>
      </c>
      <c r="Q349" s="211" t="s">
        <v>240</v>
      </c>
      <c r="R349" s="212" t="s">
        <v>241</v>
      </c>
    </row>
    <row r="350" customFormat="false" ht="10.5" hidden="false" customHeight="true" outlineLevel="0" collapsed="false">
      <c r="B350" s="415" t="s">
        <v>26</v>
      </c>
      <c r="C350" s="330" t="n">
        <v>14</v>
      </c>
      <c r="D350" s="416" t="n">
        <v>1</v>
      </c>
      <c r="E350" s="331" t="n">
        <v>2</v>
      </c>
      <c r="F350" s="197"/>
      <c r="G350" s="197"/>
      <c r="H350" s="36"/>
      <c r="I350" s="59" t="n">
        <f aca="false">$C350*Rohstoffe!I$8+$D350*Rohstoffe!I$13+$E350*Rohstoffe!I$15+$F350*Rohstoffe!I$17</f>
        <v>0.013375</v>
      </c>
      <c r="J350" s="60" t="n">
        <f aca="false">$C350*Rohstoffe!J$8+$D350*Rohstoffe!J$13+$E350*Rohstoffe!J$15+$F350*Rohstoffe!J$17</f>
        <v>0.214</v>
      </c>
      <c r="K350" s="60" t="n">
        <f aca="false">$C350*Rohstoffe!K$8+$D350*Rohstoffe!K$13+$E350*Rohstoffe!K$15+$F350*Rohstoffe!K$17</f>
        <v>0.856</v>
      </c>
      <c r="L350" s="60" t="n">
        <f aca="false">$C350*Rohstoffe!L$8+$D350*Rohstoffe!L$13+$E350*Rohstoffe!L$15+$F350*Rohstoffe!L$17</f>
        <v>2.568</v>
      </c>
      <c r="M350" s="61" t="n">
        <f aca="false">$C350*Rohstoffe!M$8+$D350*Rohstoffe!M$13+$E350*Rohstoffe!M$15+$F350*Rohstoffe!M$17</f>
        <v>7.704</v>
      </c>
      <c r="N350" s="61" t="n">
        <f aca="false">$C350*Rohstoffe!N$8+$D350*Rohstoffe!N$13+$E350*Rohstoffe!N$15+$F350*Rohstoffe!N$17</f>
        <v>15.408</v>
      </c>
      <c r="O350" s="61" t="n">
        <f aca="false">$C350*Rohstoffe!O$8+$D350*Rohstoffe!O$13+$E350*Rohstoffe!O$15+$F350*Rohstoffe!O$17</f>
        <v>23.112</v>
      </c>
      <c r="P350" s="61" t="n">
        <f aca="false">$C350*Rohstoffe!P$8+$D350*Rohstoffe!P$13+$E350*Rohstoffe!P$15+$F350*Rohstoffe!P$17</f>
        <v>34.668</v>
      </c>
      <c r="Q350" s="61" t="n">
        <f aca="false">$C350*Rohstoffe!Q$8+$D350*Rohstoffe!Q$13+$E350*Rohstoffe!Q$15+$F350*Rohstoffe!Q$17</f>
        <v>52.002</v>
      </c>
      <c r="R350" s="62" t="n">
        <f aca="false">$C350*Rohstoffe!R$8+$D350*Rohstoffe!R$13+$E350*Rohstoffe!R$15+$F350*Rohstoffe!R$17</f>
        <v>78.003</v>
      </c>
    </row>
    <row r="351" customFormat="false" ht="10.5" hidden="false" customHeight="true" outlineLevel="0" collapsed="false">
      <c r="B351" s="318" t="s">
        <v>27</v>
      </c>
      <c r="C351" s="330"/>
      <c r="D351" s="416"/>
      <c r="E351" s="331"/>
      <c r="F351" s="197"/>
      <c r="G351" s="197"/>
      <c r="H351" s="36"/>
      <c r="I351" s="43" t="n">
        <f aca="false">I350*Kalkulation!$F$8</f>
        <v>0.02340625</v>
      </c>
      <c r="J351" s="44" t="n">
        <f aca="false">J350*Kalkulation!$F$8</f>
        <v>0.3745</v>
      </c>
      <c r="K351" s="44" t="n">
        <f aca="false">K350*Kalkulation!$F$8</f>
        <v>1.498</v>
      </c>
      <c r="L351" s="44" t="n">
        <f aca="false">L350*Kalkulation!$F$8</f>
        <v>4.494</v>
      </c>
      <c r="M351" s="45" t="n">
        <f aca="false">M350*Kalkulation!$F$8</f>
        <v>13.482</v>
      </c>
      <c r="N351" s="45" t="n">
        <f aca="false">N350*Kalkulation!$F$8</f>
        <v>26.964</v>
      </c>
      <c r="O351" s="45" t="n">
        <f aca="false">O350*Kalkulation!$F$8</f>
        <v>40.446</v>
      </c>
      <c r="P351" s="45" t="n">
        <f aca="false">P350*Kalkulation!$F$8</f>
        <v>60.669</v>
      </c>
      <c r="Q351" s="45" t="n">
        <f aca="false">Q350*Kalkulation!$F$8</f>
        <v>91.0035</v>
      </c>
      <c r="R351" s="46" t="n">
        <f aca="false">R350*Kalkulation!$F$8</f>
        <v>136.50525</v>
      </c>
    </row>
    <row r="352" customFormat="false" ht="10.5" hidden="false" customHeight="true" outlineLevel="0" collapsed="false">
      <c r="B352" s="319" t="s">
        <v>28</v>
      </c>
      <c r="C352" s="330"/>
      <c r="D352" s="416"/>
      <c r="E352" s="331"/>
      <c r="F352" s="197"/>
      <c r="G352" s="197"/>
      <c r="H352" s="36"/>
      <c r="I352" s="382" t="n">
        <f aca="false">I350*Kalkulation!$F$9</f>
        <v>0.17721875</v>
      </c>
      <c r="J352" s="419" t="n">
        <f aca="false">J350*Kalkulation!$F$9</f>
        <v>2.8355</v>
      </c>
      <c r="K352" s="419" t="n">
        <f aca="false">K350*Kalkulation!$F$9</f>
        <v>11.342</v>
      </c>
      <c r="L352" s="419" t="n">
        <f aca="false">L350*Kalkulation!$F$9</f>
        <v>34.026</v>
      </c>
      <c r="M352" s="138" t="n">
        <f aca="false">M350*Kalkulation!$F$9</f>
        <v>102.078</v>
      </c>
      <c r="N352" s="138" t="n">
        <f aca="false">N350*Kalkulation!$F$9</f>
        <v>204.156</v>
      </c>
      <c r="O352" s="138" t="n">
        <f aca="false">O350*Kalkulation!$F$9</f>
        <v>306.234</v>
      </c>
      <c r="P352" s="138" t="n">
        <f aca="false">P350*Kalkulation!$F$9</f>
        <v>459.351</v>
      </c>
      <c r="Q352" s="138" t="n">
        <f aca="false">Q350*Kalkulation!$F$9</f>
        <v>689.0265</v>
      </c>
      <c r="R352" s="420" t="n">
        <f aca="false">R350*Kalkulation!$F$9</f>
        <v>1033.53975</v>
      </c>
    </row>
    <row r="353" customFormat="false" ht="10.5" hidden="false" customHeight="true" outlineLevel="0" collapsed="false">
      <c r="B353" s="421" t="s">
        <v>410</v>
      </c>
      <c r="C353" s="407" t="n">
        <v>3</v>
      </c>
      <c r="D353" s="408" t="n">
        <v>0.5</v>
      </c>
      <c r="E353" s="409"/>
      <c r="F353" s="409"/>
      <c r="G353" s="409"/>
      <c r="H353" s="410" t="s">
        <v>311</v>
      </c>
      <c r="I353" s="430" t="n">
        <f aca="false">$D353+1.5</f>
        <v>2</v>
      </c>
      <c r="J353" s="431" t="n">
        <f aca="false">$D353+3</f>
        <v>3.5</v>
      </c>
      <c r="K353" s="431" t="n">
        <f aca="false">$D353+4.5</f>
        <v>5</v>
      </c>
      <c r="L353" s="431" t="n">
        <f aca="false">$D353+6</f>
        <v>6.5</v>
      </c>
      <c r="M353" s="431" t="n">
        <f aca="false">$D353+7.5</f>
        <v>8</v>
      </c>
      <c r="N353" s="431" t="n">
        <f aca="false">$D353+9</f>
        <v>9.5</v>
      </c>
      <c r="O353" s="431" t="n">
        <f aca="false">$D353+10.5</f>
        <v>11</v>
      </c>
      <c r="P353" s="431" t="n">
        <f aca="false">$D353+12</f>
        <v>12.5</v>
      </c>
      <c r="Q353" s="431" t="n">
        <f aca="false">$D353+13.5</f>
        <v>14</v>
      </c>
      <c r="R353" s="432" t="n">
        <f aca="false">$D353+15</f>
        <v>15.5</v>
      </c>
    </row>
    <row r="354" customFormat="false" ht="10.5" hidden="false" customHeight="true" outlineLevel="0" collapsed="false">
      <c r="B354" s="414"/>
      <c r="C354" s="426" t="s">
        <v>5</v>
      </c>
      <c r="D354" s="426"/>
      <c r="E354" s="426"/>
      <c r="F354" s="426"/>
      <c r="G354" s="426"/>
      <c r="H354" s="426"/>
      <c r="I354" s="23" t="s">
        <v>117</v>
      </c>
      <c r="J354" s="24" t="s">
        <v>128</v>
      </c>
      <c r="K354" s="24" t="s">
        <v>129</v>
      </c>
      <c r="L354" s="24" t="s">
        <v>130</v>
      </c>
      <c r="M354" s="24" t="s">
        <v>131</v>
      </c>
      <c r="N354" s="24" t="s">
        <v>132</v>
      </c>
      <c r="O354" s="24" t="s">
        <v>133</v>
      </c>
      <c r="P354" s="24" t="s">
        <v>134</v>
      </c>
      <c r="Q354" s="24" t="s">
        <v>135</v>
      </c>
      <c r="R354" s="25" t="s">
        <v>136</v>
      </c>
    </row>
    <row r="355" customFormat="false" ht="10.5" hidden="false" customHeight="true" outlineLevel="0" collapsed="false">
      <c r="B355" s="414"/>
      <c r="C355" s="515" t="s">
        <v>15</v>
      </c>
      <c r="D355" s="515"/>
      <c r="E355" s="515"/>
      <c r="F355" s="515"/>
      <c r="G355" s="515"/>
      <c r="H355" s="515"/>
      <c r="I355" s="27" t="s">
        <v>122</v>
      </c>
      <c r="J355" s="28" t="s">
        <v>137</v>
      </c>
      <c r="K355" s="28" t="s">
        <v>138</v>
      </c>
      <c r="L355" s="28" t="s">
        <v>139</v>
      </c>
      <c r="M355" s="28" t="s">
        <v>140</v>
      </c>
      <c r="N355" s="28" t="s">
        <v>141</v>
      </c>
      <c r="O355" s="28" t="s">
        <v>142</v>
      </c>
      <c r="P355" s="28" t="s">
        <v>143</v>
      </c>
      <c r="Q355" s="28" t="s">
        <v>144</v>
      </c>
      <c r="R355" s="29" t="s">
        <v>145</v>
      </c>
    </row>
    <row r="356" customFormat="false" ht="10.5" hidden="false" customHeight="true" outlineLevel="0" collapsed="false">
      <c r="B356" s="415" t="s">
        <v>26</v>
      </c>
      <c r="C356" s="330" t="n">
        <v>19</v>
      </c>
      <c r="D356" s="416" t="n">
        <v>2</v>
      </c>
      <c r="E356" s="331" t="n">
        <v>2</v>
      </c>
      <c r="F356" s="197"/>
      <c r="G356" s="197"/>
      <c r="H356" s="36"/>
      <c r="I356" s="59" t="n">
        <f aca="false">$C356*Rohstoffe!I$8+$D356*Rohstoffe!I$13+$E356*Rohstoffe!I$15+$F356*Rohstoffe!I$17</f>
        <v>0.018125</v>
      </c>
      <c r="J356" s="60" t="n">
        <f aca="false">$C356*Rohstoffe!J$8+$D356*Rohstoffe!J$13+$E356*Rohstoffe!J$15+$F356*Rohstoffe!J$17</f>
        <v>0.29</v>
      </c>
      <c r="K356" s="60" t="n">
        <f aca="false">$C356*Rohstoffe!K$8+$D356*Rohstoffe!K$13+$E356*Rohstoffe!K$15+$F356*Rohstoffe!K$17</f>
        <v>1.16</v>
      </c>
      <c r="L356" s="60" t="n">
        <f aca="false">$C356*Rohstoffe!L$8+$D356*Rohstoffe!L$13+$E356*Rohstoffe!L$15+$F356*Rohstoffe!L$17</f>
        <v>3.48</v>
      </c>
      <c r="M356" s="61" t="n">
        <f aca="false">$C356*Rohstoffe!M$8+$D356*Rohstoffe!M$13+$E356*Rohstoffe!M$15+$F356*Rohstoffe!M$17</f>
        <v>10.44</v>
      </c>
      <c r="N356" s="61" t="n">
        <f aca="false">$C356*Rohstoffe!N$8+$D356*Rohstoffe!N$13+$E356*Rohstoffe!N$15+$F356*Rohstoffe!N$17</f>
        <v>20.88</v>
      </c>
      <c r="O356" s="61" t="n">
        <f aca="false">$C356*Rohstoffe!O$8+$D356*Rohstoffe!O$13+$E356*Rohstoffe!O$15+$F356*Rohstoffe!O$17</f>
        <v>31.32</v>
      </c>
      <c r="P356" s="61" t="n">
        <f aca="false">$C356*Rohstoffe!P$8+$D356*Rohstoffe!P$13+$E356*Rohstoffe!P$15+$F356*Rohstoffe!P$17</f>
        <v>46.98</v>
      </c>
      <c r="Q356" s="61" t="n">
        <f aca="false">$C356*Rohstoffe!Q$8+$D356*Rohstoffe!Q$13+$E356*Rohstoffe!Q$15+$F356*Rohstoffe!Q$17</f>
        <v>70.47</v>
      </c>
      <c r="R356" s="62" t="n">
        <f aca="false">$C356*Rohstoffe!R$8+$D356*Rohstoffe!R$13+$E356*Rohstoffe!R$15+$F356*Rohstoffe!R$17</f>
        <v>105.705</v>
      </c>
    </row>
    <row r="357" customFormat="false" ht="10.5" hidden="false" customHeight="true" outlineLevel="0" collapsed="false">
      <c r="B357" s="318" t="s">
        <v>27</v>
      </c>
      <c r="C357" s="330"/>
      <c r="D357" s="416"/>
      <c r="E357" s="331"/>
      <c r="F357" s="197"/>
      <c r="G357" s="197"/>
      <c r="H357" s="36"/>
      <c r="I357" s="43" t="n">
        <f aca="false">I356*Kalkulation!$F$8</f>
        <v>0.03171875</v>
      </c>
      <c r="J357" s="44" t="n">
        <f aca="false">J356*Kalkulation!$F$8</f>
        <v>0.5075</v>
      </c>
      <c r="K357" s="44" t="n">
        <f aca="false">K356*Kalkulation!$F$8</f>
        <v>2.03</v>
      </c>
      <c r="L357" s="44" t="n">
        <f aca="false">L356*Kalkulation!$F$8</f>
        <v>6.09</v>
      </c>
      <c r="M357" s="45" t="n">
        <f aca="false">M356*Kalkulation!$F$8</f>
        <v>18.27</v>
      </c>
      <c r="N357" s="45" t="n">
        <f aca="false">N356*Kalkulation!$F$8</f>
        <v>36.54</v>
      </c>
      <c r="O357" s="45" t="n">
        <f aca="false">O356*Kalkulation!$F$8</f>
        <v>54.81</v>
      </c>
      <c r="P357" s="45" t="n">
        <f aca="false">P356*Kalkulation!$F$8</f>
        <v>82.215</v>
      </c>
      <c r="Q357" s="45" t="n">
        <f aca="false">Q356*Kalkulation!$F$8</f>
        <v>123.3225</v>
      </c>
      <c r="R357" s="46" t="n">
        <f aca="false">R356*Kalkulation!$F$8</f>
        <v>184.98375</v>
      </c>
    </row>
    <row r="358" customFormat="false" ht="10.5" hidden="false" customHeight="true" outlineLevel="0" collapsed="false">
      <c r="B358" s="319" t="s">
        <v>28</v>
      </c>
      <c r="C358" s="330"/>
      <c r="D358" s="416"/>
      <c r="E358" s="331"/>
      <c r="F358" s="197"/>
      <c r="G358" s="197"/>
      <c r="H358" s="36"/>
      <c r="I358" s="382" t="n">
        <f aca="false">I356*Kalkulation!$F$9</f>
        <v>0.24015625</v>
      </c>
      <c r="J358" s="419" t="n">
        <f aca="false">J356*Kalkulation!$F$9</f>
        <v>3.8425</v>
      </c>
      <c r="K358" s="419" t="n">
        <f aca="false">K356*Kalkulation!$F$9</f>
        <v>15.37</v>
      </c>
      <c r="L358" s="419" t="n">
        <f aca="false">L356*Kalkulation!$F$9</f>
        <v>46.11</v>
      </c>
      <c r="M358" s="138" t="n">
        <f aca="false">M356*Kalkulation!$F$9</f>
        <v>138.33</v>
      </c>
      <c r="N358" s="138" t="n">
        <f aca="false">N356*Kalkulation!$F$9</f>
        <v>276.66</v>
      </c>
      <c r="O358" s="138" t="n">
        <f aca="false">O356*Kalkulation!$F$9</f>
        <v>414.99</v>
      </c>
      <c r="P358" s="138" t="n">
        <f aca="false">P356*Kalkulation!$F$9</f>
        <v>622.485</v>
      </c>
      <c r="Q358" s="138" t="n">
        <f aca="false">Q356*Kalkulation!$F$9</f>
        <v>933.7275</v>
      </c>
      <c r="R358" s="420" t="n">
        <f aca="false">R356*Kalkulation!$F$9</f>
        <v>1400.59125</v>
      </c>
    </row>
    <row r="359" customFormat="false" ht="10.5" hidden="false" customHeight="true" outlineLevel="0" collapsed="false">
      <c r="B359" s="421" t="s">
        <v>411</v>
      </c>
      <c r="C359" s="407" t="n">
        <v>3.2</v>
      </c>
      <c r="D359" s="408" t="n">
        <v>1.1</v>
      </c>
      <c r="E359" s="409"/>
      <c r="F359" s="409"/>
      <c r="G359" s="409"/>
      <c r="H359" s="410" t="s">
        <v>311</v>
      </c>
      <c r="I359" s="430" t="n">
        <f aca="false">$D359+1.5</f>
        <v>2.6</v>
      </c>
      <c r="J359" s="431" t="n">
        <f aca="false">$D359+3</f>
        <v>4.1</v>
      </c>
      <c r="K359" s="431" t="n">
        <f aca="false">$D359+4.5</f>
        <v>5.6</v>
      </c>
      <c r="L359" s="431" t="n">
        <f aca="false">$D359+6</f>
        <v>7.1</v>
      </c>
      <c r="M359" s="431" t="n">
        <f aca="false">$D359+7.5</f>
        <v>8.6</v>
      </c>
      <c r="N359" s="431" t="n">
        <f aca="false">$D359+9</f>
        <v>10.1</v>
      </c>
      <c r="O359" s="431" t="n">
        <f aca="false">$D359+10.5</f>
        <v>11.6</v>
      </c>
      <c r="P359" s="431" t="n">
        <f aca="false">$D359+12</f>
        <v>13.1</v>
      </c>
      <c r="Q359" s="431" t="n">
        <f aca="false">$D359+13.5</f>
        <v>14.6</v>
      </c>
      <c r="R359" s="432" t="n">
        <f aca="false">$D359+15</f>
        <v>16.1</v>
      </c>
    </row>
    <row r="360" customFormat="false" ht="10.5" hidden="false" customHeight="true" outlineLevel="0" collapsed="false">
      <c r="B360" s="414"/>
      <c r="C360" s="208" t="s">
        <v>5</v>
      </c>
      <c r="D360" s="208"/>
      <c r="E360" s="208"/>
      <c r="F360" s="208"/>
      <c r="G360" s="208"/>
      <c r="H360" s="208"/>
      <c r="I360" s="23" t="s">
        <v>6</v>
      </c>
      <c r="J360" s="24" t="s">
        <v>7</v>
      </c>
      <c r="K360" s="24" t="s">
        <v>8</v>
      </c>
      <c r="L360" s="24" t="s">
        <v>9</v>
      </c>
      <c r="M360" s="24" t="s">
        <v>10</v>
      </c>
      <c r="N360" s="24" t="s">
        <v>11</v>
      </c>
      <c r="O360" s="24" t="s">
        <v>12</v>
      </c>
      <c r="P360" s="24" t="s">
        <v>13</v>
      </c>
      <c r="Q360" s="24" t="s">
        <v>14</v>
      </c>
      <c r="R360" s="25" t="s">
        <v>318</v>
      </c>
    </row>
    <row r="361" customFormat="false" ht="10.5" hidden="false" customHeight="true" outlineLevel="0" collapsed="false">
      <c r="B361" s="414"/>
      <c r="C361" s="515" t="s">
        <v>15</v>
      </c>
      <c r="D361" s="515"/>
      <c r="E361" s="515"/>
      <c r="F361" s="515"/>
      <c r="G361" s="515"/>
      <c r="H361" s="515"/>
      <c r="I361" s="433" t="s">
        <v>17</v>
      </c>
      <c r="J361" s="434" t="s">
        <v>18</v>
      </c>
      <c r="K361" s="434" t="s">
        <v>19</v>
      </c>
      <c r="L361" s="434" t="s">
        <v>20</v>
      </c>
      <c r="M361" s="28" t="s">
        <v>21</v>
      </c>
      <c r="N361" s="28" t="s">
        <v>22</v>
      </c>
      <c r="O361" s="28" t="s">
        <v>23</v>
      </c>
      <c r="P361" s="28" t="s">
        <v>24</v>
      </c>
      <c r="Q361" s="28" t="s">
        <v>25</v>
      </c>
      <c r="R361" s="29" t="s">
        <v>319</v>
      </c>
    </row>
    <row r="362" customFormat="false" ht="10.5" hidden="false" customHeight="true" outlineLevel="0" collapsed="false">
      <c r="B362" s="415" t="s">
        <v>26</v>
      </c>
      <c r="C362" s="330" t="n">
        <v>21</v>
      </c>
      <c r="D362" s="416" t="n">
        <v>4</v>
      </c>
      <c r="E362" s="331" t="n">
        <v>4</v>
      </c>
      <c r="F362" s="197"/>
      <c r="G362" s="197"/>
      <c r="H362" s="36"/>
      <c r="I362" s="59" t="n">
        <f aca="false">$C362*Rohstoffe!I$8+$D362*Rohstoffe!I$13+$E362*Rohstoffe!I$15+$F362*Rohstoffe!I$17</f>
        <v>0.021375</v>
      </c>
      <c r="J362" s="60" t="n">
        <f aca="false">$C362*Rohstoffe!J$8+$D362*Rohstoffe!J$13+$E362*Rohstoffe!J$15+$F362*Rohstoffe!J$17</f>
        <v>0.342</v>
      </c>
      <c r="K362" s="60" t="n">
        <f aca="false">$C362*Rohstoffe!K$8+$D362*Rohstoffe!K$13+$E362*Rohstoffe!K$15+$F362*Rohstoffe!K$17</f>
        <v>1.368</v>
      </c>
      <c r="L362" s="60" t="n">
        <f aca="false">$C362*Rohstoffe!L$8+$D362*Rohstoffe!L$13+$E362*Rohstoffe!L$15+$F362*Rohstoffe!L$17</f>
        <v>4.104</v>
      </c>
      <c r="M362" s="61" t="n">
        <f aca="false">$C362*Rohstoffe!M$8+$D362*Rohstoffe!M$13+$E362*Rohstoffe!M$15+$F362*Rohstoffe!M$17</f>
        <v>12.312</v>
      </c>
      <c r="N362" s="61" t="n">
        <f aca="false">$C362*Rohstoffe!N$8+$D362*Rohstoffe!N$13+$E362*Rohstoffe!N$15+$F362*Rohstoffe!N$17</f>
        <v>24.624</v>
      </c>
      <c r="O362" s="61" t="n">
        <f aca="false">$C362*Rohstoffe!O$8+$D362*Rohstoffe!O$13+$E362*Rohstoffe!O$15+$F362*Rohstoffe!O$17</f>
        <v>36.936</v>
      </c>
      <c r="P362" s="61" t="n">
        <f aca="false">$C362*Rohstoffe!P$8+$D362*Rohstoffe!P$13+$E362*Rohstoffe!P$15+$F362*Rohstoffe!P$17</f>
        <v>55.404</v>
      </c>
      <c r="Q362" s="61" t="n">
        <f aca="false">$C362*Rohstoffe!Q$8+$D362*Rohstoffe!Q$13+$E362*Rohstoffe!Q$15+$F362*Rohstoffe!Q$17</f>
        <v>83.106</v>
      </c>
      <c r="R362" s="62" t="n">
        <f aca="false">$C362*Rohstoffe!R$8+$D362*Rohstoffe!R$13+$E362*Rohstoffe!R$15+$F362*Rohstoffe!R$17</f>
        <v>124.659</v>
      </c>
    </row>
    <row r="363" customFormat="false" ht="10.5" hidden="false" customHeight="true" outlineLevel="0" collapsed="false">
      <c r="B363" s="318" t="s">
        <v>27</v>
      </c>
      <c r="C363" s="330"/>
      <c r="D363" s="416"/>
      <c r="E363" s="331"/>
      <c r="F363" s="197"/>
      <c r="G363" s="197"/>
      <c r="H363" s="36"/>
      <c r="I363" s="417" t="n">
        <f aca="false">I362*Kalkulation!$F$8</f>
        <v>0.03740625</v>
      </c>
      <c r="J363" s="44" t="n">
        <f aca="false">J362*Kalkulation!$F$8</f>
        <v>0.5985</v>
      </c>
      <c r="K363" s="44" t="n">
        <f aca="false">K362*Kalkulation!$F$8</f>
        <v>2.394</v>
      </c>
      <c r="L363" s="44" t="n">
        <f aca="false">L362*Kalkulation!$F$8</f>
        <v>7.182</v>
      </c>
      <c r="M363" s="45" t="n">
        <f aca="false">M362*Kalkulation!$F$8</f>
        <v>21.546</v>
      </c>
      <c r="N363" s="45" t="n">
        <f aca="false">N362*Kalkulation!$F$8</f>
        <v>43.092</v>
      </c>
      <c r="O363" s="45" t="n">
        <f aca="false">O362*Kalkulation!$F$8</f>
        <v>64.638</v>
      </c>
      <c r="P363" s="45" t="n">
        <f aca="false">P362*Kalkulation!$F$8</f>
        <v>96.957</v>
      </c>
      <c r="Q363" s="45" t="n">
        <f aca="false">Q362*Kalkulation!$F$8</f>
        <v>145.4355</v>
      </c>
      <c r="R363" s="46" t="n">
        <f aca="false">R362*Kalkulation!$F$8</f>
        <v>218.15325</v>
      </c>
    </row>
    <row r="364" customFormat="false" ht="10.5" hidden="false" customHeight="true" outlineLevel="0" collapsed="false">
      <c r="B364" s="319" t="s">
        <v>28</v>
      </c>
      <c r="C364" s="330"/>
      <c r="D364" s="416"/>
      <c r="E364" s="331"/>
      <c r="F364" s="197"/>
      <c r="G364" s="197"/>
      <c r="H364" s="36"/>
      <c r="I364" s="418" t="n">
        <f aca="false">I362*Kalkulation!$F$9</f>
        <v>0.28321875</v>
      </c>
      <c r="J364" s="419" t="n">
        <f aca="false">J362*Kalkulation!$F$9</f>
        <v>4.5315</v>
      </c>
      <c r="K364" s="419" t="n">
        <f aca="false">K362*Kalkulation!$F$9</f>
        <v>18.126</v>
      </c>
      <c r="L364" s="419" t="n">
        <f aca="false">L362*Kalkulation!$F$9</f>
        <v>54.378</v>
      </c>
      <c r="M364" s="138" t="n">
        <f aca="false">M362*Kalkulation!$F$9</f>
        <v>163.134</v>
      </c>
      <c r="N364" s="138" t="n">
        <f aca="false">N362*Kalkulation!$F$9</f>
        <v>326.268</v>
      </c>
      <c r="O364" s="138" t="n">
        <f aca="false">O362*Kalkulation!$F$9</f>
        <v>489.402</v>
      </c>
      <c r="P364" s="138" t="n">
        <f aca="false">P362*Kalkulation!$F$9</f>
        <v>734.103</v>
      </c>
      <c r="Q364" s="138" t="n">
        <f aca="false">Q362*Kalkulation!$F$9</f>
        <v>1101.1545</v>
      </c>
      <c r="R364" s="420" t="n">
        <f aca="false">R362*Kalkulation!$F$9</f>
        <v>1651.73175</v>
      </c>
    </row>
    <row r="365" customFormat="false" ht="10.5" hidden="false" customHeight="true" outlineLevel="0" collapsed="false">
      <c r="B365" s="421" t="s">
        <v>412</v>
      </c>
      <c r="C365" s="422" t="n">
        <v>3.5</v>
      </c>
      <c r="D365" s="423" t="n">
        <v>1.5</v>
      </c>
      <c r="E365" s="424"/>
      <c r="F365" s="424"/>
      <c r="G365" s="424"/>
      <c r="H365" s="425" t="s">
        <v>311</v>
      </c>
      <c r="I365" s="479"/>
      <c r="J365" s="435"/>
      <c r="K365" s="435"/>
      <c r="L365" s="495"/>
      <c r="M365" s="411" t="n">
        <f aca="false">$D365+7.5</f>
        <v>9</v>
      </c>
      <c r="N365" s="412" t="n">
        <f aca="false">$D365+9</f>
        <v>10.5</v>
      </c>
      <c r="O365" s="412" t="n">
        <f aca="false">$D365+10.5</f>
        <v>12</v>
      </c>
      <c r="P365" s="412" t="n">
        <f aca="false">$D365+12</f>
        <v>13.5</v>
      </c>
      <c r="Q365" s="412" t="n">
        <f aca="false">$D365+13.5</f>
        <v>15</v>
      </c>
      <c r="R365" s="413" t="n">
        <f aca="false">$D365+15</f>
        <v>16.5</v>
      </c>
    </row>
    <row r="366" customFormat="false" ht="10.5" hidden="false" customHeight="true" outlineLevel="0" collapsed="false">
      <c r="B366" s="436" t="s">
        <v>413</v>
      </c>
      <c r="C366" s="437" t="n">
        <v>3.8</v>
      </c>
      <c r="D366" s="438" t="n">
        <v>1.5</v>
      </c>
      <c r="E366" s="439"/>
      <c r="F366" s="439"/>
      <c r="G366" s="439"/>
      <c r="H366" s="440" t="s">
        <v>311</v>
      </c>
      <c r="I366" s="441"/>
      <c r="J366" s="442"/>
      <c r="K366" s="442"/>
      <c r="L366" s="442"/>
      <c r="M366" s="443" t="n">
        <f aca="false">$D366+7.5</f>
        <v>9</v>
      </c>
      <c r="N366" s="444" t="n">
        <f aca="false">$D366+9</f>
        <v>10.5</v>
      </c>
      <c r="O366" s="444" t="n">
        <f aca="false">$D366+10.5</f>
        <v>12</v>
      </c>
      <c r="P366" s="444" t="n">
        <f aca="false">$D366+12</f>
        <v>13.5</v>
      </c>
      <c r="Q366" s="444" t="n">
        <f aca="false">$D366+13.5</f>
        <v>15</v>
      </c>
      <c r="R366" s="445" t="n">
        <f aca="false">$D366+15</f>
        <v>16.5</v>
      </c>
    </row>
    <row r="367" customFormat="false" ht="10.5" hidden="false" customHeight="true" outlineLevel="0" collapsed="false">
      <c r="B367" s="436" t="s">
        <v>414</v>
      </c>
      <c r="C367" s="446" t="n">
        <v>3.2</v>
      </c>
      <c r="D367" s="447" t="n">
        <v>1.5</v>
      </c>
      <c r="E367" s="448"/>
      <c r="F367" s="448"/>
      <c r="G367" s="448"/>
      <c r="H367" s="449" t="s">
        <v>311</v>
      </c>
      <c r="I367" s="441"/>
      <c r="J367" s="442"/>
      <c r="K367" s="442"/>
      <c r="L367" s="497"/>
      <c r="M367" s="480" t="n">
        <f aca="false">$D367+7.5</f>
        <v>9</v>
      </c>
      <c r="N367" s="481" t="n">
        <f aca="false">$D367+9</f>
        <v>10.5</v>
      </c>
      <c r="O367" s="481" t="n">
        <f aca="false">$D367+10.5</f>
        <v>12</v>
      </c>
      <c r="P367" s="481" t="n">
        <f aca="false">$D367+12</f>
        <v>13.5</v>
      </c>
      <c r="Q367" s="481" t="n">
        <f aca="false">$D367+13.5</f>
        <v>15</v>
      </c>
      <c r="R367" s="482" t="n">
        <f aca="false">$D367+15</f>
        <v>16.5</v>
      </c>
    </row>
    <row r="368" customFormat="false" ht="10.5" hidden="false" customHeight="true" outlineLevel="0" collapsed="false">
      <c r="B368" s="414"/>
      <c r="C368" s="22" t="s">
        <v>5</v>
      </c>
      <c r="D368" s="22"/>
      <c r="E368" s="22"/>
      <c r="F368" s="22"/>
      <c r="G368" s="22"/>
      <c r="H368" s="22"/>
      <c r="I368" s="139"/>
      <c r="J368" s="442"/>
      <c r="K368" s="87"/>
      <c r="L368" s="234"/>
      <c r="M368" s="89" t="s">
        <v>37</v>
      </c>
      <c r="N368" s="90" t="s">
        <v>38</v>
      </c>
      <c r="O368" s="90" t="s">
        <v>39</v>
      </c>
      <c r="P368" s="90" t="s">
        <v>40</v>
      </c>
      <c r="Q368" s="90" t="s">
        <v>41</v>
      </c>
      <c r="R368" s="91" t="s">
        <v>42</v>
      </c>
    </row>
    <row r="369" customFormat="false" ht="10.5" hidden="false" customHeight="true" outlineLevel="0" collapsed="false">
      <c r="B369" s="414"/>
      <c r="C369" s="453" t="s">
        <v>15</v>
      </c>
      <c r="D369" s="453"/>
      <c r="E369" s="453"/>
      <c r="F369" s="453"/>
      <c r="G369" s="453"/>
      <c r="H369" s="453"/>
      <c r="I369" s="94"/>
      <c r="J369" s="344"/>
      <c r="K369" s="333" t="s">
        <v>192</v>
      </c>
      <c r="L369" s="96"/>
      <c r="M369" s="119" t="s">
        <v>43</v>
      </c>
      <c r="N369" s="120" t="s">
        <v>44</v>
      </c>
      <c r="O369" s="120" t="s">
        <v>45</v>
      </c>
      <c r="P369" s="120" t="s">
        <v>46</v>
      </c>
      <c r="Q369" s="120" t="s">
        <v>47</v>
      </c>
      <c r="R369" s="121" t="s">
        <v>48</v>
      </c>
    </row>
    <row r="370" customFormat="false" ht="10.5" hidden="false" customHeight="true" outlineLevel="0" collapsed="false">
      <c r="B370" s="415" t="s">
        <v>26</v>
      </c>
      <c r="C370" s="330" t="n">
        <v>25</v>
      </c>
      <c r="D370" s="197"/>
      <c r="E370" s="331" t="n">
        <v>8</v>
      </c>
      <c r="F370" s="197"/>
      <c r="G370" s="197"/>
      <c r="H370" s="36"/>
      <c r="I370" s="100"/>
      <c r="J370" s="458"/>
      <c r="K370" s="333" t="s">
        <v>325</v>
      </c>
      <c r="L370" s="102"/>
      <c r="M370" s="103" t="n">
        <f aca="false">$C370*Rohstoffe!M$8+$D370*Rohstoffe!M$13+$E370*Rohstoffe!M$15+$F370*Rohstoffe!M$17</f>
        <v>14.328</v>
      </c>
      <c r="N370" s="61" t="n">
        <f aca="false">$C370*Rohstoffe!N$8+$D370*Rohstoffe!N$13+$E370*Rohstoffe!N$15+$F370*Rohstoffe!N$17</f>
        <v>28.656</v>
      </c>
      <c r="O370" s="61" t="n">
        <f aca="false">$C370*Rohstoffe!O$8+$D370*Rohstoffe!O$13+$E370*Rohstoffe!O$15+$F370*Rohstoffe!O$17</f>
        <v>42.984</v>
      </c>
      <c r="P370" s="61" t="n">
        <f aca="false">$C370*Rohstoffe!P$8+$D370*Rohstoffe!P$13+$E370*Rohstoffe!P$15+$F370*Rohstoffe!P$17</f>
        <v>64.476</v>
      </c>
      <c r="Q370" s="61" t="n">
        <f aca="false">$C370*Rohstoffe!Q$8+$D370*Rohstoffe!Q$13+$E370*Rohstoffe!Q$15+$F370*Rohstoffe!Q$17</f>
        <v>96.714</v>
      </c>
      <c r="R370" s="62" t="n">
        <f aca="false">$C370*Rohstoffe!R$8+$D370*Rohstoffe!R$13+$E370*Rohstoffe!R$15+$F370*Rohstoffe!R$17</f>
        <v>145.071</v>
      </c>
    </row>
    <row r="371" customFormat="false" ht="10.5" hidden="false" customHeight="true" outlineLevel="0" collapsed="false">
      <c r="B371" s="318" t="s">
        <v>27</v>
      </c>
      <c r="C371" s="330"/>
      <c r="D371" s="197"/>
      <c r="E371" s="331"/>
      <c r="F371" s="197"/>
      <c r="G371" s="197"/>
      <c r="H371" s="36"/>
      <c r="I371" s="100"/>
      <c r="J371" s="345"/>
      <c r="K371" s="333" t="s">
        <v>56</v>
      </c>
      <c r="L371" s="102"/>
      <c r="M371" s="105" t="n">
        <f aca="false">M370*Kalkulation!$F$8</f>
        <v>25.074</v>
      </c>
      <c r="N371" s="45" t="n">
        <f aca="false">N370*Kalkulation!$F$8</f>
        <v>50.148</v>
      </c>
      <c r="O371" s="45" t="n">
        <f aca="false">O370*Kalkulation!$F$8</f>
        <v>75.222</v>
      </c>
      <c r="P371" s="45" t="n">
        <f aca="false">P370*Kalkulation!$F$8</f>
        <v>112.833</v>
      </c>
      <c r="Q371" s="45" t="n">
        <f aca="false">Q370*Kalkulation!$F$8</f>
        <v>169.2495</v>
      </c>
      <c r="R371" s="46" t="n">
        <f aca="false">R370*Kalkulation!$F$8</f>
        <v>253.87425</v>
      </c>
    </row>
    <row r="372" customFormat="false" ht="10.5" hidden="false" customHeight="true" outlineLevel="0" collapsed="false">
      <c r="B372" s="319" t="s">
        <v>28</v>
      </c>
      <c r="C372" s="330"/>
      <c r="D372" s="197"/>
      <c r="E372" s="331"/>
      <c r="F372" s="197"/>
      <c r="G372" s="197"/>
      <c r="H372" s="36"/>
      <c r="I372" s="100"/>
      <c r="J372" s="92"/>
      <c r="K372" s="92"/>
      <c r="L372" s="102"/>
      <c r="M372" s="335" t="n">
        <f aca="false">M370*Kalkulation!$F$9</f>
        <v>189.846</v>
      </c>
      <c r="N372" s="138" t="n">
        <f aca="false">N370*Kalkulation!$F$9</f>
        <v>379.692</v>
      </c>
      <c r="O372" s="138" t="n">
        <f aca="false">O370*Kalkulation!$F$9</f>
        <v>569.538</v>
      </c>
      <c r="P372" s="138" t="n">
        <f aca="false">P370*Kalkulation!$F$9</f>
        <v>854.307</v>
      </c>
      <c r="Q372" s="138" t="n">
        <f aca="false">Q370*Kalkulation!$F$9</f>
        <v>1281.4605</v>
      </c>
      <c r="R372" s="420" t="n">
        <f aca="false">R370*Kalkulation!$F$9</f>
        <v>1922.19075</v>
      </c>
    </row>
    <row r="373" customFormat="false" ht="10.5" hidden="false" customHeight="true" outlineLevel="0" collapsed="false">
      <c r="B373" s="421" t="s">
        <v>415</v>
      </c>
      <c r="C373" s="407" t="n">
        <v>3.8</v>
      </c>
      <c r="D373" s="408" t="n">
        <v>1.5</v>
      </c>
      <c r="E373" s="408"/>
      <c r="F373" s="408"/>
      <c r="G373" s="408"/>
      <c r="H373" s="410" t="s">
        <v>311</v>
      </c>
      <c r="I373" s="442"/>
      <c r="J373" s="92"/>
      <c r="K373" s="442"/>
      <c r="L373" s="442"/>
      <c r="M373" s="459"/>
      <c r="N373" s="459"/>
      <c r="O373" s="460" t="s">
        <v>76</v>
      </c>
      <c r="P373" s="460"/>
      <c r="Q373" s="366" t="n">
        <v>5</v>
      </c>
      <c r="R373" s="461" t="n">
        <f aca="false">$D373+15</f>
        <v>16.5</v>
      </c>
    </row>
    <row r="374" customFormat="false" ht="10.5" hidden="false" customHeight="true" outlineLevel="0" collapsed="false">
      <c r="B374" s="414"/>
      <c r="C374" s="22" t="s">
        <v>5</v>
      </c>
      <c r="D374" s="22"/>
      <c r="E374" s="22"/>
      <c r="F374" s="22"/>
      <c r="G374" s="22"/>
      <c r="H374" s="22"/>
      <c r="I374" s="87"/>
      <c r="J374" s="87"/>
      <c r="K374" s="87"/>
      <c r="L374" s="87"/>
      <c r="M374" s="117"/>
      <c r="N374" s="117"/>
      <c r="O374" s="117"/>
      <c r="P374" s="117"/>
      <c r="Q374" s="117"/>
      <c r="R374" s="462" t="s">
        <v>42</v>
      </c>
    </row>
    <row r="375" customFormat="false" ht="10.5" hidden="false" customHeight="true" outlineLevel="0" collapsed="false">
      <c r="B375" s="414"/>
      <c r="C375" s="453" t="s">
        <v>15</v>
      </c>
      <c r="D375" s="453"/>
      <c r="E375" s="453"/>
      <c r="F375" s="453"/>
      <c r="G375" s="453"/>
      <c r="H375" s="453"/>
      <c r="I375" s="95"/>
      <c r="J375" s="92"/>
      <c r="K375" s="92"/>
      <c r="L375" s="95"/>
      <c r="M375" s="117"/>
      <c r="N375" s="117"/>
      <c r="O375" s="117"/>
      <c r="P375" s="117"/>
      <c r="Q375" s="117"/>
      <c r="R375" s="463" t="s">
        <v>48</v>
      </c>
    </row>
    <row r="376" customFormat="false" ht="10.5" hidden="false" customHeight="true" outlineLevel="0" collapsed="false">
      <c r="B376" s="454" t="s">
        <v>26</v>
      </c>
      <c r="C376" s="330" t="n">
        <v>26</v>
      </c>
      <c r="D376" s="197"/>
      <c r="E376" s="290" t="n">
        <v>8</v>
      </c>
      <c r="F376" s="197"/>
      <c r="G376" s="197"/>
      <c r="H376" s="464" t="n">
        <v>1</v>
      </c>
      <c r="I376" s="101"/>
      <c r="J376" s="465"/>
      <c r="K376" s="101" t="s">
        <v>328</v>
      </c>
      <c r="L376" s="101"/>
      <c r="M376" s="126"/>
      <c r="N376" s="126"/>
      <c r="O376" s="92"/>
      <c r="P376" s="92"/>
      <c r="Q376" s="92"/>
      <c r="R376" s="466" t="n">
        <f aca="false">$C376*Rohstoffe!R$8+$D376*Rohstoffe!R$13+$E376*Rohstoffe!R$15+$F376*Rohstoffe!R$17+$G376*Rohstoffe!$I$35+$H376*Rohstoffe!$I$25</f>
        <v>250.174</v>
      </c>
    </row>
    <row r="377" customFormat="false" ht="10.5" hidden="false" customHeight="true" outlineLevel="0" collapsed="false">
      <c r="B377" s="318" t="s">
        <v>27</v>
      </c>
      <c r="C377" s="330"/>
      <c r="D377" s="197"/>
      <c r="E377" s="290"/>
      <c r="F377" s="197"/>
      <c r="G377" s="197"/>
      <c r="H377" s="464"/>
      <c r="I377" s="101"/>
      <c r="J377" s="92"/>
      <c r="K377" s="92"/>
      <c r="L377" s="101"/>
      <c r="M377" s="126"/>
      <c r="N377" s="126"/>
      <c r="O377" s="126"/>
      <c r="P377" s="126"/>
      <c r="Q377" s="126"/>
      <c r="R377" s="467" t="n">
        <f aca="false">R376*Kalkulation!$F$8</f>
        <v>437.8045</v>
      </c>
    </row>
    <row r="378" customFormat="false" ht="10.5" hidden="false" customHeight="true" outlineLevel="0" collapsed="false">
      <c r="B378" s="319" t="s">
        <v>28</v>
      </c>
      <c r="C378" s="330"/>
      <c r="D378" s="197"/>
      <c r="E378" s="290"/>
      <c r="F378" s="197"/>
      <c r="G378" s="197"/>
      <c r="H378" s="464"/>
      <c r="I378" s="101"/>
      <c r="J378" s="92"/>
      <c r="K378" s="92"/>
      <c r="L378" s="101"/>
      <c r="M378" s="126"/>
      <c r="N378" s="126"/>
      <c r="O378" s="126"/>
      <c r="P378" s="126"/>
      <c r="Q378" s="126"/>
      <c r="R378" s="468" t="n">
        <f aca="false">R376*Kalkulation!$F$9</f>
        <v>3314.8055</v>
      </c>
    </row>
    <row r="379" customFormat="false" ht="10.5" hidden="false" customHeight="true" outlineLevel="0" collapsed="false">
      <c r="B379" s="421" t="s">
        <v>416</v>
      </c>
      <c r="C379" s="407" t="n">
        <v>3.8</v>
      </c>
      <c r="D379" s="408" t="n">
        <v>1.5</v>
      </c>
      <c r="E379" s="409"/>
      <c r="F379" s="409"/>
      <c r="G379" s="409"/>
      <c r="H379" s="410" t="s">
        <v>311</v>
      </c>
      <c r="I379" s="459"/>
      <c r="J379" s="92" t="s">
        <v>417</v>
      </c>
      <c r="K379" s="92"/>
      <c r="L379" s="459"/>
      <c r="M379" s="459"/>
      <c r="N379" s="459"/>
      <c r="O379" s="459"/>
      <c r="P379" s="459"/>
      <c r="Q379" s="459"/>
      <c r="R379" s="470" t="n">
        <f aca="false">$D379+15</f>
        <v>16.5</v>
      </c>
    </row>
    <row r="380" customFormat="false" ht="10.5" hidden="false" customHeight="true" outlineLevel="0" collapsed="false">
      <c r="B380" s="414"/>
      <c r="C380" s="22" t="s">
        <v>5</v>
      </c>
      <c r="D380" s="22"/>
      <c r="E380" s="22"/>
      <c r="F380" s="22"/>
      <c r="G380" s="22"/>
      <c r="H380" s="22"/>
      <c r="I380" s="87"/>
      <c r="J380" s="92" t="s">
        <v>331</v>
      </c>
      <c r="K380" s="87"/>
      <c r="L380" s="87"/>
      <c r="M380" s="117"/>
      <c r="N380" s="117"/>
      <c r="O380" s="117"/>
      <c r="P380" s="117"/>
      <c r="Q380" s="117"/>
      <c r="R380" s="462" t="s">
        <v>42</v>
      </c>
    </row>
    <row r="381" customFormat="false" ht="10.5" hidden="false" customHeight="true" outlineLevel="0" collapsed="false">
      <c r="B381" s="414"/>
      <c r="C381" s="453" t="s">
        <v>15</v>
      </c>
      <c r="D381" s="453"/>
      <c r="E381" s="453"/>
      <c r="F381" s="453"/>
      <c r="G381" s="453"/>
      <c r="H381" s="453"/>
      <c r="I381" s="95"/>
      <c r="J381" s="101"/>
      <c r="N381" s="117"/>
      <c r="O381" s="117"/>
      <c r="P381" s="117"/>
      <c r="Q381" s="117"/>
      <c r="R381" s="463" t="s">
        <v>48</v>
      </c>
    </row>
    <row r="382" customFormat="false" ht="10.5" hidden="false" customHeight="true" outlineLevel="0" collapsed="false">
      <c r="B382" s="415" t="s">
        <v>26</v>
      </c>
      <c r="C382" s="330" t="n">
        <v>65</v>
      </c>
      <c r="D382" s="197"/>
      <c r="E382" s="331" t="n">
        <v>8</v>
      </c>
      <c r="F382" s="197"/>
      <c r="G382" s="472" t="n">
        <v>3</v>
      </c>
      <c r="H382" s="473" t="n">
        <v>3</v>
      </c>
      <c r="I382" s="100"/>
      <c r="J382" s="474"/>
      <c r="K382" s="126" t="s">
        <v>332</v>
      </c>
      <c r="L382" s="101"/>
      <c r="M382" s="126"/>
      <c r="P382" s="126"/>
      <c r="Q382" s="228"/>
      <c r="R382" s="317" t="n">
        <f aca="false">$C382*Rohstoffe!R$8+$D382*Rohstoffe!R$13+$E382*Rohstoffe!R$15+$F382*Rohstoffe!R$17+$G382*Rohstoffe!$I$35+$H382*Rohstoffe!$I$30+Rohstoffe!$I$24</f>
        <v>696.308</v>
      </c>
    </row>
    <row r="383" customFormat="false" ht="10.5" hidden="false" customHeight="true" outlineLevel="0" collapsed="false">
      <c r="B383" s="318" t="s">
        <v>27</v>
      </c>
      <c r="C383" s="330"/>
      <c r="D383" s="197"/>
      <c r="E383" s="331"/>
      <c r="F383" s="197"/>
      <c r="G383" s="472"/>
      <c r="H383" s="473"/>
      <c r="I383" s="100"/>
      <c r="J383" s="475"/>
      <c r="K383" s="333" t="s">
        <v>333</v>
      </c>
      <c r="L383" s="101"/>
      <c r="P383" s="126"/>
      <c r="Q383" s="228"/>
      <c r="R383" s="106" t="n">
        <f aca="false">R382*Kalkulation!$F$8</f>
        <v>1218.539</v>
      </c>
    </row>
    <row r="384" customFormat="false" ht="10.5" hidden="false" customHeight="true" outlineLevel="0" collapsed="false">
      <c r="B384" s="319" t="s">
        <v>28</v>
      </c>
      <c r="C384" s="330"/>
      <c r="D384" s="197"/>
      <c r="E384" s="331"/>
      <c r="F384" s="197"/>
      <c r="G384" s="472"/>
      <c r="H384" s="473"/>
      <c r="I384" s="133"/>
      <c r="J384" s="134"/>
      <c r="K384" s="134"/>
      <c r="L384" s="134"/>
      <c r="M384" s="135"/>
      <c r="N384" s="135"/>
      <c r="O384" s="135"/>
      <c r="P384" s="135"/>
      <c r="Q384" s="136"/>
      <c r="R384" s="336" t="n">
        <f aca="false">R382*Kalkulation!$F$9</f>
        <v>9226.081</v>
      </c>
    </row>
    <row r="385" customFormat="false" ht="10.5" hidden="false" customHeight="true" outlineLevel="0" collapsed="false">
      <c r="B385" s="512" t="s">
        <v>391</v>
      </c>
      <c r="C385" s="368" t="s">
        <v>309</v>
      </c>
      <c r="D385" s="369"/>
      <c r="E385" s="388"/>
      <c r="F385" s="388"/>
      <c r="G385" s="388"/>
      <c r="H385" s="370" t="s">
        <v>2</v>
      </c>
      <c r="I385" s="368" t="str">
        <f aca="false">Rohstoffe!I$7</f>
        <v>Bronze</v>
      </c>
      <c r="J385" s="369" t="str">
        <f aca="false">Rohstoffe!J$7</f>
        <v>Eisen</v>
      </c>
      <c r="K385" s="369" t="str">
        <f aca="false">Rohstoffe!K$7</f>
        <v>Stahl</v>
      </c>
      <c r="L385" s="369" t="str">
        <f aca="false">Rohstoffe!L$7</f>
        <v>Titan</v>
      </c>
      <c r="M385" s="369" t="str">
        <f aca="false">Rohstoffe!M$7</f>
        <v>Platin</v>
      </c>
      <c r="N385" s="369" t="str">
        <f aca="false">Rohstoffe!N$7</f>
        <v>Mithril</v>
      </c>
      <c r="O385" s="369" t="str">
        <f aca="false">Rohstoffe!O$7</f>
        <v>Adamant</v>
      </c>
      <c r="P385" s="369" t="str">
        <f aca="false">Rohstoffe!P$7</f>
        <v>Asterit</v>
      </c>
      <c r="Q385" s="369" t="str">
        <f aca="false">Rohstoffe!Q$7</f>
        <v>Netherit</v>
      </c>
      <c r="R385" s="370" t="str">
        <f aca="false">Rohstoffe!R$7</f>
        <v>Arkanit</v>
      </c>
    </row>
    <row r="386" customFormat="false" ht="10.5" hidden="false" customHeight="true" outlineLevel="0" collapsed="false">
      <c r="B386" s="421" t="s">
        <v>418</v>
      </c>
      <c r="C386" s="407" t="n">
        <v>2.8</v>
      </c>
      <c r="D386" s="408" t="n">
        <v>0</v>
      </c>
      <c r="E386" s="409"/>
      <c r="F386" s="409"/>
      <c r="G386" s="409"/>
      <c r="H386" s="410" t="s">
        <v>311</v>
      </c>
      <c r="I386" s="411" t="n">
        <f aca="false">$D386+1.5</f>
        <v>1.5</v>
      </c>
      <c r="J386" s="412" t="n">
        <f aca="false">$D386+3</f>
        <v>3</v>
      </c>
      <c r="K386" s="412" t="n">
        <f aca="false">$D386+4.5</f>
        <v>4.5</v>
      </c>
      <c r="L386" s="412" t="n">
        <f aca="false">$D386+6</f>
        <v>6</v>
      </c>
      <c r="M386" s="412" t="n">
        <f aca="false">$D386+7.5</f>
        <v>7.5</v>
      </c>
      <c r="N386" s="412" t="n">
        <f aca="false">$D386+9</f>
        <v>9</v>
      </c>
      <c r="O386" s="412" t="n">
        <f aca="false">$D386+10.5</f>
        <v>10.5</v>
      </c>
      <c r="P386" s="412" t="n">
        <f aca="false">$D386+12</f>
        <v>12</v>
      </c>
      <c r="Q386" s="412" t="n">
        <f aca="false">$D386+13.5</f>
        <v>13.5</v>
      </c>
      <c r="R386" s="413" t="n">
        <f aca="false">$D386+15</f>
        <v>15</v>
      </c>
    </row>
    <row r="387" customFormat="false" ht="10.5" hidden="false" customHeight="true" outlineLevel="0" collapsed="false">
      <c r="B387" s="414"/>
      <c r="C387" s="22" t="s">
        <v>5</v>
      </c>
      <c r="D387" s="22"/>
      <c r="E387" s="22"/>
      <c r="F387" s="22"/>
      <c r="G387" s="22"/>
      <c r="H387" s="22"/>
      <c r="I387" s="23"/>
      <c r="J387" s="24" t="s">
        <v>118</v>
      </c>
      <c r="K387" s="24" t="s">
        <v>119</v>
      </c>
      <c r="L387" s="24" t="s">
        <v>120</v>
      </c>
      <c r="M387" s="24" t="s">
        <v>121</v>
      </c>
      <c r="N387" s="24" t="s">
        <v>37</v>
      </c>
      <c r="O387" s="24" t="s">
        <v>38</v>
      </c>
      <c r="P387" s="24" t="s">
        <v>39</v>
      </c>
      <c r="Q387" s="24" t="s">
        <v>40</v>
      </c>
      <c r="R387" s="25" t="s">
        <v>41</v>
      </c>
    </row>
    <row r="388" customFormat="false" ht="10.5" hidden="false" customHeight="true" outlineLevel="0" collapsed="false">
      <c r="B388" s="414"/>
      <c r="C388" s="93" t="s">
        <v>15</v>
      </c>
      <c r="D388" s="93"/>
      <c r="E388" s="93"/>
      <c r="F388" s="93"/>
      <c r="G388" s="93"/>
      <c r="H388" s="93"/>
      <c r="I388" s="27" t="s">
        <v>312</v>
      </c>
      <c r="J388" s="28" t="s">
        <v>123</v>
      </c>
      <c r="K388" s="28" t="s">
        <v>124</v>
      </c>
      <c r="L388" s="28" t="s">
        <v>125</v>
      </c>
      <c r="M388" s="28" t="s">
        <v>126</v>
      </c>
      <c r="N388" s="28" t="s">
        <v>43</v>
      </c>
      <c r="O388" s="28" t="s">
        <v>44</v>
      </c>
      <c r="P388" s="28" t="s">
        <v>45</v>
      </c>
      <c r="Q388" s="28" t="s">
        <v>46</v>
      </c>
      <c r="R388" s="29" t="s">
        <v>47</v>
      </c>
    </row>
    <row r="389" customFormat="false" ht="10.5" hidden="false" customHeight="true" outlineLevel="0" collapsed="false">
      <c r="B389" s="415" t="s">
        <v>26</v>
      </c>
      <c r="C389" s="330" t="n">
        <v>12</v>
      </c>
      <c r="D389" s="197"/>
      <c r="E389" s="331" t="n">
        <v>3</v>
      </c>
      <c r="F389" s="197"/>
      <c r="G389" s="197"/>
      <c r="H389" s="36"/>
      <c r="I389" s="59" t="n">
        <f aca="false">$C389*Rohstoffe!I$8+$D389*Rohstoffe!I$13+$E389*Rohstoffe!I$15+$F389*Rohstoffe!I$17</f>
        <v>0.011625</v>
      </c>
      <c r="J389" s="60" t="n">
        <f aca="false">$C389*Rohstoffe!J$8+$D389*Rohstoffe!J$13+$E389*Rohstoffe!J$15+$F389*Rohstoffe!J$17</f>
        <v>0.186</v>
      </c>
      <c r="K389" s="60" t="n">
        <f aca="false">$C389*Rohstoffe!K$8+$D389*Rohstoffe!K$13+$E389*Rohstoffe!K$15+$F389*Rohstoffe!K$17</f>
        <v>0.744</v>
      </c>
      <c r="L389" s="60" t="n">
        <f aca="false">$C389*Rohstoffe!L$8+$D389*Rohstoffe!L$13+$E389*Rohstoffe!L$15+$F389*Rohstoffe!L$17</f>
        <v>2.232</v>
      </c>
      <c r="M389" s="61" t="n">
        <f aca="false">$C389*Rohstoffe!M$8+$D389*Rohstoffe!M$13+$E389*Rohstoffe!M$15+$F389*Rohstoffe!M$17</f>
        <v>6.696</v>
      </c>
      <c r="N389" s="61" t="n">
        <f aca="false">$C389*Rohstoffe!N$8+$D389*Rohstoffe!N$13+$E389*Rohstoffe!N$15+$F389*Rohstoffe!N$17</f>
        <v>13.392</v>
      </c>
      <c r="O389" s="61" t="n">
        <f aca="false">$C389*Rohstoffe!O$8+$D389*Rohstoffe!O$13+$E389*Rohstoffe!O$15+$F389*Rohstoffe!O$17</f>
        <v>20.088</v>
      </c>
      <c r="P389" s="61" t="n">
        <f aca="false">$C389*Rohstoffe!P$8+$D389*Rohstoffe!P$13+$E389*Rohstoffe!P$15+$F389*Rohstoffe!P$17</f>
        <v>30.132</v>
      </c>
      <c r="Q389" s="61" t="n">
        <f aca="false">$C389*Rohstoffe!Q$8+$D389*Rohstoffe!Q$13+$E389*Rohstoffe!Q$15+$F389*Rohstoffe!Q$17</f>
        <v>45.198</v>
      </c>
      <c r="R389" s="62" t="n">
        <f aca="false">$C389*Rohstoffe!R$8+$D389*Rohstoffe!R$13+$E389*Rohstoffe!R$15+$F389*Rohstoffe!R$17</f>
        <v>67.797</v>
      </c>
    </row>
    <row r="390" customFormat="false" ht="10.5" hidden="false" customHeight="true" outlineLevel="0" collapsed="false">
      <c r="B390" s="318" t="s">
        <v>27</v>
      </c>
      <c r="C390" s="330"/>
      <c r="D390" s="197"/>
      <c r="E390" s="331"/>
      <c r="F390" s="197"/>
      <c r="G390" s="197"/>
      <c r="H390" s="36"/>
      <c r="I390" s="43" t="n">
        <f aca="false">I389*Kalkulation!$F$8</f>
        <v>0.02034375</v>
      </c>
      <c r="J390" s="44" t="n">
        <f aca="false">J389*Kalkulation!$F$8</f>
        <v>0.3255</v>
      </c>
      <c r="K390" s="44" t="n">
        <f aca="false">K389*Kalkulation!$F$8</f>
        <v>1.302</v>
      </c>
      <c r="L390" s="44" t="n">
        <f aca="false">L389*Kalkulation!$F$8</f>
        <v>3.906</v>
      </c>
      <c r="M390" s="45" t="n">
        <f aca="false">M389*Kalkulation!$F$8</f>
        <v>11.718</v>
      </c>
      <c r="N390" s="45" t="n">
        <f aca="false">N389*Kalkulation!$F$8</f>
        <v>23.436</v>
      </c>
      <c r="O390" s="45" t="n">
        <f aca="false">O389*Kalkulation!$F$8</f>
        <v>35.154</v>
      </c>
      <c r="P390" s="45" t="n">
        <f aca="false">P389*Kalkulation!$F$8</f>
        <v>52.731</v>
      </c>
      <c r="Q390" s="45" t="n">
        <f aca="false">Q389*Kalkulation!$F$8</f>
        <v>79.0965</v>
      </c>
      <c r="R390" s="46" t="n">
        <f aca="false">R389*Kalkulation!$F$8</f>
        <v>118.64475</v>
      </c>
    </row>
    <row r="391" customFormat="false" ht="10.5" hidden="false" customHeight="true" outlineLevel="0" collapsed="false">
      <c r="B391" s="319" t="s">
        <v>28</v>
      </c>
      <c r="C391" s="330"/>
      <c r="D391" s="197"/>
      <c r="E391" s="331"/>
      <c r="F391" s="197"/>
      <c r="G391" s="197"/>
      <c r="H391" s="36"/>
      <c r="I391" s="382" t="n">
        <f aca="false">I389*Kalkulation!$F$9</f>
        <v>0.15403125</v>
      </c>
      <c r="J391" s="419" t="n">
        <f aca="false">J389*Kalkulation!$F$9</f>
        <v>2.4645</v>
      </c>
      <c r="K391" s="419" t="n">
        <f aca="false">K389*Kalkulation!$F$9</f>
        <v>9.858</v>
      </c>
      <c r="L391" s="419" t="n">
        <f aca="false">L389*Kalkulation!$F$9</f>
        <v>29.574</v>
      </c>
      <c r="M391" s="138" t="n">
        <f aca="false">M389*Kalkulation!$F$9</f>
        <v>88.722</v>
      </c>
      <c r="N391" s="138" t="n">
        <f aca="false">N389*Kalkulation!$F$9</f>
        <v>177.444</v>
      </c>
      <c r="O391" s="138" t="n">
        <f aca="false">O389*Kalkulation!$F$9</f>
        <v>266.166</v>
      </c>
      <c r="P391" s="138" t="n">
        <f aca="false">P389*Kalkulation!$F$9</f>
        <v>399.249</v>
      </c>
      <c r="Q391" s="138" t="n">
        <f aca="false">Q389*Kalkulation!$F$9</f>
        <v>598.8735</v>
      </c>
      <c r="R391" s="420" t="n">
        <f aca="false">R389*Kalkulation!$F$9</f>
        <v>898.31025</v>
      </c>
    </row>
    <row r="392" customFormat="false" ht="10.5" hidden="false" customHeight="true" outlineLevel="0" collapsed="false">
      <c r="B392" s="421" t="s">
        <v>419</v>
      </c>
      <c r="C392" s="407" t="n">
        <v>2.9</v>
      </c>
      <c r="D392" s="408" t="n">
        <v>0.2</v>
      </c>
      <c r="E392" s="409"/>
      <c r="F392" s="409"/>
      <c r="G392" s="409"/>
      <c r="H392" s="410" t="s">
        <v>311</v>
      </c>
      <c r="I392" s="504" t="n">
        <f aca="false">$D392+1.5</f>
        <v>1.7</v>
      </c>
      <c r="J392" s="505" t="n">
        <f aca="false">$D392+3</f>
        <v>3.2</v>
      </c>
      <c r="K392" s="505" t="n">
        <f aca="false">$D392+4.5</f>
        <v>4.7</v>
      </c>
      <c r="L392" s="505" t="n">
        <f aca="false">$D392+6</f>
        <v>6.2</v>
      </c>
      <c r="M392" s="505" t="n">
        <f aca="false">$D392+7.5</f>
        <v>7.7</v>
      </c>
      <c r="N392" s="505" t="n">
        <f aca="false">$D392+9</f>
        <v>9.2</v>
      </c>
      <c r="O392" s="505" t="n">
        <f aca="false">$D392+10.5</f>
        <v>10.7</v>
      </c>
      <c r="P392" s="505" t="n">
        <f aca="false">$D392+12</f>
        <v>12.2</v>
      </c>
      <c r="Q392" s="505" t="n">
        <f aca="false">$D392+13.5</f>
        <v>13.7</v>
      </c>
      <c r="R392" s="506" t="n">
        <f aca="false">$D392+15</f>
        <v>15.2</v>
      </c>
    </row>
    <row r="393" customFormat="false" ht="10.5" hidden="false" customHeight="true" outlineLevel="0" collapsed="false">
      <c r="B393" s="414"/>
      <c r="C393" s="22" t="s">
        <v>5</v>
      </c>
      <c r="D393" s="22"/>
      <c r="E393" s="22"/>
      <c r="F393" s="22"/>
      <c r="G393" s="22"/>
      <c r="H393" s="22"/>
      <c r="I393" s="23"/>
      <c r="J393" s="24" t="s">
        <v>224</v>
      </c>
      <c r="K393" s="24" t="s">
        <v>225</v>
      </c>
      <c r="L393" s="24" t="s">
        <v>226</v>
      </c>
      <c r="M393" s="24" t="s">
        <v>227</v>
      </c>
      <c r="N393" s="24" t="s">
        <v>228</v>
      </c>
      <c r="O393" s="24" t="s">
        <v>229</v>
      </c>
      <c r="P393" s="24" t="s">
        <v>230</v>
      </c>
      <c r="Q393" s="24" t="s">
        <v>231</v>
      </c>
      <c r="R393" s="25" t="s">
        <v>232</v>
      </c>
    </row>
    <row r="394" customFormat="false" ht="10.5" hidden="false" customHeight="true" outlineLevel="0" collapsed="false">
      <c r="B394" s="414"/>
      <c r="C394" s="93" t="s">
        <v>15</v>
      </c>
      <c r="D394" s="93"/>
      <c r="E394" s="93"/>
      <c r="F394" s="93"/>
      <c r="G394" s="93"/>
      <c r="H394" s="93"/>
      <c r="I394" s="210" t="s">
        <v>16</v>
      </c>
      <c r="J394" s="211" t="s">
        <v>233</v>
      </c>
      <c r="K394" s="211" t="s">
        <v>234</v>
      </c>
      <c r="L394" s="211" t="s">
        <v>235</v>
      </c>
      <c r="M394" s="211" t="s">
        <v>236</v>
      </c>
      <c r="N394" s="211" t="s">
        <v>237</v>
      </c>
      <c r="O394" s="211" t="s">
        <v>238</v>
      </c>
      <c r="P394" s="211" t="s">
        <v>239</v>
      </c>
      <c r="Q394" s="211" t="s">
        <v>240</v>
      </c>
      <c r="R394" s="212" t="s">
        <v>241</v>
      </c>
    </row>
    <row r="395" customFormat="false" ht="10.5" hidden="false" customHeight="true" outlineLevel="0" collapsed="false">
      <c r="B395" s="415" t="s">
        <v>26</v>
      </c>
      <c r="C395" s="330" t="n">
        <v>14</v>
      </c>
      <c r="D395" s="197"/>
      <c r="E395" s="331" t="n">
        <v>3</v>
      </c>
      <c r="F395" s="197"/>
      <c r="G395" s="197"/>
      <c r="H395" s="36"/>
      <c r="I395" s="59" t="n">
        <f aca="false">$C395*Rohstoffe!I$8+$D395*Rohstoffe!I$13+$E395*Rohstoffe!I$15+$F395*Rohstoffe!I$17</f>
        <v>0.013375</v>
      </c>
      <c r="J395" s="60" t="n">
        <f aca="false">$C395*Rohstoffe!J$8+$D395*Rohstoffe!J$13+$E395*Rohstoffe!J$15+$F395*Rohstoffe!J$17</f>
        <v>0.214</v>
      </c>
      <c r="K395" s="60" t="n">
        <f aca="false">$C395*Rohstoffe!K$8+$D395*Rohstoffe!K$13+$E395*Rohstoffe!K$15+$F395*Rohstoffe!K$17</f>
        <v>0.856</v>
      </c>
      <c r="L395" s="60" t="n">
        <f aca="false">$C395*Rohstoffe!L$8+$D395*Rohstoffe!L$13+$E395*Rohstoffe!L$15+$F395*Rohstoffe!L$17</f>
        <v>2.568</v>
      </c>
      <c r="M395" s="61" t="n">
        <f aca="false">$C395*Rohstoffe!M$8+$D395*Rohstoffe!M$13+$E395*Rohstoffe!M$15+$F395*Rohstoffe!M$17</f>
        <v>7.704</v>
      </c>
      <c r="N395" s="61" t="n">
        <f aca="false">$C395*Rohstoffe!N$8+$D395*Rohstoffe!N$13+$E395*Rohstoffe!N$15+$F395*Rohstoffe!N$17</f>
        <v>15.408</v>
      </c>
      <c r="O395" s="61" t="n">
        <f aca="false">$C395*Rohstoffe!O$8+$D395*Rohstoffe!O$13+$E395*Rohstoffe!O$15+$F395*Rohstoffe!O$17</f>
        <v>23.112</v>
      </c>
      <c r="P395" s="61" t="n">
        <f aca="false">$C395*Rohstoffe!P$8+$D395*Rohstoffe!P$13+$E395*Rohstoffe!P$15+$F395*Rohstoffe!P$17</f>
        <v>34.668</v>
      </c>
      <c r="Q395" s="61" t="n">
        <f aca="false">$C395*Rohstoffe!Q$8+$D395*Rohstoffe!Q$13+$E395*Rohstoffe!Q$15+$F395*Rohstoffe!Q$17</f>
        <v>52.002</v>
      </c>
      <c r="R395" s="62" t="n">
        <f aca="false">$C395*Rohstoffe!R$8+$D395*Rohstoffe!R$13+$E395*Rohstoffe!R$15+$F395*Rohstoffe!R$17</f>
        <v>78.003</v>
      </c>
    </row>
    <row r="396" customFormat="false" ht="10.5" hidden="false" customHeight="true" outlineLevel="0" collapsed="false">
      <c r="B396" s="318" t="s">
        <v>27</v>
      </c>
      <c r="C396" s="330"/>
      <c r="D396" s="197"/>
      <c r="E396" s="331"/>
      <c r="F396" s="197"/>
      <c r="G396" s="197"/>
      <c r="H396" s="36"/>
      <c r="I396" s="43" t="n">
        <f aca="false">I395*Kalkulation!$F$8</f>
        <v>0.02340625</v>
      </c>
      <c r="J396" s="44" t="n">
        <f aca="false">J395*Kalkulation!$F$8</f>
        <v>0.3745</v>
      </c>
      <c r="K396" s="44" t="n">
        <f aca="false">K395*Kalkulation!$F$8</f>
        <v>1.498</v>
      </c>
      <c r="L396" s="44" t="n">
        <f aca="false">L395*Kalkulation!$F$8</f>
        <v>4.494</v>
      </c>
      <c r="M396" s="45" t="n">
        <f aca="false">M395*Kalkulation!$F$8</f>
        <v>13.482</v>
      </c>
      <c r="N396" s="45" t="n">
        <f aca="false">N395*Kalkulation!$F$8</f>
        <v>26.964</v>
      </c>
      <c r="O396" s="45" t="n">
        <f aca="false">O395*Kalkulation!$F$8</f>
        <v>40.446</v>
      </c>
      <c r="P396" s="45" t="n">
        <f aca="false">P395*Kalkulation!$F$8</f>
        <v>60.669</v>
      </c>
      <c r="Q396" s="45" t="n">
        <f aca="false">Q395*Kalkulation!$F$8</f>
        <v>91.0035</v>
      </c>
      <c r="R396" s="46" t="n">
        <f aca="false">R395*Kalkulation!$F$8</f>
        <v>136.50525</v>
      </c>
    </row>
    <row r="397" customFormat="false" ht="10.5" hidden="false" customHeight="true" outlineLevel="0" collapsed="false">
      <c r="B397" s="319" t="s">
        <v>28</v>
      </c>
      <c r="C397" s="330"/>
      <c r="D397" s="197"/>
      <c r="E397" s="331"/>
      <c r="F397" s="197"/>
      <c r="G397" s="197"/>
      <c r="H397" s="36"/>
      <c r="I397" s="382" t="n">
        <f aca="false">I395*Kalkulation!$F$9</f>
        <v>0.17721875</v>
      </c>
      <c r="J397" s="419" t="n">
        <f aca="false">J395*Kalkulation!$F$9</f>
        <v>2.8355</v>
      </c>
      <c r="K397" s="419" t="n">
        <f aca="false">K395*Kalkulation!$F$9</f>
        <v>11.342</v>
      </c>
      <c r="L397" s="419" t="n">
        <f aca="false">L395*Kalkulation!$F$9</f>
        <v>34.026</v>
      </c>
      <c r="M397" s="138" t="n">
        <f aca="false">M395*Kalkulation!$F$9</f>
        <v>102.078</v>
      </c>
      <c r="N397" s="138" t="n">
        <f aca="false">N395*Kalkulation!$F$9</f>
        <v>204.156</v>
      </c>
      <c r="O397" s="138" t="n">
        <f aca="false">O395*Kalkulation!$F$9</f>
        <v>306.234</v>
      </c>
      <c r="P397" s="138" t="n">
        <f aca="false">P395*Kalkulation!$F$9</f>
        <v>459.351</v>
      </c>
      <c r="Q397" s="138" t="n">
        <f aca="false">Q395*Kalkulation!$F$9</f>
        <v>689.0265</v>
      </c>
      <c r="R397" s="420" t="n">
        <f aca="false">R395*Kalkulation!$F$9</f>
        <v>1033.53975</v>
      </c>
    </row>
    <row r="398" customFormat="false" ht="10.5" hidden="false" customHeight="true" outlineLevel="0" collapsed="false">
      <c r="B398" s="421" t="s">
        <v>420</v>
      </c>
      <c r="C398" s="422" t="n">
        <v>3.1</v>
      </c>
      <c r="D398" s="423" t="n">
        <v>0.5</v>
      </c>
      <c r="E398" s="424"/>
      <c r="F398" s="424"/>
      <c r="G398" s="424"/>
      <c r="H398" s="425" t="s">
        <v>311</v>
      </c>
      <c r="I398" s="430" t="n">
        <f aca="false">$D398+1.5</f>
        <v>2</v>
      </c>
      <c r="J398" s="431" t="n">
        <f aca="false">$D398+3</f>
        <v>3.5</v>
      </c>
      <c r="K398" s="431" t="n">
        <f aca="false">$D398+4.5</f>
        <v>5</v>
      </c>
      <c r="L398" s="431" t="n">
        <f aca="false">$D398+6</f>
        <v>6.5</v>
      </c>
      <c r="M398" s="431" t="n">
        <f aca="false">$D398+7.5</f>
        <v>8</v>
      </c>
      <c r="N398" s="431" t="n">
        <f aca="false">$D398+9</f>
        <v>9.5</v>
      </c>
      <c r="O398" s="431" t="n">
        <f aca="false">$D398+10.5</f>
        <v>11</v>
      </c>
      <c r="P398" s="431" t="n">
        <f aca="false">$D398+12</f>
        <v>12.5</v>
      </c>
      <c r="Q398" s="431" t="n">
        <f aca="false">$D398+13.5</f>
        <v>14</v>
      </c>
      <c r="R398" s="432" t="n">
        <f aca="false">$D398+15</f>
        <v>15.5</v>
      </c>
    </row>
    <row r="399" customFormat="false" ht="10.5" hidden="false" customHeight="true" outlineLevel="0" collapsed="false">
      <c r="B399" s="414"/>
      <c r="C399" s="426" t="s">
        <v>5</v>
      </c>
      <c r="D399" s="426"/>
      <c r="E399" s="426"/>
      <c r="F399" s="426"/>
      <c r="G399" s="426"/>
      <c r="H399" s="426"/>
      <c r="I399" s="23" t="s">
        <v>117</v>
      </c>
      <c r="J399" s="24" t="s">
        <v>128</v>
      </c>
      <c r="K399" s="24" t="s">
        <v>129</v>
      </c>
      <c r="L399" s="24" t="s">
        <v>130</v>
      </c>
      <c r="M399" s="24" t="s">
        <v>131</v>
      </c>
      <c r="N399" s="24" t="s">
        <v>132</v>
      </c>
      <c r="O399" s="24" t="s">
        <v>133</v>
      </c>
      <c r="P399" s="24" t="s">
        <v>134</v>
      </c>
      <c r="Q399" s="24" t="s">
        <v>135</v>
      </c>
      <c r="R399" s="25" t="s">
        <v>136</v>
      </c>
    </row>
    <row r="400" customFormat="false" ht="10.5" hidden="false" customHeight="true" outlineLevel="0" collapsed="false">
      <c r="B400" s="414"/>
      <c r="C400" s="209" t="s">
        <v>15</v>
      </c>
      <c r="D400" s="209"/>
      <c r="E400" s="209"/>
      <c r="F400" s="209"/>
      <c r="G400" s="209"/>
      <c r="H400" s="209"/>
      <c r="I400" s="27" t="s">
        <v>122</v>
      </c>
      <c r="J400" s="28" t="s">
        <v>137</v>
      </c>
      <c r="K400" s="28" t="s">
        <v>138</v>
      </c>
      <c r="L400" s="28" t="s">
        <v>139</v>
      </c>
      <c r="M400" s="28" t="s">
        <v>140</v>
      </c>
      <c r="N400" s="28" t="s">
        <v>141</v>
      </c>
      <c r="O400" s="28" t="s">
        <v>142</v>
      </c>
      <c r="P400" s="28" t="s">
        <v>143</v>
      </c>
      <c r="Q400" s="28" t="s">
        <v>144</v>
      </c>
      <c r="R400" s="29" t="s">
        <v>145</v>
      </c>
    </row>
    <row r="401" customFormat="false" ht="10.5" hidden="false" customHeight="true" outlineLevel="0" collapsed="false">
      <c r="B401" s="415" t="s">
        <v>26</v>
      </c>
      <c r="C401" s="330" t="n">
        <v>19</v>
      </c>
      <c r="D401" s="197"/>
      <c r="E401" s="331" t="n">
        <v>4</v>
      </c>
      <c r="F401" s="197"/>
      <c r="G401" s="197"/>
      <c r="H401" s="36"/>
      <c r="I401" s="59" t="n">
        <f aca="false">$C401*Rohstoffe!I$8+$D401*Rohstoffe!I$13+$E401*Rohstoffe!I$15+$F401*Rohstoffe!I$17</f>
        <v>0.018125</v>
      </c>
      <c r="J401" s="60" t="n">
        <f aca="false">$C401*Rohstoffe!J$8+$D401*Rohstoffe!J$13+$E401*Rohstoffe!J$15+$F401*Rohstoffe!J$17</f>
        <v>0.29</v>
      </c>
      <c r="K401" s="60" t="n">
        <f aca="false">$C401*Rohstoffe!K$8+$D401*Rohstoffe!K$13+$E401*Rohstoffe!K$15+$F401*Rohstoffe!K$17</f>
        <v>1.16</v>
      </c>
      <c r="L401" s="60" t="n">
        <f aca="false">$C401*Rohstoffe!L$8+$D401*Rohstoffe!L$13+$E401*Rohstoffe!L$15+$F401*Rohstoffe!L$17</f>
        <v>3.48</v>
      </c>
      <c r="M401" s="61" t="n">
        <f aca="false">$C401*Rohstoffe!M$8+$D401*Rohstoffe!M$13+$E401*Rohstoffe!M$15+$F401*Rohstoffe!M$17</f>
        <v>10.44</v>
      </c>
      <c r="N401" s="61" t="n">
        <f aca="false">$C401*Rohstoffe!N$8+$D401*Rohstoffe!N$13+$E401*Rohstoffe!N$15+$F401*Rohstoffe!N$17</f>
        <v>20.88</v>
      </c>
      <c r="O401" s="61" t="n">
        <f aca="false">$C401*Rohstoffe!O$8+$D401*Rohstoffe!O$13+$E401*Rohstoffe!O$15+$F401*Rohstoffe!O$17</f>
        <v>31.32</v>
      </c>
      <c r="P401" s="61" t="n">
        <f aca="false">$C401*Rohstoffe!P$8+$D401*Rohstoffe!P$13+$E401*Rohstoffe!P$15+$F401*Rohstoffe!P$17</f>
        <v>46.98</v>
      </c>
      <c r="Q401" s="61" t="n">
        <f aca="false">$C401*Rohstoffe!Q$8+$D401*Rohstoffe!Q$13+$E401*Rohstoffe!Q$15+$F401*Rohstoffe!Q$17</f>
        <v>70.47</v>
      </c>
      <c r="R401" s="62" t="n">
        <f aca="false">$C401*Rohstoffe!R$8+$D401*Rohstoffe!R$13+$E401*Rohstoffe!R$15+$F401*Rohstoffe!R$17</f>
        <v>105.705</v>
      </c>
    </row>
    <row r="402" customFormat="false" ht="10.5" hidden="false" customHeight="true" outlineLevel="0" collapsed="false">
      <c r="B402" s="318" t="s">
        <v>27</v>
      </c>
      <c r="C402" s="330"/>
      <c r="D402" s="197"/>
      <c r="E402" s="331"/>
      <c r="F402" s="197"/>
      <c r="G402" s="197"/>
      <c r="H402" s="36"/>
      <c r="I402" s="43" t="n">
        <f aca="false">I401*Kalkulation!$F$8</f>
        <v>0.03171875</v>
      </c>
      <c r="J402" s="44" t="n">
        <f aca="false">J401*Kalkulation!$F$8</f>
        <v>0.5075</v>
      </c>
      <c r="K402" s="44" t="n">
        <f aca="false">K401*Kalkulation!$F$8</f>
        <v>2.03</v>
      </c>
      <c r="L402" s="44" t="n">
        <f aca="false">L401*Kalkulation!$F$8</f>
        <v>6.09</v>
      </c>
      <c r="M402" s="45" t="n">
        <f aca="false">M401*Kalkulation!$F$8</f>
        <v>18.27</v>
      </c>
      <c r="N402" s="45" t="n">
        <f aca="false">N401*Kalkulation!$F$8</f>
        <v>36.54</v>
      </c>
      <c r="O402" s="45" t="n">
        <f aca="false">O401*Kalkulation!$F$8</f>
        <v>54.81</v>
      </c>
      <c r="P402" s="45" t="n">
        <f aca="false">P401*Kalkulation!$F$8</f>
        <v>82.215</v>
      </c>
      <c r="Q402" s="45" t="n">
        <f aca="false">Q401*Kalkulation!$F$8</f>
        <v>123.3225</v>
      </c>
      <c r="R402" s="46" t="n">
        <f aca="false">R401*Kalkulation!$F$8</f>
        <v>184.98375</v>
      </c>
    </row>
    <row r="403" customFormat="false" ht="10.5" hidden="false" customHeight="true" outlineLevel="0" collapsed="false">
      <c r="B403" s="319" t="s">
        <v>28</v>
      </c>
      <c r="C403" s="330"/>
      <c r="D403" s="197"/>
      <c r="E403" s="331"/>
      <c r="F403" s="197"/>
      <c r="G403" s="197"/>
      <c r="H403" s="36"/>
      <c r="I403" s="382" t="n">
        <f aca="false">I401*Kalkulation!$F$9</f>
        <v>0.24015625</v>
      </c>
      <c r="J403" s="419" t="n">
        <f aca="false">J401*Kalkulation!$F$9</f>
        <v>3.8425</v>
      </c>
      <c r="K403" s="419" t="n">
        <f aca="false">K401*Kalkulation!$F$9</f>
        <v>15.37</v>
      </c>
      <c r="L403" s="419" t="n">
        <f aca="false">L401*Kalkulation!$F$9</f>
        <v>46.11</v>
      </c>
      <c r="M403" s="138" t="n">
        <f aca="false">M401*Kalkulation!$F$9</f>
        <v>138.33</v>
      </c>
      <c r="N403" s="138" t="n">
        <f aca="false">N401*Kalkulation!$F$9</f>
        <v>276.66</v>
      </c>
      <c r="O403" s="138" t="n">
        <f aca="false">O401*Kalkulation!$F$9</f>
        <v>414.99</v>
      </c>
      <c r="P403" s="138" t="n">
        <f aca="false">P401*Kalkulation!$F$9</f>
        <v>622.485</v>
      </c>
      <c r="Q403" s="138" t="n">
        <f aca="false">Q401*Kalkulation!$F$9</f>
        <v>933.7275</v>
      </c>
      <c r="R403" s="420" t="n">
        <f aca="false">R401*Kalkulation!$F$9</f>
        <v>1400.59125</v>
      </c>
    </row>
    <row r="404" customFormat="false" ht="10.5" hidden="false" customHeight="true" outlineLevel="0" collapsed="false">
      <c r="B404" s="421" t="s">
        <v>421</v>
      </c>
      <c r="C404" s="407" t="n">
        <v>3.2</v>
      </c>
      <c r="D404" s="408" t="n">
        <v>1.1</v>
      </c>
      <c r="E404" s="409"/>
      <c r="F404" s="409"/>
      <c r="G404" s="409"/>
      <c r="H404" s="410" t="s">
        <v>311</v>
      </c>
      <c r="I404" s="430" t="n">
        <f aca="false">$D404+1.5</f>
        <v>2.6</v>
      </c>
      <c r="J404" s="431" t="n">
        <f aca="false">$D404+3</f>
        <v>4.1</v>
      </c>
      <c r="K404" s="431" t="n">
        <f aca="false">$D404+4.5</f>
        <v>5.6</v>
      </c>
      <c r="L404" s="431" t="n">
        <f aca="false">$D404+6</f>
        <v>7.1</v>
      </c>
      <c r="M404" s="431" t="n">
        <f aca="false">$D404+7.5</f>
        <v>8.6</v>
      </c>
      <c r="N404" s="431" t="n">
        <f aca="false">$D404+9</f>
        <v>10.1</v>
      </c>
      <c r="O404" s="431" t="n">
        <f aca="false">$D404+10.5</f>
        <v>11.6</v>
      </c>
      <c r="P404" s="431" t="n">
        <f aca="false">$D404+12</f>
        <v>13.1</v>
      </c>
      <c r="Q404" s="431" t="n">
        <f aca="false">$D404+13.5</f>
        <v>14.6</v>
      </c>
      <c r="R404" s="432" t="n">
        <f aca="false">$D404+15</f>
        <v>16.1</v>
      </c>
    </row>
    <row r="405" customFormat="false" ht="10.5" hidden="false" customHeight="true" outlineLevel="0" collapsed="false">
      <c r="B405" s="414"/>
      <c r="C405" s="208" t="s">
        <v>5</v>
      </c>
      <c r="D405" s="208"/>
      <c r="E405" s="208"/>
      <c r="F405" s="208"/>
      <c r="G405" s="208"/>
      <c r="H405" s="208"/>
      <c r="I405" s="23" t="s">
        <v>6</v>
      </c>
      <c r="J405" s="24" t="s">
        <v>7</v>
      </c>
      <c r="K405" s="24" t="s">
        <v>8</v>
      </c>
      <c r="L405" s="24" t="s">
        <v>9</v>
      </c>
      <c r="M405" s="24" t="s">
        <v>10</v>
      </c>
      <c r="N405" s="24" t="s">
        <v>11</v>
      </c>
      <c r="O405" s="24" t="s">
        <v>12</v>
      </c>
      <c r="P405" s="24" t="s">
        <v>13</v>
      </c>
      <c r="Q405" s="24" t="s">
        <v>14</v>
      </c>
      <c r="R405" s="25" t="s">
        <v>318</v>
      </c>
    </row>
    <row r="406" customFormat="false" ht="10.5" hidden="false" customHeight="true" outlineLevel="0" collapsed="false">
      <c r="B406" s="414"/>
      <c r="C406" s="209" t="s">
        <v>15</v>
      </c>
      <c r="D406" s="209"/>
      <c r="E406" s="209"/>
      <c r="F406" s="209"/>
      <c r="G406" s="209"/>
      <c r="H406" s="209"/>
      <c r="I406" s="433" t="s">
        <v>17</v>
      </c>
      <c r="J406" s="434" t="s">
        <v>18</v>
      </c>
      <c r="K406" s="434" t="s">
        <v>19</v>
      </c>
      <c r="L406" s="434" t="s">
        <v>20</v>
      </c>
      <c r="M406" s="28" t="s">
        <v>21</v>
      </c>
      <c r="N406" s="28" t="s">
        <v>22</v>
      </c>
      <c r="O406" s="28" t="s">
        <v>23</v>
      </c>
      <c r="P406" s="28" t="s">
        <v>24</v>
      </c>
      <c r="Q406" s="28" t="s">
        <v>25</v>
      </c>
      <c r="R406" s="29" t="s">
        <v>319</v>
      </c>
    </row>
    <row r="407" customFormat="false" ht="10.5" hidden="false" customHeight="true" outlineLevel="0" collapsed="false">
      <c r="B407" s="415" t="s">
        <v>26</v>
      </c>
      <c r="C407" s="330" t="n">
        <v>21</v>
      </c>
      <c r="D407" s="197"/>
      <c r="E407" s="331" t="n">
        <v>8</v>
      </c>
      <c r="F407" s="197"/>
      <c r="G407" s="197"/>
      <c r="H407" s="36"/>
      <c r="I407" s="59" t="n">
        <f aca="false">$C407*Rohstoffe!I$8+$D407*Rohstoffe!I$13+$E407*Rohstoffe!I$15+$F407*Rohstoffe!I$17</f>
        <v>0.021375</v>
      </c>
      <c r="J407" s="60" t="n">
        <f aca="false">$C407*Rohstoffe!J$8+$D407*Rohstoffe!J$13+$E407*Rohstoffe!J$15+$F407*Rohstoffe!J$17</f>
        <v>0.342</v>
      </c>
      <c r="K407" s="60" t="n">
        <f aca="false">$C407*Rohstoffe!K$8+$D407*Rohstoffe!K$13+$E407*Rohstoffe!K$15+$F407*Rohstoffe!K$17</f>
        <v>1.368</v>
      </c>
      <c r="L407" s="60" t="n">
        <f aca="false">$C407*Rohstoffe!L$8+$D407*Rohstoffe!L$13+$E407*Rohstoffe!L$15+$F407*Rohstoffe!L$17</f>
        <v>4.104</v>
      </c>
      <c r="M407" s="61" t="n">
        <f aca="false">$C407*Rohstoffe!M$8+$D407*Rohstoffe!M$13+$E407*Rohstoffe!M$15+$F407*Rohstoffe!M$17</f>
        <v>12.312</v>
      </c>
      <c r="N407" s="61" t="n">
        <f aca="false">$C407*Rohstoffe!N$8+$D407*Rohstoffe!N$13+$E407*Rohstoffe!N$15+$F407*Rohstoffe!N$17</f>
        <v>24.624</v>
      </c>
      <c r="O407" s="61" t="n">
        <f aca="false">$C407*Rohstoffe!O$8+$D407*Rohstoffe!O$13+$E407*Rohstoffe!O$15+$F407*Rohstoffe!O$17</f>
        <v>36.936</v>
      </c>
      <c r="P407" s="61" t="n">
        <f aca="false">$C407*Rohstoffe!P$8+$D407*Rohstoffe!P$13+$E407*Rohstoffe!P$15+$F407*Rohstoffe!P$17</f>
        <v>55.404</v>
      </c>
      <c r="Q407" s="61" t="n">
        <f aca="false">$C407*Rohstoffe!Q$8+$D407*Rohstoffe!Q$13+$E407*Rohstoffe!Q$15+$F407*Rohstoffe!Q$17</f>
        <v>83.106</v>
      </c>
      <c r="R407" s="62" t="n">
        <f aca="false">$C407*Rohstoffe!R$8+$D407*Rohstoffe!R$13+$E407*Rohstoffe!R$15+$F407*Rohstoffe!R$17</f>
        <v>124.659</v>
      </c>
    </row>
    <row r="408" customFormat="false" ht="10.5" hidden="false" customHeight="true" outlineLevel="0" collapsed="false">
      <c r="B408" s="318" t="s">
        <v>27</v>
      </c>
      <c r="C408" s="330"/>
      <c r="D408" s="197"/>
      <c r="E408" s="331"/>
      <c r="F408" s="197"/>
      <c r="G408" s="197"/>
      <c r="H408" s="36"/>
      <c r="I408" s="43" t="n">
        <f aca="false">I407*Kalkulation!$F$8</f>
        <v>0.03740625</v>
      </c>
      <c r="J408" s="44" t="n">
        <f aca="false">J407*Kalkulation!$F$8</f>
        <v>0.5985</v>
      </c>
      <c r="K408" s="44" t="n">
        <f aca="false">K407*Kalkulation!$F$8</f>
        <v>2.394</v>
      </c>
      <c r="L408" s="44" t="n">
        <f aca="false">L407*Kalkulation!$F$8</f>
        <v>7.182</v>
      </c>
      <c r="M408" s="45" t="n">
        <f aca="false">M407*Kalkulation!$F$8</f>
        <v>21.546</v>
      </c>
      <c r="N408" s="45" t="n">
        <f aca="false">N407*Kalkulation!$F$8</f>
        <v>43.092</v>
      </c>
      <c r="O408" s="45" t="n">
        <f aca="false">O407*Kalkulation!$F$8</f>
        <v>64.638</v>
      </c>
      <c r="P408" s="45" t="n">
        <f aca="false">P407*Kalkulation!$F$8</f>
        <v>96.957</v>
      </c>
      <c r="Q408" s="45" t="n">
        <f aca="false">Q407*Kalkulation!$F$8</f>
        <v>145.4355</v>
      </c>
      <c r="R408" s="46" t="n">
        <f aca="false">R407*Kalkulation!$F$8</f>
        <v>218.15325</v>
      </c>
    </row>
    <row r="409" customFormat="false" ht="10.5" hidden="false" customHeight="true" outlineLevel="0" collapsed="false">
      <c r="B409" s="319" t="s">
        <v>28</v>
      </c>
      <c r="C409" s="330"/>
      <c r="D409" s="197"/>
      <c r="E409" s="331"/>
      <c r="F409" s="197"/>
      <c r="G409" s="197"/>
      <c r="H409" s="36"/>
      <c r="I409" s="48" t="n">
        <f aca="false">I407*Kalkulation!$F$9</f>
        <v>0.28321875</v>
      </c>
      <c r="J409" s="49" t="n">
        <f aca="false">J407*Kalkulation!$F$9</f>
        <v>4.5315</v>
      </c>
      <c r="K409" s="49" t="n">
        <f aca="false">K407*Kalkulation!$F$9</f>
        <v>18.126</v>
      </c>
      <c r="L409" s="49" t="n">
        <f aca="false">L407*Kalkulation!$F$9</f>
        <v>54.378</v>
      </c>
      <c r="M409" s="50" t="n">
        <f aca="false">M407*Kalkulation!$F$9</f>
        <v>163.134</v>
      </c>
      <c r="N409" s="50" t="n">
        <f aca="false">N407*Kalkulation!$F$9</f>
        <v>326.268</v>
      </c>
      <c r="O409" s="50" t="n">
        <f aca="false">O407*Kalkulation!$F$9</f>
        <v>489.402</v>
      </c>
      <c r="P409" s="50" t="n">
        <f aca="false">P407*Kalkulation!$F$9</f>
        <v>734.103</v>
      </c>
      <c r="Q409" s="50" t="n">
        <f aca="false">Q407*Kalkulation!$F$9</f>
        <v>1101.1545</v>
      </c>
      <c r="R409" s="51" t="n">
        <f aca="false">R407*Kalkulation!$F$9</f>
        <v>1651.73175</v>
      </c>
    </row>
    <row r="410" customFormat="false" ht="10.5" hidden="false" customHeight="true" outlineLevel="0" collapsed="false">
      <c r="B410" s="421" t="s">
        <v>422</v>
      </c>
      <c r="C410" s="422" t="n">
        <v>3.7</v>
      </c>
      <c r="D410" s="423" t="n">
        <v>1.5</v>
      </c>
      <c r="E410" s="424"/>
      <c r="F410" s="424"/>
      <c r="G410" s="424"/>
      <c r="H410" s="425" t="s">
        <v>311</v>
      </c>
      <c r="I410" s="479"/>
      <c r="J410" s="435"/>
      <c r="K410" s="435"/>
      <c r="L410" s="495"/>
      <c r="M410" s="411" t="n">
        <f aca="false">$D410+7.5</f>
        <v>9</v>
      </c>
      <c r="N410" s="412" t="n">
        <f aca="false">$D410+9</f>
        <v>10.5</v>
      </c>
      <c r="O410" s="412" t="n">
        <f aca="false">$D410+10.5</f>
        <v>12</v>
      </c>
      <c r="P410" s="412" t="n">
        <f aca="false">$D410+12</f>
        <v>13.5</v>
      </c>
      <c r="Q410" s="412" t="n">
        <f aca="false">$D410+13.5</f>
        <v>15</v>
      </c>
      <c r="R410" s="413" t="n">
        <f aca="false">$D410+15</f>
        <v>16.5</v>
      </c>
    </row>
    <row r="411" customFormat="false" ht="10.5" hidden="false" customHeight="true" outlineLevel="0" collapsed="false">
      <c r="B411" s="436" t="s">
        <v>423</v>
      </c>
      <c r="C411" s="437" t="n">
        <v>4</v>
      </c>
      <c r="D411" s="438" t="n">
        <v>1.5</v>
      </c>
      <c r="E411" s="439"/>
      <c r="F411" s="439"/>
      <c r="G411" s="439"/>
      <c r="H411" s="440" t="s">
        <v>311</v>
      </c>
      <c r="I411" s="441"/>
      <c r="J411" s="442" t="s">
        <v>424</v>
      </c>
      <c r="K411" s="442"/>
      <c r="L411" s="442"/>
      <c r="M411" s="443" t="n">
        <f aca="false">$D411+7.5</f>
        <v>9</v>
      </c>
      <c r="N411" s="444" t="n">
        <f aca="false">$D411+9</f>
        <v>10.5</v>
      </c>
      <c r="O411" s="444" t="n">
        <f aca="false">$D411+10.5</f>
        <v>12</v>
      </c>
      <c r="P411" s="444" t="n">
        <f aca="false">$D411+12</f>
        <v>13.5</v>
      </c>
      <c r="Q411" s="444" t="n">
        <f aca="false">$D411+13.5</f>
        <v>15</v>
      </c>
      <c r="R411" s="445" t="n">
        <f aca="false">$D411+15</f>
        <v>16.5</v>
      </c>
    </row>
    <row r="412" customFormat="false" ht="10.5" hidden="false" customHeight="true" outlineLevel="0" collapsed="false">
      <c r="B412" s="436" t="s">
        <v>425</v>
      </c>
      <c r="C412" s="446" t="n">
        <v>3.2</v>
      </c>
      <c r="D412" s="447" t="n">
        <v>1.5</v>
      </c>
      <c r="E412" s="448"/>
      <c r="F412" s="448"/>
      <c r="G412" s="448"/>
      <c r="H412" s="449" t="s">
        <v>311</v>
      </c>
      <c r="I412" s="441"/>
      <c r="J412" s="442" t="s">
        <v>322</v>
      </c>
      <c r="K412" s="442"/>
      <c r="L412" s="497"/>
      <c r="M412" s="480" t="n">
        <f aca="false">$D412+7.5</f>
        <v>9</v>
      </c>
      <c r="N412" s="481" t="n">
        <f aca="false">$D412+9</f>
        <v>10.5</v>
      </c>
      <c r="O412" s="481" t="n">
        <f aca="false">$D412+10.5</f>
        <v>12</v>
      </c>
      <c r="P412" s="481" t="n">
        <f aca="false">$D412+12</f>
        <v>13.5</v>
      </c>
      <c r="Q412" s="481" t="n">
        <f aca="false">$D412+13.5</f>
        <v>15</v>
      </c>
      <c r="R412" s="482" t="n">
        <f aca="false">$D412+15</f>
        <v>16.5</v>
      </c>
    </row>
    <row r="413" customFormat="false" ht="10.5" hidden="false" customHeight="true" outlineLevel="0" collapsed="false">
      <c r="B413" s="414"/>
      <c r="C413" s="22" t="s">
        <v>5</v>
      </c>
      <c r="D413" s="22"/>
      <c r="E413" s="22"/>
      <c r="F413" s="22"/>
      <c r="G413" s="22"/>
      <c r="H413" s="22"/>
      <c r="I413" s="139"/>
      <c r="J413" s="442" t="s">
        <v>324</v>
      </c>
      <c r="K413" s="87"/>
      <c r="L413" s="234"/>
      <c r="M413" s="89" t="s">
        <v>37</v>
      </c>
      <c r="N413" s="90" t="s">
        <v>38</v>
      </c>
      <c r="O413" s="90" t="s">
        <v>39</v>
      </c>
      <c r="P413" s="90" t="s">
        <v>40</v>
      </c>
      <c r="Q413" s="90" t="s">
        <v>41</v>
      </c>
      <c r="R413" s="91" t="s">
        <v>42</v>
      </c>
    </row>
    <row r="414" customFormat="false" ht="10.5" hidden="false" customHeight="true" outlineLevel="0" collapsed="false">
      <c r="B414" s="414"/>
      <c r="C414" s="453" t="s">
        <v>15</v>
      </c>
      <c r="D414" s="453"/>
      <c r="E414" s="453"/>
      <c r="F414" s="453"/>
      <c r="G414" s="453"/>
      <c r="H414" s="453"/>
      <c r="I414" s="94"/>
      <c r="K414" s="95"/>
      <c r="L414" s="96"/>
      <c r="M414" s="119" t="s">
        <v>43</v>
      </c>
      <c r="N414" s="120" t="s">
        <v>44</v>
      </c>
      <c r="O414" s="120" t="s">
        <v>45</v>
      </c>
      <c r="P414" s="120" t="s">
        <v>46</v>
      </c>
      <c r="Q414" s="120" t="s">
        <v>47</v>
      </c>
      <c r="R414" s="121" t="s">
        <v>48</v>
      </c>
    </row>
    <row r="415" customFormat="false" ht="10.5" hidden="false" customHeight="true" outlineLevel="0" collapsed="false">
      <c r="B415" s="415" t="s">
        <v>26</v>
      </c>
      <c r="C415" s="455" t="n">
        <v>24</v>
      </c>
      <c r="D415" s="516"/>
      <c r="E415" s="457" t="n">
        <v>13</v>
      </c>
      <c r="F415" s="197"/>
      <c r="G415" s="197"/>
      <c r="H415" s="36"/>
      <c r="I415" s="100"/>
      <c r="J415" s="344"/>
      <c r="K415" s="333" t="s">
        <v>192</v>
      </c>
      <c r="L415" s="102"/>
      <c r="M415" s="103" t="n">
        <f aca="false">$C415*Rohstoffe!M$8+$D415*Rohstoffe!M$13+$E415*Rohstoffe!M$15+$F415*Rohstoffe!M$17</f>
        <v>14.904</v>
      </c>
      <c r="N415" s="61" t="n">
        <f aca="false">$C415*Rohstoffe!N$8+$D415*Rohstoffe!N$13+$E415*Rohstoffe!N$15+$F415*Rohstoffe!N$17</f>
        <v>29.808</v>
      </c>
      <c r="O415" s="61" t="n">
        <f aca="false">$C415*Rohstoffe!O$8+$D415*Rohstoffe!O$13+$E415*Rohstoffe!O$15+$F415*Rohstoffe!O$17</f>
        <v>44.712</v>
      </c>
      <c r="P415" s="61" t="n">
        <f aca="false">$C415*Rohstoffe!P$8+$D415*Rohstoffe!P$13+$E415*Rohstoffe!P$15+$F415*Rohstoffe!P$17</f>
        <v>67.068</v>
      </c>
      <c r="Q415" s="61" t="n">
        <f aca="false">$C415*Rohstoffe!Q$8+$D415*Rohstoffe!Q$13+$E415*Rohstoffe!Q$15+$F415*Rohstoffe!Q$17</f>
        <v>100.602</v>
      </c>
      <c r="R415" s="62" t="n">
        <f aca="false">$C415*Rohstoffe!R$8+$D415*Rohstoffe!R$13+$E415*Rohstoffe!R$15+$F415*Rohstoffe!R$17</f>
        <v>150.903</v>
      </c>
    </row>
    <row r="416" customFormat="false" ht="10.5" hidden="false" customHeight="true" outlineLevel="0" collapsed="false">
      <c r="B416" s="318" t="s">
        <v>27</v>
      </c>
      <c r="C416" s="455"/>
      <c r="D416" s="516"/>
      <c r="E416" s="457"/>
      <c r="F416" s="197"/>
      <c r="G416" s="197"/>
      <c r="H416" s="36"/>
      <c r="I416" s="100"/>
      <c r="J416" s="345"/>
      <c r="K416" s="333" t="s">
        <v>56</v>
      </c>
      <c r="L416" s="102"/>
      <c r="M416" s="105" t="n">
        <f aca="false">M415*Kalkulation!$F$8</f>
        <v>26.082</v>
      </c>
      <c r="N416" s="45" t="n">
        <f aca="false">N415*Kalkulation!$F$8</f>
        <v>52.164</v>
      </c>
      <c r="O416" s="45" t="n">
        <f aca="false">O415*Kalkulation!$F$8</f>
        <v>78.246</v>
      </c>
      <c r="P416" s="45" t="n">
        <f aca="false">P415*Kalkulation!$F$8</f>
        <v>117.369</v>
      </c>
      <c r="Q416" s="45" t="n">
        <f aca="false">Q415*Kalkulation!$F$8</f>
        <v>176.0535</v>
      </c>
      <c r="R416" s="46" t="n">
        <f aca="false">R415*Kalkulation!$F$8</f>
        <v>264.08025</v>
      </c>
    </row>
    <row r="417" customFormat="false" ht="10.5" hidden="false" customHeight="true" outlineLevel="0" collapsed="false">
      <c r="B417" s="319" t="s">
        <v>28</v>
      </c>
      <c r="C417" s="455"/>
      <c r="D417" s="516"/>
      <c r="E417" s="457"/>
      <c r="F417" s="197"/>
      <c r="G417" s="197"/>
      <c r="H417" s="36"/>
      <c r="I417" s="100"/>
      <c r="J417" s="333"/>
      <c r="K417" s="333"/>
      <c r="L417" s="102"/>
      <c r="M417" s="335" t="n">
        <f aca="false">M415*Kalkulation!$F$9</f>
        <v>197.478</v>
      </c>
      <c r="N417" s="138" t="n">
        <f aca="false">N415*Kalkulation!$F$9</f>
        <v>394.956</v>
      </c>
      <c r="O417" s="138" t="n">
        <f aca="false">O415*Kalkulation!$F$9</f>
        <v>592.434</v>
      </c>
      <c r="P417" s="138" t="n">
        <f aca="false">P415*Kalkulation!$F$9</f>
        <v>888.651</v>
      </c>
      <c r="Q417" s="138" t="n">
        <f aca="false">Q415*Kalkulation!$F$9</f>
        <v>1332.9765</v>
      </c>
      <c r="R417" s="420" t="n">
        <f aca="false">R415*Kalkulation!$F$9</f>
        <v>1999.46475</v>
      </c>
    </row>
    <row r="418" customFormat="false" ht="10.5" hidden="false" customHeight="true" outlineLevel="0" collapsed="false">
      <c r="B418" s="421" t="s">
        <v>426</v>
      </c>
      <c r="C418" s="407" t="n">
        <v>4</v>
      </c>
      <c r="D418" s="408" t="n">
        <v>1.5</v>
      </c>
      <c r="E418" s="408"/>
      <c r="F418" s="408"/>
      <c r="G418" s="408"/>
      <c r="H418" s="410" t="s">
        <v>311</v>
      </c>
      <c r="I418" s="442"/>
      <c r="J418" s="92" t="s">
        <v>327</v>
      </c>
      <c r="K418" s="442"/>
      <c r="L418" s="442"/>
      <c r="M418" s="459"/>
      <c r="N418" s="459"/>
      <c r="O418" s="460" t="s">
        <v>82</v>
      </c>
      <c r="P418" s="460"/>
      <c r="Q418" s="366" t="n">
        <v>5</v>
      </c>
      <c r="R418" s="461" t="n">
        <f aca="false">$D418+15</f>
        <v>16.5</v>
      </c>
    </row>
    <row r="419" customFormat="false" ht="10.5" hidden="false" customHeight="true" outlineLevel="0" collapsed="false">
      <c r="B419" s="414"/>
      <c r="C419" s="22" t="s">
        <v>5</v>
      </c>
      <c r="D419" s="22"/>
      <c r="E419" s="22"/>
      <c r="F419" s="22"/>
      <c r="G419" s="22"/>
      <c r="H419" s="22"/>
      <c r="I419" s="87"/>
      <c r="J419" s="87"/>
      <c r="K419" s="87"/>
      <c r="L419" s="87"/>
      <c r="M419" s="117"/>
      <c r="N419" s="117"/>
      <c r="O419" s="117"/>
      <c r="P419" s="117"/>
      <c r="Q419" s="117"/>
      <c r="R419" s="462" t="s">
        <v>42</v>
      </c>
    </row>
    <row r="420" customFormat="false" ht="10.5" hidden="false" customHeight="true" outlineLevel="0" collapsed="false">
      <c r="B420" s="414"/>
      <c r="C420" s="453" t="s">
        <v>15</v>
      </c>
      <c r="D420" s="453"/>
      <c r="E420" s="453"/>
      <c r="F420" s="453"/>
      <c r="G420" s="453"/>
      <c r="H420" s="453"/>
      <c r="I420" s="95"/>
      <c r="J420" s="92"/>
      <c r="K420" s="92"/>
      <c r="L420" s="95"/>
      <c r="M420" s="117"/>
      <c r="N420" s="117"/>
      <c r="O420" s="117"/>
      <c r="P420" s="117"/>
      <c r="Q420" s="117"/>
      <c r="R420" s="463" t="s">
        <v>48</v>
      </c>
    </row>
    <row r="421" customFormat="false" ht="10.5" hidden="false" customHeight="true" outlineLevel="0" collapsed="false">
      <c r="B421" s="454" t="s">
        <v>26</v>
      </c>
      <c r="C421" s="330" t="n">
        <v>24</v>
      </c>
      <c r="D421" s="197"/>
      <c r="E421" s="290" t="n">
        <v>13</v>
      </c>
      <c r="F421" s="197"/>
      <c r="G421" s="197"/>
      <c r="H421" s="464" t="n">
        <v>1</v>
      </c>
      <c r="I421" s="101"/>
      <c r="J421" s="465"/>
      <c r="K421" s="101" t="s">
        <v>328</v>
      </c>
      <c r="L421" s="101"/>
      <c r="M421" s="126"/>
      <c r="N421" s="126"/>
      <c r="O421" s="92"/>
      <c r="P421" s="92"/>
      <c r="Q421" s="92"/>
      <c r="R421" s="466" t="n">
        <f aca="false">$C421*Rohstoffe!R$8+$D421*Rohstoffe!R$13+$E421*Rohstoffe!R$15+$F421*Rohstoffe!R$17+$G421*Rohstoffe!$I$35+$H421*Rohstoffe!$I$25</f>
        <v>250.903</v>
      </c>
    </row>
    <row r="422" customFormat="false" ht="10.5" hidden="false" customHeight="true" outlineLevel="0" collapsed="false">
      <c r="B422" s="318" t="s">
        <v>27</v>
      </c>
      <c r="C422" s="330"/>
      <c r="D422" s="197"/>
      <c r="E422" s="290"/>
      <c r="F422" s="197"/>
      <c r="G422" s="197"/>
      <c r="H422" s="464"/>
      <c r="I422" s="101"/>
      <c r="J422" s="92"/>
      <c r="K422" s="92"/>
      <c r="L422" s="101"/>
      <c r="M422" s="126"/>
      <c r="N422" s="126"/>
      <c r="O422" s="126"/>
      <c r="P422" s="126"/>
      <c r="Q422" s="126"/>
      <c r="R422" s="467" t="n">
        <f aca="false">R421*Kalkulation!$F$8</f>
        <v>439.08025</v>
      </c>
    </row>
    <row r="423" customFormat="false" ht="10.5" hidden="false" customHeight="true" outlineLevel="0" collapsed="false">
      <c r="B423" s="319" t="s">
        <v>28</v>
      </c>
      <c r="C423" s="330"/>
      <c r="D423" s="197"/>
      <c r="E423" s="290"/>
      <c r="F423" s="197"/>
      <c r="G423" s="197"/>
      <c r="H423" s="464"/>
      <c r="I423" s="101"/>
      <c r="J423" s="92"/>
      <c r="K423" s="92"/>
      <c r="L423" s="101"/>
      <c r="M423" s="126"/>
      <c r="N423" s="126"/>
      <c r="O423" s="126"/>
      <c r="P423" s="126"/>
      <c r="Q423" s="126"/>
      <c r="R423" s="468" t="n">
        <f aca="false">R421*Kalkulation!$F$9</f>
        <v>3324.46475</v>
      </c>
    </row>
    <row r="424" customFormat="false" ht="10.5" hidden="false" customHeight="true" outlineLevel="0" collapsed="false">
      <c r="B424" s="421" t="s">
        <v>427</v>
      </c>
      <c r="C424" s="407" t="n">
        <v>4</v>
      </c>
      <c r="D424" s="408" t="n">
        <v>1.5</v>
      </c>
      <c r="E424" s="409"/>
      <c r="F424" s="409"/>
      <c r="G424" s="409"/>
      <c r="H424" s="410" t="s">
        <v>311</v>
      </c>
      <c r="I424" s="459"/>
      <c r="J424" s="92" t="s">
        <v>428</v>
      </c>
      <c r="K424" s="92"/>
      <c r="L424" s="459"/>
      <c r="M424" s="459"/>
      <c r="N424" s="459"/>
      <c r="O424" s="459"/>
      <c r="P424" s="459"/>
      <c r="Q424" s="459"/>
      <c r="R424" s="470" t="n">
        <f aca="false">$D424+15</f>
        <v>16.5</v>
      </c>
    </row>
    <row r="425" customFormat="false" ht="10.5" hidden="false" customHeight="true" outlineLevel="0" collapsed="false">
      <c r="B425" s="414"/>
      <c r="C425" s="22" t="s">
        <v>5</v>
      </c>
      <c r="D425" s="22"/>
      <c r="E425" s="22"/>
      <c r="F425" s="22"/>
      <c r="G425" s="22"/>
      <c r="H425" s="22"/>
      <c r="I425" s="139"/>
      <c r="J425" s="92" t="s">
        <v>331</v>
      </c>
      <c r="K425" s="87"/>
      <c r="L425" s="87"/>
      <c r="M425" s="117"/>
      <c r="N425" s="117"/>
      <c r="O425" s="117"/>
      <c r="P425" s="117"/>
      <c r="Q425" s="117"/>
      <c r="R425" s="462" t="s">
        <v>42</v>
      </c>
    </row>
    <row r="426" customFormat="false" ht="10.5" hidden="false" customHeight="true" outlineLevel="0" collapsed="false">
      <c r="B426" s="414"/>
      <c r="C426" s="453" t="s">
        <v>15</v>
      </c>
      <c r="D426" s="453"/>
      <c r="E426" s="453"/>
      <c r="F426" s="453"/>
      <c r="G426" s="453"/>
      <c r="H426" s="453"/>
      <c r="I426" s="94"/>
      <c r="J426" s="101"/>
      <c r="N426" s="117"/>
      <c r="O426" s="117"/>
      <c r="P426" s="117"/>
      <c r="Q426" s="117"/>
      <c r="R426" s="463" t="s">
        <v>48</v>
      </c>
    </row>
    <row r="427" customFormat="false" ht="10.5" hidden="false" customHeight="true" outlineLevel="0" collapsed="false">
      <c r="B427" s="415" t="s">
        <v>26</v>
      </c>
      <c r="C427" s="330" t="n">
        <v>64</v>
      </c>
      <c r="D427" s="197"/>
      <c r="E427" s="331" t="n">
        <v>13</v>
      </c>
      <c r="F427" s="197"/>
      <c r="G427" s="488" t="n">
        <v>3</v>
      </c>
      <c r="H427" s="473" t="n">
        <v>3</v>
      </c>
      <c r="I427" s="100"/>
      <c r="J427" s="474"/>
      <c r="K427" s="126" t="s">
        <v>332</v>
      </c>
      <c r="L427" s="101"/>
      <c r="M427" s="126"/>
      <c r="P427" s="126"/>
      <c r="Q427" s="228"/>
      <c r="R427" s="317" t="n">
        <f aca="false">$C427*Rohstoffe!R$8+$D427*Rohstoffe!R$13+$E427*Rohstoffe!R$15+$F427*Rohstoffe!R$17+$G427*Rohstoffe!$I$35+$H427*Rohstoffe!$I$30+Rohstoffe!$I$24</f>
        <v>702.14</v>
      </c>
    </row>
    <row r="428" customFormat="false" ht="10.5" hidden="false" customHeight="true" outlineLevel="0" collapsed="false">
      <c r="B428" s="318" t="s">
        <v>27</v>
      </c>
      <c r="C428" s="330"/>
      <c r="D428" s="197"/>
      <c r="E428" s="331"/>
      <c r="F428" s="197"/>
      <c r="G428" s="488"/>
      <c r="H428" s="473"/>
      <c r="I428" s="100"/>
      <c r="J428" s="475"/>
      <c r="K428" s="333" t="s">
        <v>333</v>
      </c>
      <c r="L428" s="101"/>
      <c r="P428" s="126"/>
      <c r="Q428" s="228"/>
      <c r="R428" s="106" t="n">
        <f aca="false">R427*Kalkulation!$F$8</f>
        <v>1228.745</v>
      </c>
    </row>
    <row r="429" customFormat="false" ht="10.5" hidden="false" customHeight="true" outlineLevel="0" collapsed="false">
      <c r="B429" s="319" t="s">
        <v>28</v>
      </c>
      <c r="C429" s="330"/>
      <c r="D429" s="197"/>
      <c r="E429" s="331"/>
      <c r="F429" s="197"/>
      <c r="G429" s="488"/>
      <c r="H429" s="473"/>
      <c r="I429" s="133"/>
      <c r="J429" s="134"/>
      <c r="K429" s="134"/>
      <c r="L429" s="134"/>
      <c r="M429" s="135"/>
      <c r="N429" s="135"/>
      <c r="O429" s="135"/>
      <c r="P429" s="135"/>
      <c r="Q429" s="136"/>
      <c r="R429" s="336" t="n">
        <f aca="false">R427*Kalkulation!$F$9</f>
        <v>9303.355</v>
      </c>
    </row>
    <row r="431" customFormat="false" ht="15" hidden="false" customHeight="true" outlineLevel="0" collapsed="false">
      <c r="B431" s="477" t="s">
        <v>429</v>
      </c>
      <c r="C431" s="477"/>
      <c r="D431" s="477"/>
      <c r="E431" s="477"/>
      <c r="F431" s="477"/>
      <c r="G431" s="477"/>
      <c r="H431" s="477"/>
      <c r="I431" s="477"/>
      <c r="J431" s="477"/>
      <c r="K431" s="477"/>
      <c r="L431" s="477"/>
      <c r="M431" s="477"/>
      <c r="N431" s="477"/>
      <c r="O431" s="477"/>
      <c r="P431" s="477"/>
      <c r="Q431" s="477"/>
      <c r="R431" s="477"/>
    </row>
    <row r="432" customFormat="false" ht="10.5" hidden="false" customHeight="true" outlineLevel="0" collapsed="false">
      <c r="B432" s="363" t="s">
        <v>371</v>
      </c>
      <c r="C432" s="368" t="s">
        <v>309</v>
      </c>
      <c r="D432" s="369"/>
      <c r="E432" s="388"/>
      <c r="F432" s="388"/>
      <c r="G432" s="388"/>
      <c r="H432" s="370" t="s">
        <v>2</v>
      </c>
      <c r="I432" s="368" t="str">
        <f aca="false">Rohstoffe!I$7</f>
        <v>Bronze</v>
      </c>
      <c r="J432" s="369" t="str">
        <f aca="false">Rohstoffe!J$7</f>
        <v>Eisen</v>
      </c>
      <c r="K432" s="369" t="str">
        <f aca="false">Rohstoffe!K$7</f>
        <v>Stahl</v>
      </c>
      <c r="L432" s="369" t="str">
        <f aca="false">Rohstoffe!L$7</f>
        <v>Titan</v>
      </c>
      <c r="M432" s="369" t="str">
        <f aca="false">Rohstoffe!M$7</f>
        <v>Platin</v>
      </c>
      <c r="N432" s="369" t="str">
        <f aca="false">Rohstoffe!N$7</f>
        <v>Mithril</v>
      </c>
      <c r="O432" s="369" t="str">
        <f aca="false">Rohstoffe!O$7</f>
        <v>Adamant</v>
      </c>
      <c r="P432" s="369" t="str">
        <f aca="false">Rohstoffe!P$7</f>
        <v>Asterit</v>
      </c>
      <c r="Q432" s="369" t="str">
        <f aca="false">Rohstoffe!Q$7</f>
        <v>Netherit</v>
      </c>
      <c r="R432" s="370" t="str">
        <f aca="false">Rohstoffe!R$7</f>
        <v>Arkanit</v>
      </c>
    </row>
    <row r="433" customFormat="false" ht="10.5" hidden="false" customHeight="true" outlineLevel="0" collapsed="false">
      <c r="B433" s="421" t="s">
        <v>430</v>
      </c>
      <c r="C433" s="407" t="n">
        <v>2.8</v>
      </c>
      <c r="D433" s="408" t="n">
        <v>0</v>
      </c>
      <c r="E433" s="409"/>
      <c r="F433" s="409"/>
      <c r="G433" s="409"/>
      <c r="H433" s="410" t="s">
        <v>311</v>
      </c>
      <c r="I433" s="430" t="n">
        <f aca="false">$D433+1.5</f>
        <v>1.5</v>
      </c>
      <c r="J433" s="431" t="n">
        <f aca="false">$D433+3</f>
        <v>3</v>
      </c>
      <c r="K433" s="431" t="n">
        <f aca="false">$D433+4.5</f>
        <v>4.5</v>
      </c>
      <c r="L433" s="431" t="n">
        <f aca="false">$D433+6</f>
        <v>6</v>
      </c>
      <c r="M433" s="431" t="n">
        <f aca="false">$D433+7.5</f>
        <v>7.5</v>
      </c>
      <c r="N433" s="431" t="n">
        <f aca="false">$D433+9</f>
        <v>9</v>
      </c>
      <c r="O433" s="431" t="n">
        <f aca="false">$D433+10.5</f>
        <v>10.5</v>
      </c>
      <c r="P433" s="431" t="n">
        <f aca="false">$D433+12</f>
        <v>12</v>
      </c>
      <c r="Q433" s="431" t="n">
        <f aca="false">$D433+13.5</f>
        <v>13.5</v>
      </c>
      <c r="R433" s="432" t="n">
        <f aca="false">$D433+15</f>
        <v>15</v>
      </c>
    </row>
    <row r="434" customFormat="false" ht="10.5" hidden="false" customHeight="true" outlineLevel="0" collapsed="false">
      <c r="B434" s="414"/>
      <c r="C434" s="208" t="s">
        <v>5</v>
      </c>
      <c r="D434" s="208"/>
      <c r="E434" s="208"/>
      <c r="F434" s="208"/>
      <c r="G434" s="208"/>
      <c r="H434" s="208"/>
      <c r="I434" s="23"/>
      <c r="J434" s="24" t="s">
        <v>118</v>
      </c>
      <c r="K434" s="24" t="s">
        <v>119</v>
      </c>
      <c r="L434" s="24" t="s">
        <v>120</v>
      </c>
      <c r="M434" s="24" t="s">
        <v>121</v>
      </c>
      <c r="N434" s="24" t="s">
        <v>37</v>
      </c>
      <c r="O434" s="24" t="s">
        <v>38</v>
      </c>
      <c r="P434" s="24" t="s">
        <v>39</v>
      </c>
      <c r="Q434" s="24" t="s">
        <v>40</v>
      </c>
      <c r="R434" s="25" t="s">
        <v>41</v>
      </c>
    </row>
    <row r="435" customFormat="false" ht="10.5" hidden="false" customHeight="true" outlineLevel="0" collapsed="false">
      <c r="B435" s="414"/>
      <c r="C435" s="209" t="s">
        <v>15</v>
      </c>
      <c r="D435" s="209"/>
      <c r="E435" s="209"/>
      <c r="F435" s="209"/>
      <c r="G435" s="209"/>
      <c r="H435" s="209"/>
      <c r="I435" s="27" t="s">
        <v>312</v>
      </c>
      <c r="J435" s="28" t="s">
        <v>123</v>
      </c>
      <c r="K435" s="28" t="s">
        <v>124</v>
      </c>
      <c r="L435" s="28" t="s">
        <v>125</v>
      </c>
      <c r="M435" s="28" t="s">
        <v>126</v>
      </c>
      <c r="N435" s="28" t="s">
        <v>43</v>
      </c>
      <c r="O435" s="28" t="s">
        <v>44</v>
      </c>
      <c r="P435" s="28" t="s">
        <v>45</v>
      </c>
      <c r="Q435" s="28" t="s">
        <v>46</v>
      </c>
      <c r="R435" s="29" t="s">
        <v>47</v>
      </c>
    </row>
    <row r="436" customFormat="false" ht="10.5" hidden="false" customHeight="true" outlineLevel="0" collapsed="false">
      <c r="B436" s="415" t="s">
        <v>26</v>
      </c>
      <c r="C436" s="490" t="n">
        <v>14</v>
      </c>
      <c r="D436" s="197"/>
      <c r="E436" s="331" t="n">
        <v>12</v>
      </c>
      <c r="F436" s="197"/>
      <c r="G436" s="197"/>
      <c r="H436" s="36"/>
      <c r="I436" s="59" t="n">
        <f aca="false">$C436*Rohstoffe!I$8+$D436*Rohstoffe!I$13+$E436*Rohstoffe!I$15+$F436*Rohstoffe!I$17</f>
        <v>0.01675</v>
      </c>
      <c r="J436" s="60" t="n">
        <f aca="false">$C436*Rohstoffe!J$8+$D436*Rohstoffe!J$13+$E436*Rohstoffe!J$15+$F436*Rohstoffe!J$17</f>
        <v>0.268</v>
      </c>
      <c r="K436" s="60" t="n">
        <f aca="false">$C436*Rohstoffe!K$8+$D436*Rohstoffe!K$13+$E436*Rohstoffe!K$15+$F436*Rohstoffe!K$17</f>
        <v>1.072</v>
      </c>
      <c r="L436" s="60" t="n">
        <f aca="false">$C436*Rohstoffe!L$8+$D436*Rohstoffe!L$13+$E436*Rohstoffe!L$15+$F436*Rohstoffe!L$17</f>
        <v>3.216</v>
      </c>
      <c r="M436" s="61" t="n">
        <f aca="false">$C436*Rohstoffe!M$8+$D436*Rohstoffe!M$13+$E436*Rohstoffe!M$15+$F436*Rohstoffe!M$17</f>
        <v>9.648</v>
      </c>
      <c r="N436" s="61" t="n">
        <f aca="false">$C436*Rohstoffe!N$8+$D436*Rohstoffe!N$13+$E436*Rohstoffe!N$15+$F436*Rohstoffe!N$17</f>
        <v>19.296</v>
      </c>
      <c r="O436" s="61" t="n">
        <f aca="false">$C436*Rohstoffe!O$8+$D436*Rohstoffe!O$13+$E436*Rohstoffe!O$15+$F436*Rohstoffe!O$17</f>
        <v>28.944</v>
      </c>
      <c r="P436" s="61" t="n">
        <f aca="false">$C436*Rohstoffe!P$8+$D436*Rohstoffe!P$13+$E436*Rohstoffe!P$15+$F436*Rohstoffe!P$17</f>
        <v>43.416</v>
      </c>
      <c r="Q436" s="61" t="n">
        <f aca="false">$C436*Rohstoffe!Q$8+$D436*Rohstoffe!Q$13+$E436*Rohstoffe!Q$15+$F436*Rohstoffe!Q$17</f>
        <v>65.124</v>
      </c>
      <c r="R436" s="62" t="n">
        <f aca="false">$C436*Rohstoffe!R$8+$D436*Rohstoffe!R$13+$E436*Rohstoffe!R$15+$F436*Rohstoffe!R$17</f>
        <v>97.686</v>
      </c>
    </row>
    <row r="437" customFormat="false" ht="10.5" hidden="false" customHeight="true" outlineLevel="0" collapsed="false">
      <c r="B437" s="318" t="s">
        <v>27</v>
      </c>
      <c r="C437" s="490"/>
      <c r="D437" s="197"/>
      <c r="E437" s="331"/>
      <c r="F437" s="197"/>
      <c r="G437" s="197"/>
      <c r="H437" s="36"/>
      <c r="I437" s="43" t="n">
        <f aca="false">I436*Kalkulation!$F$8</f>
        <v>0.0293125</v>
      </c>
      <c r="J437" s="44" t="n">
        <f aca="false">J436*Kalkulation!$F$8</f>
        <v>0.469</v>
      </c>
      <c r="K437" s="44" t="n">
        <f aca="false">K436*Kalkulation!$F$8</f>
        <v>1.876</v>
      </c>
      <c r="L437" s="44" t="n">
        <f aca="false">L436*Kalkulation!$F$8</f>
        <v>5.628</v>
      </c>
      <c r="M437" s="45" t="n">
        <f aca="false">M436*Kalkulation!$F$8</f>
        <v>16.884</v>
      </c>
      <c r="N437" s="45" t="n">
        <f aca="false">N436*Kalkulation!$F$8</f>
        <v>33.768</v>
      </c>
      <c r="O437" s="45" t="n">
        <f aca="false">O436*Kalkulation!$F$8</f>
        <v>50.652</v>
      </c>
      <c r="P437" s="45" t="n">
        <f aca="false">P436*Kalkulation!$F$8</f>
        <v>75.978</v>
      </c>
      <c r="Q437" s="45" t="n">
        <f aca="false">Q436*Kalkulation!$F$8</f>
        <v>113.967</v>
      </c>
      <c r="R437" s="46" t="n">
        <f aca="false">R436*Kalkulation!$F$8</f>
        <v>170.9505</v>
      </c>
    </row>
    <row r="438" customFormat="false" ht="10.5" hidden="false" customHeight="true" outlineLevel="0" collapsed="false">
      <c r="B438" s="319" t="s">
        <v>28</v>
      </c>
      <c r="C438" s="490"/>
      <c r="D438" s="197"/>
      <c r="E438" s="331"/>
      <c r="F438" s="197"/>
      <c r="G438" s="197"/>
      <c r="H438" s="36"/>
      <c r="I438" s="382" t="n">
        <f aca="false">I436*Kalkulation!$F$9</f>
        <v>0.2219375</v>
      </c>
      <c r="J438" s="419" t="n">
        <f aca="false">J436*Kalkulation!$F$9</f>
        <v>3.551</v>
      </c>
      <c r="K438" s="419" t="n">
        <f aca="false">K436*Kalkulation!$F$9</f>
        <v>14.204</v>
      </c>
      <c r="L438" s="419" t="n">
        <f aca="false">L436*Kalkulation!$F$9</f>
        <v>42.612</v>
      </c>
      <c r="M438" s="138" t="n">
        <f aca="false">M436*Kalkulation!$F$9</f>
        <v>127.836</v>
      </c>
      <c r="N438" s="138" t="n">
        <f aca="false">N436*Kalkulation!$F$9</f>
        <v>255.672</v>
      </c>
      <c r="O438" s="138" t="n">
        <f aca="false">O436*Kalkulation!$F$9</f>
        <v>383.508</v>
      </c>
      <c r="P438" s="138" t="n">
        <f aca="false">P436*Kalkulation!$F$9</f>
        <v>575.262</v>
      </c>
      <c r="Q438" s="138" t="n">
        <f aca="false">Q436*Kalkulation!$F$9</f>
        <v>862.893</v>
      </c>
      <c r="R438" s="420" t="n">
        <f aca="false">R436*Kalkulation!$F$9</f>
        <v>1294.3395</v>
      </c>
    </row>
    <row r="439" customFormat="false" ht="10.5" hidden="false" customHeight="true" outlineLevel="0" collapsed="false">
      <c r="B439" s="421" t="s">
        <v>431</v>
      </c>
      <c r="C439" s="407" t="n">
        <v>2.9</v>
      </c>
      <c r="D439" s="408" t="n">
        <v>0</v>
      </c>
      <c r="E439" s="409"/>
      <c r="F439" s="409"/>
      <c r="G439" s="409"/>
      <c r="H439" s="410" t="s">
        <v>311</v>
      </c>
      <c r="I439" s="430" t="n">
        <f aca="false">$D439+1.5</f>
        <v>1.5</v>
      </c>
      <c r="J439" s="431" t="n">
        <f aca="false">$D439+3</f>
        <v>3</v>
      </c>
      <c r="K439" s="431" t="n">
        <f aca="false">$D439+4.5</f>
        <v>4.5</v>
      </c>
      <c r="L439" s="431" t="n">
        <f aca="false">$D439+6</f>
        <v>6</v>
      </c>
      <c r="M439" s="431" t="n">
        <f aca="false">$D439+7.5</f>
        <v>7.5</v>
      </c>
      <c r="N439" s="431" t="n">
        <f aca="false">$D439+9</f>
        <v>9</v>
      </c>
      <c r="O439" s="431" t="n">
        <f aca="false">$D439+10.5</f>
        <v>10.5</v>
      </c>
      <c r="P439" s="431" t="n">
        <f aca="false">$D439+12</f>
        <v>12</v>
      </c>
      <c r="Q439" s="431" t="n">
        <f aca="false">$D439+13.5</f>
        <v>13.5</v>
      </c>
      <c r="R439" s="432" t="n">
        <f aca="false">$D439+15</f>
        <v>15</v>
      </c>
    </row>
    <row r="440" customFormat="false" ht="10.5" hidden="false" customHeight="true" outlineLevel="0" collapsed="false">
      <c r="B440" s="414"/>
      <c r="C440" s="22" t="s">
        <v>5</v>
      </c>
      <c r="D440" s="22"/>
      <c r="E440" s="22"/>
      <c r="F440" s="22"/>
      <c r="G440" s="22"/>
      <c r="H440" s="22"/>
      <c r="I440" s="23"/>
      <c r="J440" s="24" t="s">
        <v>118</v>
      </c>
      <c r="K440" s="24" t="s">
        <v>119</v>
      </c>
      <c r="L440" s="24" t="s">
        <v>120</v>
      </c>
      <c r="M440" s="24" t="s">
        <v>121</v>
      </c>
      <c r="N440" s="24" t="s">
        <v>37</v>
      </c>
      <c r="O440" s="24" t="s">
        <v>38</v>
      </c>
      <c r="P440" s="24" t="s">
        <v>39</v>
      </c>
      <c r="Q440" s="24" t="s">
        <v>40</v>
      </c>
      <c r="R440" s="25" t="s">
        <v>41</v>
      </c>
    </row>
    <row r="441" customFormat="false" ht="10.5" hidden="false" customHeight="true" outlineLevel="0" collapsed="false">
      <c r="B441" s="414"/>
      <c r="C441" s="26" t="s">
        <v>15</v>
      </c>
      <c r="D441" s="26"/>
      <c r="E441" s="26"/>
      <c r="F441" s="26"/>
      <c r="G441" s="26"/>
      <c r="H441" s="26"/>
      <c r="I441" s="27" t="s">
        <v>312</v>
      </c>
      <c r="J441" s="28" t="s">
        <v>123</v>
      </c>
      <c r="K441" s="28" t="s">
        <v>124</v>
      </c>
      <c r="L441" s="28" t="s">
        <v>125</v>
      </c>
      <c r="M441" s="28" t="s">
        <v>126</v>
      </c>
      <c r="N441" s="28" t="s">
        <v>43</v>
      </c>
      <c r="O441" s="28" t="s">
        <v>44</v>
      </c>
      <c r="P441" s="28" t="s">
        <v>45</v>
      </c>
      <c r="Q441" s="28" t="s">
        <v>46</v>
      </c>
      <c r="R441" s="29" t="s">
        <v>47</v>
      </c>
      <c r="T441" s="507"/>
      <c r="U441" s="459"/>
    </row>
    <row r="442" customFormat="false" ht="10.5" hidden="false" customHeight="true" outlineLevel="0" collapsed="false">
      <c r="B442" s="415" t="s">
        <v>26</v>
      </c>
      <c r="C442" s="330" t="n">
        <v>15</v>
      </c>
      <c r="D442" s="197"/>
      <c r="E442" s="331" t="n">
        <v>14</v>
      </c>
      <c r="F442" s="197"/>
      <c r="G442" s="197"/>
      <c r="H442" s="36"/>
      <c r="I442" s="59" t="n">
        <f aca="false">$C442*Rohstoffe!I$8+$D442*Rohstoffe!I$13+$E442*Rohstoffe!I$15+$F442*Rohstoffe!I$17</f>
        <v>0.018375</v>
      </c>
      <c r="J442" s="60" t="n">
        <f aca="false">$C442*Rohstoffe!J$8+$D442*Rohstoffe!J$13+$E442*Rohstoffe!J$15+$F442*Rohstoffe!J$17</f>
        <v>0.294</v>
      </c>
      <c r="K442" s="60" t="n">
        <f aca="false">$C442*Rohstoffe!K$8+$D442*Rohstoffe!K$13+$E442*Rohstoffe!K$15+$F442*Rohstoffe!K$17</f>
        <v>1.176</v>
      </c>
      <c r="L442" s="60" t="n">
        <f aca="false">$C442*Rohstoffe!L$8+$D442*Rohstoffe!L$13+$E442*Rohstoffe!L$15+$F442*Rohstoffe!L$17</f>
        <v>3.528</v>
      </c>
      <c r="M442" s="61" t="n">
        <f aca="false">$C442*Rohstoffe!M$8+$D442*Rohstoffe!M$13+$E442*Rohstoffe!M$15+$F442*Rohstoffe!M$17</f>
        <v>10.584</v>
      </c>
      <c r="N442" s="61" t="n">
        <f aca="false">$C442*Rohstoffe!N$8+$D442*Rohstoffe!N$13+$E442*Rohstoffe!N$15+$F442*Rohstoffe!N$17</f>
        <v>21.168</v>
      </c>
      <c r="O442" s="61" t="n">
        <f aca="false">$C442*Rohstoffe!O$8+$D442*Rohstoffe!O$13+$E442*Rohstoffe!O$15+$F442*Rohstoffe!O$17</f>
        <v>31.752</v>
      </c>
      <c r="P442" s="61" t="n">
        <f aca="false">$C442*Rohstoffe!P$8+$D442*Rohstoffe!P$13+$E442*Rohstoffe!P$15+$F442*Rohstoffe!P$17</f>
        <v>47.628</v>
      </c>
      <c r="Q442" s="61" t="n">
        <f aca="false">$C442*Rohstoffe!Q$8+$D442*Rohstoffe!Q$13+$E442*Rohstoffe!Q$15+$F442*Rohstoffe!Q$17</f>
        <v>71.442</v>
      </c>
      <c r="R442" s="62" t="n">
        <f aca="false">$C442*Rohstoffe!R$8+$D442*Rohstoffe!R$13+$E442*Rohstoffe!R$15+$F442*Rohstoffe!R$17</f>
        <v>107.163</v>
      </c>
    </row>
    <row r="443" customFormat="false" ht="10.5" hidden="false" customHeight="true" outlineLevel="0" collapsed="false">
      <c r="B443" s="318" t="s">
        <v>27</v>
      </c>
      <c r="C443" s="330"/>
      <c r="D443" s="197"/>
      <c r="E443" s="331"/>
      <c r="F443" s="197"/>
      <c r="G443" s="197"/>
      <c r="H443" s="36"/>
      <c r="I443" s="43" t="n">
        <f aca="false">I442*Kalkulation!$F$8</f>
        <v>0.03215625</v>
      </c>
      <c r="J443" s="44" t="n">
        <f aca="false">J442*Kalkulation!$F$8</f>
        <v>0.5145</v>
      </c>
      <c r="K443" s="44" t="n">
        <f aca="false">K442*Kalkulation!$F$8</f>
        <v>2.058</v>
      </c>
      <c r="L443" s="44" t="n">
        <f aca="false">L442*Kalkulation!$F$8</f>
        <v>6.174</v>
      </c>
      <c r="M443" s="45" t="n">
        <f aca="false">M442*Kalkulation!$F$8</f>
        <v>18.522</v>
      </c>
      <c r="N443" s="45" t="n">
        <f aca="false">N442*Kalkulation!$F$8</f>
        <v>37.044</v>
      </c>
      <c r="O443" s="45" t="n">
        <f aca="false">O442*Kalkulation!$F$8</f>
        <v>55.566</v>
      </c>
      <c r="P443" s="45" t="n">
        <f aca="false">P442*Kalkulation!$F$8</f>
        <v>83.349</v>
      </c>
      <c r="Q443" s="45" t="n">
        <f aca="false">Q442*Kalkulation!$F$8</f>
        <v>125.0235</v>
      </c>
      <c r="R443" s="46" t="n">
        <f aca="false">R442*Kalkulation!$F$8</f>
        <v>187.53525</v>
      </c>
    </row>
    <row r="444" customFormat="false" ht="10.5" hidden="false" customHeight="true" outlineLevel="0" collapsed="false">
      <c r="B444" s="319" t="s">
        <v>28</v>
      </c>
      <c r="C444" s="330"/>
      <c r="D444" s="197"/>
      <c r="E444" s="331"/>
      <c r="F444" s="197"/>
      <c r="G444" s="197"/>
      <c r="H444" s="36"/>
      <c r="I444" s="382" t="n">
        <f aca="false">I442*Kalkulation!$F$9</f>
        <v>0.24346875</v>
      </c>
      <c r="J444" s="419" t="n">
        <f aca="false">J442*Kalkulation!$F$9</f>
        <v>3.8955</v>
      </c>
      <c r="K444" s="419" t="n">
        <f aca="false">K442*Kalkulation!$F$9</f>
        <v>15.582</v>
      </c>
      <c r="L444" s="419" t="n">
        <f aca="false">L442*Kalkulation!$F$9</f>
        <v>46.746</v>
      </c>
      <c r="M444" s="138" t="n">
        <f aca="false">M442*Kalkulation!$F$9</f>
        <v>140.238</v>
      </c>
      <c r="N444" s="138" t="n">
        <f aca="false">N442*Kalkulation!$F$9</f>
        <v>280.476</v>
      </c>
      <c r="O444" s="138" t="n">
        <f aca="false">O442*Kalkulation!$F$9</f>
        <v>420.714</v>
      </c>
      <c r="P444" s="138" t="n">
        <f aca="false">P442*Kalkulation!$F$9</f>
        <v>631.071</v>
      </c>
      <c r="Q444" s="138" t="n">
        <f aca="false">Q442*Kalkulation!$F$9</f>
        <v>946.6065</v>
      </c>
      <c r="R444" s="420" t="n">
        <f aca="false">R442*Kalkulation!$F$9</f>
        <v>1419.90975</v>
      </c>
    </row>
    <row r="445" customFormat="false" ht="10.5" hidden="false" customHeight="true" outlineLevel="0" collapsed="false">
      <c r="B445" s="421" t="s">
        <v>432</v>
      </c>
      <c r="C445" s="422" t="n">
        <v>3.1</v>
      </c>
      <c r="D445" s="423" t="n">
        <v>0.6</v>
      </c>
      <c r="E445" s="424"/>
      <c r="F445" s="424"/>
      <c r="G445" s="424"/>
      <c r="H445" s="425" t="s">
        <v>311</v>
      </c>
      <c r="I445" s="430" t="n">
        <f aca="false">$D445+1.5</f>
        <v>2.1</v>
      </c>
      <c r="J445" s="431" t="n">
        <f aca="false">$D445+3</f>
        <v>3.6</v>
      </c>
      <c r="K445" s="431" t="n">
        <f aca="false">$D445+4.5</f>
        <v>5.1</v>
      </c>
      <c r="L445" s="431" t="n">
        <f aca="false">$D445+6</f>
        <v>6.6</v>
      </c>
      <c r="M445" s="431" t="n">
        <f aca="false">$D445+7.5</f>
        <v>8.1</v>
      </c>
      <c r="N445" s="431" t="n">
        <f aca="false">$D445+9</f>
        <v>9.6</v>
      </c>
      <c r="O445" s="431" t="n">
        <f aca="false">$D445+10.5</f>
        <v>11.1</v>
      </c>
      <c r="P445" s="431" t="n">
        <f aca="false">$D445+12</f>
        <v>12.6</v>
      </c>
      <c r="Q445" s="431" t="n">
        <f aca="false">$D445+13.5</f>
        <v>14.1</v>
      </c>
      <c r="R445" s="432" t="n">
        <f aca="false">$D445+15</f>
        <v>15.6</v>
      </c>
    </row>
    <row r="446" customFormat="false" ht="10.5" hidden="false" customHeight="true" outlineLevel="0" collapsed="false">
      <c r="B446" s="414"/>
      <c r="C446" s="426" t="s">
        <v>5</v>
      </c>
      <c r="D446" s="426"/>
      <c r="E446" s="426"/>
      <c r="F446" s="426"/>
      <c r="G446" s="426"/>
      <c r="H446" s="426"/>
      <c r="I446" s="23"/>
      <c r="J446" s="24" t="s">
        <v>118</v>
      </c>
      <c r="K446" s="24" t="s">
        <v>119</v>
      </c>
      <c r="L446" s="24" t="s">
        <v>120</v>
      </c>
      <c r="M446" s="24" t="s">
        <v>121</v>
      </c>
      <c r="N446" s="24" t="s">
        <v>37</v>
      </c>
      <c r="O446" s="24" t="s">
        <v>38</v>
      </c>
      <c r="P446" s="24" t="s">
        <v>39</v>
      </c>
      <c r="Q446" s="24" t="s">
        <v>40</v>
      </c>
      <c r="R446" s="25" t="s">
        <v>41</v>
      </c>
    </row>
    <row r="447" customFormat="false" ht="10.5" hidden="false" customHeight="true" outlineLevel="0" collapsed="false">
      <c r="B447" s="414"/>
      <c r="C447" s="209" t="s">
        <v>15</v>
      </c>
      <c r="D447" s="209"/>
      <c r="E447" s="209"/>
      <c r="F447" s="209"/>
      <c r="G447" s="209"/>
      <c r="H447" s="209"/>
      <c r="I447" s="27" t="s">
        <v>312</v>
      </c>
      <c r="J447" s="28" t="s">
        <v>123</v>
      </c>
      <c r="K447" s="28" t="s">
        <v>124</v>
      </c>
      <c r="L447" s="28" t="s">
        <v>125</v>
      </c>
      <c r="M447" s="28" t="s">
        <v>126</v>
      </c>
      <c r="N447" s="28" t="s">
        <v>43</v>
      </c>
      <c r="O447" s="28" t="s">
        <v>44</v>
      </c>
      <c r="P447" s="28" t="s">
        <v>45</v>
      </c>
      <c r="Q447" s="28" t="s">
        <v>46</v>
      </c>
      <c r="R447" s="29" t="s">
        <v>47</v>
      </c>
    </row>
    <row r="448" customFormat="false" ht="10.5" hidden="false" customHeight="true" outlineLevel="0" collapsed="false">
      <c r="B448" s="415" t="s">
        <v>26</v>
      </c>
      <c r="C448" s="490" t="n">
        <v>17</v>
      </c>
      <c r="D448" s="197"/>
      <c r="E448" s="331" t="n">
        <v>14</v>
      </c>
      <c r="F448" s="197"/>
      <c r="G448" s="197"/>
      <c r="H448" s="36"/>
      <c r="I448" s="59" t="n">
        <f aca="false">$C448*Rohstoffe!I$8+$D448*Rohstoffe!I$13+$E448*Rohstoffe!I$15+$F448*Rohstoffe!I$17</f>
        <v>0.020125</v>
      </c>
      <c r="J448" s="60" t="n">
        <f aca="false">$C448*Rohstoffe!J$8+$D448*Rohstoffe!J$13+$E448*Rohstoffe!J$15+$F448*Rohstoffe!J$17</f>
        <v>0.322</v>
      </c>
      <c r="K448" s="60" t="n">
        <f aca="false">$C448*Rohstoffe!K$8+$D448*Rohstoffe!K$13+$E448*Rohstoffe!K$15+$F448*Rohstoffe!K$17</f>
        <v>1.288</v>
      </c>
      <c r="L448" s="60" t="n">
        <f aca="false">$C448*Rohstoffe!L$8+$D448*Rohstoffe!L$13+$E448*Rohstoffe!L$15+$F448*Rohstoffe!L$17</f>
        <v>3.864</v>
      </c>
      <c r="M448" s="61" t="n">
        <f aca="false">$C448*Rohstoffe!M$8+$D448*Rohstoffe!M$13+$E448*Rohstoffe!M$15+$F448*Rohstoffe!M$17</f>
        <v>11.592</v>
      </c>
      <c r="N448" s="61" t="n">
        <f aca="false">$C448*Rohstoffe!N$8+$D448*Rohstoffe!N$13+$E448*Rohstoffe!N$15+$F448*Rohstoffe!N$17</f>
        <v>23.184</v>
      </c>
      <c r="O448" s="61" t="n">
        <f aca="false">$C448*Rohstoffe!O$8+$D448*Rohstoffe!O$13+$E448*Rohstoffe!O$15+$F448*Rohstoffe!O$17</f>
        <v>34.776</v>
      </c>
      <c r="P448" s="61" t="n">
        <f aca="false">$C448*Rohstoffe!P$8+$D448*Rohstoffe!P$13+$E448*Rohstoffe!P$15+$F448*Rohstoffe!P$17</f>
        <v>52.164</v>
      </c>
      <c r="Q448" s="61" t="n">
        <f aca="false">$C448*Rohstoffe!Q$8+$D448*Rohstoffe!Q$13+$E448*Rohstoffe!Q$15+$F448*Rohstoffe!Q$17</f>
        <v>78.246</v>
      </c>
      <c r="R448" s="62" t="n">
        <f aca="false">$C448*Rohstoffe!R$8+$D448*Rohstoffe!R$13+$E448*Rohstoffe!R$15+$F448*Rohstoffe!R$17</f>
        <v>117.369</v>
      </c>
      <c r="T448" s="507"/>
      <c r="U448" s="459"/>
    </row>
    <row r="449" customFormat="false" ht="10.5" hidden="false" customHeight="true" outlineLevel="0" collapsed="false">
      <c r="B449" s="318" t="s">
        <v>27</v>
      </c>
      <c r="C449" s="490"/>
      <c r="D449" s="197"/>
      <c r="E449" s="331"/>
      <c r="F449" s="197"/>
      <c r="G449" s="197"/>
      <c r="H449" s="36"/>
      <c r="I449" s="43" t="n">
        <f aca="false">I448*Kalkulation!$F$8</f>
        <v>0.03521875</v>
      </c>
      <c r="J449" s="44" t="n">
        <f aca="false">J448*Kalkulation!$F$8</f>
        <v>0.5635</v>
      </c>
      <c r="K449" s="44" t="n">
        <f aca="false">K448*Kalkulation!$F$8</f>
        <v>2.254</v>
      </c>
      <c r="L449" s="44" t="n">
        <f aca="false">L448*Kalkulation!$F$8</f>
        <v>6.762</v>
      </c>
      <c r="M449" s="45" t="n">
        <f aca="false">M448*Kalkulation!$F$8</f>
        <v>20.286</v>
      </c>
      <c r="N449" s="45" t="n">
        <f aca="false">N448*Kalkulation!$F$8</f>
        <v>40.572</v>
      </c>
      <c r="O449" s="45" t="n">
        <f aca="false">O448*Kalkulation!$F$8</f>
        <v>60.858</v>
      </c>
      <c r="P449" s="45" t="n">
        <f aca="false">P448*Kalkulation!$F$8</f>
        <v>91.287</v>
      </c>
      <c r="Q449" s="45" t="n">
        <f aca="false">Q448*Kalkulation!$F$8</f>
        <v>136.9305</v>
      </c>
      <c r="R449" s="46" t="n">
        <f aca="false">R448*Kalkulation!$F$8</f>
        <v>205.39575</v>
      </c>
      <c r="T449" s="101"/>
      <c r="U449" s="92"/>
    </row>
    <row r="450" customFormat="false" ht="10.5" hidden="false" customHeight="true" outlineLevel="0" collapsed="false">
      <c r="B450" s="319" t="s">
        <v>28</v>
      </c>
      <c r="C450" s="490"/>
      <c r="D450" s="197"/>
      <c r="E450" s="331"/>
      <c r="F450" s="197"/>
      <c r="G450" s="197"/>
      <c r="H450" s="36"/>
      <c r="I450" s="48" t="n">
        <f aca="false">I448*Kalkulation!$F$9</f>
        <v>0.26665625</v>
      </c>
      <c r="J450" s="49" t="n">
        <f aca="false">J448*Kalkulation!$F$9</f>
        <v>4.2665</v>
      </c>
      <c r="K450" s="49" t="n">
        <f aca="false">K448*Kalkulation!$F$9</f>
        <v>17.066</v>
      </c>
      <c r="L450" s="49" t="n">
        <f aca="false">L448*Kalkulation!$F$9</f>
        <v>51.198</v>
      </c>
      <c r="M450" s="50" t="n">
        <f aca="false">M448*Kalkulation!$F$9</f>
        <v>153.594</v>
      </c>
      <c r="N450" s="50" t="n">
        <f aca="false">N448*Kalkulation!$F$9</f>
        <v>307.188</v>
      </c>
      <c r="O450" s="50" t="n">
        <f aca="false">O448*Kalkulation!$F$9</f>
        <v>460.782</v>
      </c>
      <c r="P450" s="50" t="n">
        <f aca="false">P448*Kalkulation!$F$9</f>
        <v>691.173</v>
      </c>
      <c r="Q450" s="50" t="n">
        <f aca="false">Q448*Kalkulation!$F$9</f>
        <v>1036.7595</v>
      </c>
      <c r="R450" s="51" t="n">
        <f aca="false">R448*Kalkulation!$F$9</f>
        <v>1555.13925</v>
      </c>
    </row>
    <row r="451" customFormat="false" ht="10.5" hidden="false" customHeight="true" outlineLevel="0" collapsed="false">
      <c r="B451" s="421" t="s">
        <v>433</v>
      </c>
      <c r="C451" s="407" t="n">
        <v>3.3</v>
      </c>
      <c r="D451" s="408" t="n">
        <v>0.6</v>
      </c>
      <c r="E451" s="409"/>
      <c r="F451" s="409"/>
      <c r="G451" s="409"/>
      <c r="H451" s="410" t="s">
        <v>311</v>
      </c>
      <c r="I451" s="430" t="n">
        <f aca="false">$D451+1.5</f>
        <v>2.1</v>
      </c>
      <c r="J451" s="431" t="n">
        <f aca="false">$D451+3</f>
        <v>3.6</v>
      </c>
      <c r="K451" s="431" t="n">
        <f aca="false">$D451+4.5</f>
        <v>5.1</v>
      </c>
      <c r="L451" s="431" t="n">
        <f aca="false">$D451+6</f>
        <v>6.6</v>
      </c>
      <c r="M451" s="431" t="n">
        <f aca="false">$D451+7.5</f>
        <v>8.1</v>
      </c>
      <c r="N451" s="431" t="n">
        <f aca="false">$D451+9</f>
        <v>9.6</v>
      </c>
      <c r="O451" s="431" t="n">
        <f aca="false">$D451+10.5</f>
        <v>11.1</v>
      </c>
      <c r="P451" s="431" t="n">
        <f aca="false">$D451+12</f>
        <v>12.6</v>
      </c>
      <c r="Q451" s="431" t="n">
        <f aca="false">$D451+13.5</f>
        <v>14.1</v>
      </c>
      <c r="R451" s="432" t="n">
        <f aca="false">$D451+15</f>
        <v>15.6</v>
      </c>
    </row>
    <row r="452" customFormat="false" ht="10.5" hidden="false" customHeight="true" outlineLevel="0" collapsed="false">
      <c r="B452" s="414"/>
      <c r="C452" s="208" t="s">
        <v>5</v>
      </c>
      <c r="D452" s="208"/>
      <c r="E452" s="208"/>
      <c r="F452" s="208"/>
      <c r="G452" s="208"/>
      <c r="H452" s="208"/>
      <c r="I452" s="23" t="s">
        <v>117</v>
      </c>
      <c r="J452" s="24" t="s">
        <v>128</v>
      </c>
      <c r="K452" s="24" t="s">
        <v>129</v>
      </c>
      <c r="L452" s="24" t="s">
        <v>130</v>
      </c>
      <c r="M452" s="24" t="s">
        <v>131</v>
      </c>
      <c r="N452" s="24" t="s">
        <v>132</v>
      </c>
      <c r="O452" s="24" t="s">
        <v>133</v>
      </c>
      <c r="P452" s="24" t="s">
        <v>134</v>
      </c>
      <c r="Q452" s="24" t="s">
        <v>135</v>
      </c>
      <c r="R452" s="25" t="s">
        <v>136</v>
      </c>
    </row>
    <row r="453" customFormat="false" ht="10.5" hidden="false" customHeight="true" outlineLevel="0" collapsed="false">
      <c r="B453" s="414"/>
      <c r="C453" s="209" t="s">
        <v>15</v>
      </c>
      <c r="D453" s="209"/>
      <c r="E453" s="209"/>
      <c r="F453" s="209"/>
      <c r="G453" s="209"/>
      <c r="H453" s="209"/>
      <c r="I453" s="210" t="s">
        <v>122</v>
      </c>
      <c r="J453" s="211" t="s">
        <v>137</v>
      </c>
      <c r="K453" s="211" t="s">
        <v>138</v>
      </c>
      <c r="L453" s="211" t="s">
        <v>139</v>
      </c>
      <c r="M453" s="211" t="s">
        <v>140</v>
      </c>
      <c r="N453" s="211" t="s">
        <v>141</v>
      </c>
      <c r="O453" s="211" t="s">
        <v>142</v>
      </c>
      <c r="P453" s="211" t="s">
        <v>143</v>
      </c>
      <c r="Q453" s="211" t="s">
        <v>144</v>
      </c>
      <c r="R453" s="212" t="s">
        <v>145</v>
      </c>
    </row>
    <row r="454" customFormat="false" ht="10.5" hidden="false" customHeight="true" outlineLevel="0" collapsed="false">
      <c r="B454" s="415" t="s">
        <v>26</v>
      </c>
      <c r="C454" s="330" t="n">
        <v>18</v>
      </c>
      <c r="D454" s="197"/>
      <c r="E454" s="331" t="n">
        <v>16</v>
      </c>
      <c r="F454" s="197"/>
      <c r="G454" s="197"/>
      <c r="H454" s="36"/>
      <c r="I454" s="59" t="n">
        <f aca="false">$C454*Rohstoffe!I$8+$D454*Rohstoffe!I$13+$E454*Rohstoffe!I$15+$F454*Rohstoffe!I$17</f>
        <v>0.02175</v>
      </c>
      <c r="J454" s="60" t="n">
        <f aca="false">$C454*Rohstoffe!J$8+$D454*Rohstoffe!J$13+$E454*Rohstoffe!J$15+$F454*Rohstoffe!J$17</f>
        <v>0.348</v>
      </c>
      <c r="K454" s="60" t="n">
        <f aca="false">$C454*Rohstoffe!K$8+$D454*Rohstoffe!K$13+$E454*Rohstoffe!K$15+$F454*Rohstoffe!K$17</f>
        <v>1.392</v>
      </c>
      <c r="L454" s="60" t="n">
        <f aca="false">$C454*Rohstoffe!L$8+$D454*Rohstoffe!L$13+$E454*Rohstoffe!L$15+$F454*Rohstoffe!L$17</f>
        <v>4.176</v>
      </c>
      <c r="M454" s="61" t="n">
        <f aca="false">$C454*Rohstoffe!M$8+$D454*Rohstoffe!M$13+$E454*Rohstoffe!M$15+$F454*Rohstoffe!M$17</f>
        <v>12.528</v>
      </c>
      <c r="N454" s="61" t="n">
        <f aca="false">$C454*Rohstoffe!N$8+$D454*Rohstoffe!N$13+$E454*Rohstoffe!N$15+$F454*Rohstoffe!N$17</f>
        <v>25.056</v>
      </c>
      <c r="O454" s="61" t="n">
        <f aca="false">$C454*Rohstoffe!O$8+$D454*Rohstoffe!O$13+$E454*Rohstoffe!O$15+$F454*Rohstoffe!O$17</f>
        <v>37.584</v>
      </c>
      <c r="P454" s="61" t="n">
        <f aca="false">$C454*Rohstoffe!P$8+$D454*Rohstoffe!P$13+$E454*Rohstoffe!P$15+$F454*Rohstoffe!P$17</f>
        <v>56.376</v>
      </c>
      <c r="Q454" s="61" t="n">
        <f aca="false">$C454*Rohstoffe!Q$8+$D454*Rohstoffe!Q$13+$E454*Rohstoffe!Q$15+$F454*Rohstoffe!Q$17</f>
        <v>84.564</v>
      </c>
      <c r="R454" s="62" t="n">
        <f aca="false">$C454*Rohstoffe!R$8+$D454*Rohstoffe!R$13+$E454*Rohstoffe!R$15+$F454*Rohstoffe!R$17</f>
        <v>126.846</v>
      </c>
    </row>
    <row r="455" customFormat="false" ht="10.5" hidden="false" customHeight="true" outlineLevel="0" collapsed="false">
      <c r="B455" s="318" t="s">
        <v>27</v>
      </c>
      <c r="C455" s="330"/>
      <c r="D455" s="197"/>
      <c r="E455" s="331"/>
      <c r="F455" s="197"/>
      <c r="G455" s="197"/>
      <c r="H455" s="36"/>
      <c r="I455" s="43" t="n">
        <f aca="false">I454*Kalkulation!$F$8</f>
        <v>0.0380625</v>
      </c>
      <c r="J455" s="44" t="n">
        <f aca="false">J454*Kalkulation!$F$8</f>
        <v>0.609</v>
      </c>
      <c r="K455" s="44" t="n">
        <f aca="false">K454*Kalkulation!$F$8</f>
        <v>2.436</v>
      </c>
      <c r="L455" s="44" t="n">
        <f aca="false">L454*Kalkulation!$F$8</f>
        <v>7.308</v>
      </c>
      <c r="M455" s="45" t="n">
        <f aca="false">M454*Kalkulation!$F$8</f>
        <v>21.924</v>
      </c>
      <c r="N455" s="45" t="n">
        <f aca="false">N454*Kalkulation!$F$8</f>
        <v>43.848</v>
      </c>
      <c r="O455" s="45" t="n">
        <f aca="false">O454*Kalkulation!$F$8</f>
        <v>65.772</v>
      </c>
      <c r="P455" s="45" t="n">
        <f aca="false">P454*Kalkulation!$F$8</f>
        <v>98.658</v>
      </c>
      <c r="Q455" s="45" t="n">
        <f aca="false">Q454*Kalkulation!$F$8</f>
        <v>147.987</v>
      </c>
      <c r="R455" s="46" t="n">
        <f aca="false">R454*Kalkulation!$F$8</f>
        <v>221.9805</v>
      </c>
    </row>
    <row r="456" customFormat="false" ht="10.5" hidden="false" customHeight="true" outlineLevel="0" collapsed="false">
      <c r="B456" s="319" t="s">
        <v>28</v>
      </c>
      <c r="C456" s="330"/>
      <c r="D456" s="197"/>
      <c r="E456" s="331"/>
      <c r="F456" s="197"/>
      <c r="G456" s="197"/>
      <c r="H456" s="36"/>
      <c r="I456" s="48" t="n">
        <f aca="false">I454*Kalkulation!$F$9</f>
        <v>0.2881875</v>
      </c>
      <c r="J456" s="49" t="n">
        <f aca="false">J454*Kalkulation!$F$9</f>
        <v>4.611</v>
      </c>
      <c r="K456" s="49" t="n">
        <f aca="false">K454*Kalkulation!$F$9</f>
        <v>18.444</v>
      </c>
      <c r="L456" s="49" t="n">
        <f aca="false">L454*Kalkulation!$F$9</f>
        <v>55.332</v>
      </c>
      <c r="M456" s="50" t="n">
        <f aca="false">M454*Kalkulation!$F$9</f>
        <v>165.996</v>
      </c>
      <c r="N456" s="50" t="n">
        <f aca="false">N454*Kalkulation!$F$9</f>
        <v>331.992</v>
      </c>
      <c r="O456" s="50" t="n">
        <f aca="false">O454*Kalkulation!$F$9</f>
        <v>497.988</v>
      </c>
      <c r="P456" s="50" t="n">
        <f aca="false">P454*Kalkulation!$F$9</f>
        <v>746.982</v>
      </c>
      <c r="Q456" s="50" t="n">
        <f aca="false">Q454*Kalkulation!$F$9</f>
        <v>1120.473</v>
      </c>
      <c r="R456" s="51" t="n">
        <f aca="false">R454*Kalkulation!$F$9</f>
        <v>1680.7095</v>
      </c>
    </row>
    <row r="457" customFormat="false" ht="10.5" hidden="false" customHeight="true" outlineLevel="0" collapsed="false">
      <c r="B457" s="421" t="s">
        <v>434</v>
      </c>
      <c r="C457" s="407" t="n">
        <v>3.4</v>
      </c>
      <c r="D457" s="408" t="n">
        <v>1.2</v>
      </c>
      <c r="E457" s="409"/>
      <c r="F457" s="409"/>
      <c r="G457" s="409"/>
      <c r="H457" s="410" t="s">
        <v>311</v>
      </c>
      <c r="I457" s="430" t="n">
        <f aca="false">$D457+1.5</f>
        <v>2.7</v>
      </c>
      <c r="J457" s="431" t="n">
        <f aca="false">$D457+3</f>
        <v>4.2</v>
      </c>
      <c r="K457" s="431" t="n">
        <f aca="false">$D457+4.5</f>
        <v>5.7</v>
      </c>
      <c r="L457" s="431" t="n">
        <f aca="false">$D457+6</f>
        <v>7.2</v>
      </c>
      <c r="M457" s="431" t="n">
        <f aca="false">$D457+7.5</f>
        <v>8.7</v>
      </c>
      <c r="N457" s="431" t="n">
        <f aca="false">$D457+9</f>
        <v>10.2</v>
      </c>
      <c r="O457" s="431" t="n">
        <f aca="false">$D457+10.5</f>
        <v>11.7</v>
      </c>
      <c r="P457" s="431" t="n">
        <f aca="false">$D457+12</f>
        <v>13.2</v>
      </c>
      <c r="Q457" s="431" t="n">
        <f aca="false">$D457+13.5</f>
        <v>14.7</v>
      </c>
      <c r="R457" s="432" t="n">
        <f aca="false">$D457+15</f>
        <v>16.2</v>
      </c>
    </row>
    <row r="458" customFormat="false" ht="10.5" hidden="false" customHeight="true" outlineLevel="0" collapsed="false">
      <c r="B458" s="414"/>
      <c r="C458" s="208" t="s">
        <v>5</v>
      </c>
      <c r="D458" s="208"/>
      <c r="E458" s="208"/>
      <c r="F458" s="208"/>
      <c r="G458" s="208"/>
      <c r="H458" s="208"/>
      <c r="I458" s="23" t="s">
        <v>6</v>
      </c>
      <c r="J458" s="24" t="s">
        <v>7</v>
      </c>
      <c r="K458" s="24" t="s">
        <v>8</v>
      </c>
      <c r="L458" s="24" t="s">
        <v>9</v>
      </c>
      <c r="M458" s="24" t="s">
        <v>10</v>
      </c>
      <c r="N458" s="24" t="s">
        <v>11</v>
      </c>
      <c r="O458" s="24" t="s">
        <v>12</v>
      </c>
      <c r="P458" s="24" t="s">
        <v>13</v>
      </c>
      <c r="Q458" s="24" t="s">
        <v>14</v>
      </c>
      <c r="R458" s="25" t="s">
        <v>318</v>
      </c>
    </row>
    <row r="459" customFormat="false" ht="10.5" hidden="false" customHeight="true" outlineLevel="0" collapsed="false">
      <c r="B459" s="414"/>
      <c r="C459" s="209" t="s">
        <v>15</v>
      </c>
      <c r="D459" s="209"/>
      <c r="E459" s="209"/>
      <c r="F459" s="209"/>
      <c r="G459" s="209"/>
      <c r="H459" s="209"/>
      <c r="I459" s="27" t="s">
        <v>17</v>
      </c>
      <c r="J459" s="28" t="s">
        <v>18</v>
      </c>
      <c r="K459" s="28" t="s">
        <v>19</v>
      </c>
      <c r="L459" s="28" t="s">
        <v>20</v>
      </c>
      <c r="M459" s="28" t="s">
        <v>21</v>
      </c>
      <c r="N459" s="28" t="s">
        <v>22</v>
      </c>
      <c r="O459" s="28" t="s">
        <v>23</v>
      </c>
      <c r="P459" s="28" t="s">
        <v>24</v>
      </c>
      <c r="Q459" s="28" t="s">
        <v>25</v>
      </c>
      <c r="R459" s="29" t="s">
        <v>319</v>
      </c>
    </row>
    <row r="460" customFormat="false" ht="10.5" hidden="false" customHeight="true" outlineLevel="0" collapsed="false">
      <c r="B460" s="415" t="s">
        <v>26</v>
      </c>
      <c r="C460" s="491" t="n">
        <v>20</v>
      </c>
      <c r="D460" s="517"/>
      <c r="E460" s="331" t="n">
        <v>16</v>
      </c>
      <c r="F460" s="197"/>
      <c r="G460" s="197"/>
      <c r="H460" s="493"/>
      <c r="I460" s="59" t="n">
        <f aca="false">$C460*Rohstoffe!I$8+$D460*Rohstoffe!I$13+$E460*Rohstoffe!I$15+$F460*Rohstoffe!I$17</f>
        <v>0.0235</v>
      </c>
      <c r="J460" s="60" t="n">
        <f aca="false">$C460*Rohstoffe!J$8+$D460*Rohstoffe!J$13+$E460*Rohstoffe!J$15+$F460*Rohstoffe!J$17</f>
        <v>0.376</v>
      </c>
      <c r="K460" s="60" t="n">
        <f aca="false">$C460*Rohstoffe!K$8+$D460*Rohstoffe!K$13+$E460*Rohstoffe!K$15+$F460*Rohstoffe!K$17</f>
        <v>1.504</v>
      </c>
      <c r="L460" s="60" t="n">
        <f aca="false">$C460*Rohstoffe!L$8+$D460*Rohstoffe!L$13+$E460*Rohstoffe!L$15+$F460*Rohstoffe!L$17</f>
        <v>4.512</v>
      </c>
      <c r="M460" s="61" t="n">
        <f aca="false">$C460*Rohstoffe!M$8+$D460*Rohstoffe!M$13+$E460*Rohstoffe!M$15+$F460*Rohstoffe!M$17</f>
        <v>13.536</v>
      </c>
      <c r="N460" s="61" t="n">
        <f aca="false">$C460*Rohstoffe!N$8+$D460*Rohstoffe!N$13+$E460*Rohstoffe!N$15+$F460*Rohstoffe!N$17</f>
        <v>27.072</v>
      </c>
      <c r="O460" s="61" t="n">
        <f aca="false">$C460*Rohstoffe!O$8+$D460*Rohstoffe!O$13+$E460*Rohstoffe!O$15+$F460*Rohstoffe!O$17</f>
        <v>40.608</v>
      </c>
      <c r="P460" s="61" t="n">
        <f aca="false">$C460*Rohstoffe!P$8+$D460*Rohstoffe!P$13+$E460*Rohstoffe!P$15+$F460*Rohstoffe!P$17</f>
        <v>60.912</v>
      </c>
      <c r="Q460" s="61" t="n">
        <f aca="false">$C460*Rohstoffe!Q$8+$D460*Rohstoffe!Q$13+$E460*Rohstoffe!Q$15+$F460*Rohstoffe!Q$17</f>
        <v>91.368</v>
      </c>
      <c r="R460" s="62" t="n">
        <f aca="false">$C460*Rohstoffe!R$8+$D460*Rohstoffe!R$13+$E460*Rohstoffe!R$15+$F460*Rohstoffe!R$17</f>
        <v>137.052</v>
      </c>
    </row>
    <row r="461" customFormat="false" ht="10.5" hidden="false" customHeight="true" outlineLevel="0" collapsed="false">
      <c r="B461" s="318" t="s">
        <v>27</v>
      </c>
      <c r="C461" s="491"/>
      <c r="D461" s="517"/>
      <c r="E461" s="331"/>
      <c r="F461" s="197"/>
      <c r="G461" s="197"/>
      <c r="H461" s="493"/>
      <c r="I461" s="43" t="n">
        <f aca="false">I460*Kalkulation!$F$8</f>
        <v>0.041125</v>
      </c>
      <c r="J461" s="44" t="n">
        <f aca="false">J460*Kalkulation!$F$8</f>
        <v>0.658</v>
      </c>
      <c r="K461" s="44" t="n">
        <f aca="false">K460*Kalkulation!$F$8</f>
        <v>2.632</v>
      </c>
      <c r="L461" s="44" t="n">
        <f aca="false">L460*Kalkulation!$F$8</f>
        <v>7.896</v>
      </c>
      <c r="M461" s="45" t="n">
        <f aca="false">M460*Kalkulation!$F$8</f>
        <v>23.688</v>
      </c>
      <c r="N461" s="45" t="n">
        <f aca="false">N460*Kalkulation!$F$8</f>
        <v>47.376</v>
      </c>
      <c r="O461" s="45" t="n">
        <f aca="false">O460*Kalkulation!$F$8</f>
        <v>71.064</v>
      </c>
      <c r="P461" s="45" t="n">
        <f aca="false">P460*Kalkulation!$F$8</f>
        <v>106.596</v>
      </c>
      <c r="Q461" s="45" t="n">
        <f aca="false">Q460*Kalkulation!$F$8</f>
        <v>159.894</v>
      </c>
      <c r="R461" s="46" t="n">
        <f aca="false">R460*Kalkulation!$F$8</f>
        <v>239.841</v>
      </c>
    </row>
    <row r="462" customFormat="false" ht="10.5" hidden="false" customHeight="true" outlineLevel="0" collapsed="false">
      <c r="B462" s="478" t="s">
        <v>28</v>
      </c>
      <c r="C462" s="491"/>
      <c r="D462" s="517"/>
      <c r="E462" s="331"/>
      <c r="F462" s="197"/>
      <c r="G462" s="197"/>
      <c r="H462" s="493"/>
      <c r="I462" s="48" t="n">
        <f aca="false">I460*Kalkulation!$F$9</f>
        <v>0.311375</v>
      </c>
      <c r="J462" s="49" t="n">
        <f aca="false">J460*Kalkulation!$F$9</f>
        <v>4.982</v>
      </c>
      <c r="K462" s="49" t="n">
        <f aca="false">K460*Kalkulation!$F$9</f>
        <v>19.928</v>
      </c>
      <c r="L462" s="49" t="n">
        <f aca="false">L460*Kalkulation!$F$9</f>
        <v>59.784</v>
      </c>
      <c r="M462" s="50" t="n">
        <f aca="false">M460*Kalkulation!$F$9</f>
        <v>179.352</v>
      </c>
      <c r="N462" s="50" t="n">
        <f aca="false">N460*Kalkulation!$F$9</f>
        <v>358.704</v>
      </c>
      <c r="O462" s="50" t="n">
        <f aca="false">O460*Kalkulation!$F$9</f>
        <v>538.056</v>
      </c>
      <c r="P462" s="50" t="n">
        <f aca="false">P460*Kalkulation!$F$9</f>
        <v>807.084</v>
      </c>
      <c r="Q462" s="50" t="n">
        <f aca="false">Q460*Kalkulation!$F$9</f>
        <v>1210.626</v>
      </c>
      <c r="R462" s="51" t="n">
        <f aca="false">R460*Kalkulation!$F$9</f>
        <v>1815.939</v>
      </c>
    </row>
    <row r="463" customFormat="false" ht="10.5" hidden="false" customHeight="true" outlineLevel="0" collapsed="false">
      <c r="B463" s="421" t="s">
        <v>435</v>
      </c>
      <c r="C463" s="407" t="n">
        <v>3.7</v>
      </c>
      <c r="D463" s="408" t="n">
        <v>1.2</v>
      </c>
      <c r="E463" s="409"/>
      <c r="F463" s="409"/>
      <c r="G463" s="409"/>
      <c r="H463" s="410" t="s">
        <v>311</v>
      </c>
      <c r="I463" s="430" t="n">
        <f aca="false">$D463+1.5</f>
        <v>2.7</v>
      </c>
      <c r="J463" s="431" t="n">
        <f aca="false">$D463+3</f>
        <v>4.2</v>
      </c>
      <c r="K463" s="431" t="n">
        <f aca="false">$D463+4.5</f>
        <v>5.7</v>
      </c>
      <c r="L463" s="431" t="n">
        <f aca="false">$D463+6</f>
        <v>7.2</v>
      </c>
      <c r="M463" s="431" t="n">
        <f aca="false">$D463+7.5</f>
        <v>8.7</v>
      </c>
      <c r="N463" s="431" t="n">
        <f aca="false">$D463+9</f>
        <v>10.2</v>
      </c>
      <c r="O463" s="431" t="n">
        <f aca="false">$D463+10.5</f>
        <v>11.7</v>
      </c>
      <c r="P463" s="431" t="n">
        <f aca="false">$D463+12</f>
        <v>13.2</v>
      </c>
      <c r="Q463" s="431" t="n">
        <f aca="false">$D463+13.5</f>
        <v>14.7</v>
      </c>
      <c r="R463" s="432" t="n">
        <f aca="false">$D463+15</f>
        <v>16.2</v>
      </c>
    </row>
    <row r="464" customFormat="false" ht="10.5" hidden="false" customHeight="true" outlineLevel="0" collapsed="false">
      <c r="B464" s="414"/>
      <c r="C464" s="208" t="s">
        <v>5</v>
      </c>
      <c r="D464" s="208"/>
      <c r="E464" s="208"/>
      <c r="F464" s="208"/>
      <c r="G464" s="208"/>
      <c r="H464" s="208"/>
      <c r="I464" s="23" t="s">
        <v>6</v>
      </c>
      <c r="J464" s="24" t="s">
        <v>7</v>
      </c>
      <c r="K464" s="24" t="s">
        <v>8</v>
      </c>
      <c r="L464" s="24" t="s">
        <v>9</v>
      </c>
      <c r="M464" s="24" t="s">
        <v>10</v>
      </c>
      <c r="N464" s="24" t="s">
        <v>11</v>
      </c>
      <c r="O464" s="24" t="s">
        <v>12</v>
      </c>
      <c r="P464" s="24" t="s">
        <v>13</v>
      </c>
      <c r="Q464" s="24" t="s">
        <v>14</v>
      </c>
      <c r="R464" s="25" t="s">
        <v>318</v>
      </c>
    </row>
    <row r="465" customFormat="false" ht="10.5" hidden="false" customHeight="true" outlineLevel="0" collapsed="false">
      <c r="B465" s="414"/>
      <c r="C465" s="209" t="s">
        <v>15</v>
      </c>
      <c r="D465" s="209"/>
      <c r="E465" s="209"/>
      <c r="F465" s="209"/>
      <c r="G465" s="209"/>
      <c r="H465" s="209"/>
      <c r="I465" s="27" t="s">
        <v>17</v>
      </c>
      <c r="J465" s="28" t="s">
        <v>18</v>
      </c>
      <c r="K465" s="28" t="s">
        <v>19</v>
      </c>
      <c r="L465" s="28" t="s">
        <v>20</v>
      </c>
      <c r="M465" s="28" t="s">
        <v>21</v>
      </c>
      <c r="N465" s="28" t="s">
        <v>22</v>
      </c>
      <c r="O465" s="28" t="s">
        <v>23</v>
      </c>
      <c r="P465" s="28" t="s">
        <v>24</v>
      </c>
      <c r="Q465" s="28" t="s">
        <v>25</v>
      </c>
      <c r="R465" s="29" t="s">
        <v>319</v>
      </c>
    </row>
    <row r="466" customFormat="false" ht="10.5" hidden="false" customHeight="true" outlineLevel="0" collapsed="false">
      <c r="B466" s="415" t="s">
        <v>26</v>
      </c>
      <c r="C466" s="330" t="n">
        <v>21</v>
      </c>
      <c r="D466" s="197"/>
      <c r="E466" s="331" t="n">
        <v>18</v>
      </c>
      <c r="F466" s="197"/>
      <c r="G466" s="197"/>
      <c r="H466" s="36"/>
      <c r="I466" s="59" t="n">
        <f aca="false">$C466*Rohstoffe!I$8+$D466*Rohstoffe!I$13+$E466*Rohstoffe!I$15+$F466*Rohstoffe!I$17</f>
        <v>0.025125</v>
      </c>
      <c r="J466" s="60" t="n">
        <f aca="false">$C466*Rohstoffe!J$8+$D466*Rohstoffe!J$13+$E466*Rohstoffe!J$15+$F466*Rohstoffe!J$17</f>
        <v>0.402</v>
      </c>
      <c r="K466" s="60" t="n">
        <f aca="false">$C466*Rohstoffe!K$8+$D466*Rohstoffe!K$13+$E466*Rohstoffe!K$15+$F466*Rohstoffe!K$17</f>
        <v>1.608</v>
      </c>
      <c r="L466" s="60" t="n">
        <f aca="false">$C466*Rohstoffe!L$8+$D466*Rohstoffe!L$13+$E466*Rohstoffe!L$15+$F466*Rohstoffe!L$17</f>
        <v>4.824</v>
      </c>
      <c r="M466" s="61" t="n">
        <f aca="false">$C466*Rohstoffe!M$8+$D466*Rohstoffe!M$13+$E466*Rohstoffe!M$15+$F466*Rohstoffe!M$17</f>
        <v>14.472</v>
      </c>
      <c r="N466" s="61" t="n">
        <f aca="false">$C466*Rohstoffe!N$8+$D466*Rohstoffe!N$13+$E466*Rohstoffe!N$15+$F466*Rohstoffe!N$17</f>
        <v>28.944</v>
      </c>
      <c r="O466" s="61" t="n">
        <f aca="false">$C466*Rohstoffe!O$8+$D466*Rohstoffe!O$13+$E466*Rohstoffe!O$15+$F466*Rohstoffe!O$17</f>
        <v>43.416</v>
      </c>
      <c r="P466" s="61" t="n">
        <f aca="false">$C466*Rohstoffe!P$8+$D466*Rohstoffe!P$13+$E466*Rohstoffe!P$15+$F466*Rohstoffe!P$17</f>
        <v>65.124</v>
      </c>
      <c r="Q466" s="61" t="n">
        <f aca="false">$C466*Rohstoffe!Q$8+$D466*Rohstoffe!Q$13+$E466*Rohstoffe!Q$15+$F466*Rohstoffe!Q$17</f>
        <v>97.686</v>
      </c>
      <c r="R466" s="62" t="n">
        <f aca="false">$C466*Rohstoffe!R$8+$D466*Rohstoffe!R$13+$E466*Rohstoffe!R$15+$F466*Rohstoffe!R$17</f>
        <v>146.529</v>
      </c>
    </row>
    <row r="467" customFormat="false" ht="10.5" hidden="false" customHeight="true" outlineLevel="0" collapsed="false">
      <c r="B467" s="318" t="s">
        <v>27</v>
      </c>
      <c r="C467" s="330"/>
      <c r="D467" s="197"/>
      <c r="E467" s="331"/>
      <c r="F467" s="197"/>
      <c r="G467" s="197"/>
      <c r="H467" s="36"/>
      <c r="I467" s="43" t="n">
        <f aca="false">I466*Kalkulation!$F$8</f>
        <v>0.04396875</v>
      </c>
      <c r="J467" s="44" t="n">
        <f aca="false">J466*Kalkulation!$F$8</f>
        <v>0.7035</v>
      </c>
      <c r="K467" s="44" t="n">
        <f aca="false">K466*Kalkulation!$F$8</f>
        <v>2.814</v>
      </c>
      <c r="L467" s="44" t="n">
        <f aca="false">L466*Kalkulation!$F$8</f>
        <v>8.442</v>
      </c>
      <c r="M467" s="45" t="n">
        <f aca="false">M466*Kalkulation!$F$8</f>
        <v>25.326</v>
      </c>
      <c r="N467" s="45" t="n">
        <f aca="false">N466*Kalkulation!$F$8</f>
        <v>50.652</v>
      </c>
      <c r="O467" s="45" t="n">
        <f aca="false">O466*Kalkulation!$F$8</f>
        <v>75.978</v>
      </c>
      <c r="P467" s="45" t="n">
        <f aca="false">P466*Kalkulation!$F$8</f>
        <v>113.967</v>
      </c>
      <c r="Q467" s="45" t="n">
        <f aca="false">Q466*Kalkulation!$F$8</f>
        <v>170.9505</v>
      </c>
      <c r="R467" s="46" t="n">
        <f aca="false">R466*Kalkulation!$F$8</f>
        <v>256.42575</v>
      </c>
    </row>
    <row r="468" customFormat="false" ht="10.5" hidden="false" customHeight="true" outlineLevel="0" collapsed="false">
      <c r="B468" s="319" t="s">
        <v>28</v>
      </c>
      <c r="C468" s="330"/>
      <c r="D468" s="197"/>
      <c r="E468" s="331"/>
      <c r="F468" s="197"/>
      <c r="G468" s="197"/>
      <c r="H468" s="36"/>
      <c r="I468" s="48" t="n">
        <f aca="false">I466*Kalkulation!$F$9</f>
        <v>0.33290625</v>
      </c>
      <c r="J468" s="49" t="n">
        <f aca="false">J466*Kalkulation!$F$9</f>
        <v>5.3265</v>
      </c>
      <c r="K468" s="49" t="n">
        <f aca="false">K466*Kalkulation!$F$9</f>
        <v>21.306</v>
      </c>
      <c r="L468" s="49" t="n">
        <f aca="false">L466*Kalkulation!$F$9</f>
        <v>63.918</v>
      </c>
      <c r="M468" s="50" t="n">
        <f aca="false">M466*Kalkulation!$F$9</f>
        <v>191.754</v>
      </c>
      <c r="N468" s="50" t="n">
        <f aca="false">N466*Kalkulation!$F$9</f>
        <v>383.508</v>
      </c>
      <c r="O468" s="50" t="n">
        <f aca="false">O466*Kalkulation!$F$9</f>
        <v>575.262</v>
      </c>
      <c r="P468" s="50" t="n">
        <f aca="false">P466*Kalkulation!$F$9</f>
        <v>862.893</v>
      </c>
      <c r="Q468" s="50" t="n">
        <f aca="false">Q466*Kalkulation!$F$9</f>
        <v>1294.3395</v>
      </c>
      <c r="R468" s="51" t="n">
        <f aca="false">R466*Kalkulation!$F$9</f>
        <v>1941.50925</v>
      </c>
    </row>
    <row r="469" customFormat="false" ht="10.5" hidden="false" customHeight="true" outlineLevel="0" collapsed="false">
      <c r="B469" s="421" t="s">
        <v>436</v>
      </c>
      <c r="C469" s="422" t="n">
        <v>3.3</v>
      </c>
      <c r="D469" s="423" t="n">
        <v>1.5</v>
      </c>
      <c r="E469" s="423"/>
      <c r="F469" s="423"/>
      <c r="G469" s="423"/>
      <c r="H469" s="425" t="s">
        <v>311</v>
      </c>
      <c r="I469" s="518"/>
      <c r="J469" s="518"/>
      <c r="K469" s="518"/>
      <c r="L469" s="518"/>
      <c r="M469" s="411" t="n">
        <f aca="false">$D469+7.5</f>
        <v>9</v>
      </c>
      <c r="N469" s="412" t="n">
        <f aca="false">$D469+9</f>
        <v>10.5</v>
      </c>
      <c r="O469" s="412" t="n">
        <f aca="false">$D469+10.5</f>
        <v>12</v>
      </c>
      <c r="P469" s="412" t="n">
        <f aca="false">$D469+12</f>
        <v>13.5</v>
      </c>
      <c r="Q469" s="412" t="n">
        <f aca="false">$D469+13.5</f>
        <v>15</v>
      </c>
      <c r="R469" s="413" t="n">
        <f aca="false">$D469+15</f>
        <v>16.5</v>
      </c>
    </row>
    <row r="470" customFormat="false" ht="10.5" hidden="false" customHeight="true" outlineLevel="0" collapsed="false">
      <c r="B470" s="436" t="s">
        <v>437</v>
      </c>
      <c r="C470" s="437" t="n">
        <v>3.9</v>
      </c>
      <c r="D470" s="438" t="n">
        <v>1.5</v>
      </c>
      <c r="E470" s="438"/>
      <c r="F470" s="438"/>
      <c r="G470" s="438"/>
      <c r="H470" s="440" t="s">
        <v>311</v>
      </c>
      <c r="I470" s="459"/>
      <c r="J470" s="92"/>
      <c r="K470" s="459"/>
      <c r="L470" s="459"/>
      <c r="M470" s="443" t="n">
        <f aca="false">$D470+7.5</f>
        <v>9</v>
      </c>
      <c r="N470" s="444" t="n">
        <f aca="false">$D470+9</f>
        <v>10.5</v>
      </c>
      <c r="O470" s="444" t="n">
        <f aca="false">$D470+10.5</f>
        <v>12</v>
      </c>
      <c r="P470" s="444" t="n">
        <f aca="false">$D470+12</f>
        <v>13.5</v>
      </c>
      <c r="Q470" s="444" t="n">
        <f aca="false">$D470+13.5</f>
        <v>15</v>
      </c>
      <c r="R470" s="445" t="n">
        <f aca="false">$D470+15</f>
        <v>16.5</v>
      </c>
    </row>
    <row r="471" customFormat="false" ht="10.5" hidden="false" customHeight="true" outlineLevel="0" collapsed="false">
      <c r="B471" s="436" t="s">
        <v>438</v>
      </c>
      <c r="C471" s="437" t="n">
        <v>3.5</v>
      </c>
      <c r="D471" s="438" t="n">
        <v>1.5</v>
      </c>
      <c r="E471" s="438"/>
      <c r="F471" s="438"/>
      <c r="G471" s="438"/>
      <c r="H471" s="440" t="s">
        <v>311</v>
      </c>
      <c r="I471" s="459"/>
      <c r="J471" s="101" t="s">
        <v>322</v>
      </c>
      <c r="K471" s="459"/>
      <c r="L471" s="459"/>
      <c r="M471" s="443" t="n">
        <f aca="false">$D471+7.5</f>
        <v>9</v>
      </c>
      <c r="N471" s="444" t="n">
        <f aca="false">$D471+9</f>
        <v>10.5</v>
      </c>
      <c r="O471" s="444" t="n">
        <f aca="false">$D471+10.5</f>
        <v>12</v>
      </c>
      <c r="P471" s="444" t="n">
        <f aca="false">$D471+12</f>
        <v>13.5</v>
      </c>
      <c r="Q471" s="444" t="n">
        <f aca="false">$D471+13.5</f>
        <v>15</v>
      </c>
      <c r="R471" s="445" t="n">
        <f aca="false">$D471+15</f>
        <v>16.5</v>
      </c>
    </row>
    <row r="472" customFormat="false" ht="10.5" hidden="false" customHeight="true" outlineLevel="0" collapsed="false">
      <c r="B472" s="436" t="s">
        <v>439</v>
      </c>
      <c r="C472" s="437" t="n">
        <v>4.1</v>
      </c>
      <c r="D472" s="438" t="n">
        <v>1.5</v>
      </c>
      <c r="E472" s="438"/>
      <c r="F472" s="438"/>
      <c r="G472" s="438"/>
      <c r="H472" s="440" t="s">
        <v>311</v>
      </c>
      <c r="I472" s="459"/>
      <c r="J472" s="507"/>
      <c r="K472" s="459"/>
      <c r="L472" s="459"/>
      <c r="M472" s="443" t="n">
        <f aca="false">$D472+7.5</f>
        <v>9</v>
      </c>
      <c r="N472" s="444" t="n">
        <f aca="false">$D472+9</f>
        <v>10.5</v>
      </c>
      <c r="O472" s="444" t="n">
        <f aca="false">$D472+10.5</f>
        <v>12</v>
      </c>
      <c r="P472" s="444" t="n">
        <f aca="false">$D472+12</f>
        <v>13.5</v>
      </c>
      <c r="Q472" s="444" t="n">
        <f aca="false">$D472+13.5</f>
        <v>15</v>
      </c>
      <c r="R472" s="445" t="n">
        <f aca="false">$D472+15</f>
        <v>16.5</v>
      </c>
    </row>
    <row r="473" customFormat="false" ht="10.5" hidden="false" customHeight="true" outlineLevel="0" collapsed="false">
      <c r="B473" s="436" t="s">
        <v>440</v>
      </c>
      <c r="C473" s="437" t="n">
        <v>3.1</v>
      </c>
      <c r="D473" s="438" t="n">
        <v>1.5</v>
      </c>
      <c r="E473" s="438"/>
      <c r="F473" s="438"/>
      <c r="G473" s="438"/>
      <c r="H473" s="440" t="s">
        <v>311</v>
      </c>
      <c r="I473" s="459"/>
      <c r="J473" s="507" t="s">
        <v>324</v>
      </c>
      <c r="K473" s="459"/>
      <c r="L473" s="459"/>
      <c r="M473" s="443" t="n">
        <f aca="false">$D473+7.5</f>
        <v>9</v>
      </c>
      <c r="N473" s="444" t="n">
        <f aca="false">$D473+9</f>
        <v>10.5</v>
      </c>
      <c r="O473" s="444" t="n">
        <f aca="false">$D473+10.5</f>
        <v>12</v>
      </c>
      <c r="P473" s="444" t="n">
        <f aca="false">$D473+12</f>
        <v>13.5</v>
      </c>
      <c r="Q473" s="444" t="n">
        <f aca="false">$D473+13.5</f>
        <v>15</v>
      </c>
      <c r="R473" s="445" t="n">
        <f aca="false">$D473+15</f>
        <v>16.5</v>
      </c>
    </row>
    <row r="474" customFormat="false" ht="10.5" hidden="false" customHeight="true" outlineLevel="0" collapsed="false">
      <c r="B474" s="436" t="s">
        <v>441</v>
      </c>
      <c r="C474" s="446" t="n">
        <v>3.4</v>
      </c>
      <c r="D474" s="447" t="n">
        <v>1.5</v>
      </c>
      <c r="E474" s="447"/>
      <c r="F474" s="447"/>
      <c r="G474" s="447"/>
      <c r="H474" s="449" t="s">
        <v>311</v>
      </c>
      <c r="I474" s="459"/>
      <c r="J474" s="507"/>
      <c r="K474" s="459"/>
      <c r="L474" s="459"/>
      <c r="M474" s="480" t="n">
        <f aca="false">$D474+7.5</f>
        <v>9</v>
      </c>
      <c r="N474" s="481" t="n">
        <f aca="false">$D474+9</f>
        <v>10.5</v>
      </c>
      <c r="O474" s="481" t="n">
        <f aca="false">$D474+10.5</f>
        <v>12</v>
      </c>
      <c r="P474" s="481" t="n">
        <f aca="false">$D474+12</f>
        <v>13.5</v>
      </c>
      <c r="Q474" s="481" t="n">
        <f aca="false">$D474+13.5</f>
        <v>15</v>
      </c>
      <c r="R474" s="482" t="n">
        <f aca="false">$D474+15</f>
        <v>16.5</v>
      </c>
    </row>
    <row r="475" customFormat="false" ht="10.5" hidden="false" customHeight="true" outlineLevel="0" collapsed="false">
      <c r="B475" s="414"/>
      <c r="C475" s="22" t="s">
        <v>5</v>
      </c>
      <c r="D475" s="22"/>
      <c r="E475" s="22"/>
      <c r="F475" s="22"/>
      <c r="G475" s="22"/>
      <c r="H475" s="22"/>
      <c r="I475" s="519"/>
      <c r="J475" s="507"/>
      <c r="K475" s="503"/>
      <c r="L475" s="503"/>
      <c r="M475" s="89" t="s">
        <v>37</v>
      </c>
      <c r="N475" s="90" t="s">
        <v>38</v>
      </c>
      <c r="O475" s="90" t="s">
        <v>39</v>
      </c>
      <c r="P475" s="90" t="s">
        <v>40</v>
      </c>
      <c r="Q475" s="90" t="s">
        <v>41</v>
      </c>
      <c r="R475" s="91" t="s">
        <v>42</v>
      </c>
    </row>
    <row r="476" customFormat="false" ht="10.5" hidden="false" customHeight="true" outlineLevel="0" collapsed="false">
      <c r="B476" s="414"/>
      <c r="C476" s="453" t="s">
        <v>15</v>
      </c>
      <c r="D476" s="453"/>
      <c r="E476" s="453"/>
      <c r="F476" s="453"/>
      <c r="G476" s="453"/>
      <c r="H476" s="453"/>
      <c r="I476" s="94"/>
      <c r="J476" s="92"/>
      <c r="K476" s="92"/>
      <c r="L476" s="96"/>
      <c r="M476" s="119" t="s">
        <v>43</v>
      </c>
      <c r="N476" s="120" t="s">
        <v>44</v>
      </c>
      <c r="O476" s="120" t="s">
        <v>45</v>
      </c>
      <c r="P476" s="120" t="s">
        <v>46</v>
      </c>
      <c r="Q476" s="120" t="s">
        <v>47</v>
      </c>
      <c r="R476" s="121" t="s">
        <v>48</v>
      </c>
    </row>
    <row r="477" customFormat="false" ht="10.5" hidden="false" customHeight="true" outlineLevel="0" collapsed="false">
      <c r="B477" s="415" t="s">
        <v>26</v>
      </c>
      <c r="C477" s="520" t="n">
        <v>23</v>
      </c>
      <c r="D477" s="516"/>
      <c r="E477" s="457" t="n">
        <v>22</v>
      </c>
      <c r="F477" s="197"/>
      <c r="G477" s="197"/>
      <c r="H477" s="36"/>
      <c r="I477" s="100"/>
      <c r="J477" s="344"/>
      <c r="K477" s="333" t="s">
        <v>192</v>
      </c>
      <c r="L477" s="102"/>
      <c r="M477" s="103" t="n">
        <f aca="false">$C477*Rohstoffe!M$8+$D477*Rohstoffe!M$13+$E477*Rohstoffe!M$15+$F477*Rohstoffe!M$17</f>
        <v>16.344</v>
      </c>
      <c r="N477" s="61" t="n">
        <f aca="false">$C477*Rohstoffe!N$8+$D477*Rohstoffe!N$13+$E477*Rohstoffe!N$15+$F477*Rohstoffe!N$17</f>
        <v>32.688</v>
      </c>
      <c r="O477" s="61" t="n">
        <f aca="false">$C477*Rohstoffe!O$8+$D477*Rohstoffe!O$13+$E477*Rohstoffe!O$15+$F477*Rohstoffe!O$17</f>
        <v>49.032</v>
      </c>
      <c r="P477" s="61" t="n">
        <f aca="false">$C477*Rohstoffe!P$8+$D477*Rohstoffe!P$13+$E477*Rohstoffe!P$15+$F477*Rohstoffe!P$17</f>
        <v>73.548</v>
      </c>
      <c r="Q477" s="61" t="n">
        <f aca="false">$C477*Rohstoffe!Q$8+$D477*Rohstoffe!Q$13+$E477*Rohstoffe!Q$15+$F477*Rohstoffe!Q$17</f>
        <v>110.322</v>
      </c>
      <c r="R477" s="62" t="n">
        <f aca="false">$C477*Rohstoffe!R$8+$D477*Rohstoffe!R$13+$E477*Rohstoffe!R$15+$F477*Rohstoffe!R$17</f>
        <v>165.483</v>
      </c>
    </row>
    <row r="478" customFormat="false" ht="10.5" hidden="false" customHeight="true" outlineLevel="0" collapsed="false">
      <c r="B478" s="318" t="s">
        <v>27</v>
      </c>
      <c r="C478" s="520"/>
      <c r="D478" s="516"/>
      <c r="E478" s="457"/>
      <c r="F478" s="197"/>
      <c r="G478" s="197"/>
      <c r="H478" s="36"/>
      <c r="I478" s="100"/>
      <c r="J478" s="345"/>
      <c r="K478" s="333" t="s">
        <v>56</v>
      </c>
      <c r="L478" s="102"/>
      <c r="M478" s="105" t="n">
        <f aca="false">M477*Kalkulation!$F$8</f>
        <v>28.602</v>
      </c>
      <c r="N478" s="45" t="n">
        <f aca="false">N477*Kalkulation!$F$8</f>
        <v>57.204</v>
      </c>
      <c r="O478" s="45" t="n">
        <f aca="false">O477*Kalkulation!$F$8</f>
        <v>85.806</v>
      </c>
      <c r="P478" s="45" t="n">
        <f aca="false">P477*Kalkulation!$F$8</f>
        <v>128.709</v>
      </c>
      <c r="Q478" s="45" t="n">
        <f aca="false">Q477*Kalkulation!$F$8</f>
        <v>193.0635</v>
      </c>
      <c r="R478" s="46" t="n">
        <f aca="false">R477*Kalkulation!$F$8</f>
        <v>289.59525</v>
      </c>
    </row>
    <row r="479" customFormat="false" ht="10.5" hidden="false" customHeight="true" outlineLevel="0" collapsed="false">
      <c r="B479" s="319" t="s">
        <v>28</v>
      </c>
      <c r="C479" s="520"/>
      <c r="D479" s="516"/>
      <c r="E479" s="457"/>
      <c r="F479" s="197"/>
      <c r="G479" s="197"/>
      <c r="H479" s="36"/>
      <c r="I479" s="100"/>
      <c r="J479" s="92"/>
      <c r="K479" s="92"/>
      <c r="L479" s="102"/>
      <c r="M479" s="335" t="n">
        <f aca="false">M477*Kalkulation!$F$9</f>
        <v>216.558</v>
      </c>
      <c r="N479" s="138" t="n">
        <f aca="false">N477*Kalkulation!$F$9</f>
        <v>433.116</v>
      </c>
      <c r="O479" s="138" t="n">
        <f aca="false">O477*Kalkulation!$F$9</f>
        <v>649.674</v>
      </c>
      <c r="P479" s="138" t="n">
        <f aca="false">P477*Kalkulation!$F$9</f>
        <v>974.511</v>
      </c>
      <c r="Q479" s="138" t="n">
        <f aca="false">Q477*Kalkulation!$F$9</f>
        <v>1461.7665</v>
      </c>
      <c r="R479" s="420" t="n">
        <f aca="false">R477*Kalkulation!$F$9</f>
        <v>2192.64975</v>
      </c>
    </row>
    <row r="480" customFormat="false" ht="10.5" hidden="false" customHeight="true" outlineLevel="0" collapsed="false">
      <c r="B480" s="436" t="s">
        <v>442</v>
      </c>
      <c r="C480" s="422" t="n">
        <v>3.1</v>
      </c>
      <c r="D480" s="423" t="n">
        <v>1.5</v>
      </c>
      <c r="E480" s="423"/>
      <c r="F480" s="423"/>
      <c r="G480" s="423"/>
      <c r="H480" s="425" t="s">
        <v>311</v>
      </c>
      <c r="I480" s="442"/>
      <c r="J480" s="92" t="s">
        <v>327</v>
      </c>
      <c r="K480" s="442"/>
      <c r="L480" s="442"/>
      <c r="M480" s="459"/>
      <c r="N480" s="459"/>
      <c r="O480" s="320" t="s">
        <v>82</v>
      </c>
      <c r="P480" s="320"/>
      <c r="Q480" s="521" t="n">
        <v>5</v>
      </c>
      <c r="R480" s="470" t="n">
        <f aca="false">$D480+15</f>
        <v>16.5</v>
      </c>
    </row>
    <row r="481" customFormat="false" ht="10.5" hidden="false" customHeight="true" outlineLevel="0" collapsed="false">
      <c r="B481" s="436" t="s">
        <v>443</v>
      </c>
      <c r="C481" s="446" t="n">
        <v>4.1</v>
      </c>
      <c r="D481" s="447" t="n">
        <v>1.5</v>
      </c>
      <c r="E481" s="447"/>
      <c r="F481" s="447"/>
      <c r="G481" s="447"/>
      <c r="H481" s="449" t="s">
        <v>311</v>
      </c>
      <c r="I481" s="442"/>
      <c r="J481" s="92"/>
      <c r="K481" s="442"/>
      <c r="L481" s="442"/>
      <c r="M481" s="459"/>
      <c r="N481" s="459"/>
      <c r="O481" s="323" t="s">
        <v>82</v>
      </c>
      <c r="P481" s="323"/>
      <c r="Q481" s="522" t="n">
        <v>5</v>
      </c>
      <c r="R481" s="499" t="n">
        <f aca="false">$D481+15</f>
        <v>16.5</v>
      </c>
    </row>
    <row r="482" customFormat="false" ht="10.5" hidden="false" customHeight="true" outlineLevel="0" collapsed="false">
      <c r="B482" s="414"/>
      <c r="C482" s="22" t="s">
        <v>5</v>
      </c>
      <c r="D482" s="22"/>
      <c r="E482" s="22"/>
      <c r="F482" s="22"/>
      <c r="G482" s="22"/>
      <c r="H482" s="22"/>
      <c r="I482" s="87"/>
      <c r="J482" s="87"/>
      <c r="K482" s="87"/>
      <c r="L482" s="87"/>
      <c r="M482" s="117"/>
      <c r="N482" s="117"/>
      <c r="O482" s="117"/>
      <c r="P482" s="117"/>
      <c r="Q482" s="117"/>
      <c r="R482" s="462" t="s">
        <v>42</v>
      </c>
    </row>
    <row r="483" customFormat="false" ht="10.5" hidden="false" customHeight="true" outlineLevel="0" collapsed="false">
      <c r="B483" s="414"/>
      <c r="C483" s="453" t="s">
        <v>15</v>
      </c>
      <c r="D483" s="453"/>
      <c r="E483" s="453"/>
      <c r="F483" s="453"/>
      <c r="G483" s="453"/>
      <c r="H483" s="453"/>
      <c r="I483" s="95"/>
      <c r="J483" s="92"/>
      <c r="K483" s="92"/>
      <c r="L483" s="95"/>
      <c r="M483" s="117"/>
      <c r="N483" s="117"/>
      <c r="O483" s="117"/>
      <c r="P483" s="117"/>
      <c r="Q483" s="117"/>
      <c r="R483" s="463" t="s">
        <v>48</v>
      </c>
    </row>
    <row r="484" customFormat="false" ht="10.5" hidden="false" customHeight="true" outlineLevel="0" collapsed="false">
      <c r="B484" s="454" t="s">
        <v>26</v>
      </c>
      <c r="C484" s="330" t="n">
        <v>23</v>
      </c>
      <c r="D484" s="197"/>
      <c r="E484" s="290" t="n">
        <v>22</v>
      </c>
      <c r="F484" s="197"/>
      <c r="G484" s="197"/>
      <c r="H484" s="464" t="n">
        <v>1</v>
      </c>
      <c r="I484" s="101"/>
      <c r="J484" s="465"/>
      <c r="K484" s="101" t="s">
        <v>328</v>
      </c>
      <c r="L484" s="101"/>
      <c r="M484" s="126"/>
      <c r="N484" s="126"/>
      <c r="O484" s="92"/>
      <c r="P484" s="92"/>
      <c r="Q484" s="92"/>
      <c r="R484" s="466" t="n">
        <f aca="false">$C484*Rohstoffe!R$8+$D484*Rohstoffe!R$13+$E484*Rohstoffe!R$15+$F484*Rohstoffe!R$17+$G484*Rohstoffe!$I$35+$H484*Rohstoffe!$I$25</f>
        <v>265.483</v>
      </c>
    </row>
    <row r="485" customFormat="false" ht="10.5" hidden="false" customHeight="true" outlineLevel="0" collapsed="false">
      <c r="B485" s="318" t="s">
        <v>27</v>
      </c>
      <c r="C485" s="330"/>
      <c r="D485" s="197"/>
      <c r="E485" s="290"/>
      <c r="F485" s="197"/>
      <c r="G485" s="197"/>
      <c r="H485" s="464"/>
      <c r="I485" s="101"/>
      <c r="J485" s="92"/>
      <c r="K485" s="92"/>
      <c r="L485" s="101"/>
      <c r="M485" s="126"/>
      <c r="N485" s="126"/>
      <c r="O485" s="126"/>
      <c r="P485" s="126"/>
      <c r="Q485" s="126"/>
      <c r="R485" s="467" t="n">
        <f aca="false">R484*Kalkulation!$F$8</f>
        <v>464.59525</v>
      </c>
    </row>
    <row r="486" customFormat="false" ht="10.5" hidden="false" customHeight="true" outlineLevel="0" collapsed="false">
      <c r="B486" s="319" t="s">
        <v>28</v>
      </c>
      <c r="C486" s="330"/>
      <c r="D486" s="197"/>
      <c r="E486" s="290"/>
      <c r="F486" s="197"/>
      <c r="G486" s="197"/>
      <c r="H486" s="464"/>
      <c r="I486" s="101"/>
      <c r="J486" s="92"/>
      <c r="K486" s="92"/>
      <c r="L486" s="101"/>
      <c r="M486" s="126"/>
      <c r="N486" s="126"/>
      <c r="O486" s="126"/>
      <c r="P486" s="126"/>
      <c r="Q486" s="126"/>
      <c r="R486" s="468" t="n">
        <f aca="false">R484*Kalkulation!$F$9</f>
        <v>3517.64975</v>
      </c>
    </row>
    <row r="487" customFormat="false" ht="10.5" hidden="false" customHeight="true" outlineLevel="0" collapsed="false">
      <c r="B487" s="421" t="s">
        <v>444</v>
      </c>
      <c r="C487" s="422" t="n">
        <v>3.5</v>
      </c>
      <c r="D487" s="423" t="n">
        <v>1.5</v>
      </c>
      <c r="E487" s="423"/>
      <c r="F487" s="423"/>
      <c r="G487" s="423"/>
      <c r="H487" s="425" t="s">
        <v>311</v>
      </c>
      <c r="I487" s="459"/>
      <c r="J487" s="92" t="s">
        <v>445</v>
      </c>
      <c r="K487" s="92"/>
      <c r="L487" s="459"/>
      <c r="M487" s="459"/>
      <c r="N487" s="459"/>
      <c r="O487" s="459"/>
      <c r="P487" s="459"/>
      <c r="Q487" s="459"/>
      <c r="R487" s="470" t="n">
        <f aca="false">$D487+15</f>
        <v>16.5</v>
      </c>
    </row>
    <row r="488" customFormat="false" ht="10.5" hidden="false" customHeight="true" outlineLevel="0" collapsed="false">
      <c r="B488" s="436" t="s">
        <v>446</v>
      </c>
      <c r="C488" s="446" t="n">
        <v>4.1</v>
      </c>
      <c r="D488" s="447" t="n">
        <v>1.5</v>
      </c>
      <c r="E488" s="447"/>
      <c r="F488" s="447"/>
      <c r="G488" s="447"/>
      <c r="H488" s="449" t="s">
        <v>311</v>
      </c>
      <c r="I488" s="459"/>
      <c r="J488" s="92" t="s">
        <v>447</v>
      </c>
      <c r="K488" s="92"/>
      <c r="L488" s="459"/>
      <c r="M488" s="459"/>
      <c r="N488" s="459"/>
      <c r="O488" s="459"/>
      <c r="P488" s="459"/>
      <c r="Q488" s="459"/>
      <c r="R488" s="499" t="n">
        <v>16.5</v>
      </c>
    </row>
    <row r="489" customFormat="false" ht="10.5" hidden="false" customHeight="true" outlineLevel="0" collapsed="false">
      <c r="B489" s="414"/>
      <c r="C489" s="523" t="s">
        <v>5</v>
      </c>
      <c r="D489" s="523"/>
      <c r="E489" s="523"/>
      <c r="F489" s="523"/>
      <c r="G489" s="523"/>
      <c r="H489" s="523"/>
      <c r="I489" s="503"/>
      <c r="J489" s="92" t="s">
        <v>331</v>
      </c>
      <c r="K489" s="503"/>
      <c r="L489" s="503"/>
      <c r="M489" s="117"/>
      <c r="N489" s="117"/>
      <c r="O489" s="117"/>
      <c r="P489" s="117"/>
      <c r="Q489" s="117"/>
      <c r="R489" s="462" t="s">
        <v>42</v>
      </c>
    </row>
    <row r="490" customFormat="false" ht="10.5" hidden="false" customHeight="true" outlineLevel="0" collapsed="false">
      <c r="B490" s="414"/>
      <c r="C490" s="524" t="s">
        <v>15</v>
      </c>
      <c r="D490" s="524"/>
      <c r="E490" s="524"/>
      <c r="F490" s="524"/>
      <c r="G490" s="524"/>
      <c r="H490" s="524"/>
      <c r="I490" s="113"/>
      <c r="J490" s="101"/>
      <c r="K490" s="92"/>
      <c r="L490" s="92"/>
      <c r="M490" s="92"/>
      <c r="N490" s="117"/>
      <c r="O490" s="117"/>
      <c r="P490" s="117"/>
      <c r="Q490" s="117"/>
      <c r="R490" s="463" t="s">
        <v>48</v>
      </c>
    </row>
    <row r="491" customFormat="false" ht="10.5" hidden="false" customHeight="true" outlineLevel="0" collapsed="false">
      <c r="B491" s="415" t="s">
        <v>26</v>
      </c>
      <c r="C491" s="330" t="n">
        <v>63</v>
      </c>
      <c r="D491" s="197"/>
      <c r="E491" s="331" t="n">
        <v>22</v>
      </c>
      <c r="F491" s="197"/>
      <c r="G491" s="488" t="n">
        <v>3</v>
      </c>
      <c r="H491" s="473" t="n">
        <v>3</v>
      </c>
      <c r="I491" s="100"/>
      <c r="J491" s="474"/>
      <c r="K491" s="126" t="s">
        <v>332</v>
      </c>
      <c r="L491" s="101"/>
      <c r="M491" s="126"/>
      <c r="N491" s="92"/>
      <c r="O491" s="92"/>
      <c r="P491" s="126"/>
      <c r="Q491" s="228"/>
      <c r="R491" s="317" t="n">
        <f aca="false">$C491*Rohstoffe!R$8+$D491*Rohstoffe!R$13+$E491*Rohstoffe!R$15+$F491*Rohstoffe!R$17+$G491*Rohstoffe!$I$35+$H491*Rohstoffe!$I$30+Rohstoffe!$I$24</f>
        <v>716.72</v>
      </c>
    </row>
    <row r="492" customFormat="false" ht="10.5" hidden="false" customHeight="true" outlineLevel="0" collapsed="false">
      <c r="B492" s="318" t="s">
        <v>27</v>
      </c>
      <c r="C492" s="330"/>
      <c r="D492" s="197"/>
      <c r="E492" s="331"/>
      <c r="F492" s="197"/>
      <c r="G492" s="488"/>
      <c r="H492" s="473"/>
      <c r="I492" s="100"/>
      <c r="J492" s="475"/>
      <c r="K492" s="126" t="s">
        <v>333</v>
      </c>
      <c r="L492" s="101"/>
      <c r="M492" s="92"/>
      <c r="P492" s="126"/>
      <c r="Q492" s="228"/>
      <c r="R492" s="106" t="n">
        <f aca="false">R491*Kalkulation!$F$8</f>
        <v>1254.26</v>
      </c>
    </row>
    <row r="493" customFormat="false" ht="10.5" hidden="false" customHeight="true" outlineLevel="0" collapsed="false">
      <c r="B493" s="319" t="s">
        <v>28</v>
      </c>
      <c r="C493" s="330"/>
      <c r="D493" s="197"/>
      <c r="E493" s="331"/>
      <c r="F493" s="197"/>
      <c r="G493" s="488"/>
      <c r="H493" s="473"/>
      <c r="I493" s="133"/>
      <c r="J493" s="134"/>
      <c r="K493" s="159"/>
      <c r="L493" s="134"/>
      <c r="M493" s="135"/>
      <c r="N493" s="135"/>
      <c r="O493" s="135"/>
      <c r="P493" s="135"/>
      <c r="Q493" s="136"/>
      <c r="R493" s="336" t="n">
        <f aca="false">R491*Kalkulation!$F$9</f>
        <v>9496.54</v>
      </c>
    </row>
    <row r="495" customFormat="false" ht="15" hidden="false" customHeight="true" outlineLevel="0" collapsed="false">
      <c r="B495" s="477" t="s">
        <v>448</v>
      </c>
      <c r="C495" s="477"/>
      <c r="D495" s="477"/>
      <c r="E495" s="477"/>
      <c r="F495" s="477"/>
      <c r="G495" s="477"/>
      <c r="H495" s="477"/>
      <c r="I495" s="477"/>
      <c r="J495" s="477"/>
      <c r="K495" s="477"/>
      <c r="L495" s="477"/>
      <c r="M495" s="477"/>
      <c r="N495" s="477"/>
      <c r="O495" s="477"/>
      <c r="P495" s="477"/>
      <c r="Q495" s="477"/>
      <c r="R495" s="477"/>
    </row>
    <row r="496" customFormat="false" ht="10.5" hidden="false" customHeight="true" outlineLevel="0" collapsed="false">
      <c r="B496" s="405" t="s">
        <v>371</v>
      </c>
      <c r="C496" s="525" t="s">
        <v>309</v>
      </c>
      <c r="D496" s="369"/>
      <c r="E496" s="388"/>
      <c r="F496" s="388"/>
      <c r="G496" s="388"/>
      <c r="H496" s="370" t="s">
        <v>2</v>
      </c>
      <c r="I496" s="526" t="str">
        <f aca="false">Rohstoffe!I$12</f>
        <v>Esche</v>
      </c>
      <c r="J496" s="527" t="str">
        <f aca="false">Rohstoffe!J$12</f>
        <v>Ulme</v>
      </c>
      <c r="K496" s="527" t="str">
        <f aca="false">Rohstoffe!K$12</f>
        <v>Eiche</v>
      </c>
      <c r="L496" s="527" t="str">
        <f aca="false">Rohstoffe!L$12</f>
        <v>Eisenholz</v>
      </c>
      <c r="M496" s="527" t="str">
        <f aca="false">Rohstoffe!M$12</f>
        <v>Kernholz</v>
      </c>
      <c r="N496" s="527" t="str">
        <f aca="false">Rohstoffe!N$12</f>
        <v>Runenholz</v>
      </c>
      <c r="O496" s="527" t="str">
        <f aca="false">Rohstoffe!O$12</f>
        <v>Steinholz</v>
      </c>
      <c r="P496" s="527" t="str">
        <f aca="false">Rohstoffe!P$12</f>
        <v>Ebenholz</v>
      </c>
      <c r="Q496" s="527" t="str">
        <f aca="false">Rohstoffe!Q$12</f>
        <v>Dyrrholz</v>
      </c>
      <c r="R496" s="528" t="str">
        <f aca="false">Rohstoffe!R$12</f>
        <v>Düsterholz</v>
      </c>
    </row>
    <row r="497" customFormat="false" ht="10.5" hidden="false" customHeight="true" outlineLevel="0" collapsed="false">
      <c r="B497" s="421" t="s">
        <v>449</v>
      </c>
      <c r="C497" s="529" t="n">
        <v>2.8</v>
      </c>
      <c r="D497" s="530" t="n">
        <v>-0.3</v>
      </c>
      <c r="E497" s="531"/>
      <c r="F497" s="531"/>
      <c r="G497" s="531"/>
      <c r="H497" s="532" t="s">
        <v>311</v>
      </c>
      <c r="I497" s="411" t="n">
        <f aca="false">$D497+1.5</f>
        <v>1.2</v>
      </c>
      <c r="J497" s="412" t="n">
        <f aca="false">$D497+3</f>
        <v>2.7</v>
      </c>
      <c r="K497" s="412" t="n">
        <f aca="false">$D497+4.5</f>
        <v>4.2</v>
      </c>
      <c r="L497" s="412" t="n">
        <f aca="false">$D497+6</f>
        <v>5.7</v>
      </c>
      <c r="M497" s="412" t="n">
        <f aca="false">$D497+7.5</f>
        <v>7.2</v>
      </c>
      <c r="N497" s="412" t="n">
        <f aca="false">$D497+9</f>
        <v>8.7</v>
      </c>
      <c r="O497" s="412" t="n">
        <f aca="false">$D497+10.5</f>
        <v>10.2</v>
      </c>
      <c r="P497" s="412" t="n">
        <f aca="false">$D497+12</f>
        <v>11.7</v>
      </c>
      <c r="Q497" s="412" t="n">
        <f aca="false">$D497+13.5</f>
        <v>13.2</v>
      </c>
      <c r="R497" s="413" t="n">
        <f aca="false">$D497+15</f>
        <v>14.7</v>
      </c>
    </row>
    <row r="498" customFormat="false" ht="10.5" hidden="false" customHeight="true" outlineLevel="0" collapsed="false">
      <c r="B498" s="414"/>
      <c r="C498" s="22" t="s">
        <v>5</v>
      </c>
      <c r="D498" s="22"/>
      <c r="E498" s="22"/>
      <c r="F498" s="22"/>
      <c r="G498" s="22"/>
      <c r="H498" s="22"/>
      <c r="I498" s="23"/>
      <c r="J498" s="24" t="s">
        <v>6</v>
      </c>
      <c r="K498" s="24" t="s">
        <v>7</v>
      </c>
      <c r="L498" s="24" t="s">
        <v>8</v>
      </c>
      <c r="M498" s="24" t="s">
        <v>9</v>
      </c>
      <c r="N498" s="24" t="s">
        <v>10</v>
      </c>
      <c r="O498" s="24" t="s">
        <v>11</v>
      </c>
      <c r="P498" s="24" t="s">
        <v>12</v>
      </c>
      <c r="Q498" s="24" t="s">
        <v>13</v>
      </c>
      <c r="R498" s="25" t="s">
        <v>14</v>
      </c>
    </row>
    <row r="499" customFormat="false" ht="10.5" hidden="false" customHeight="true" outlineLevel="0" collapsed="false">
      <c r="B499" s="414"/>
      <c r="C499" s="453" t="s">
        <v>15</v>
      </c>
      <c r="D499" s="453"/>
      <c r="E499" s="453"/>
      <c r="F499" s="453"/>
      <c r="G499" s="453"/>
      <c r="H499" s="453"/>
      <c r="I499" s="27" t="s">
        <v>117</v>
      </c>
      <c r="J499" s="28" t="s">
        <v>17</v>
      </c>
      <c r="K499" s="28" t="s">
        <v>18</v>
      </c>
      <c r="L499" s="28" t="s">
        <v>19</v>
      </c>
      <c r="M499" s="28" t="s">
        <v>20</v>
      </c>
      <c r="N499" s="28" t="s">
        <v>21</v>
      </c>
      <c r="O499" s="28" t="s">
        <v>22</v>
      </c>
      <c r="P499" s="28" t="s">
        <v>23</v>
      </c>
      <c r="Q499" s="28" t="s">
        <v>24</v>
      </c>
      <c r="R499" s="29" t="s">
        <v>25</v>
      </c>
    </row>
    <row r="500" customFormat="false" ht="10.5" hidden="false" customHeight="true" outlineLevel="0" collapsed="false">
      <c r="B500" s="415" t="s">
        <v>26</v>
      </c>
      <c r="C500" s="533" t="n">
        <v>3</v>
      </c>
      <c r="D500" s="534" t="n">
        <v>2</v>
      </c>
      <c r="E500" s="197"/>
      <c r="F500" s="197"/>
      <c r="G500" s="197"/>
      <c r="H500" s="535"/>
      <c r="I500" s="59" t="n">
        <f aca="false">$C500*Rohstoffe!I$8+$D500*Rohstoffe!I$13+$E500*Rohstoffe!I$15+$F500*Rohstoffe!I$17</f>
        <v>0.003375</v>
      </c>
      <c r="J500" s="60" t="n">
        <f aca="false">$C500*Rohstoffe!J$8+$D500*Rohstoffe!J$13+$E500*Rohstoffe!J$15+$F500*Rohstoffe!J$17</f>
        <v>0.054</v>
      </c>
      <c r="K500" s="60" t="n">
        <f aca="false">$C500*Rohstoffe!K$8+$D500*Rohstoffe!K$13+$E500*Rohstoffe!K$15+$F500*Rohstoffe!K$17</f>
        <v>0.216</v>
      </c>
      <c r="L500" s="60" t="n">
        <f aca="false">$C500*Rohstoffe!L$8+$D500*Rohstoffe!L$13+$E500*Rohstoffe!L$15+$F500*Rohstoffe!L$17</f>
        <v>0.648</v>
      </c>
      <c r="M500" s="61" t="n">
        <f aca="false">$C500*Rohstoffe!M$8+$D500*Rohstoffe!M$13+$E500*Rohstoffe!M$15+$F500*Rohstoffe!M$17</f>
        <v>1.944</v>
      </c>
      <c r="N500" s="61" t="n">
        <f aca="false">$C500*Rohstoffe!N$8+$D500*Rohstoffe!N$13+$E500*Rohstoffe!N$15+$F500*Rohstoffe!N$17</f>
        <v>3.888</v>
      </c>
      <c r="O500" s="61" t="n">
        <f aca="false">$C500*Rohstoffe!O$8+$D500*Rohstoffe!O$13+$E500*Rohstoffe!O$15+$F500*Rohstoffe!O$17</f>
        <v>5.832</v>
      </c>
      <c r="P500" s="61" t="n">
        <f aca="false">$C500*Rohstoffe!P$8+$D500*Rohstoffe!P$13+$E500*Rohstoffe!P$15+$F500*Rohstoffe!P$17</f>
        <v>8.748</v>
      </c>
      <c r="Q500" s="61" t="n">
        <f aca="false">$C500*Rohstoffe!Q$8+$D500*Rohstoffe!Q$13+$E500*Rohstoffe!Q$15+$F500*Rohstoffe!Q$17</f>
        <v>13.122</v>
      </c>
      <c r="R500" s="62" t="n">
        <f aca="false">$C500*Rohstoffe!R$8+$D500*Rohstoffe!R$13+$E500*Rohstoffe!R$15+$F500*Rohstoffe!R$17</f>
        <v>19.683</v>
      </c>
    </row>
    <row r="501" customFormat="false" ht="10.5" hidden="false" customHeight="true" outlineLevel="0" collapsed="false">
      <c r="B501" s="318" t="s">
        <v>27</v>
      </c>
      <c r="C501" s="533"/>
      <c r="D501" s="534"/>
      <c r="E501" s="197"/>
      <c r="F501" s="197"/>
      <c r="G501" s="197"/>
      <c r="H501" s="535"/>
      <c r="I501" s="417" t="n">
        <f aca="false">I500*Kalkulation!$F$8</f>
        <v>0.00590625</v>
      </c>
      <c r="J501" s="44" t="n">
        <f aca="false">J500*Kalkulation!$F$8</f>
        <v>0.0945</v>
      </c>
      <c r="K501" s="44" t="n">
        <f aca="false">K500*Kalkulation!$F$8</f>
        <v>0.378</v>
      </c>
      <c r="L501" s="44" t="n">
        <f aca="false">L500*Kalkulation!$F$8</f>
        <v>1.134</v>
      </c>
      <c r="M501" s="45" t="n">
        <f aca="false">M500*Kalkulation!$F$8</f>
        <v>3.402</v>
      </c>
      <c r="N501" s="45" t="n">
        <f aca="false">N500*Kalkulation!$F$8</f>
        <v>6.804</v>
      </c>
      <c r="O501" s="45" t="n">
        <f aca="false">O500*Kalkulation!$F$8</f>
        <v>10.206</v>
      </c>
      <c r="P501" s="45" t="n">
        <f aca="false">P500*Kalkulation!$F$8</f>
        <v>15.309</v>
      </c>
      <c r="Q501" s="45" t="n">
        <f aca="false">Q500*Kalkulation!$F$8</f>
        <v>22.9635</v>
      </c>
      <c r="R501" s="46" t="n">
        <f aca="false">R500*Kalkulation!$F$8</f>
        <v>34.44525</v>
      </c>
      <c r="T501" s="536"/>
    </row>
    <row r="502" customFormat="false" ht="10.5" hidden="false" customHeight="true" outlineLevel="0" collapsed="false">
      <c r="B502" s="319" t="s">
        <v>28</v>
      </c>
      <c r="C502" s="533"/>
      <c r="D502" s="534"/>
      <c r="E502" s="197"/>
      <c r="F502" s="197"/>
      <c r="G502" s="197"/>
      <c r="H502" s="535"/>
      <c r="I502" s="418" t="n">
        <f aca="false">I500*Kalkulation!$F$9</f>
        <v>0.04471875</v>
      </c>
      <c r="J502" s="419" t="n">
        <f aca="false">J500*Kalkulation!$F$9</f>
        <v>0.7155</v>
      </c>
      <c r="K502" s="419" t="n">
        <f aca="false">K500*Kalkulation!$F$9</f>
        <v>2.862</v>
      </c>
      <c r="L502" s="419" t="n">
        <f aca="false">L500*Kalkulation!$F$9</f>
        <v>8.586</v>
      </c>
      <c r="M502" s="50" t="n">
        <f aca="false">M500*Kalkulation!$F$9</f>
        <v>25.758</v>
      </c>
      <c r="N502" s="50" t="n">
        <f aca="false">N500*Kalkulation!$F$9</f>
        <v>51.516</v>
      </c>
      <c r="O502" s="50" t="n">
        <f aca="false">O500*Kalkulation!$F$9</f>
        <v>77.274</v>
      </c>
      <c r="P502" s="50" t="n">
        <f aca="false">P500*Kalkulation!$F$9</f>
        <v>115.911</v>
      </c>
      <c r="Q502" s="50" t="n">
        <f aca="false">Q500*Kalkulation!$F$9</f>
        <v>173.8665</v>
      </c>
      <c r="R502" s="51" t="n">
        <f aca="false">R500*Kalkulation!$F$9</f>
        <v>260.79975</v>
      </c>
      <c r="T502" s="101"/>
    </row>
    <row r="503" customFormat="false" ht="10.5" hidden="false" customHeight="true" outlineLevel="0" collapsed="false">
      <c r="B503" s="421" t="s">
        <v>450</v>
      </c>
      <c r="C503" s="407" t="n">
        <v>4.3</v>
      </c>
      <c r="D503" s="537" t="n">
        <v>-0.3</v>
      </c>
      <c r="E503" s="538"/>
      <c r="F503" s="538"/>
      <c r="G503" s="538"/>
      <c r="H503" s="370" t="s">
        <v>311</v>
      </c>
      <c r="I503" s="539" t="n">
        <f aca="false">$D503+1.5</f>
        <v>1.2</v>
      </c>
      <c r="J503" s="540" t="n">
        <f aca="false">$D503+3</f>
        <v>2.7</v>
      </c>
      <c r="K503" s="540" t="n">
        <f aca="false">$D503+4.5</f>
        <v>4.2</v>
      </c>
      <c r="L503" s="540" t="n">
        <f aca="false">$D503+6</f>
        <v>5.7</v>
      </c>
      <c r="M503" s="540" t="n">
        <f aca="false">$D503+7.5</f>
        <v>7.2</v>
      </c>
      <c r="N503" s="540" t="n">
        <f aca="false">$D503+9</f>
        <v>8.7</v>
      </c>
      <c r="O503" s="540" t="n">
        <f aca="false">$D503+10.5</f>
        <v>10.2</v>
      </c>
      <c r="P503" s="540" t="n">
        <f aca="false">$D503+12</f>
        <v>11.7</v>
      </c>
      <c r="Q503" s="540" t="n">
        <f aca="false">$D503+13.5</f>
        <v>13.2</v>
      </c>
      <c r="R503" s="541" t="n">
        <f aca="false">$D503+15</f>
        <v>14.7</v>
      </c>
    </row>
    <row r="504" customFormat="false" ht="10.5" hidden="false" customHeight="true" outlineLevel="0" collapsed="false">
      <c r="B504" s="415" t="s">
        <v>26</v>
      </c>
      <c r="C504" s="330" t="n">
        <v>3</v>
      </c>
      <c r="D504" s="416" t="n">
        <v>3</v>
      </c>
      <c r="E504" s="331" t="n">
        <v>1</v>
      </c>
      <c r="F504" s="197"/>
      <c r="G504" s="197"/>
      <c r="H504" s="36"/>
      <c r="I504" s="59" t="n">
        <f aca="false">$C504*Rohstoffe!I$8+$D504*Rohstoffe!I$13+$E504*Rohstoffe!I$15+$F504*Rohstoffe!I$17</f>
        <v>0.004125</v>
      </c>
      <c r="J504" s="60" t="n">
        <f aca="false">$C504*Rohstoffe!J$8+$D504*Rohstoffe!J$13+$E504*Rohstoffe!J$15+$F504*Rohstoffe!J$17</f>
        <v>0.066</v>
      </c>
      <c r="K504" s="60" t="n">
        <f aca="false">$C504*Rohstoffe!K$8+$D504*Rohstoffe!K$13+$E504*Rohstoffe!K$15+$F504*Rohstoffe!K$17</f>
        <v>0.264</v>
      </c>
      <c r="L504" s="60" t="n">
        <f aca="false">$C504*Rohstoffe!L$8+$D504*Rohstoffe!L$13+$E504*Rohstoffe!L$15+$F504*Rohstoffe!L$17</f>
        <v>0.792</v>
      </c>
      <c r="M504" s="61" t="n">
        <f aca="false">$C504*Rohstoffe!M$8+$D504*Rohstoffe!M$13+$E504*Rohstoffe!M$15+$F504*Rohstoffe!M$17</f>
        <v>2.376</v>
      </c>
      <c r="N504" s="61" t="n">
        <f aca="false">$C504*Rohstoffe!N$8+$D504*Rohstoffe!N$13+$E504*Rohstoffe!N$15+$F504*Rohstoffe!N$17</f>
        <v>4.752</v>
      </c>
      <c r="O504" s="61" t="n">
        <f aca="false">$C504*Rohstoffe!O$8+$D504*Rohstoffe!O$13+$E504*Rohstoffe!O$15+$F504*Rohstoffe!O$17</f>
        <v>7.128</v>
      </c>
      <c r="P504" s="61" t="n">
        <f aca="false">$C504*Rohstoffe!P$8+$D504*Rohstoffe!P$13+$E504*Rohstoffe!P$15+$F504*Rohstoffe!P$17</f>
        <v>10.692</v>
      </c>
      <c r="Q504" s="61" t="n">
        <f aca="false">$C504*Rohstoffe!Q$8+$D504*Rohstoffe!Q$13+$E504*Rohstoffe!Q$15+$F504*Rohstoffe!Q$17</f>
        <v>16.038</v>
      </c>
      <c r="R504" s="62" t="n">
        <f aca="false">$C504*Rohstoffe!R$8+$D504*Rohstoffe!R$13+$E504*Rohstoffe!R$15+$F504*Rohstoffe!R$17</f>
        <v>24.057</v>
      </c>
    </row>
    <row r="505" customFormat="false" ht="10.5" hidden="false" customHeight="true" outlineLevel="0" collapsed="false">
      <c r="B505" s="318" t="s">
        <v>27</v>
      </c>
      <c r="C505" s="330"/>
      <c r="D505" s="416"/>
      <c r="E505" s="331"/>
      <c r="F505" s="197"/>
      <c r="G505" s="197"/>
      <c r="H505" s="36"/>
      <c r="I505" s="417" t="n">
        <f aca="false">I504*Kalkulation!$F$8</f>
        <v>0.00721875</v>
      </c>
      <c r="J505" s="44" t="n">
        <f aca="false">J504*Kalkulation!$F$8</f>
        <v>0.1155</v>
      </c>
      <c r="K505" s="44" t="n">
        <f aca="false">K504*Kalkulation!$F$8</f>
        <v>0.462</v>
      </c>
      <c r="L505" s="44" t="n">
        <f aca="false">L504*Kalkulation!$F$8</f>
        <v>1.386</v>
      </c>
      <c r="M505" s="45" t="n">
        <f aca="false">M504*Kalkulation!$F$8</f>
        <v>4.158</v>
      </c>
      <c r="N505" s="45" t="n">
        <f aca="false">N504*Kalkulation!$F$8</f>
        <v>8.316</v>
      </c>
      <c r="O505" s="45" t="n">
        <f aca="false">O504*Kalkulation!$F$8</f>
        <v>12.474</v>
      </c>
      <c r="P505" s="45" t="n">
        <f aca="false">P504*Kalkulation!$F$8</f>
        <v>18.711</v>
      </c>
      <c r="Q505" s="45" t="n">
        <f aca="false">Q504*Kalkulation!$F$8</f>
        <v>28.0665</v>
      </c>
      <c r="R505" s="46" t="n">
        <f aca="false">R504*Kalkulation!$F$8</f>
        <v>42.09975</v>
      </c>
    </row>
    <row r="506" customFormat="false" ht="10.5" hidden="false" customHeight="true" outlineLevel="0" collapsed="false">
      <c r="B506" s="319" t="s">
        <v>28</v>
      </c>
      <c r="C506" s="330"/>
      <c r="D506" s="416"/>
      <c r="E506" s="331"/>
      <c r="F506" s="197"/>
      <c r="G506" s="197"/>
      <c r="H506" s="36"/>
      <c r="I506" s="418" t="n">
        <f aca="false">I504*Kalkulation!$F$9</f>
        <v>0.05465625</v>
      </c>
      <c r="J506" s="419" t="n">
        <f aca="false">J504*Kalkulation!$F$9</f>
        <v>0.8745</v>
      </c>
      <c r="K506" s="419" t="n">
        <f aca="false">K504*Kalkulation!$F$9</f>
        <v>3.498</v>
      </c>
      <c r="L506" s="419" t="n">
        <f aca="false">L504*Kalkulation!$F$9</f>
        <v>10.494</v>
      </c>
      <c r="M506" s="138" t="n">
        <f aca="false">M504*Kalkulation!$F$9</f>
        <v>31.482</v>
      </c>
      <c r="N506" s="138" t="n">
        <f aca="false">N504*Kalkulation!$F$9</f>
        <v>62.964</v>
      </c>
      <c r="O506" s="138" t="n">
        <f aca="false">O504*Kalkulation!$F$9</f>
        <v>94.446</v>
      </c>
      <c r="P506" s="138" t="n">
        <f aca="false">P504*Kalkulation!$F$9</f>
        <v>141.669</v>
      </c>
      <c r="Q506" s="138" t="n">
        <f aca="false">Q504*Kalkulation!$F$9</f>
        <v>212.5035</v>
      </c>
      <c r="R506" s="420" t="n">
        <f aca="false">R504*Kalkulation!$F$9</f>
        <v>318.75525</v>
      </c>
    </row>
    <row r="507" customFormat="false" ht="10.5" hidden="false" customHeight="true" outlineLevel="0" collapsed="false">
      <c r="B507" s="421" t="s">
        <v>451</v>
      </c>
      <c r="C507" s="407" t="n">
        <v>4.5</v>
      </c>
      <c r="D507" s="537" t="n">
        <v>-0.3</v>
      </c>
      <c r="E507" s="538"/>
      <c r="F507" s="538"/>
      <c r="G507" s="538"/>
      <c r="H507" s="370" t="s">
        <v>311</v>
      </c>
      <c r="I507" s="539" t="n">
        <f aca="false">$D507+1.5</f>
        <v>1.2</v>
      </c>
      <c r="J507" s="540" t="n">
        <f aca="false">$D507+3</f>
        <v>2.7</v>
      </c>
      <c r="K507" s="540" t="n">
        <f aca="false">$D507+4.5</f>
        <v>4.2</v>
      </c>
      <c r="L507" s="540" t="n">
        <f aca="false">$D507+6</f>
        <v>5.7</v>
      </c>
      <c r="M507" s="540" t="n">
        <f aca="false">$D507+7.5</f>
        <v>7.2</v>
      </c>
      <c r="N507" s="540" t="n">
        <f aca="false">$D507+9</f>
        <v>8.7</v>
      </c>
      <c r="O507" s="540" t="n">
        <f aca="false">$D507+10.5</f>
        <v>10.2</v>
      </c>
      <c r="P507" s="540" t="n">
        <f aca="false">$D507+12</f>
        <v>11.7</v>
      </c>
      <c r="Q507" s="540" t="n">
        <f aca="false">$D507+13.5</f>
        <v>13.2</v>
      </c>
      <c r="R507" s="541" t="n">
        <f aca="false">$D507+15</f>
        <v>14.7</v>
      </c>
    </row>
    <row r="508" customFormat="false" ht="10.5" hidden="false" customHeight="true" outlineLevel="0" collapsed="false">
      <c r="B508" s="415" t="s">
        <v>26</v>
      </c>
      <c r="C508" s="330" t="n">
        <v>4</v>
      </c>
      <c r="D508" s="416" t="n">
        <v>3</v>
      </c>
      <c r="E508" s="331" t="n">
        <v>1</v>
      </c>
      <c r="F508" s="197"/>
      <c r="G508" s="197"/>
      <c r="H508" s="36"/>
      <c r="I508" s="59" t="n">
        <f aca="false">$C508*Rohstoffe!I$8+$D508*Rohstoffe!I$13+$E508*Rohstoffe!I$15+$F508*Rohstoffe!I$17</f>
        <v>0.005</v>
      </c>
      <c r="J508" s="60" t="n">
        <f aca="false">$C508*Rohstoffe!J$8+$D508*Rohstoffe!J$13+$E508*Rohstoffe!J$15+$F508*Rohstoffe!J$17</f>
        <v>0.08</v>
      </c>
      <c r="K508" s="60" t="n">
        <f aca="false">$C508*Rohstoffe!K$8+$D508*Rohstoffe!K$13+$E508*Rohstoffe!K$15+$F508*Rohstoffe!K$17</f>
        <v>0.32</v>
      </c>
      <c r="L508" s="60" t="n">
        <f aca="false">$C508*Rohstoffe!L$8+$D508*Rohstoffe!L$13+$E508*Rohstoffe!L$15+$F508*Rohstoffe!L$17</f>
        <v>0.96</v>
      </c>
      <c r="M508" s="61" t="n">
        <f aca="false">$C508*Rohstoffe!M$8+$D508*Rohstoffe!M$13+$E508*Rohstoffe!M$15+$F508*Rohstoffe!M$17</f>
        <v>2.88</v>
      </c>
      <c r="N508" s="61" t="n">
        <f aca="false">$C508*Rohstoffe!N$8+$D508*Rohstoffe!N$13+$E508*Rohstoffe!N$15+$F508*Rohstoffe!N$17</f>
        <v>5.76</v>
      </c>
      <c r="O508" s="61" t="n">
        <f aca="false">$C508*Rohstoffe!O$8+$D508*Rohstoffe!O$13+$E508*Rohstoffe!O$15+$F508*Rohstoffe!O$17</f>
        <v>8.64</v>
      </c>
      <c r="P508" s="61" t="n">
        <f aca="false">$C508*Rohstoffe!P$8+$D508*Rohstoffe!P$13+$E508*Rohstoffe!P$15+$F508*Rohstoffe!P$17</f>
        <v>12.96</v>
      </c>
      <c r="Q508" s="61" t="n">
        <f aca="false">$C508*Rohstoffe!Q$8+$D508*Rohstoffe!Q$13+$E508*Rohstoffe!Q$15+$F508*Rohstoffe!Q$17</f>
        <v>19.44</v>
      </c>
      <c r="R508" s="62" t="n">
        <f aca="false">$C508*Rohstoffe!R$8+$D508*Rohstoffe!R$13+$E508*Rohstoffe!R$15+$F508*Rohstoffe!R$17</f>
        <v>29.16</v>
      </c>
      <c r="T508" s="536"/>
    </row>
    <row r="509" customFormat="false" ht="10.5" hidden="false" customHeight="true" outlineLevel="0" collapsed="false">
      <c r="B509" s="318" t="s">
        <v>27</v>
      </c>
      <c r="C509" s="330"/>
      <c r="D509" s="416"/>
      <c r="E509" s="331"/>
      <c r="F509" s="197"/>
      <c r="G509" s="197"/>
      <c r="H509" s="36"/>
      <c r="I509" s="417" t="n">
        <f aca="false">I508*Kalkulation!$F$8</f>
        <v>0.00875</v>
      </c>
      <c r="J509" s="44" t="n">
        <f aca="false">J508*Kalkulation!$F$8</f>
        <v>0.14</v>
      </c>
      <c r="K509" s="44" t="n">
        <f aca="false">K508*Kalkulation!$F$8</f>
        <v>0.56</v>
      </c>
      <c r="L509" s="44" t="n">
        <f aca="false">L508*Kalkulation!$F$8</f>
        <v>1.68</v>
      </c>
      <c r="M509" s="45" t="n">
        <f aca="false">M508*Kalkulation!$F$8</f>
        <v>5.04</v>
      </c>
      <c r="N509" s="45" t="n">
        <f aca="false">N508*Kalkulation!$F$8</f>
        <v>10.08</v>
      </c>
      <c r="O509" s="45" t="n">
        <f aca="false">O508*Kalkulation!$F$8</f>
        <v>15.12</v>
      </c>
      <c r="P509" s="45" t="n">
        <f aca="false">P508*Kalkulation!$F$8</f>
        <v>22.68</v>
      </c>
      <c r="Q509" s="45" t="n">
        <f aca="false">Q508*Kalkulation!$F$8</f>
        <v>34.02</v>
      </c>
      <c r="R509" s="46" t="n">
        <f aca="false">R508*Kalkulation!$F$8</f>
        <v>51.03</v>
      </c>
    </row>
    <row r="510" customFormat="false" ht="10.5" hidden="false" customHeight="true" outlineLevel="0" collapsed="false">
      <c r="B510" s="319" t="s">
        <v>28</v>
      </c>
      <c r="C510" s="330"/>
      <c r="D510" s="416"/>
      <c r="E510" s="331"/>
      <c r="F510" s="197"/>
      <c r="G510" s="197"/>
      <c r="H510" s="36"/>
      <c r="I510" s="418" t="n">
        <f aca="false">I508*Kalkulation!$F$9</f>
        <v>0.06625</v>
      </c>
      <c r="J510" s="419" t="n">
        <f aca="false">J508*Kalkulation!$F$9</f>
        <v>1.06</v>
      </c>
      <c r="K510" s="419" t="n">
        <f aca="false">K508*Kalkulation!$F$9</f>
        <v>4.24</v>
      </c>
      <c r="L510" s="419" t="n">
        <f aca="false">L508*Kalkulation!$F$9</f>
        <v>12.72</v>
      </c>
      <c r="M510" s="138" t="n">
        <f aca="false">M508*Kalkulation!$F$9</f>
        <v>38.16</v>
      </c>
      <c r="N510" s="138" t="n">
        <f aca="false">N508*Kalkulation!$F$9</f>
        <v>76.32</v>
      </c>
      <c r="O510" s="138" t="n">
        <f aca="false">O508*Kalkulation!$F$9</f>
        <v>114.48</v>
      </c>
      <c r="P510" s="138" t="n">
        <f aca="false">P508*Kalkulation!$F$9</f>
        <v>171.72</v>
      </c>
      <c r="Q510" s="138" t="n">
        <f aca="false">Q508*Kalkulation!$F$9</f>
        <v>257.58</v>
      </c>
      <c r="R510" s="420" t="n">
        <f aca="false">R508*Kalkulation!$F$9</f>
        <v>386.37</v>
      </c>
    </row>
    <row r="511" customFormat="false" ht="10.5" hidden="false" customHeight="true" outlineLevel="0" collapsed="false">
      <c r="B511" s="421" t="s">
        <v>452</v>
      </c>
      <c r="C511" s="407" t="n">
        <v>3.8</v>
      </c>
      <c r="D511" s="537" t="n">
        <v>-0.3</v>
      </c>
      <c r="E511" s="538"/>
      <c r="F511" s="538"/>
      <c r="G511" s="538"/>
      <c r="H511" s="370" t="s">
        <v>311</v>
      </c>
      <c r="I511" s="539" t="n">
        <f aca="false">$D511+1.5</f>
        <v>1.2</v>
      </c>
      <c r="J511" s="540" t="n">
        <f aca="false">$D511+3</f>
        <v>2.7</v>
      </c>
      <c r="K511" s="540" t="n">
        <f aca="false">$D511+4.5</f>
        <v>4.2</v>
      </c>
      <c r="L511" s="540" t="n">
        <f aca="false">$D511+6</f>
        <v>5.7</v>
      </c>
      <c r="M511" s="540" t="n">
        <f aca="false">$D511+7.5</f>
        <v>7.2</v>
      </c>
      <c r="N511" s="540" t="n">
        <f aca="false">$D511+9</f>
        <v>8.7</v>
      </c>
      <c r="O511" s="540" t="n">
        <f aca="false">$D511+10.5</f>
        <v>10.2</v>
      </c>
      <c r="P511" s="540" t="n">
        <f aca="false">$D511+12</f>
        <v>11.7</v>
      </c>
      <c r="Q511" s="540" t="n">
        <f aca="false">$D511+13.5</f>
        <v>13.2</v>
      </c>
      <c r="R511" s="541" t="n">
        <f aca="false">$D511+15</f>
        <v>14.7</v>
      </c>
    </row>
    <row r="512" customFormat="false" ht="10.5" hidden="false" customHeight="true" outlineLevel="0" collapsed="false">
      <c r="B512" s="415" t="s">
        <v>26</v>
      </c>
      <c r="C512" s="330" t="n">
        <v>5</v>
      </c>
      <c r="D512" s="416" t="n">
        <v>3</v>
      </c>
      <c r="E512" s="331" t="n">
        <v>1</v>
      </c>
      <c r="F512" s="197"/>
      <c r="G512" s="197"/>
      <c r="H512" s="36"/>
      <c r="I512" s="59" t="n">
        <f aca="false">$C512*Rohstoffe!I$8+$D512*Rohstoffe!I$13+$E512*Rohstoffe!I$15+$F512*Rohstoffe!I$17</f>
        <v>0.005875</v>
      </c>
      <c r="J512" s="60" t="n">
        <f aca="false">$C512*Rohstoffe!J$8+$D512*Rohstoffe!J$13+$E512*Rohstoffe!J$15+$F512*Rohstoffe!J$17</f>
        <v>0.094</v>
      </c>
      <c r="K512" s="60" t="n">
        <f aca="false">$C512*Rohstoffe!K$8+$D512*Rohstoffe!K$13+$E512*Rohstoffe!K$15+$F512*Rohstoffe!K$17</f>
        <v>0.376</v>
      </c>
      <c r="L512" s="60" t="n">
        <f aca="false">$C512*Rohstoffe!L$8+$D512*Rohstoffe!L$13+$E512*Rohstoffe!L$15+$F512*Rohstoffe!L$17</f>
        <v>1.128</v>
      </c>
      <c r="M512" s="61" t="n">
        <f aca="false">$C512*Rohstoffe!M$8+$D512*Rohstoffe!M$13+$E512*Rohstoffe!M$15+$F512*Rohstoffe!M$17</f>
        <v>3.384</v>
      </c>
      <c r="N512" s="61" t="n">
        <f aca="false">$C512*Rohstoffe!N$8+$D512*Rohstoffe!N$13+$E512*Rohstoffe!N$15+$F512*Rohstoffe!N$17</f>
        <v>6.768</v>
      </c>
      <c r="O512" s="61" t="n">
        <f aca="false">$C512*Rohstoffe!O$8+$D512*Rohstoffe!O$13+$E512*Rohstoffe!O$15+$F512*Rohstoffe!O$17</f>
        <v>10.152</v>
      </c>
      <c r="P512" s="61" t="n">
        <f aca="false">$C512*Rohstoffe!P$8+$D512*Rohstoffe!P$13+$E512*Rohstoffe!P$15+$F512*Rohstoffe!P$17</f>
        <v>15.228</v>
      </c>
      <c r="Q512" s="61" t="n">
        <f aca="false">$C512*Rohstoffe!Q$8+$D512*Rohstoffe!Q$13+$E512*Rohstoffe!Q$15+$F512*Rohstoffe!Q$17</f>
        <v>22.842</v>
      </c>
      <c r="R512" s="62" t="n">
        <f aca="false">$C512*Rohstoffe!R$8+$D512*Rohstoffe!R$13+$E512*Rohstoffe!R$15+$F512*Rohstoffe!R$17</f>
        <v>34.263</v>
      </c>
    </row>
    <row r="513" customFormat="false" ht="10.5" hidden="false" customHeight="true" outlineLevel="0" collapsed="false">
      <c r="B513" s="318" t="s">
        <v>27</v>
      </c>
      <c r="C513" s="330"/>
      <c r="D513" s="416"/>
      <c r="E513" s="331"/>
      <c r="F513" s="197"/>
      <c r="G513" s="197"/>
      <c r="H513" s="36"/>
      <c r="I513" s="417" t="n">
        <f aca="false">I512*Kalkulation!$F$8</f>
        <v>0.01028125</v>
      </c>
      <c r="J513" s="44" t="n">
        <f aca="false">J512*Kalkulation!$F$8</f>
        <v>0.1645</v>
      </c>
      <c r="K513" s="44" t="n">
        <f aca="false">K512*Kalkulation!$F$8</f>
        <v>0.658</v>
      </c>
      <c r="L513" s="44" t="n">
        <f aca="false">L512*Kalkulation!$F$8</f>
        <v>1.974</v>
      </c>
      <c r="M513" s="45" t="n">
        <f aca="false">M512*Kalkulation!$F$8</f>
        <v>5.922</v>
      </c>
      <c r="N513" s="45" t="n">
        <f aca="false">N512*Kalkulation!$F$8</f>
        <v>11.844</v>
      </c>
      <c r="O513" s="45" t="n">
        <f aca="false">O512*Kalkulation!$F$8</f>
        <v>17.766</v>
      </c>
      <c r="P513" s="45" t="n">
        <f aca="false">P512*Kalkulation!$F$8</f>
        <v>26.649</v>
      </c>
      <c r="Q513" s="45" t="n">
        <f aca="false">Q512*Kalkulation!$F$8</f>
        <v>39.9735</v>
      </c>
      <c r="R513" s="46" t="n">
        <f aca="false">R512*Kalkulation!$F$8</f>
        <v>59.96025</v>
      </c>
    </row>
    <row r="514" customFormat="false" ht="10.5" hidden="false" customHeight="true" outlineLevel="0" collapsed="false">
      <c r="B514" s="319" t="s">
        <v>28</v>
      </c>
      <c r="C514" s="330"/>
      <c r="D514" s="416"/>
      <c r="E514" s="331"/>
      <c r="F514" s="197"/>
      <c r="G514" s="197"/>
      <c r="H514" s="36"/>
      <c r="I514" s="542" t="n">
        <f aca="false">I512*Kalkulation!$F$9</f>
        <v>0.07784375</v>
      </c>
      <c r="J514" s="49" t="n">
        <f aca="false">J512*Kalkulation!$F$9</f>
        <v>1.2455</v>
      </c>
      <c r="K514" s="49" t="n">
        <f aca="false">K512*Kalkulation!$F$9</f>
        <v>4.982</v>
      </c>
      <c r="L514" s="49" t="n">
        <f aca="false">L512*Kalkulation!$F$9</f>
        <v>14.946</v>
      </c>
      <c r="M514" s="138" t="n">
        <f aca="false">M512*Kalkulation!$F$9</f>
        <v>44.838</v>
      </c>
      <c r="N514" s="138" t="n">
        <f aca="false">N512*Kalkulation!$F$9</f>
        <v>89.676</v>
      </c>
      <c r="O514" s="138" t="n">
        <f aca="false">O512*Kalkulation!$F$9</f>
        <v>134.514</v>
      </c>
      <c r="P514" s="138" t="n">
        <f aca="false">P512*Kalkulation!$F$9</f>
        <v>201.771</v>
      </c>
      <c r="Q514" s="138" t="n">
        <f aca="false">Q512*Kalkulation!$F$9</f>
        <v>302.6565</v>
      </c>
      <c r="R514" s="420" t="n">
        <f aca="false">R512*Kalkulation!$F$9</f>
        <v>453.98475</v>
      </c>
    </row>
    <row r="515" customFormat="false" ht="10.5" hidden="false" customHeight="true" outlineLevel="0" collapsed="false">
      <c r="B515" s="421" t="s">
        <v>453</v>
      </c>
      <c r="C515" s="422" t="n">
        <v>2.8</v>
      </c>
      <c r="D515" s="543" t="n">
        <v>1.5</v>
      </c>
      <c r="E515" s="544"/>
      <c r="F515" s="544"/>
      <c r="G515" s="544"/>
      <c r="H515" s="545" t="s">
        <v>311</v>
      </c>
      <c r="I515" s="546"/>
      <c r="J515" s="547"/>
      <c r="K515" s="548"/>
      <c r="L515" s="549"/>
      <c r="M515" s="550" t="n">
        <f aca="false">$D515+7.5</f>
        <v>9</v>
      </c>
      <c r="N515" s="412" t="n">
        <f aca="false">$D515+9</f>
        <v>10.5</v>
      </c>
      <c r="O515" s="412" t="n">
        <f aca="false">$D515+10.5</f>
        <v>12</v>
      </c>
      <c r="P515" s="412" t="n">
        <f aca="false">$D515+12</f>
        <v>13.5</v>
      </c>
      <c r="Q515" s="412" t="n">
        <f aca="false">$D515+13.5</f>
        <v>15</v>
      </c>
      <c r="R515" s="413" t="n">
        <f aca="false">$D515+15</f>
        <v>16.5</v>
      </c>
    </row>
    <row r="516" customFormat="false" ht="10.5" hidden="false" customHeight="true" outlineLevel="0" collapsed="false">
      <c r="B516" s="436" t="s">
        <v>454</v>
      </c>
      <c r="C516" s="446" t="n">
        <v>3.1</v>
      </c>
      <c r="D516" s="551" t="n">
        <v>1.5</v>
      </c>
      <c r="E516" s="552"/>
      <c r="F516" s="552"/>
      <c r="G516" s="552"/>
      <c r="H516" s="553" t="s">
        <v>311</v>
      </c>
      <c r="I516" s="554"/>
      <c r="J516" s="92"/>
      <c r="K516" s="555"/>
      <c r="L516" s="556"/>
      <c r="M516" s="557" t="n">
        <f aca="false">$D516+7.5</f>
        <v>9</v>
      </c>
      <c r="N516" s="444" t="n">
        <f aca="false">$D516+9</f>
        <v>10.5</v>
      </c>
      <c r="O516" s="444" t="n">
        <f aca="false">$D516+10.5</f>
        <v>12</v>
      </c>
      <c r="P516" s="444" t="n">
        <f aca="false">$D516+12</f>
        <v>13.5</v>
      </c>
      <c r="Q516" s="444" t="n">
        <f aca="false">$D516+13.5</f>
        <v>15</v>
      </c>
      <c r="R516" s="445" t="n">
        <f aca="false">$D516+15</f>
        <v>16.5</v>
      </c>
    </row>
    <row r="517" customFormat="false" ht="10.5" hidden="false" customHeight="true" outlineLevel="0" collapsed="false">
      <c r="B517" s="414"/>
      <c r="C517" s="208" t="s">
        <v>5</v>
      </c>
      <c r="D517" s="208"/>
      <c r="E517" s="208"/>
      <c r="F517" s="208"/>
      <c r="G517" s="208"/>
      <c r="H517" s="208"/>
      <c r="I517" s="519"/>
      <c r="J517" s="101" t="s">
        <v>322</v>
      </c>
      <c r="K517" s="503"/>
      <c r="L517" s="558"/>
      <c r="M517" s="235" t="s">
        <v>37</v>
      </c>
      <c r="N517" s="90" t="s">
        <v>38</v>
      </c>
      <c r="O517" s="90" t="s">
        <v>39</v>
      </c>
      <c r="P517" s="90" t="s">
        <v>40</v>
      </c>
      <c r="Q517" s="90" t="s">
        <v>41</v>
      </c>
      <c r="R517" s="91" t="s">
        <v>42</v>
      </c>
    </row>
    <row r="518" customFormat="false" ht="10.5" hidden="false" customHeight="true" outlineLevel="0" collapsed="false">
      <c r="B518" s="414"/>
      <c r="C518" s="514" t="s">
        <v>15</v>
      </c>
      <c r="D518" s="514"/>
      <c r="E518" s="514"/>
      <c r="F518" s="514"/>
      <c r="G518" s="514"/>
      <c r="H518" s="514"/>
      <c r="I518" s="94"/>
      <c r="J518" s="536" t="s">
        <v>424</v>
      </c>
      <c r="K518" s="95"/>
      <c r="L518" s="96"/>
      <c r="M518" s="559" t="s">
        <v>43</v>
      </c>
      <c r="N518" s="120" t="s">
        <v>44</v>
      </c>
      <c r="O518" s="120" t="s">
        <v>45</v>
      </c>
      <c r="P518" s="120" t="s">
        <v>46</v>
      </c>
      <c r="Q518" s="120" t="s">
        <v>47</v>
      </c>
      <c r="R518" s="121" t="s">
        <v>48</v>
      </c>
    </row>
    <row r="519" customFormat="false" ht="10.5" hidden="false" customHeight="true" outlineLevel="0" collapsed="false">
      <c r="B519" s="415" t="s">
        <v>26</v>
      </c>
      <c r="C519" s="455" t="n">
        <v>3</v>
      </c>
      <c r="D519" s="456" t="n">
        <v>4</v>
      </c>
      <c r="E519" s="197"/>
      <c r="F519" s="197"/>
      <c r="G519" s="197"/>
      <c r="H519" s="535"/>
      <c r="I519" s="100"/>
      <c r="J519" s="536"/>
      <c r="K519" s="92"/>
      <c r="L519" s="102"/>
      <c r="M519" s="103" t="n">
        <f aca="false">$C519*Rohstoffe!M$8+$D519*Rohstoffe!M$13+$E519*Rohstoffe!M$15+$F519*Rohstoffe!M$17</f>
        <v>2.376</v>
      </c>
      <c r="N519" s="61" t="n">
        <f aca="false">$C519*Rohstoffe!N$8+$D519*Rohstoffe!N$13+$E519*Rohstoffe!N$15+$F519*Rohstoffe!N$17</f>
        <v>4.752</v>
      </c>
      <c r="O519" s="61" t="n">
        <f aca="false">$C519*Rohstoffe!O$8+$D519*Rohstoffe!O$13+$E519*Rohstoffe!O$15+$F519*Rohstoffe!O$17</f>
        <v>7.128</v>
      </c>
      <c r="P519" s="61" t="n">
        <f aca="false">$C519*Rohstoffe!P$8+$D519*Rohstoffe!P$13+$E519*Rohstoffe!P$15+$F519*Rohstoffe!P$17</f>
        <v>10.692</v>
      </c>
      <c r="Q519" s="61" t="n">
        <f aca="false">$C519*Rohstoffe!Q$8+$D519*Rohstoffe!Q$13+$E519*Rohstoffe!Q$15+$F519*Rohstoffe!Q$17</f>
        <v>16.038</v>
      </c>
      <c r="R519" s="62" t="n">
        <f aca="false">$C519*Rohstoffe!R$8+$D519*Rohstoffe!R$13+$E519*Rohstoffe!R$15+$F519*Rohstoffe!R$17</f>
        <v>24.057</v>
      </c>
    </row>
    <row r="520" customFormat="false" ht="10.5" hidden="false" customHeight="true" outlineLevel="0" collapsed="false">
      <c r="B520" s="318" t="s">
        <v>27</v>
      </c>
      <c r="C520" s="455"/>
      <c r="D520" s="456"/>
      <c r="E520" s="197"/>
      <c r="F520" s="197"/>
      <c r="G520" s="197"/>
      <c r="H520" s="535"/>
      <c r="I520" s="100"/>
      <c r="J520" s="92"/>
      <c r="K520" s="92"/>
      <c r="L520" s="102"/>
      <c r="M520" s="105" t="n">
        <f aca="false">M519*Kalkulation!$F$8</f>
        <v>4.158</v>
      </c>
      <c r="N520" s="45" t="n">
        <f aca="false">N519*Kalkulation!$F$8</f>
        <v>8.316</v>
      </c>
      <c r="O520" s="45" t="n">
        <f aca="false">O519*Kalkulation!$F$8</f>
        <v>12.474</v>
      </c>
      <c r="P520" s="45" t="n">
        <f aca="false">P519*Kalkulation!$F$8</f>
        <v>18.711</v>
      </c>
      <c r="Q520" s="45" t="n">
        <f aca="false">Q519*Kalkulation!$F$8</f>
        <v>28.0665</v>
      </c>
      <c r="R520" s="46" t="n">
        <f aca="false">R519*Kalkulation!$F$8</f>
        <v>42.09975</v>
      </c>
    </row>
    <row r="521" customFormat="false" ht="10.5" hidden="false" customHeight="true" outlineLevel="0" collapsed="false">
      <c r="B521" s="319" t="s">
        <v>28</v>
      </c>
      <c r="C521" s="455"/>
      <c r="D521" s="456"/>
      <c r="E521" s="197"/>
      <c r="F521" s="197"/>
      <c r="G521" s="197"/>
      <c r="H521" s="535"/>
      <c r="I521" s="100"/>
      <c r="J521" s="536" t="s">
        <v>455</v>
      </c>
      <c r="K521" s="92"/>
      <c r="L521" s="102"/>
      <c r="M521" s="335" t="n">
        <f aca="false">M519*Kalkulation!$F$9</f>
        <v>31.482</v>
      </c>
      <c r="N521" s="138" t="n">
        <f aca="false">N519*Kalkulation!$F$9</f>
        <v>62.964</v>
      </c>
      <c r="O521" s="138" t="n">
        <f aca="false">O519*Kalkulation!$F$9</f>
        <v>94.446</v>
      </c>
      <c r="P521" s="138" t="n">
        <f aca="false">P519*Kalkulation!$F$9</f>
        <v>141.669</v>
      </c>
      <c r="Q521" s="138" t="n">
        <f aca="false">Q519*Kalkulation!$F$9</f>
        <v>212.5035</v>
      </c>
      <c r="R521" s="420" t="n">
        <f aca="false">R519*Kalkulation!$F$9</f>
        <v>318.75525</v>
      </c>
    </row>
    <row r="522" customFormat="false" ht="10.5" hidden="false" customHeight="true" outlineLevel="0" collapsed="false">
      <c r="B522" s="436" t="s">
        <v>456</v>
      </c>
      <c r="C522" s="422" t="n">
        <v>3.5</v>
      </c>
      <c r="D522" s="543" t="n">
        <v>1.5</v>
      </c>
      <c r="E522" s="544"/>
      <c r="F522" s="544"/>
      <c r="G522" s="544"/>
      <c r="H522" s="545" t="s">
        <v>311</v>
      </c>
      <c r="I522" s="554"/>
      <c r="J522" s="177" t="s">
        <v>457</v>
      </c>
      <c r="K522" s="555"/>
      <c r="L522" s="556"/>
      <c r="M522" s="550" t="n">
        <f aca="false">$D522+7.5</f>
        <v>9</v>
      </c>
      <c r="N522" s="412" t="n">
        <f aca="false">$D522+9</f>
        <v>10.5</v>
      </c>
      <c r="O522" s="412" t="n">
        <f aca="false">$D522+10.5</f>
        <v>12</v>
      </c>
      <c r="P522" s="412" t="n">
        <f aca="false">$D522+12</f>
        <v>13.5</v>
      </c>
      <c r="Q522" s="412" t="n">
        <f aca="false">$D522+13.5</f>
        <v>15</v>
      </c>
      <c r="R522" s="413" t="n">
        <f aca="false">$D522+15</f>
        <v>16.5</v>
      </c>
    </row>
    <row r="523" customFormat="false" ht="10.5" hidden="false" customHeight="true" outlineLevel="0" collapsed="false">
      <c r="B523" s="501" t="s">
        <v>458</v>
      </c>
      <c r="C523" s="446" t="n">
        <v>3.8</v>
      </c>
      <c r="D523" s="551" t="n">
        <v>1.5</v>
      </c>
      <c r="E523" s="552"/>
      <c r="F523" s="552"/>
      <c r="G523" s="552"/>
      <c r="H523" s="553" t="s">
        <v>311</v>
      </c>
      <c r="I523" s="554"/>
      <c r="J523" s="507" t="s">
        <v>459</v>
      </c>
      <c r="K523" s="92"/>
      <c r="L523" s="556"/>
      <c r="M523" s="557" t="n">
        <f aca="false">$D523+7.5</f>
        <v>9</v>
      </c>
      <c r="N523" s="444" t="n">
        <f aca="false">$D523+9</f>
        <v>10.5</v>
      </c>
      <c r="O523" s="444" t="n">
        <f aca="false">$D523+10.5</f>
        <v>12</v>
      </c>
      <c r="P523" s="444" t="n">
        <f aca="false">$D523+12</f>
        <v>13.5</v>
      </c>
      <c r="Q523" s="444" t="n">
        <f aca="false">$D523+13.5</f>
        <v>15</v>
      </c>
      <c r="R523" s="445" t="n">
        <f aca="false">$D523+15</f>
        <v>16.5</v>
      </c>
    </row>
    <row r="524" customFormat="false" ht="10.5" hidden="false" customHeight="true" outlineLevel="0" collapsed="false">
      <c r="B524" s="415" t="s">
        <v>26</v>
      </c>
      <c r="C524" s="533" t="n">
        <v>4</v>
      </c>
      <c r="D524" s="534" t="n">
        <v>3</v>
      </c>
      <c r="E524" s="560" t="n">
        <v>1</v>
      </c>
      <c r="F524" s="197"/>
      <c r="G524" s="197"/>
      <c r="H524" s="535"/>
      <c r="I524" s="100"/>
      <c r="J524" s="177"/>
      <c r="K524" s="92"/>
      <c r="L524" s="102"/>
      <c r="M524" s="103" t="n">
        <f aca="false">$C524*Rohstoffe!M$8+$D524*Rohstoffe!M$13+$E524*Rohstoffe!M$15+$F524*Rohstoffe!M$17</f>
        <v>2.88</v>
      </c>
      <c r="N524" s="61" t="n">
        <f aca="false">$C524*Rohstoffe!N$8+$D524*Rohstoffe!N$13+$E524*Rohstoffe!N$15+$F524*Rohstoffe!N$17</f>
        <v>5.76</v>
      </c>
      <c r="O524" s="61" t="n">
        <f aca="false">$C524*Rohstoffe!O$8+$D524*Rohstoffe!O$13+$E524*Rohstoffe!O$15+$F524*Rohstoffe!O$17</f>
        <v>8.64</v>
      </c>
      <c r="P524" s="61" t="n">
        <f aca="false">$C524*Rohstoffe!P$8+$D524*Rohstoffe!P$13+$E524*Rohstoffe!P$15+$F524*Rohstoffe!P$17</f>
        <v>12.96</v>
      </c>
      <c r="Q524" s="61" t="n">
        <f aca="false">$C524*Rohstoffe!Q$8+$D524*Rohstoffe!Q$13+$E524*Rohstoffe!Q$15+$F524*Rohstoffe!Q$17</f>
        <v>19.44</v>
      </c>
      <c r="R524" s="62" t="n">
        <f aca="false">$C524*Rohstoffe!R$8+$D524*Rohstoffe!R$13+$E524*Rohstoffe!R$15+$F524*Rohstoffe!R$17</f>
        <v>29.16</v>
      </c>
      <c r="T524" s="536"/>
    </row>
    <row r="525" customFormat="false" ht="10.5" hidden="false" customHeight="true" outlineLevel="0" collapsed="false">
      <c r="B525" s="318" t="s">
        <v>27</v>
      </c>
      <c r="C525" s="533"/>
      <c r="D525" s="534"/>
      <c r="E525" s="560"/>
      <c r="F525" s="197"/>
      <c r="G525" s="197"/>
      <c r="H525" s="535"/>
      <c r="I525" s="100"/>
      <c r="J525" s="507"/>
      <c r="K525" s="92"/>
      <c r="L525" s="102"/>
      <c r="M525" s="105" t="n">
        <f aca="false">M524*Kalkulation!$F$8</f>
        <v>5.04</v>
      </c>
      <c r="N525" s="45" t="n">
        <f aca="false">N524*Kalkulation!$F$8</f>
        <v>10.08</v>
      </c>
      <c r="O525" s="45" t="n">
        <f aca="false">O524*Kalkulation!$F$8</f>
        <v>15.12</v>
      </c>
      <c r="P525" s="45" t="n">
        <f aca="false">P524*Kalkulation!$F$8</f>
        <v>22.68</v>
      </c>
      <c r="Q525" s="45" t="n">
        <f aca="false">Q524*Kalkulation!$F$8</f>
        <v>34.02</v>
      </c>
      <c r="R525" s="46" t="n">
        <f aca="false">R524*Kalkulation!$F$8</f>
        <v>51.03</v>
      </c>
      <c r="T525" s="177"/>
    </row>
    <row r="526" customFormat="false" ht="10.5" hidden="false" customHeight="true" outlineLevel="0" collapsed="false">
      <c r="B526" s="319" t="s">
        <v>28</v>
      </c>
      <c r="C526" s="533"/>
      <c r="D526" s="534"/>
      <c r="E526" s="560"/>
      <c r="F526" s="197"/>
      <c r="G526" s="197"/>
      <c r="H526" s="535"/>
      <c r="I526" s="100"/>
      <c r="J526" s="101"/>
      <c r="K526" s="101"/>
      <c r="L526" s="102"/>
      <c r="M526" s="335" t="n">
        <f aca="false">M524*Kalkulation!$F$9</f>
        <v>38.16</v>
      </c>
      <c r="N526" s="138" t="n">
        <f aca="false">N524*Kalkulation!$F$9</f>
        <v>76.32</v>
      </c>
      <c r="O526" s="138" t="n">
        <f aca="false">O524*Kalkulation!$F$9</f>
        <v>114.48</v>
      </c>
      <c r="P526" s="138" t="n">
        <f aca="false">P524*Kalkulation!$F$9</f>
        <v>171.72</v>
      </c>
      <c r="Q526" s="138" t="n">
        <f aca="false">Q524*Kalkulation!$F$9</f>
        <v>257.58</v>
      </c>
      <c r="R526" s="420" t="n">
        <f aca="false">R524*Kalkulation!$F$9</f>
        <v>386.37</v>
      </c>
      <c r="T526" s="507"/>
    </row>
    <row r="527" customFormat="false" ht="10.5" hidden="false" customHeight="true" outlineLevel="0" collapsed="false">
      <c r="B527" s="436" t="s">
        <v>460</v>
      </c>
      <c r="C527" s="422" t="n">
        <v>4.2</v>
      </c>
      <c r="D527" s="543" t="n">
        <v>1.5</v>
      </c>
      <c r="E527" s="544"/>
      <c r="F527" s="544"/>
      <c r="G527" s="544"/>
      <c r="H527" s="545" t="s">
        <v>311</v>
      </c>
      <c r="I527" s="554"/>
      <c r="J527" s="555"/>
      <c r="K527" s="555"/>
      <c r="L527" s="556"/>
      <c r="M527" s="550" t="n">
        <f aca="false">$D527+7.5</f>
        <v>9</v>
      </c>
      <c r="N527" s="412" t="n">
        <f aca="false">$D527+9</f>
        <v>10.5</v>
      </c>
      <c r="O527" s="412" t="n">
        <f aca="false">$D527+10.5</f>
        <v>12</v>
      </c>
      <c r="P527" s="412" t="n">
        <f aca="false">$D527+12</f>
        <v>13.5</v>
      </c>
      <c r="Q527" s="412" t="n">
        <f aca="false">$D527+13.5</f>
        <v>15</v>
      </c>
      <c r="R527" s="413" t="n">
        <f aca="false">$D527+15</f>
        <v>16.5</v>
      </c>
    </row>
    <row r="528" customFormat="false" ht="10.5" hidden="false" customHeight="true" outlineLevel="0" collapsed="false">
      <c r="B528" s="436" t="s">
        <v>461</v>
      </c>
      <c r="C528" s="437" t="n">
        <v>4.4</v>
      </c>
      <c r="D528" s="561" t="n">
        <v>1.5</v>
      </c>
      <c r="E528" s="562"/>
      <c r="F528" s="562"/>
      <c r="G528" s="562"/>
      <c r="H528" s="563" t="s">
        <v>311</v>
      </c>
      <c r="I528" s="554"/>
      <c r="J528" s="92"/>
      <c r="K528" s="555"/>
      <c r="L528" s="556"/>
      <c r="M528" s="557" t="n">
        <f aca="false">$D528+7.5</f>
        <v>9</v>
      </c>
      <c r="N528" s="444" t="n">
        <f aca="false">$D528+9</f>
        <v>10.5</v>
      </c>
      <c r="O528" s="444" t="n">
        <f aca="false">$D528+10.5</f>
        <v>12</v>
      </c>
      <c r="P528" s="444" t="n">
        <f aca="false">$D528+12</f>
        <v>13.5</v>
      </c>
      <c r="Q528" s="444" t="n">
        <f aca="false">$D528+13.5</f>
        <v>15</v>
      </c>
      <c r="R528" s="445" t="n">
        <f aca="false">$D528+15</f>
        <v>16.5</v>
      </c>
    </row>
    <row r="529" customFormat="false" ht="10.5" hidden="false" customHeight="true" outlineLevel="0" collapsed="false">
      <c r="B529" s="436" t="s">
        <v>462</v>
      </c>
      <c r="C529" s="446" t="n">
        <v>4.8</v>
      </c>
      <c r="D529" s="551" t="n">
        <v>1.5</v>
      </c>
      <c r="E529" s="552"/>
      <c r="F529" s="552"/>
      <c r="G529" s="552"/>
      <c r="H529" s="553" t="s">
        <v>311</v>
      </c>
      <c r="I529" s="554"/>
      <c r="J529" s="333"/>
      <c r="K529" s="333"/>
      <c r="L529" s="556"/>
      <c r="M529" s="557" t="n">
        <f aca="false">$D529+7.5</f>
        <v>9</v>
      </c>
      <c r="N529" s="444" t="n">
        <f aca="false">$D529+9</f>
        <v>10.5</v>
      </c>
      <c r="O529" s="444" t="n">
        <f aca="false">$D529+10.5</f>
        <v>12</v>
      </c>
      <c r="P529" s="444" t="n">
        <f aca="false">$D529+12</f>
        <v>13.5</v>
      </c>
      <c r="Q529" s="444" t="n">
        <f aca="false">$D529+13.5</f>
        <v>15</v>
      </c>
      <c r="R529" s="445" t="n">
        <f aca="false">$D529+15</f>
        <v>16.5</v>
      </c>
    </row>
    <row r="530" customFormat="false" ht="10.5" hidden="false" customHeight="true" outlineLevel="0" collapsed="false">
      <c r="B530" s="415" t="s">
        <v>26</v>
      </c>
      <c r="C530" s="330" t="n">
        <v>5</v>
      </c>
      <c r="D530" s="416" t="n">
        <v>3</v>
      </c>
      <c r="E530" s="331" t="n">
        <v>1</v>
      </c>
      <c r="F530" s="197"/>
      <c r="G530" s="197"/>
      <c r="H530" s="500"/>
      <c r="I530" s="100"/>
      <c r="J530" s="92"/>
      <c r="K530" s="92"/>
      <c r="L530" s="102"/>
      <c r="M530" s="103" t="n">
        <f aca="false">$C530*Rohstoffe!M$8+$D530*Rohstoffe!M$13+$E530*Rohstoffe!M$15+$F530*Rohstoffe!M$17</f>
        <v>3.384</v>
      </c>
      <c r="N530" s="61" t="n">
        <f aca="false">$C530*Rohstoffe!N$8+$D530*Rohstoffe!N$13+$E530*Rohstoffe!N$15+$F530*Rohstoffe!N$17</f>
        <v>6.768</v>
      </c>
      <c r="O530" s="61" t="n">
        <f aca="false">$C530*Rohstoffe!O$8+$D530*Rohstoffe!O$13+$E530*Rohstoffe!O$15+$F530*Rohstoffe!O$17</f>
        <v>10.152</v>
      </c>
      <c r="P530" s="61" t="n">
        <f aca="false">$C530*Rohstoffe!P$8+$D530*Rohstoffe!P$13+$E530*Rohstoffe!P$15+$F530*Rohstoffe!P$17</f>
        <v>15.228</v>
      </c>
      <c r="Q530" s="61" t="n">
        <f aca="false">$C530*Rohstoffe!Q$8+$D530*Rohstoffe!Q$13+$E530*Rohstoffe!Q$15+$F530*Rohstoffe!Q$17</f>
        <v>22.842</v>
      </c>
      <c r="R530" s="62" t="n">
        <f aca="false">$C530*Rohstoffe!R$8+$D530*Rohstoffe!R$13+$E530*Rohstoffe!R$15+$F530*Rohstoffe!R$17</f>
        <v>34.263</v>
      </c>
    </row>
    <row r="531" customFormat="false" ht="10.5" hidden="false" customHeight="true" outlineLevel="0" collapsed="false">
      <c r="B531" s="318" t="s">
        <v>27</v>
      </c>
      <c r="C531" s="330"/>
      <c r="D531" s="416"/>
      <c r="E531" s="331"/>
      <c r="F531" s="197"/>
      <c r="G531" s="197"/>
      <c r="H531" s="500"/>
      <c r="I531" s="100"/>
      <c r="J531" s="333"/>
      <c r="K531" s="333"/>
      <c r="L531" s="102"/>
      <c r="M531" s="104" t="n">
        <f aca="false">M530*Kalkulation!$F$8</f>
        <v>5.922</v>
      </c>
      <c r="N531" s="45" t="n">
        <f aca="false">N530*Kalkulation!$F$8</f>
        <v>11.844</v>
      </c>
      <c r="O531" s="45" t="n">
        <f aca="false">O530*Kalkulation!$F$8</f>
        <v>17.766</v>
      </c>
      <c r="P531" s="45" t="n">
        <f aca="false">P530*Kalkulation!$F$8</f>
        <v>26.649</v>
      </c>
      <c r="Q531" s="45" t="n">
        <f aca="false">Q530*Kalkulation!$F$8</f>
        <v>39.9735</v>
      </c>
      <c r="R531" s="46" t="n">
        <f aca="false">R530*Kalkulation!$F$8</f>
        <v>59.96025</v>
      </c>
    </row>
    <row r="532" customFormat="false" ht="10.5" hidden="false" customHeight="true" outlineLevel="0" collapsed="false">
      <c r="B532" s="319" t="s">
        <v>28</v>
      </c>
      <c r="C532" s="330"/>
      <c r="D532" s="416"/>
      <c r="E532" s="331"/>
      <c r="F532" s="197"/>
      <c r="G532" s="197"/>
      <c r="H532" s="500"/>
      <c r="I532" s="100"/>
      <c r="J532" s="101"/>
      <c r="K532" s="101"/>
      <c r="L532" s="102"/>
      <c r="M532" s="137" t="n">
        <f aca="false">M530*Kalkulation!$F$9</f>
        <v>44.838</v>
      </c>
      <c r="N532" s="138" t="n">
        <f aca="false">N530*Kalkulation!$F$9</f>
        <v>89.676</v>
      </c>
      <c r="O532" s="138" t="n">
        <f aca="false">O530*Kalkulation!$F$9</f>
        <v>134.514</v>
      </c>
      <c r="P532" s="138" t="n">
        <f aca="false">P530*Kalkulation!$F$9</f>
        <v>201.771</v>
      </c>
      <c r="Q532" s="138" t="n">
        <f aca="false">Q530*Kalkulation!$F$9</f>
        <v>302.6565</v>
      </c>
      <c r="R532" s="420" t="n">
        <f aca="false">R530*Kalkulation!$F$9</f>
        <v>453.98475</v>
      </c>
    </row>
    <row r="533" customFormat="false" ht="10.5" hidden="false" customHeight="true" outlineLevel="0" collapsed="false">
      <c r="B533" s="421" t="s">
        <v>463</v>
      </c>
      <c r="C533" s="422" t="n">
        <v>2.8</v>
      </c>
      <c r="D533" s="543" t="n">
        <v>1.5</v>
      </c>
      <c r="E533" s="564"/>
      <c r="F533" s="564"/>
      <c r="G533" s="564"/>
      <c r="H533" s="387" t="s">
        <v>311</v>
      </c>
      <c r="I533" s="555"/>
      <c r="J533" s="92"/>
      <c r="K533" s="555"/>
      <c r="L533" s="555"/>
      <c r="M533" s="565" t="s">
        <v>464</v>
      </c>
      <c r="N533" s="565"/>
      <c r="O533" s="566" t="s">
        <v>76</v>
      </c>
      <c r="P533" s="566"/>
      <c r="Q533" s="567" t="s">
        <v>465</v>
      </c>
      <c r="R533" s="470" t="n">
        <f aca="false">$D533+15</f>
        <v>16.5</v>
      </c>
    </row>
    <row r="534" customFormat="false" ht="10.5" hidden="false" customHeight="true" outlineLevel="0" collapsed="false">
      <c r="B534" s="436"/>
      <c r="C534" s="437" t="n">
        <v>2.8</v>
      </c>
      <c r="D534" s="561" t="n">
        <v>1.5</v>
      </c>
      <c r="E534" s="568"/>
      <c r="F534" s="568"/>
      <c r="G534" s="568"/>
      <c r="H534" s="569" t="s">
        <v>311</v>
      </c>
      <c r="I534" s="555"/>
      <c r="J534" s="536"/>
      <c r="K534" s="555"/>
      <c r="L534" s="555"/>
      <c r="M534" s="570" t="s">
        <v>466</v>
      </c>
      <c r="N534" s="570"/>
      <c r="O534" s="571" t="s">
        <v>68</v>
      </c>
      <c r="P534" s="571"/>
      <c r="Q534" s="572" t="s">
        <v>465</v>
      </c>
      <c r="R534" s="573" t="n">
        <f aca="false">$D534+15</f>
        <v>16.5</v>
      </c>
    </row>
    <row r="535" customFormat="false" ht="10.5" hidden="false" customHeight="true" outlineLevel="0" collapsed="false">
      <c r="B535" s="436"/>
      <c r="C535" s="437" t="n">
        <v>2.8</v>
      </c>
      <c r="D535" s="561" t="n">
        <v>1.5</v>
      </c>
      <c r="E535" s="568"/>
      <c r="F535" s="568"/>
      <c r="G535" s="568"/>
      <c r="H535" s="569" t="s">
        <v>311</v>
      </c>
      <c r="I535" s="555"/>
      <c r="J535" s="177"/>
      <c r="K535" s="555"/>
      <c r="L535" s="555"/>
      <c r="M535" s="570" t="s">
        <v>467</v>
      </c>
      <c r="N535" s="570"/>
      <c r="O535" s="571" t="s">
        <v>71</v>
      </c>
      <c r="P535" s="571"/>
      <c r="Q535" s="572" t="s">
        <v>468</v>
      </c>
      <c r="R535" s="573" t="n">
        <f aca="false">$D535+15</f>
        <v>16.5</v>
      </c>
    </row>
    <row r="536" customFormat="false" ht="10.5" hidden="false" customHeight="true" outlineLevel="0" collapsed="false">
      <c r="B536" s="436"/>
      <c r="C536" s="446" t="n">
        <v>2.8</v>
      </c>
      <c r="D536" s="551" t="n">
        <v>1.5</v>
      </c>
      <c r="E536" s="574"/>
      <c r="F536" s="574"/>
      <c r="G536" s="574"/>
      <c r="H536" s="575" t="s">
        <v>311</v>
      </c>
      <c r="I536" s="555"/>
      <c r="J536" s="507"/>
      <c r="K536" s="555"/>
      <c r="L536" s="555"/>
      <c r="M536" s="576" t="s">
        <v>469</v>
      </c>
      <c r="N536" s="576"/>
      <c r="O536" s="577" t="s">
        <v>88</v>
      </c>
      <c r="P536" s="577"/>
      <c r="Q536" s="578" t="s">
        <v>468</v>
      </c>
      <c r="R536" s="499" t="n">
        <f aca="false">$D536+15</f>
        <v>16.5</v>
      </c>
    </row>
    <row r="537" customFormat="false" ht="10.5" hidden="false" customHeight="true" outlineLevel="0" collapsed="false">
      <c r="B537" s="414"/>
      <c r="C537" s="208" t="s">
        <v>5</v>
      </c>
      <c r="D537" s="208"/>
      <c r="E537" s="208"/>
      <c r="F537" s="208"/>
      <c r="G537" s="208"/>
      <c r="H537" s="208"/>
      <c r="I537" s="519"/>
      <c r="J537" s="536"/>
      <c r="K537" s="503"/>
      <c r="L537" s="503"/>
      <c r="M537" s="117"/>
      <c r="N537" s="117"/>
      <c r="O537" s="579"/>
      <c r="P537" s="579"/>
      <c r="Q537" s="580"/>
      <c r="R537" s="462" t="s">
        <v>42</v>
      </c>
    </row>
    <row r="538" customFormat="false" ht="10.5" hidden="false" customHeight="true" outlineLevel="0" collapsed="false">
      <c r="B538" s="414"/>
      <c r="C538" s="514" t="s">
        <v>15</v>
      </c>
      <c r="D538" s="514"/>
      <c r="E538" s="514"/>
      <c r="F538" s="514"/>
      <c r="G538" s="514"/>
      <c r="H538" s="514"/>
      <c r="I538" s="94"/>
      <c r="J538" s="92"/>
      <c r="K538" s="95"/>
      <c r="L538" s="95"/>
      <c r="M538" s="117"/>
      <c r="N538" s="117"/>
      <c r="O538" s="579"/>
      <c r="P538" s="579"/>
      <c r="Q538" s="580"/>
      <c r="R538" s="463" t="s">
        <v>48</v>
      </c>
    </row>
    <row r="539" customFormat="false" ht="10.5" hidden="false" customHeight="true" outlineLevel="0" collapsed="false">
      <c r="B539" s="415" t="s">
        <v>26</v>
      </c>
      <c r="C539" s="330" t="n">
        <v>3</v>
      </c>
      <c r="D539" s="416" t="n">
        <v>4</v>
      </c>
      <c r="E539" s="197"/>
      <c r="F539" s="197"/>
      <c r="G539" s="472" t="n">
        <v>1</v>
      </c>
      <c r="H539" s="36"/>
      <c r="I539" s="100"/>
      <c r="J539" s="92"/>
      <c r="K539" s="92"/>
      <c r="L539" s="101"/>
      <c r="M539" s="126"/>
      <c r="N539" s="126"/>
      <c r="O539" s="126"/>
      <c r="P539" s="126"/>
      <c r="Q539" s="228"/>
      <c r="R539" s="317" t="n">
        <f aca="false">$C539*Rohstoffe!R$8+$D539*Rohstoffe!R$13+$E539*Rohstoffe!R$15+$F539*Rohstoffe!R$17+$G539*Rohstoffe!$I$46</f>
        <v>53.481</v>
      </c>
    </row>
    <row r="540" customFormat="false" ht="10.5" hidden="false" customHeight="true" outlineLevel="0" collapsed="false">
      <c r="B540" s="318" t="s">
        <v>27</v>
      </c>
      <c r="C540" s="330"/>
      <c r="D540" s="416"/>
      <c r="E540" s="197"/>
      <c r="F540" s="197"/>
      <c r="G540" s="472"/>
      <c r="H540" s="36"/>
      <c r="I540" s="100"/>
      <c r="J540" s="333"/>
      <c r="K540" s="333"/>
      <c r="L540" s="101"/>
      <c r="M540" s="126"/>
      <c r="N540" s="126"/>
      <c r="O540" s="126"/>
      <c r="P540" s="126"/>
      <c r="Q540" s="228"/>
      <c r="R540" s="467" t="n">
        <f aca="false">R539*Kalkulation!$F$8</f>
        <v>93.59175</v>
      </c>
    </row>
    <row r="541" customFormat="false" ht="10.5" hidden="false" customHeight="true" outlineLevel="0" collapsed="false">
      <c r="B541" s="319" t="s">
        <v>28</v>
      </c>
      <c r="C541" s="330"/>
      <c r="D541" s="416"/>
      <c r="E541" s="197"/>
      <c r="F541" s="197"/>
      <c r="G541" s="472"/>
      <c r="H541" s="36"/>
      <c r="I541" s="100"/>
      <c r="J541" s="101"/>
      <c r="K541" s="101"/>
      <c r="L541" s="101"/>
      <c r="M541" s="126"/>
      <c r="N541" s="126"/>
      <c r="O541" s="126"/>
      <c r="P541" s="126"/>
      <c r="Q541" s="228"/>
      <c r="R541" s="468" t="n">
        <f aca="false">R539*Kalkulation!$F$9</f>
        <v>708.62325</v>
      </c>
    </row>
    <row r="542" customFormat="false" ht="10.5" hidden="false" customHeight="true" outlineLevel="0" collapsed="false">
      <c r="B542" s="501" t="s">
        <v>470</v>
      </c>
      <c r="C542" s="422" t="n">
        <v>2.8</v>
      </c>
      <c r="D542" s="543" t="n">
        <v>1.5</v>
      </c>
      <c r="E542" s="564"/>
      <c r="F542" s="564"/>
      <c r="G542" s="564"/>
      <c r="H542" s="387" t="s">
        <v>311</v>
      </c>
      <c r="I542" s="555"/>
      <c r="J542" s="92"/>
      <c r="K542" s="555"/>
      <c r="L542" s="555"/>
      <c r="M542" s="565" t="s">
        <v>464</v>
      </c>
      <c r="N542" s="565"/>
      <c r="O542" s="566" t="s">
        <v>100</v>
      </c>
      <c r="P542" s="566"/>
      <c r="Q542" s="567" t="s">
        <v>471</v>
      </c>
      <c r="R542" s="470" t="n">
        <f aca="false">$D542+15</f>
        <v>16.5</v>
      </c>
    </row>
    <row r="543" customFormat="false" ht="10.5" hidden="false" customHeight="true" outlineLevel="0" collapsed="false">
      <c r="B543" s="436"/>
      <c r="C543" s="437" t="n">
        <v>2.8</v>
      </c>
      <c r="D543" s="561" t="n">
        <v>1.5</v>
      </c>
      <c r="E543" s="568"/>
      <c r="F543" s="568"/>
      <c r="G543" s="568"/>
      <c r="H543" s="569" t="s">
        <v>311</v>
      </c>
      <c r="I543" s="555"/>
      <c r="J543" s="177"/>
      <c r="K543" s="555"/>
      <c r="L543" s="555"/>
      <c r="M543" s="570" t="s">
        <v>466</v>
      </c>
      <c r="N543" s="570"/>
      <c r="O543" s="571" t="s">
        <v>95</v>
      </c>
      <c r="P543" s="571"/>
      <c r="Q543" s="572" t="s">
        <v>471</v>
      </c>
      <c r="R543" s="573" t="n">
        <f aca="false">$D543+15</f>
        <v>16.5</v>
      </c>
    </row>
    <row r="544" customFormat="false" ht="10.5" hidden="false" customHeight="true" outlineLevel="0" collapsed="false">
      <c r="B544" s="436"/>
      <c r="C544" s="437" t="n">
        <v>2.8</v>
      </c>
      <c r="D544" s="561" t="n">
        <v>1.5</v>
      </c>
      <c r="E544" s="568"/>
      <c r="F544" s="568"/>
      <c r="G544" s="568"/>
      <c r="H544" s="569" t="s">
        <v>311</v>
      </c>
      <c r="I544" s="555"/>
      <c r="J544" s="507"/>
      <c r="K544" s="555"/>
      <c r="L544" s="555"/>
      <c r="M544" s="570" t="s">
        <v>467</v>
      </c>
      <c r="N544" s="570"/>
      <c r="O544" s="571" t="s">
        <v>71</v>
      </c>
      <c r="P544" s="571"/>
      <c r="Q544" s="572" t="s">
        <v>468</v>
      </c>
      <c r="R544" s="573" t="n">
        <f aca="false">$D544+15</f>
        <v>16.5</v>
      </c>
    </row>
    <row r="545" customFormat="false" ht="10.5" hidden="false" customHeight="true" outlineLevel="0" collapsed="false">
      <c r="B545" s="436"/>
      <c r="C545" s="446" t="n">
        <v>2.8</v>
      </c>
      <c r="D545" s="551" t="n">
        <v>1.5</v>
      </c>
      <c r="E545" s="574"/>
      <c r="F545" s="574"/>
      <c r="G545" s="574"/>
      <c r="H545" s="575" t="s">
        <v>311</v>
      </c>
      <c r="I545" s="555"/>
      <c r="K545" s="555"/>
      <c r="L545" s="555"/>
      <c r="M545" s="576" t="s">
        <v>469</v>
      </c>
      <c r="N545" s="576"/>
      <c r="O545" s="577" t="s">
        <v>88</v>
      </c>
      <c r="P545" s="577"/>
      <c r="Q545" s="578" t="s">
        <v>468</v>
      </c>
      <c r="R545" s="499" t="n">
        <f aca="false">$D545+15</f>
        <v>16.5</v>
      </c>
    </row>
    <row r="546" customFormat="false" ht="10.5" hidden="false" customHeight="true" outlineLevel="0" collapsed="false">
      <c r="B546" s="414"/>
      <c r="C546" s="208" t="s">
        <v>5</v>
      </c>
      <c r="D546" s="208"/>
      <c r="E546" s="208"/>
      <c r="F546" s="208"/>
      <c r="G546" s="208"/>
      <c r="H546" s="208"/>
      <c r="I546" s="519"/>
      <c r="J546" s="536"/>
      <c r="K546" s="503"/>
      <c r="L546" s="503"/>
      <c r="M546" s="117"/>
      <c r="N546" s="117"/>
      <c r="O546" s="579"/>
      <c r="P546" s="579"/>
      <c r="Q546" s="580"/>
      <c r="R546" s="581" t="s">
        <v>42</v>
      </c>
    </row>
    <row r="547" customFormat="false" ht="10.5" hidden="false" customHeight="true" outlineLevel="0" collapsed="false">
      <c r="B547" s="414"/>
      <c r="C547" s="514" t="s">
        <v>15</v>
      </c>
      <c r="D547" s="514"/>
      <c r="E547" s="514"/>
      <c r="F547" s="514"/>
      <c r="G547" s="514"/>
      <c r="H547" s="514"/>
      <c r="I547" s="94"/>
      <c r="K547" s="95"/>
      <c r="L547" s="95"/>
      <c r="M547" s="117"/>
      <c r="N547" s="117"/>
      <c r="O547" s="579"/>
      <c r="P547" s="579"/>
      <c r="Q547" s="580"/>
      <c r="R547" s="463" t="s">
        <v>48</v>
      </c>
    </row>
    <row r="548" customFormat="false" ht="10.5" hidden="false" customHeight="true" outlineLevel="0" collapsed="false">
      <c r="B548" s="415" t="s">
        <v>26</v>
      </c>
      <c r="C548" s="330" t="n">
        <v>3</v>
      </c>
      <c r="D548" s="416" t="n">
        <v>4</v>
      </c>
      <c r="E548" s="197"/>
      <c r="F548" s="197"/>
      <c r="G548" s="488" t="n">
        <v>1</v>
      </c>
      <c r="H548" s="582" t="n">
        <v>1</v>
      </c>
      <c r="I548" s="100"/>
      <c r="K548" s="92"/>
      <c r="L548" s="101"/>
      <c r="M548" s="126"/>
      <c r="N548" s="126"/>
      <c r="O548" s="126"/>
      <c r="P548" s="126"/>
      <c r="Q548" s="228"/>
      <c r="R548" s="317" t="n">
        <f aca="false">$C548*Rohstoffe!R$8+$D548*Rohstoffe!R$13+$E548*Rohstoffe!R$15+$F548*Rohstoffe!R$17+$G548*Rohstoffe!$I$46+$H548*Rohstoffe!$I$25</f>
        <v>153.481</v>
      </c>
    </row>
    <row r="549" customFormat="false" ht="10.5" hidden="false" customHeight="true" outlineLevel="0" collapsed="false">
      <c r="B549" s="318" t="s">
        <v>27</v>
      </c>
      <c r="C549" s="330"/>
      <c r="D549" s="416"/>
      <c r="E549" s="197"/>
      <c r="F549" s="197"/>
      <c r="G549" s="488"/>
      <c r="H549" s="582"/>
      <c r="I549" s="100"/>
      <c r="K549" s="333"/>
      <c r="L549" s="101"/>
      <c r="M549" s="126"/>
      <c r="N549" s="126"/>
      <c r="O549" s="126"/>
      <c r="P549" s="126"/>
      <c r="Q549" s="228"/>
      <c r="R549" s="467" t="n">
        <f aca="false">R548*Kalkulation!$F$8</f>
        <v>268.59175</v>
      </c>
    </row>
    <row r="550" customFormat="false" ht="10.5" hidden="false" customHeight="true" outlineLevel="0" collapsed="false">
      <c r="B550" s="319" t="s">
        <v>28</v>
      </c>
      <c r="C550" s="330"/>
      <c r="D550" s="416"/>
      <c r="E550" s="197"/>
      <c r="F550" s="197"/>
      <c r="G550" s="488"/>
      <c r="H550" s="582"/>
      <c r="I550" s="100"/>
      <c r="J550" s="101"/>
      <c r="K550" s="101"/>
      <c r="L550" s="101"/>
      <c r="M550" s="126"/>
      <c r="N550" s="126"/>
      <c r="O550" s="126"/>
      <c r="P550" s="126"/>
      <c r="Q550" s="228"/>
      <c r="R550" s="468" t="n">
        <f aca="false">R548*Kalkulation!$F$9</f>
        <v>2033.62325</v>
      </c>
    </row>
    <row r="551" customFormat="false" ht="10.5" hidden="false" customHeight="true" outlineLevel="0" collapsed="false">
      <c r="B551" s="436" t="s">
        <v>472</v>
      </c>
      <c r="C551" s="583" t="n">
        <v>3.5</v>
      </c>
      <c r="D551" s="584" t="n">
        <v>1.5</v>
      </c>
      <c r="E551" s="585"/>
      <c r="F551" s="585"/>
      <c r="G551" s="585"/>
      <c r="H551" s="586" t="s">
        <v>311</v>
      </c>
      <c r="I551" s="554"/>
      <c r="L551" s="555"/>
      <c r="M551" s="565" t="s">
        <v>464</v>
      </c>
      <c r="N551" s="565"/>
      <c r="O551" s="566" t="s">
        <v>76</v>
      </c>
      <c r="P551" s="566"/>
      <c r="Q551" s="567" t="s">
        <v>465</v>
      </c>
      <c r="R551" s="470" t="n">
        <f aca="false">$D551+15</f>
        <v>16.5</v>
      </c>
    </row>
    <row r="552" customFormat="false" ht="10.5" hidden="false" customHeight="true" outlineLevel="0" collapsed="false">
      <c r="B552" s="436"/>
      <c r="C552" s="437" t="n">
        <v>3.5</v>
      </c>
      <c r="D552" s="561" t="n">
        <v>1.5</v>
      </c>
      <c r="E552" s="568"/>
      <c r="F552" s="568"/>
      <c r="G552" s="568"/>
      <c r="H552" s="569" t="s">
        <v>311</v>
      </c>
      <c r="I552" s="554"/>
      <c r="L552" s="555"/>
      <c r="M552" s="570" t="s">
        <v>473</v>
      </c>
      <c r="N552" s="570"/>
      <c r="O552" s="571" t="s">
        <v>82</v>
      </c>
      <c r="P552" s="571"/>
      <c r="Q552" s="572" t="s">
        <v>465</v>
      </c>
      <c r="R552" s="573" t="n">
        <f aca="false">$D552+15</f>
        <v>16.5</v>
      </c>
    </row>
    <row r="553" customFormat="false" ht="10.5" hidden="false" customHeight="true" outlineLevel="0" collapsed="false">
      <c r="B553" s="436"/>
      <c r="C553" s="587" t="n">
        <v>3.5</v>
      </c>
      <c r="D553" s="588" t="n">
        <v>1.5</v>
      </c>
      <c r="E553" s="589"/>
      <c r="F553" s="589"/>
      <c r="G553" s="589"/>
      <c r="H553" s="590" t="s">
        <v>311</v>
      </c>
      <c r="I553" s="554"/>
      <c r="L553" s="555"/>
      <c r="M553" s="576" t="s">
        <v>474</v>
      </c>
      <c r="N553" s="576"/>
      <c r="O553" s="577" t="s">
        <v>74</v>
      </c>
      <c r="P553" s="577"/>
      <c r="Q553" s="578" t="s">
        <v>465</v>
      </c>
      <c r="R553" s="499" t="n">
        <f aca="false">$D553+15</f>
        <v>16.5</v>
      </c>
    </row>
    <row r="554" customFormat="false" ht="10.5" hidden="false" customHeight="true" outlineLevel="0" collapsed="false">
      <c r="B554" s="415" t="s">
        <v>26</v>
      </c>
      <c r="C554" s="330" t="n">
        <v>4</v>
      </c>
      <c r="D554" s="416" t="n">
        <v>3</v>
      </c>
      <c r="E554" s="331" t="n">
        <v>1</v>
      </c>
      <c r="F554" s="197"/>
      <c r="G554" s="472" t="n">
        <v>2</v>
      </c>
      <c r="H554" s="36"/>
      <c r="I554" s="100"/>
      <c r="L554" s="101"/>
      <c r="M554" s="126"/>
      <c r="N554" s="126"/>
      <c r="O554" s="126"/>
      <c r="P554" s="126"/>
      <c r="Q554" s="228"/>
      <c r="R554" s="317" t="n">
        <f aca="false">$C554*Rohstoffe!R$8+$D554*Rohstoffe!R$13+$E554*Rohstoffe!R$15+$F554*Rohstoffe!R$17+$G554*Rohstoffe!$I$46</f>
        <v>88.008</v>
      </c>
    </row>
    <row r="555" customFormat="false" ht="10.5" hidden="false" customHeight="true" outlineLevel="0" collapsed="false">
      <c r="B555" s="318" t="s">
        <v>27</v>
      </c>
      <c r="C555" s="330"/>
      <c r="D555" s="416"/>
      <c r="E555" s="331"/>
      <c r="F555" s="197"/>
      <c r="G555" s="472"/>
      <c r="H555" s="36"/>
      <c r="I555" s="100"/>
      <c r="J555" s="333"/>
      <c r="K555" s="333"/>
      <c r="L555" s="101"/>
      <c r="M555" s="126"/>
      <c r="N555" s="126"/>
      <c r="O555" s="126"/>
      <c r="P555" s="126"/>
      <c r="Q555" s="228"/>
      <c r="R555" s="467" t="n">
        <f aca="false">R554*Kalkulation!$F$8</f>
        <v>154.014</v>
      </c>
    </row>
    <row r="556" customFormat="false" ht="10.5" hidden="false" customHeight="true" outlineLevel="0" collapsed="false">
      <c r="B556" s="319" t="s">
        <v>28</v>
      </c>
      <c r="C556" s="330"/>
      <c r="D556" s="416"/>
      <c r="E556" s="331"/>
      <c r="F556" s="197"/>
      <c r="G556" s="472"/>
      <c r="H556" s="36"/>
      <c r="I556" s="100"/>
      <c r="J556" s="101"/>
      <c r="K556" s="101"/>
      <c r="L556" s="101"/>
      <c r="M556" s="126"/>
      <c r="N556" s="126"/>
      <c r="O556" s="126"/>
      <c r="P556" s="126"/>
      <c r="Q556" s="228"/>
      <c r="R556" s="468" t="n">
        <f aca="false">R554*Kalkulation!$F$9</f>
        <v>1166.106</v>
      </c>
    </row>
    <row r="557" customFormat="false" ht="10.5" hidden="false" customHeight="true" outlineLevel="0" collapsed="false">
      <c r="B557" s="421" t="s">
        <v>475</v>
      </c>
      <c r="C557" s="422" t="n">
        <v>3.5</v>
      </c>
      <c r="D557" s="543" t="n">
        <v>1.5</v>
      </c>
      <c r="E557" s="564"/>
      <c r="F557" s="564"/>
      <c r="G557" s="564"/>
      <c r="H557" s="387" t="s">
        <v>311</v>
      </c>
      <c r="I557" s="554"/>
      <c r="J557" s="92" t="s">
        <v>327</v>
      </c>
      <c r="K557" s="555"/>
      <c r="L557" s="555"/>
      <c r="M557" s="565" t="s">
        <v>464</v>
      </c>
      <c r="N557" s="565"/>
      <c r="O557" s="566" t="s">
        <v>100</v>
      </c>
      <c r="P557" s="566"/>
      <c r="Q557" s="567" t="s">
        <v>471</v>
      </c>
      <c r="R557" s="470" t="n">
        <f aca="false">$D557+15</f>
        <v>16.5</v>
      </c>
    </row>
    <row r="558" customFormat="false" ht="10.5" hidden="false" customHeight="true" outlineLevel="0" collapsed="false">
      <c r="B558" s="436"/>
      <c r="C558" s="437" t="n">
        <v>3.5</v>
      </c>
      <c r="D558" s="561" t="n">
        <v>1.5</v>
      </c>
      <c r="E558" s="568"/>
      <c r="F558" s="568"/>
      <c r="G558" s="568"/>
      <c r="H558" s="569" t="s">
        <v>311</v>
      </c>
      <c r="I558" s="554"/>
      <c r="J558" s="92"/>
      <c r="K558" s="555"/>
      <c r="L558" s="555"/>
      <c r="M558" s="570" t="s">
        <v>473</v>
      </c>
      <c r="N558" s="570"/>
      <c r="O558" s="571" t="s">
        <v>105</v>
      </c>
      <c r="P558" s="571"/>
      <c r="Q558" s="572" t="s">
        <v>471</v>
      </c>
      <c r="R558" s="573" t="n">
        <f aca="false">$D558+15</f>
        <v>16.5</v>
      </c>
    </row>
    <row r="559" customFormat="false" ht="10.5" hidden="false" customHeight="true" outlineLevel="0" collapsed="false">
      <c r="B559" s="436"/>
      <c r="C559" s="446" t="n">
        <v>3.5</v>
      </c>
      <c r="D559" s="551" t="n">
        <v>1.5</v>
      </c>
      <c r="E559" s="574"/>
      <c r="F559" s="574"/>
      <c r="G559" s="574"/>
      <c r="H559" s="575" t="s">
        <v>311</v>
      </c>
      <c r="I559" s="554"/>
      <c r="J559" s="92"/>
      <c r="K559" s="555"/>
      <c r="L559" s="555"/>
      <c r="M559" s="576" t="s">
        <v>474</v>
      </c>
      <c r="N559" s="576"/>
      <c r="O559" s="577" t="s">
        <v>98</v>
      </c>
      <c r="P559" s="577"/>
      <c r="Q559" s="578" t="s">
        <v>471</v>
      </c>
      <c r="R559" s="499" t="n">
        <f aca="false">$D559+15</f>
        <v>16.5</v>
      </c>
    </row>
    <row r="560" customFormat="false" ht="10.5" hidden="false" customHeight="true" outlineLevel="0" collapsed="false">
      <c r="B560" s="415" t="s">
        <v>26</v>
      </c>
      <c r="C560" s="330" t="n">
        <v>4</v>
      </c>
      <c r="D560" s="416" t="n">
        <v>3</v>
      </c>
      <c r="E560" s="331" t="n">
        <v>1</v>
      </c>
      <c r="F560" s="197"/>
      <c r="G560" s="488" t="n">
        <v>2</v>
      </c>
      <c r="H560" s="582" t="n">
        <v>1</v>
      </c>
      <c r="I560" s="100"/>
      <c r="K560" s="92"/>
      <c r="L560" s="101"/>
      <c r="M560" s="126"/>
      <c r="N560" s="126"/>
      <c r="O560" s="126"/>
      <c r="P560" s="126"/>
      <c r="Q560" s="228"/>
      <c r="R560" s="317" t="n">
        <f aca="false">$C560*Rohstoffe!R$8+$D560*Rohstoffe!R$13+$E560*Rohstoffe!R$15+$F560*Rohstoffe!R$17+$G560*Rohstoffe!$I$46+$H560*Rohstoffe!$I$25</f>
        <v>188.008</v>
      </c>
    </row>
    <row r="561" customFormat="false" ht="10.5" hidden="false" customHeight="true" outlineLevel="0" collapsed="false">
      <c r="B561" s="318" t="s">
        <v>27</v>
      </c>
      <c r="C561" s="330"/>
      <c r="D561" s="416"/>
      <c r="E561" s="331"/>
      <c r="F561" s="197"/>
      <c r="G561" s="488"/>
      <c r="H561" s="582"/>
      <c r="I561" s="100"/>
      <c r="L561" s="101"/>
      <c r="M561" s="126"/>
      <c r="N561" s="126"/>
      <c r="O561" s="126"/>
      <c r="P561" s="126"/>
      <c r="Q561" s="228"/>
      <c r="R561" s="467" t="n">
        <f aca="false">R560*Kalkulation!$F$8</f>
        <v>329.014</v>
      </c>
    </row>
    <row r="562" customFormat="false" ht="10.5" hidden="false" customHeight="true" outlineLevel="0" collapsed="false">
      <c r="B562" s="319" t="s">
        <v>28</v>
      </c>
      <c r="C562" s="330"/>
      <c r="D562" s="416"/>
      <c r="E562" s="331"/>
      <c r="F562" s="197"/>
      <c r="G562" s="488"/>
      <c r="H562" s="582"/>
      <c r="I562" s="100"/>
      <c r="L562" s="101"/>
      <c r="M562" s="126"/>
      <c r="N562" s="126"/>
      <c r="O562" s="126"/>
      <c r="P562" s="126"/>
      <c r="Q562" s="228"/>
      <c r="R562" s="468" t="n">
        <f aca="false">R560*Kalkulation!$F$9</f>
        <v>2491.106</v>
      </c>
    </row>
    <row r="563" customFormat="false" ht="10.5" hidden="false" customHeight="true" outlineLevel="0" collapsed="false">
      <c r="B563" s="436" t="s">
        <v>476</v>
      </c>
      <c r="C563" s="422" t="n">
        <v>4.2</v>
      </c>
      <c r="D563" s="543" t="n">
        <v>1.5</v>
      </c>
      <c r="E563" s="564"/>
      <c r="F563" s="564"/>
      <c r="G563" s="564"/>
      <c r="H563" s="387" t="s">
        <v>311</v>
      </c>
      <c r="I563" s="554"/>
      <c r="J563" s="101"/>
      <c r="K563" s="555"/>
      <c r="L563" s="555"/>
      <c r="M563" s="565" t="s">
        <v>464</v>
      </c>
      <c r="N563" s="565"/>
      <c r="O563" s="566" t="s">
        <v>76</v>
      </c>
      <c r="P563" s="566"/>
      <c r="Q563" s="567" t="s">
        <v>465</v>
      </c>
      <c r="R563" s="470" t="n">
        <f aca="false">$D563+15</f>
        <v>16.5</v>
      </c>
    </row>
    <row r="564" customFormat="false" ht="10.5" hidden="false" customHeight="true" outlineLevel="0" collapsed="false">
      <c r="B564" s="436"/>
      <c r="C564" s="437" t="n">
        <v>4.2</v>
      </c>
      <c r="D564" s="561" t="n">
        <v>1.5</v>
      </c>
      <c r="E564" s="568"/>
      <c r="F564" s="568"/>
      <c r="G564" s="568"/>
      <c r="H564" s="569" t="s">
        <v>311</v>
      </c>
      <c r="I564" s="554"/>
      <c r="J564" s="92"/>
      <c r="K564" s="555"/>
      <c r="L564" s="555"/>
      <c r="M564" s="570" t="s">
        <v>473</v>
      </c>
      <c r="N564" s="570"/>
      <c r="O564" s="571" t="s">
        <v>82</v>
      </c>
      <c r="P564" s="571"/>
      <c r="Q564" s="572" t="s">
        <v>465</v>
      </c>
      <c r="R564" s="573" t="n">
        <f aca="false">$D564+15</f>
        <v>16.5</v>
      </c>
    </row>
    <row r="565" customFormat="false" ht="10.5" hidden="false" customHeight="true" outlineLevel="0" collapsed="false">
      <c r="B565" s="436"/>
      <c r="C565" s="437" t="n">
        <v>4.2</v>
      </c>
      <c r="D565" s="561" t="n">
        <v>1.5</v>
      </c>
      <c r="E565" s="568"/>
      <c r="F565" s="568"/>
      <c r="G565" s="568"/>
      <c r="H565" s="569" t="s">
        <v>311</v>
      </c>
      <c r="I565" s="554"/>
      <c r="J565" s="92"/>
      <c r="K565" s="555"/>
      <c r="L565" s="555"/>
      <c r="M565" s="570" t="s">
        <v>474</v>
      </c>
      <c r="N565" s="570"/>
      <c r="O565" s="571" t="s">
        <v>74</v>
      </c>
      <c r="P565" s="571"/>
      <c r="Q565" s="572" t="s">
        <v>465</v>
      </c>
      <c r="R565" s="573" t="n">
        <f aca="false">$D565+15</f>
        <v>16.5</v>
      </c>
    </row>
    <row r="566" customFormat="false" ht="10.5" hidden="false" customHeight="true" outlineLevel="0" collapsed="false">
      <c r="B566" s="436"/>
      <c r="C566" s="437" t="n">
        <v>4.2</v>
      </c>
      <c r="D566" s="561" t="n">
        <v>1.5</v>
      </c>
      <c r="E566" s="568"/>
      <c r="F566" s="568"/>
      <c r="G566" s="568"/>
      <c r="H566" s="569" t="s">
        <v>311</v>
      </c>
      <c r="I566" s="554"/>
      <c r="L566" s="555"/>
      <c r="M566" s="570" t="s">
        <v>466</v>
      </c>
      <c r="N566" s="570"/>
      <c r="O566" s="571" t="s">
        <v>68</v>
      </c>
      <c r="P566" s="571"/>
      <c r="Q566" s="572" t="s">
        <v>465</v>
      </c>
      <c r="R566" s="573" t="n">
        <f aca="false">$D566+15</f>
        <v>16.5</v>
      </c>
    </row>
    <row r="567" customFormat="false" ht="10.5" hidden="false" customHeight="true" outlineLevel="0" collapsed="false">
      <c r="B567" s="436"/>
      <c r="C567" s="437" t="n">
        <v>4.2</v>
      </c>
      <c r="D567" s="561" t="n">
        <v>1.5</v>
      </c>
      <c r="E567" s="568"/>
      <c r="F567" s="568"/>
      <c r="G567" s="568"/>
      <c r="H567" s="569" t="s">
        <v>311</v>
      </c>
      <c r="I567" s="554"/>
      <c r="J567" s="333"/>
      <c r="K567" s="333"/>
      <c r="L567" s="555"/>
      <c r="M567" s="570" t="s">
        <v>467</v>
      </c>
      <c r="N567" s="570"/>
      <c r="O567" s="571" t="s">
        <v>71</v>
      </c>
      <c r="P567" s="571"/>
      <c r="Q567" s="572" t="s">
        <v>468</v>
      </c>
      <c r="R567" s="573" t="n">
        <f aca="false">$D567+15</f>
        <v>16.5</v>
      </c>
    </row>
    <row r="568" customFormat="false" ht="10.5" hidden="false" customHeight="true" outlineLevel="0" collapsed="false">
      <c r="B568" s="436"/>
      <c r="C568" s="446" t="n">
        <v>4.2</v>
      </c>
      <c r="D568" s="551" t="n">
        <v>1.5</v>
      </c>
      <c r="E568" s="574"/>
      <c r="F568" s="574"/>
      <c r="G568" s="574"/>
      <c r="H568" s="575" t="s">
        <v>311</v>
      </c>
      <c r="I568" s="554"/>
      <c r="J568" s="333"/>
      <c r="K568" s="333"/>
      <c r="L568" s="555"/>
      <c r="M568" s="576" t="s">
        <v>477</v>
      </c>
      <c r="N568" s="576"/>
      <c r="O568" s="577" t="s">
        <v>478</v>
      </c>
      <c r="P568" s="577"/>
      <c r="Q568" s="578" t="s">
        <v>479</v>
      </c>
      <c r="R568" s="499" t="n">
        <f aca="false">$D568+15</f>
        <v>16.5</v>
      </c>
    </row>
    <row r="569" customFormat="false" ht="10.5" hidden="false" customHeight="true" outlineLevel="0" collapsed="false">
      <c r="B569" s="415" t="s">
        <v>26</v>
      </c>
      <c r="C569" s="330" t="n">
        <v>5</v>
      </c>
      <c r="D569" s="416" t="n">
        <v>3</v>
      </c>
      <c r="E569" s="331" t="n">
        <v>1</v>
      </c>
      <c r="F569" s="197"/>
      <c r="G569" s="472" t="n">
        <v>3</v>
      </c>
      <c r="H569" s="36"/>
      <c r="I569" s="101"/>
      <c r="J569" s="333"/>
      <c r="K569" s="333"/>
      <c r="L569" s="101"/>
      <c r="M569" s="126"/>
      <c r="N569" s="126"/>
      <c r="O569" s="126"/>
      <c r="P569" s="126"/>
      <c r="Q569" s="228"/>
      <c r="R569" s="317" t="n">
        <f aca="false">$C569*Rohstoffe!R$8+$D569*Rohstoffe!R$13+$E569*Rohstoffe!R$15+$F569*Rohstoffe!R$17+$G569*Rohstoffe!$I$46</f>
        <v>122.535</v>
      </c>
    </row>
    <row r="570" customFormat="false" ht="10.5" hidden="false" customHeight="true" outlineLevel="0" collapsed="false">
      <c r="B570" s="318" t="s">
        <v>27</v>
      </c>
      <c r="C570" s="330"/>
      <c r="D570" s="416"/>
      <c r="E570" s="331"/>
      <c r="F570" s="197"/>
      <c r="G570" s="472"/>
      <c r="H570" s="36"/>
      <c r="I570" s="101"/>
      <c r="J570" s="87"/>
      <c r="K570" s="87"/>
      <c r="L570" s="101"/>
      <c r="M570" s="126"/>
      <c r="N570" s="126"/>
      <c r="O570" s="126"/>
      <c r="P570" s="126"/>
      <c r="Q570" s="228"/>
      <c r="R570" s="467" t="n">
        <f aca="false">R569*Kalkulation!$F$8</f>
        <v>214.43625</v>
      </c>
    </row>
    <row r="571" customFormat="false" ht="10.5" hidden="false" customHeight="true" outlineLevel="0" collapsed="false">
      <c r="B571" s="319" t="s">
        <v>28</v>
      </c>
      <c r="C571" s="330"/>
      <c r="D571" s="416"/>
      <c r="E571" s="331"/>
      <c r="F571" s="197"/>
      <c r="G571" s="472"/>
      <c r="H571" s="36"/>
      <c r="I571" s="101"/>
      <c r="J571" s="101"/>
      <c r="K571" s="101"/>
      <c r="L571" s="101"/>
      <c r="M571" s="135"/>
      <c r="N571" s="135"/>
      <c r="O571" s="135"/>
      <c r="P571" s="135"/>
      <c r="Q571" s="136"/>
      <c r="R571" s="468" t="n">
        <f aca="false">R569*Kalkulation!$F$9</f>
        <v>1623.58875</v>
      </c>
    </row>
    <row r="572" customFormat="false" ht="10.5" hidden="false" customHeight="true" outlineLevel="0" collapsed="false">
      <c r="B572" s="421" t="s">
        <v>480</v>
      </c>
      <c r="C572" s="422" t="n">
        <v>4.2</v>
      </c>
      <c r="D572" s="543" t="n">
        <v>1.5</v>
      </c>
      <c r="E572" s="564"/>
      <c r="F572" s="564"/>
      <c r="G572" s="564"/>
      <c r="H572" s="387" t="s">
        <v>311</v>
      </c>
      <c r="I572" s="555"/>
      <c r="J572" s="92"/>
      <c r="K572" s="92"/>
      <c r="L572" s="555"/>
      <c r="M572" s="565" t="s">
        <v>464</v>
      </c>
      <c r="N572" s="565"/>
      <c r="O572" s="566" t="s">
        <v>100</v>
      </c>
      <c r="P572" s="566"/>
      <c r="Q572" s="567" t="s">
        <v>471</v>
      </c>
      <c r="R572" s="470" t="n">
        <f aca="false">$D572+15</f>
        <v>16.5</v>
      </c>
    </row>
    <row r="573" customFormat="false" ht="10.5" hidden="false" customHeight="true" outlineLevel="0" collapsed="false">
      <c r="B573" s="436"/>
      <c r="C573" s="437" t="n">
        <v>4.2</v>
      </c>
      <c r="D573" s="561" t="n">
        <v>1.5</v>
      </c>
      <c r="E573" s="568"/>
      <c r="F573" s="568"/>
      <c r="G573" s="568"/>
      <c r="H573" s="569" t="s">
        <v>311</v>
      </c>
      <c r="I573" s="555"/>
      <c r="L573" s="555"/>
      <c r="M573" s="570" t="s">
        <v>473</v>
      </c>
      <c r="N573" s="570"/>
      <c r="O573" s="571" t="s">
        <v>105</v>
      </c>
      <c r="P573" s="571"/>
      <c r="Q573" s="572" t="s">
        <v>471</v>
      </c>
      <c r="R573" s="573" t="n">
        <f aca="false">$D573+15</f>
        <v>16.5</v>
      </c>
    </row>
    <row r="574" customFormat="false" ht="10.5" hidden="false" customHeight="true" outlineLevel="0" collapsed="false">
      <c r="B574" s="436"/>
      <c r="C574" s="437" t="n">
        <v>4.2</v>
      </c>
      <c r="D574" s="561" t="n">
        <v>1.5</v>
      </c>
      <c r="E574" s="568"/>
      <c r="F574" s="568"/>
      <c r="G574" s="568"/>
      <c r="H574" s="569" t="s">
        <v>311</v>
      </c>
      <c r="I574" s="555"/>
      <c r="L574" s="555"/>
      <c r="M574" s="570" t="s">
        <v>474</v>
      </c>
      <c r="N574" s="570"/>
      <c r="O574" s="571" t="s">
        <v>98</v>
      </c>
      <c r="P574" s="571"/>
      <c r="Q574" s="572" t="s">
        <v>471</v>
      </c>
      <c r="R574" s="573" t="n">
        <f aca="false">$D574+15</f>
        <v>16.5</v>
      </c>
    </row>
    <row r="575" customFormat="false" ht="10.5" hidden="false" customHeight="true" outlineLevel="0" collapsed="false">
      <c r="B575" s="436"/>
      <c r="C575" s="437" t="n">
        <v>4.2</v>
      </c>
      <c r="D575" s="561" t="n">
        <v>1.5</v>
      </c>
      <c r="E575" s="568"/>
      <c r="F575" s="568"/>
      <c r="G575" s="568"/>
      <c r="H575" s="569" t="s">
        <v>311</v>
      </c>
      <c r="I575" s="555"/>
      <c r="J575" s="344"/>
      <c r="K575" s="333" t="s">
        <v>192</v>
      </c>
      <c r="L575" s="555"/>
      <c r="M575" s="570" t="s">
        <v>466</v>
      </c>
      <c r="N575" s="570"/>
      <c r="O575" s="571" t="s">
        <v>95</v>
      </c>
      <c r="P575" s="571"/>
      <c r="Q575" s="572" t="s">
        <v>471</v>
      </c>
      <c r="R575" s="573" t="n">
        <f aca="false">$D575+15</f>
        <v>16.5</v>
      </c>
    </row>
    <row r="576" customFormat="false" ht="10.5" hidden="false" customHeight="true" outlineLevel="0" collapsed="false">
      <c r="B576" s="436"/>
      <c r="C576" s="437" t="n">
        <v>4.2</v>
      </c>
      <c r="D576" s="561" t="n">
        <v>1.5</v>
      </c>
      <c r="E576" s="568"/>
      <c r="F576" s="568"/>
      <c r="G576" s="568"/>
      <c r="H576" s="569" t="s">
        <v>311</v>
      </c>
      <c r="I576" s="555"/>
      <c r="J576" s="458"/>
      <c r="K576" s="333" t="s">
        <v>325</v>
      </c>
      <c r="L576" s="555"/>
      <c r="M576" s="570" t="s">
        <v>477</v>
      </c>
      <c r="N576" s="570"/>
      <c r="O576" s="571" t="s">
        <v>173</v>
      </c>
      <c r="P576" s="571"/>
      <c r="Q576" s="572" t="s">
        <v>481</v>
      </c>
      <c r="R576" s="573" t="n">
        <f aca="false">$D576+15</f>
        <v>16.5</v>
      </c>
    </row>
    <row r="577" customFormat="false" ht="10.5" hidden="false" customHeight="true" outlineLevel="0" collapsed="false">
      <c r="B577" s="436"/>
      <c r="C577" s="446" t="n">
        <v>4.2</v>
      </c>
      <c r="D577" s="551" t="n">
        <v>1.5</v>
      </c>
      <c r="E577" s="574"/>
      <c r="F577" s="574"/>
      <c r="G577" s="574"/>
      <c r="H577" s="575" t="s">
        <v>311</v>
      </c>
      <c r="I577" s="555"/>
      <c r="J577" s="345"/>
      <c r="K577" s="333" t="s">
        <v>56</v>
      </c>
      <c r="L577" s="555"/>
      <c r="M577" s="576" t="s">
        <v>467</v>
      </c>
      <c r="N577" s="576"/>
      <c r="O577" s="577" t="s">
        <v>71</v>
      </c>
      <c r="P577" s="577"/>
      <c r="Q577" s="578" t="s">
        <v>468</v>
      </c>
      <c r="R577" s="499" t="n">
        <f aca="false">$D577+15</f>
        <v>16.5</v>
      </c>
    </row>
    <row r="578" customFormat="false" ht="10.5" hidden="false" customHeight="true" outlineLevel="0" collapsed="false">
      <c r="B578" s="415" t="s">
        <v>26</v>
      </c>
      <c r="C578" s="330" t="n">
        <v>5</v>
      </c>
      <c r="D578" s="416" t="n">
        <v>3</v>
      </c>
      <c r="E578" s="331" t="n">
        <v>1</v>
      </c>
      <c r="F578" s="197"/>
      <c r="G578" s="488" t="n">
        <v>3</v>
      </c>
      <c r="H578" s="582" t="n">
        <v>1</v>
      </c>
      <c r="I578" s="100"/>
      <c r="J578" s="591"/>
      <c r="K578" s="87" t="s">
        <v>482</v>
      </c>
      <c r="L578" s="101"/>
      <c r="M578" s="126"/>
      <c r="N578" s="126"/>
      <c r="O578" s="126"/>
      <c r="P578" s="126"/>
      <c r="Q578" s="228"/>
      <c r="R578" s="317" t="n">
        <f aca="false">$C578*Rohstoffe!R$8+$D578*Rohstoffe!R$13+$E578*Rohstoffe!R$15+$F578*Rohstoffe!R$17+$G578*Rohstoffe!$I$46+$H578*Rohstoffe!$I$25</f>
        <v>222.535</v>
      </c>
    </row>
    <row r="579" customFormat="false" ht="10.5" hidden="false" customHeight="true" outlineLevel="0" collapsed="false">
      <c r="B579" s="318" t="s">
        <v>27</v>
      </c>
      <c r="C579" s="330"/>
      <c r="D579" s="416"/>
      <c r="E579" s="331"/>
      <c r="F579" s="197"/>
      <c r="G579" s="488"/>
      <c r="H579" s="582"/>
      <c r="I579" s="100"/>
      <c r="J579" s="465"/>
      <c r="K579" s="101" t="s">
        <v>328</v>
      </c>
      <c r="L579" s="101"/>
      <c r="M579" s="126"/>
      <c r="N579" s="126"/>
      <c r="O579" s="126"/>
      <c r="P579" s="126"/>
      <c r="Q579" s="228"/>
      <c r="R579" s="467" t="n">
        <f aca="false">R578*Kalkulation!$F$8</f>
        <v>389.43625</v>
      </c>
    </row>
    <row r="580" customFormat="false" ht="10.5" hidden="false" customHeight="true" outlineLevel="0" collapsed="false">
      <c r="B580" s="319" t="s">
        <v>28</v>
      </c>
      <c r="C580" s="330"/>
      <c r="D580" s="416"/>
      <c r="E580" s="331"/>
      <c r="F580" s="197"/>
      <c r="G580" s="488"/>
      <c r="H580" s="582"/>
      <c r="I580" s="133"/>
      <c r="J580" s="134"/>
      <c r="K580" s="134"/>
      <c r="L580" s="134"/>
      <c r="M580" s="135"/>
      <c r="N580" s="135"/>
      <c r="O580" s="135"/>
      <c r="P580" s="135"/>
      <c r="Q580" s="136"/>
      <c r="R580" s="468" t="n">
        <f aca="false">R578*Kalkulation!$F$9</f>
        <v>2948.58875</v>
      </c>
    </row>
    <row r="582" customFormat="false" ht="15" hidden="false" customHeight="true" outlineLevel="0" collapsed="false">
      <c r="B582" s="362" t="s">
        <v>307</v>
      </c>
      <c r="C582" s="362"/>
      <c r="D582" s="362"/>
      <c r="E582" s="362"/>
      <c r="F582" s="362"/>
      <c r="G582" s="362"/>
      <c r="H582" s="362"/>
      <c r="I582" s="362"/>
      <c r="J582" s="362"/>
      <c r="K582" s="362"/>
      <c r="L582" s="362"/>
      <c r="M582" s="362"/>
      <c r="N582" s="362"/>
      <c r="O582" s="362"/>
      <c r="P582" s="362"/>
      <c r="Q582" s="362"/>
      <c r="R582" s="362"/>
    </row>
    <row r="583" customFormat="false" ht="10.5" hidden="false" customHeight="true" outlineLevel="0" collapsed="false">
      <c r="B583" s="405" t="s">
        <v>308</v>
      </c>
      <c r="C583" s="368" t="s">
        <v>309</v>
      </c>
      <c r="D583" s="369"/>
      <c r="E583" s="388"/>
      <c r="F583" s="388"/>
      <c r="G583" s="388"/>
      <c r="H583" s="370" t="s">
        <v>2</v>
      </c>
      <c r="I583" s="368" t="str">
        <f aca="false">Rohstoffe!I$7</f>
        <v>Bronze</v>
      </c>
      <c r="J583" s="369" t="str">
        <f aca="false">Rohstoffe!J$7</f>
        <v>Eisen</v>
      </c>
      <c r="K583" s="369" t="str">
        <f aca="false">Rohstoffe!K$7</f>
        <v>Stahl</v>
      </c>
      <c r="L583" s="369" t="str">
        <f aca="false">Rohstoffe!L$7</f>
        <v>Titan</v>
      </c>
      <c r="M583" s="369" t="str">
        <f aca="false">Rohstoffe!M$7</f>
        <v>Platin</v>
      </c>
      <c r="N583" s="369" t="str">
        <f aca="false">Rohstoffe!N$7</f>
        <v>Mithril</v>
      </c>
      <c r="O583" s="369" t="str">
        <f aca="false">Rohstoffe!O$7</f>
        <v>Adamant</v>
      </c>
      <c r="P583" s="369" t="str">
        <f aca="false">Rohstoffe!P$7</f>
        <v>Asterit</v>
      </c>
      <c r="Q583" s="369" t="str">
        <f aca="false">Rohstoffe!Q$7</f>
        <v>Netherit</v>
      </c>
      <c r="R583" s="370" t="str">
        <f aca="false">Rohstoffe!R$7</f>
        <v>Arkanit</v>
      </c>
    </row>
    <row r="584" customFormat="false" ht="10.5" hidden="false" customHeight="true" outlineLevel="0" collapsed="false">
      <c r="B584" s="406" t="s">
        <v>310</v>
      </c>
      <c r="C584" s="422" t="n">
        <v>2.3</v>
      </c>
      <c r="D584" s="423" t="n">
        <v>0</v>
      </c>
      <c r="E584" s="424"/>
      <c r="F584" s="424"/>
      <c r="G584" s="424"/>
      <c r="H584" s="425" t="s">
        <v>311</v>
      </c>
      <c r="I584" s="411" t="n">
        <f aca="false">$D584+1.5</f>
        <v>1.5</v>
      </c>
      <c r="J584" s="412" t="n">
        <f aca="false">$D584+3</f>
        <v>3</v>
      </c>
      <c r="K584" s="412" t="n">
        <f aca="false">$D584+4.5</f>
        <v>4.5</v>
      </c>
      <c r="L584" s="412" t="n">
        <f aca="false">$D584+6</f>
        <v>6</v>
      </c>
      <c r="M584" s="412" t="n">
        <f aca="false">$D584+7.5</f>
        <v>7.5</v>
      </c>
      <c r="N584" s="412" t="n">
        <f aca="false">$D584+9</f>
        <v>9</v>
      </c>
      <c r="O584" s="412" t="n">
        <f aca="false">$D584+10.5</f>
        <v>10.5</v>
      </c>
      <c r="P584" s="412" t="n">
        <f aca="false">$D584+12</f>
        <v>12</v>
      </c>
      <c r="Q584" s="412" t="n">
        <f aca="false">$D584+13.5</f>
        <v>13.5</v>
      </c>
      <c r="R584" s="413" t="n">
        <f aca="false">$D584+15</f>
        <v>15</v>
      </c>
    </row>
    <row r="585" customFormat="false" ht="10.5" hidden="false" customHeight="true" outlineLevel="0" collapsed="false">
      <c r="B585" s="318"/>
      <c r="C585" s="75"/>
      <c r="D585" s="592" t="n">
        <v>15</v>
      </c>
      <c r="E585" s="593"/>
      <c r="F585" s="593"/>
      <c r="G585" s="594"/>
      <c r="H585" s="595" t="s">
        <v>174</v>
      </c>
      <c r="I585" s="596" t="n">
        <f aca="false">$D585</f>
        <v>15</v>
      </c>
      <c r="J585" s="597" t="n">
        <f aca="false">$D585+100</f>
        <v>115</v>
      </c>
      <c r="K585" s="597" t="n">
        <f aca="false">$D585+200</f>
        <v>215</v>
      </c>
      <c r="L585" s="597" t="n">
        <f aca="false">$D585+300</f>
        <v>315</v>
      </c>
      <c r="M585" s="597" t="n">
        <f aca="false">$D585+400</f>
        <v>415</v>
      </c>
      <c r="N585" s="597" t="n">
        <f aca="false">$D585+500</f>
        <v>515</v>
      </c>
      <c r="O585" s="597" t="n">
        <f aca="false">$D585+600</f>
        <v>615</v>
      </c>
      <c r="P585" s="597" t="n">
        <f aca="false">$D585+700</f>
        <v>715</v>
      </c>
      <c r="Q585" s="597" t="n">
        <f aca="false">$D585+800</f>
        <v>815</v>
      </c>
      <c r="R585" s="598" t="n">
        <f aca="false">$D585+900</f>
        <v>915</v>
      </c>
    </row>
    <row r="586" customFormat="false" ht="10.5" hidden="false" customHeight="true" outlineLevel="0" collapsed="false">
      <c r="B586" s="421" t="s">
        <v>313</v>
      </c>
      <c r="C586" s="422" t="n">
        <v>2.5</v>
      </c>
      <c r="D586" s="423" t="n">
        <v>0.2</v>
      </c>
      <c r="E586" s="424"/>
      <c r="F586" s="424"/>
      <c r="G586" s="424"/>
      <c r="H586" s="425" t="s">
        <v>311</v>
      </c>
      <c r="I586" s="411" t="n">
        <f aca="false">$D586+1.5</f>
        <v>1.7</v>
      </c>
      <c r="J586" s="412" t="n">
        <f aca="false">$D586+3</f>
        <v>3.2</v>
      </c>
      <c r="K586" s="412" t="n">
        <f aca="false">$D586+4.5</f>
        <v>4.7</v>
      </c>
      <c r="L586" s="412" t="n">
        <f aca="false">$D586+6</f>
        <v>6.2</v>
      </c>
      <c r="M586" s="412" t="n">
        <f aca="false">$D586+7.5</f>
        <v>7.7</v>
      </c>
      <c r="N586" s="412" t="n">
        <f aca="false">$D586+9</f>
        <v>9.2</v>
      </c>
      <c r="O586" s="412" t="n">
        <f aca="false">$D586+10.5</f>
        <v>10.7</v>
      </c>
      <c r="P586" s="412" t="n">
        <f aca="false">$D586+12</f>
        <v>12.2</v>
      </c>
      <c r="Q586" s="412" t="n">
        <f aca="false">$D586+13.5</f>
        <v>13.7</v>
      </c>
      <c r="R586" s="413" t="n">
        <f aca="false">$D586+15</f>
        <v>15.2</v>
      </c>
    </row>
    <row r="587" customFormat="false" ht="10.5" hidden="false" customHeight="true" outlineLevel="0" collapsed="false">
      <c r="B587" s="318"/>
      <c r="C587" s="75"/>
      <c r="D587" s="592" t="n">
        <v>35</v>
      </c>
      <c r="E587" s="593"/>
      <c r="F587" s="593"/>
      <c r="G587" s="594"/>
      <c r="H587" s="595" t="s">
        <v>174</v>
      </c>
      <c r="I587" s="596" t="n">
        <f aca="false">$D587</f>
        <v>35</v>
      </c>
      <c r="J587" s="597" t="n">
        <f aca="false">$D587+100</f>
        <v>135</v>
      </c>
      <c r="K587" s="597" t="n">
        <f aca="false">$D587+200</f>
        <v>235</v>
      </c>
      <c r="L587" s="597" t="n">
        <f aca="false">$D587+300</f>
        <v>335</v>
      </c>
      <c r="M587" s="597" t="n">
        <f aca="false">$D587+400</f>
        <v>435</v>
      </c>
      <c r="N587" s="597" t="n">
        <f aca="false">$D587+500</f>
        <v>535</v>
      </c>
      <c r="O587" s="597" t="n">
        <f aca="false">$D587+600</f>
        <v>635</v>
      </c>
      <c r="P587" s="597" t="n">
        <f aca="false">$D587+700</f>
        <v>735</v>
      </c>
      <c r="Q587" s="597" t="n">
        <f aca="false">$D587+800</f>
        <v>835</v>
      </c>
      <c r="R587" s="598" t="n">
        <f aca="false">$D587+900</f>
        <v>935</v>
      </c>
    </row>
    <row r="588" customFormat="false" ht="10.5" hidden="false" customHeight="true" outlineLevel="0" collapsed="false">
      <c r="B588" s="421" t="s">
        <v>314</v>
      </c>
      <c r="C588" s="422" t="n">
        <v>3.1</v>
      </c>
      <c r="D588" s="423" t="n">
        <v>0.5</v>
      </c>
      <c r="E588" s="424"/>
      <c r="F588" s="424"/>
      <c r="G588" s="424"/>
      <c r="H588" s="425" t="s">
        <v>311</v>
      </c>
      <c r="I588" s="411" t="n">
        <f aca="false">$D588+1.5</f>
        <v>2</v>
      </c>
      <c r="J588" s="412" t="n">
        <f aca="false">$D588+3</f>
        <v>3.5</v>
      </c>
      <c r="K588" s="412" t="n">
        <f aca="false">$D588+4.5</f>
        <v>5</v>
      </c>
      <c r="L588" s="412" t="n">
        <f aca="false">$D588+6</f>
        <v>6.5</v>
      </c>
      <c r="M588" s="412" t="n">
        <f aca="false">$D588+7.5</f>
        <v>8</v>
      </c>
      <c r="N588" s="412" t="n">
        <f aca="false">$D588+9</f>
        <v>9.5</v>
      </c>
      <c r="O588" s="412" t="n">
        <f aca="false">$D588+10.5</f>
        <v>11</v>
      </c>
      <c r="P588" s="412" t="n">
        <f aca="false">$D588+12</f>
        <v>12.5</v>
      </c>
      <c r="Q588" s="412" t="n">
        <f aca="false">$D588+13.5</f>
        <v>14</v>
      </c>
      <c r="R588" s="413" t="n">
        <f aca="false">$D588+15</f>
        <v>15.5</v>
      </c>
    </row>
    <row r="589" customFormat="false" ht="10.5" hidden="false" customHeight="true" outlineLevel="0" collapsed="false">
      <c r="B589" s="318"/>
      <c r="C589" s="75"/>
      <c r="D589" s="592" t="n">
        <v>55</v>
      </c>
      <c r="E589" s="593"/>
      <c r="F589" s="593"/>
      <c r="G589" s="594"/>
      <c r="H589" s="595" t="s">
        <v>174</v>
      </c>
      <c r="I589" s="596" t="n">
        <f aca="false">$D589</f>
        <v>55</v>
      </c>
      <c r="J589" s="597" t="n">
        <f aca="false">$D589+100</f>
        <v>155</v>
      </c>
      <c r="K589" s="597" t="n">
        <f aca="false">$D589+200</f>
        <v>255</v>
      </c>
      <c r="L589" s="597" t="n">
        <f aca="false">$D589+300</f>
        <v>355</v>
      </c>
      <c r="M589" s="597" t="n">
        <f aca="false">$D589+400</f>
        <v>455</v>
      </c>
      <c r="N589" s="597" t="n">
        <f aca="false">$D589+500</f>
        <v>555</v>
      </c>
      <c r="O589" s="597" t="n">
        <f aca="false">$D589+600</f>
        <v>655</v>
      </c>
      <c r="P589" s="597" t="n">
        <f aca="false">$D589+700</f>
        <v>755</v>
      </c>
      <c r="Q589" s="597" t="n">
        <f aca="false">$D589+800</f>
        <v>855</v>
      </c>
      <c r="R589" s="598" t="n">
        <f aca="false">$D589+900</f>
        <v>955</v>
      </c>
    </row>
    <row r="590" customFormat="false" ht="10.5" hidden="false" customHeight="true" outlineLevel="0" collapsed="false">
      <c r="B590" s="421" t="s">
        <v>315</v>
      </c>
      <c r="C590" s="422" t="n">
        <v>3.6</v>
      </c>
      <c r="D590" s="423" t="n">
        <v>0.9</v>
      </c>
      <c r="E590" s="424"/>
      <c r="F590" s="424"/>
      <c r="G590" s="424"/>
      <c r="H590" s="425" t="s">
        <v>311</v>
      </c>
      <c r="I590" s="427" t="n">
        <f aca="false">$D590+1.5</f>
        <v>2.4</v>
      </c>
      <c r="J590" s="428" t="n">
        <f aca="false">$D590+3</f>
        <v>3.9</v>
      </c>
      <c r="K590" s="428" t="n">
        <f aca="false">$D590+4.5</f>
        <v>5.4</v>
      </c>
      <c r="L590" s="428" t="n">
        <f aca="false">$D590+6</f>
        <v>6.9</v>
      </c>
      <c r="M590" s="428" t="n">
        <f aca="false">$D590+7.5</f>
        <v>8.4</v>
      </c>
      <c r="N590" s="428" t="n">
        <f aca="false">$D590+9</f>
        <v>9.9</v>
      </c>
      <c r="O590" s="428" t="n">
        <f aca="false">$D590+10.5</f>
        <v>11.4</v>
      </c>
      <c r="P590" s="428" t="n">
        <f aca="false">$D590+12</f>
        <v>12.9</v>
      </c>
      <c r="Q590" s="428" t="n">
        <f aca="false">$D590+13.5</f>
        <v>14.4</v>
      </c>
      <c r="R590" s="429" t="n">
        <f aca="false">$D590+15</f>
        <v>15.9</v>
      </c>
    </row>
    <row r="591" customFormat="false" ht="10.5" hidden="false" customHeight="true" outlineLevel="0" collapsed="false">
      <c r="B591" s="318"/>
      <c r="C591" s="75"/>
      <c r="D591" s="592" t="n">
        <v>75</v>
      </c>
      <c r="E591" s="593"/>
      <c r="F591" s="593"/>
      <c r="G591" s="594"/>
      <c r="H591" s="595" t="s">
        <v>174</v>
      </c>
      <c r="I591" s="596" t="n">
        <f aca="false">$D591</f>
        <v>75</v>
      </c>
      <c r="J591" s="597" t="n">
        <f aca="false">$D591+100</f>
        <v>175</v>
      </c>
      <c r="K591" s="597" t="n">
        <f aca="false">$D591+200</f>
        <v>275</v>
      </c>
      <c r="L591" s="597" t="n">
        <f aca="false">$D591+300</f>
        <v>375</v>
      </c>
      <c r="M591" s="597" t="n">
        <f aca="false">$D591+400</f>
        <v>475</v>
      </c>
      <c r="N591" s="597" t="n">
        <f aca="false">$D591+500</f>
        <v>575</v>
      </c>
      <c r="O591" s="597" t="n">
        <f aca="false">$D591+600</f>
        <v>675</v>
      </c>
      <c r="P591" s="597" t="n">
        <f aca="false">$D591+700</f>
        <v>775</v>
      </c>
      <c r="Q591" s="597" t="n">
        <f aca="false">$D591+800</f>
        <v>875</v>
      </c>
      <c r="R591" s="598" t="n">
        <f aca="false">$D591+900</f>
        <v>975</v>
      </c>
    </row>
    <row r="592" customFormat="false" ht="10.5" hidden="false" customHeight="true" outlineLevel="0" collapsed="false">
      <c r="B592" s="421" t="s">
        <v>317</v>
      </c>
      <c r="C592" s="422" t="n">
        <v>4.1</v>
      </c>
      <c r="D592" s="423" t="n">
        <v>1.2</v>
      </c>
      <c r="E592" s="424"/>
      <c r="F592" s="424"/>
      <c r="G592" s="424"/>
      <c r="H592" s="425" t="s">
        <v>311</v>
      </c>
      <c r="I592" s="430" t="n">
        <f aca="false">$D592+1.5</f>
        <v>2.7</v>
      </c>
      <c r="J592" s="431" t="n">
        <f aca="false">$D592+3</f>
        <v>4.2</v>
      </c>
      <c r="K592" s="431" t="n">
        <f aca="false">$D592+4.5</f>
        <v>5.7</v>
      </c>
      <c r="L592" s="431" t="n">
        <f aca="false">$D592+6</f>
        <v>7.2</v>
      </c>
      <c r="M592" s="431" t="n">
        <f aca="false">$D592+7.5</f>
        <v>8.7</v>
      </c>
      <c r="N592" s="431" t="n">
        <f aca="false">$D592+9</f>
        <v>10.2</v>
      </c>
      <c r="O592" s="431" t="n">
        <f aca="false">$D592+10.5</f>
        <v>11.7</v>
      </c>
      <c r="P592" s="431" t="n">
        <f aca="false">$D592+12</f>
        <v>13.2</v>
      </c>
      <c r="Q592" s="431" t="n">
        <f aca="false">$D592+13.5</f>
        <v>14.7</v>
      </c>
      <c r="R592" s="432" t="n">
        <f aca="false">$D592+15</f>
        <v>16.2</v>
      </c>
    </row>
    <row r="593" customFormat="false" ht="10.5" hidden="false" customHeight="true" outlineLevel="0" collapsed="false">
      <c r="B593" s="318"/>
      <c r="C593" s="75"/>
      <c r="D593" s="592" t="n">
        <v>95</v>
      </c>
      <c r="E593" s="593"/>
      <c r="F593" s="593"/>
      <c r="G593" s="594"/>
      <c r="H593" s="595" t="s">
        <v>174</v>
      </c>
      <c r="I593" s="596" t="n">
        <f aca="false">$D593</f>
        <v>95</v>
      </c>
      <c r="J593" s="597" t="n">
        <f aca="false">$D593+100</f>
        <v>195</v>
      </c>
      <c r="K593" s="597" t="n">
        <f aca="false">$D593+200</f>
        <v>295</v>
      </c>
      <c r="L593" s="597" t="n">
        <f aca="false">$D593+300</f>
        <v>395</v>
      </c>
      <c r="M593" s="597" t="n">
        <f aca="false">$D593+400</f>
        <v>495</v>
      </c>
      <c r="N593" s="597" t="n">
        <f aca="false">$D593+500</f>
        <v>595</v>
      </c>
      <c r="O593" s="597" t="n">
        <f aca="false">$D593+600</f>
        <v>695</v>
      </c>
      <c r="P593" s="597" t="n">
        <f aca="false">$D593+700</f>
        <v>795</v>
      </c>
      <c r="Q593" s="597" t="n">
        <f aca="false">$D593+800</f>
        <v>895</v>
      </c>
      <c r="R593" s="598" t="n">
        <f aca="false">$D593+900</f>
        <v>995</v>
      </c>
    </row>
    <row r="594" customFormat="false" ht="10.5" hidden="false" customHeight="true" outlineLevel="0" collapsed="false">
      <c r="B594" s="421" t="s">
        <v>320</v>
      </c>
      <c r="C594" s="422" t="n">
        <v>3</v>
      </c>
      <c r="D594" s="423" t="n">
        <v>1.5</v>
      </c>
      <c r="E594" s="424"/>
      <c r="F594" s="424"/>
      <c r="G594" s="424"/>
      <c r="H594" s="425" t="s">
        <v>311</v>
      </c>
      <c r="I594" s="435"/>
      <c r="J594" s="435"/>
      <c r="K594" s="435"/>
      <c r="L594" s="435"/>
      <c r="M594" s="411" t="n">
        <f aca="false">$D594+7.5</f>
        <v>9</v>
      </c>
      <c r="N594" s="412" t="n">
        <f aca="false">$D594+9</f>
        <v>10.5</v>
      </c>
      <c r="O594" s="412" t="n">
        <f aca="false">$D594+10.5</f>
        <v>12</v>
      </c>
      <c r="P594" s="412" t="n">
        <f aca="false">$D594+12</f>
        <v>13.5</v>
      </c>
      <c r="Q594" s="412" t="n">
        <f aca="false">$D594+13.5</f>
        <v>15</v>
      </c>
      <c r="R594" s="413" t="n">
        <f aca="false">$D594+15</f>
        <v>16.5</v>
      </c>
    </row>
    <row r="595" customFormat="false" ht="10.5" hidden="false" customHeight="true" outlineLevel="0" collapsed="false">
      <c r="B595" s="319"/>
      <c r="C595" s="75"/>
      <c r="D595" s="592" t="n">
        <v>115</v>
      </c>
      <c r="E595" s="593"/>
      <c r="F595" s="593"/>
      <c r="G595" s="594"/>
      <c r="H595" s="595" t="s">
        <v>174</v>
      </c>
      <c r="I595" s="599"/>
      <c r="J595" s="579"/>
      <c r="K595" s="579"/>
      <c r="L595" s="579"/>
      <c r="M595" s="596" t="n">
        <f aca="false">$D595+400</f>
        <v>515</v>
      </c>
      <c r="N595" s="597" t="n">
        <f aca="false">$D595+500</f>
        <v>615</v>
      </c>
      <c r="O595" s="597" t="n">
        <f aca="false">$D595+600</f>
        <v>715</v>
      </c>
      <c r="P595" s="597" t="n">
        <f aca="false">$D595+700</f>
        <v>815</v>
      </c>
      <c r="Q595" s="597" t="n">
        <f aca="false">$D595+800</f>
        <v>915</v>
      </c>
      <c r="R595" s="598" t="n">
        <f aca="false">$D595+900</f>
        <v>1015</v>
      </c>
    </row>
    <row r="596" customFormat="false" ht="10.5" hidden="false" customHeight="true" outlineLevel="0" collapsed="false">
      <c r="B596" s="421" t="s">
        <v>321</v>
      </c>
      <c r="C596" s="422" t="n">
        <v>4</v>
      </c>
      <c r="D596" s="423" t="n">
        <v>1.5</v>
      </c>
      <c r="E596" s="424"/>
      <c r="F596" s="424"/>
      <c r="G596" s="424"/>
      <c r="H596" s="425" t="s">
        <v>311</v>
      </c>
      <c r="I596" s="441"/>
      <c r="J596" s="442" t="s">
        <v>322</v>
      </c>
      <c r="K596" s="442"/>
      <c r="L596" s="442"/>
      <c r="M596" s="411" t="n">
        <f aca="false">$D596+7.5</f>
        <v>9</v>
      </c>
      <c r="N596" s="412" t="n">
        <f aca="false">$D596+9</f>
        <v>10.5</v>
      </c>
      <c r="O596" s="412" t="n">
        <f aca="false">$D596+10.5</f>
        <v>12</v>
      </c>
      <c r="P596" s="412" t="n">
        <f aca="false">$D596+12</f>
        <v>13.5</v>
      </c>
      <c r="Q596" s="412" t="n">
        <f aca="false">$D596+13.5</f>
        <v>15</v>
      </c>
      <c r="R596" s="413" t="n">
        <f aca="false">$D596+15</f>
        <v>16.5</v>
      </c>
    </row>
    <row r="597" customFormat="false" ht="10.5" hidden="false" customHeight="true" outlineLevel="0" collapsed="false">
      <c r="B597" s="319"/>
      <c r="C597" s="75"/>
      <c r="D597" s="592" t="n">
        <v>120</v>
      </c>
      <c r="E597" s="593"/>
      <c r="F597" s="593"/>
      <c r="G597" s="594"/>
      <c r="H597" s="595" t="s">
        <v>174</v>
      </c>
      <c r="I597" s="599"/>
      <c r="J597" s="92"/>
      <c r="K597" s="579"/>
      <c r="L597" s="579"/>
      <c r="M597" s="596" t="n">
        <f aca="false">$D597+400</f>
        <v>520</v>
      </c>
      <c r="N597" s="597" t="n">
        <f aca="false">$D597+500</f>
        <v>620</v>
      </c>
      <c r="O597" s="597" t="n">
        <f aca="false">$D597+600</f>
        <v>720</v>
      </c>
      <c r="P597" s="597" t="n">
        <f aca="false">$D597+700</f>
        <v>820</v>
      </c>
      <c r="Q597" s="597" t="n">
        <f aca="false">$D597+800</f>
        <v>920</v>
      </c>
      <c r="R597" s="598" t="n">
        <f aca="false">$D597+900</f>
        <v>1020</v>
      </c>
    </row>
    <row r="598" customFormat="false" ht="10.5" hidden="false" customHeight="true" outlineLevel="0" collapsed="false">
      <c r="B598" s="421" t="s">
        <v>326</v>
      </c>
      <c r="C598" s="422" t="n">
        <v>4</v>
      </c>
      <c r="D598" s="423" t="n">
        <v>1.5</v>
      </c>
      <c r="E598" s="424"/>
      <c r="F598" s="424"/>
      <c r="G598" s="424"/>
      <c r="H598" s="425" t="s">
        <v>311</v>
      </c>
      <c r="I598" s="459"/>
      <c r="J598" s="92" t="s">
        <v>327</v>
      </c>
      <c r="K598" s="92"/>
      <c r="L598" s="459"/>
      <c r="M598" s="459"/>
      <c r="N598" s="459"/>
      <c r="O598" s="459"/>
      <c r="P598" s="459"/>
      <c r="Q598" s="459"/>
      <c r="R598" s="470" t="n">
        <f aca="false">$D598+15</f>
        <v>16.5</v>
      </c>
    </row>
    <row r="599" customFormat="false" ht="10.5" hidden="false" customHeight="true" outlineLevel="0" collapsed="false">
      <c r="B599" s="319"/>
      <c r="C599" s="75"/>
      <c r="D599" s="592" t="n">
        <v>120</v>
      </c>
      <c r="E599" s="593"/>
      <c r="F599" s="593"/>
      <c r="G599" s="594"/>
      <c r="H599" s="595" t="s">
        <v>174</v>
      </c>
      <c r="I599" s="579"/>
      <c r="J599" s="92"/>
      <c r="K599" s="579"/>
      <c r="L599" s="579"/>
      <c r="M599" s="117"/>
      <c r="N599" s="117"/>
      <c r="O599" s="117"/>
      <c r="P599" s="117"/>
      <c r="Q599" s="117"/>
      <c r="R599" s="600" t="n">
        <f aca="false">$D599+900</f>
        <v>1020</v>
      </c>
    </row>
    <row r="600" customFormat="false" ht="10.5" hidden="false" customHeight="true" outlineLevel="0" collapsed="false">
      <c r="B600" s="421" t="s">
        <v>323</v>
      </c>
      <c r="C600" s="422" t="n">
        <v>3.5</v>
      </c>
      <c r="D600" s="423" t="n">
        <v>1.5</v>
      </c>
      <c r="E600" s="424"/>
      <c r="F600" s="424"/>
      <c r="G600" s="424"/>
      <c r="H600" s="425" t="s">
        <v>311</v>
      </c>
      <c r="I600" s="441"/>
      <c r="J600" s="442" t="s">
        <v>324</v>
      </c>
      <c r="K600" s="442"/>
      <c r="L600" s="442"/>
      <c r="M600" s="411" t="n">
        <f aca="false">$D600+7.5</f>
        <v>9</v>
      </c>
      <c r="N600" s="412" t="n">
        <f aca="false">$D600+9</f>
        <v>10.5</v>
      </c>
      <c r="O600" s="412" t="n">
        <f aca="false">$D600+10.5</f>
        <v>12</v>
      </c>
      <c r="P600" s="412" t="n">
        <f aca="false">$D600+12</f>
        <v>13.5</v>
      </c>
      <c r="Q600" s="413" t="n">
        <f aca="false">$D600+13.5</f>
        <v>15</v>
      </c>
      <c r="R600" s="470" t="n">
        <f aca="false">$D600+15</f>
        <v>16.5</v>
      </c>
    </row>
    <row r="601" customFormat="false" ht="10.5" hidden="false" customHeight="true" outlineLevel="0" collapsed="false">
      <c r="B601" s="319"/>
      <c r="C601" s="75"/>
      <c r="D601" s="592" t="n">
        <v>130</v>
      </c>
      <c r="E601" s="593"/>
      <c r="F601" s="593"/>
      <c r="G601" s="594"/>
      <c r="H601" s="595" t="s">
        <v>174</v>
      </c>
      <c r="I601" s="599"/>
      <c r="J601" s="95"/>
      <c r="K601" s="579"/>
      <c r="L601" s="579"/>
      <c r="M601" s="596" t="n">
        <f aca="false">$D601+400</f>
        <v>530</v>
      </c>
      <c r="N601" s="597" t="n">
        <f aca="false">$D601+500</f>
        <v>630</v>
      </c>
      <c r="O601" s="597" t="n">
        <f aca="false">$D601+600</f>
        <v>730</v>
      </c>
      <c r="P601" s="597" t="n">
        <f aca="false">$D601+700</f>
        <v>830</v>
      </c>
      <c r="Q601" s="598" t="n">
        <f aca="false">$D601+800</f>
        <v>930</v>
      </c>
      <c r="R601" s="600" t="n">
        <f aca="false">$D601+900</f>
        <v>1030</v>
      </c>
    </row>
    <row r="602" customFormat="false" ht="10.5" hidden="false" customHeight="true" outlineLevel="0" collapsed="false">
      <c r="B602" s="421" t="s">
        <v>329</v>
      </c>
      <c r="C602" s="422" t="n">
        <v>4</v>
      </c>
      <c r="D602" s="423" t="n">
        <v>1.5</v>
      </c>
      <c r="E602" s="424"/>
      <c r="F602" s="424"/>
      <c r="G602" s="424"/>
      <c r="H602" s="425" t="s">
        <v>311</v>
      </c>
      <c r="I602" s="601"/>
      <c r="J602" s="92" t="s">
        <v>483</v>
      </c>
      <c r="K602" s="92"/>
      <c r="L602" s="459"/>
      <c r="M602" s="459"/>
      <c r="N602" s="459"/>
      <c r="O602" s="459"/>
      <c r="P602" s="459"/>
      <c r="Q602" s="459"/>
      <c r="R602" s="470" t="n">
        <f aca="false">$D602+15</f>
        <v>16.5</v>
      </c>
    </row>
    <row r="603" customFormat="false" ht="10.5" hidden="false" customHeight="true" outlineLevel="0" collapsed="false">
      <c r="B603" s="319"/>
      <c r="C603" s="75"/>
      <c r="D603" s="592" t="n">
        <v>200</v>
      </c>
      <c r="E603" s="593"/>
      <c r="F603" s="593"/>
      <c r="G603" s="594"/>
      <c r="H603" s="595" t="s">
        <v>174</v>
      </c>
      <c r="I603" s="602"/>
      <c r="J603" s="159"/>
      <c r="K603" s="603"/>
      <c r="L603" s="603"/>
      <c r="M603" s="604"/>
      <c r="N603" s="604"/>
      <c r="O603" s="604"/>
      <c r="P603" s="604"/>
      <c r="Q603" s="604"/>
      <c r="R603" s="600" t="n">
        <f aca="false">$D603+900</f>
        <v>1100</v>
      </c>
    </row>
    <row r="605" s="476" customFormat="true" ht="15" hidden="false" customHeight="true" outlineLevel="0" collapsed="false">
      <c r="B605" s="477" t="s">
        <v>334</v>
      </c>
      <c r="C605" s="477"/>
      <c r="D605" s="477"/>
      <c r="E605" s="477"/>
      <c r="F605" s="477"/>
      <c r="G605" s="477"/>
      <c r="H605" s="477"/>
      <c r="I605" s="477"/>
      <c r="J605" s="477"/>
      <c r="K605" s="477"/>
      <c r="L605" s="477"/>
      <c r="M605" s="477"/>
      <c r="N605" s="477"/>
      <c r="O605" s="477"/>
      <c r="P605" s="477"/>
      <c r="Q605" s="477"/>
      <c r="R605" s="477"/>
    </row>
    <row r="606" customFormat="false" ht="10.5" hidden="false" customHeight="true" outlineLevel="0" collapsed="false">
      <c r="B606" s="363" t="s">
        <v>308</v>
      </c>
      <c r="C606" s="368" t="s">
        <v>309</v>
      </c>
      <c r="D606" s="369"/>
      <c r="E606" s="388"/>
      <c r="F606" s="388"/>
      <c r="G606" s="388"/>
      <c r="H606" s="370" t="s">
        <v>2</v>
      </c>
      <c r="I606" s="368" t="str">
        <f aca="false">Rohstoffe!I$7</f>
        <v>Bronze</v>
      </c>
      <c r="J606" s="369" t="str">
        <f aca="false">Rohstoffe!J$7</f>
        <v>Eisen</v>
      </c>
      <c r="K606" s="369" t="str">
        <f aca="false">Rohstoffe!K$7</f>
        <v>Stahl</v>
      </c>
      <c r="L606" s="369" t="str">
        <f aca="false">Rohstoffe!L$7</f>
        <v>Titan</v>
      </c>
      <c r="M606" s="369" t="str">
        <f aca="false">Rohstoffe!M$7</f>
        <v>Platin</v>
      </c>
      <c r="N606" s="369" t="str">
        <f aca="false">Rohstoffe!N$7</f>
        <v>Mithril</v>
      </c>
      <c r="O606" s="369" t="str">
        <f aca="false">Rohstoffe!O$7</f>
        <v>Adamant</v>
      </c>
      <c r="P606" s="369" t="str">
        <f aca="false">Rohstoffe!P$7</f>
        <v>Asterit</v>
      </c>
      <c r="Q606" s="369" t="str">
        <f aca="false">Rohstoffe!Q$7</f>
        <v>Netherit</v>
      </c>
      <c r="R606" s="370" t="str">
        <f aca="false">Rohstoffe!R$7</f>
        <v>Arkanit</v>
      </c>
    </row>
    <row r="607" customFormat="false" ht="10.5" hidden="false" customHeight="true" outlineLevel="0" collapsed="false">
      <c r="B607" s="421" t="s">
        <v>335</v>
      </c>
      <c r="C607" s="422" t="n">
        <v>4.6</v>
      </c>
      <c r="D607" s="423" t="n">
        <v>0.9</v>
      </c>
      <c r="E607" s="424"/>
      <c r="F607" s="424"/>
      <c r="G607" s="424"/>
      <c r="H607" s="425" t="s">
        <v>311</v>
      </c>
      <c r="I607" s="411" t="n">
        <f aca="false">$D607+1.5</f>
        <v>2.4</v>
      </c>
      <c r="J607" s="412" t="n">
        <f aca="false">$D607+3</f>
        <v>3.9</v>
      </c>
      <c r="K607" s="412" t="n">
        <f aca="false">$D607+4.5</f>
        <v>5.4</v>
      </c>
      <c r="L607" s="412" t="n">
        <f aca="false">$D607+6</f>
        <v>6.9</v>
      </c>
      <c r="M607" s="412" t="n">
        <f aca="false">$D607+7.5</f>
        <v>8.4</v>
      </c>
      <c r="N607" s="412" t="n">
        <f aca="false">$D607+9</f>
        <v>9.9</v>
      </c>
      <c r="O607" s="412" t="n">
        <f aca="false">$D607+10.5</f>
        <v>11.4</v>
      </c>
      <c r="P607" s="412" t="n">
        <f aca="false">$D607+12</f>
        <v>12.9</v>
      </c>
      <c r="Q607" s="412" t="n">
        <f aca="false">$D607+13.5</f>
        <v>14.4</v>
      </c>
      <c r="R607" s="413" t="n">
        <f aca="false">$D607+15</f>
        <v>15.9</v>
      </c>
    </row>
    <row r="608" customFormat="false" ht="10.5" hidden="false" customHeight="true" outlineLevel="0" collapsed="false">
      <c r="B608" s="318"/>
      <c r="C608" s="75"/>
      <c r="D608" s="592" t="n">
        <v>115</v>
      </c>
      <c r="E608" s="593"/>
      <c r="F608" s="593"/>
      <c r="G608" s="594"/>
      <c r="H608" s="595" t="s">
        <v>174</v>
      </c>
      <c r="I608" s="596" t="n">
        <f aca="false">$D608</f>
        <v>115</v>
      </c>
      <c r="J608" s="597" t="n">
        <f aca="false">$D608+100</f>
        <v>215</v>
      </c>
      <c r="K608" s="597" t="n">
        <f aca="false">$D608+200</f>
        <v>315</v>
      </c>
      <c r="L608" s="597" t="n">
        <f aca="false">$D608+300</f>
        <v>415</v>
      </c>
      <c r="M608" s="597" t="n">
        <f aca="false">$D608+400</f>
        <v>515</v>
      </c>
      <c r="N608" s="597" t="n">
        <f aca="false">$D608+500</f>
        <v>615</v>
      </c>
      <c r="O608" s="597" t="n">
        <f aca="false">$D608+600</f>
        <v>715</v>
      </c>
      <c r="P608" s="597" t="n">
        <f aca="false">$D608+700</f>
        <v>815</v>
      </c>
      <c r="Q608" s="597" t="n">
        <f aca="false">$D608+800</f>
        <v>915</v>
      </c>
      <c r="R608" s="598" t="n">
        <f aca="false">$D608+900</f>
        <v>1015</v>
      </c>
    </row>
    <row r="609" customFormat="false" ht="10.5" hidden="false" customHeight="true" outlineLevel="0" collapsed="false">
      <c r="B609" s="421" t="s">
        <v>336</v>
      </c>
      <c r="C609" s="422" t="n">
        <v>5.4</v>
      </c>
      <c r="D609" s="423" t="n">
        <v>1.2</v>
      </c>
      <c r="E609" s="424"/>
      <c r="F609" s="424"/>
      <c r="G609" s="424"/>
      <c r="H609" s="425" t="s">
        <v>311</v>
      </c>
      <c r="I609" s="430" t="n">
        <f aca="false">$D609+1.5</f>
        <v>2.7</v>
      </c>
      <c r="J609" s="431" t="n">
        <f aca="false">$D609+3</f>
        <v>4.2</v>
      </c>
      <c r="K609" s="431" t="n">
        <f aca="false">$D609+4.5</f>
        <v>5.7</v>
      </c>
      <c r="L609" s="431" t="n">
        <f aca="false">$D609+6</f>
        <v>7.2</v>
      </c>
      <c r="M609" s="431" t="n">
        <f aca="false">$D609+7.5</f>
        <v>8.7</v>
      </c>
      <c r="N609" s="431" t="n">
        <f aca="false">$D609+9</f>
        <v>10.2</v>
      </c>
      <c r="O609" s="431" t="n">
        <f aca="false">$D609+10.5</f>
        <v>11.7</v>
      </c>
      <c r="P609" s="431" t="n">
        <f aca="false">$D609+12</f>
        <v>13.2</v>
      </c>
      <c r="Q609" s="431" t="n">
        <f aca="false">$D609+13.5</f>
        <v>14.7</v>
      </c>
      <c r="R609" s="432" t="n">
        <f aca="false">$D609+15</f>
        <v>16.2</v>
      </c>
    </row>
    <row r="610" customFormat="false" ht="10.5" hidden="false" customHeight="true" outlineLevel="0" collapsed="false">
      <c r="B610" s="318"/>
      <c r="C610" s="75"/>
      <c r="D610" s="592" t="n">
        <v>135</v>
      </c>
      <c r="E610" s="593"/>
      <c r="F610" s="593"/>
      <c r="G610" s="594"/>
      <c r="H610" s="595" t="s">
        <v>174</v>
      </c>
      <c r="I610" s="596" t="n">
        <f aca="false">$D610</f>
        <v>135</v>
      </c>
      <c r="J610" s="597" t="n">
        <f aca="false">$D610+100</f>
        <v>235</v>
      </c>
      <c r="K610" s="597" t="n">
        <f aca="false">$D610+200</f>
        <v>335</v>
      </c>
      <c r="L610" s="597" t="n">
        <f aca="false">$D610+300</f>
        <v>435</v>
      </c>
      <c r="M610" s="597" t="n">
        <f aca="false">$D610+400</f>
        <v>535</v>
      </c>
      <c r="N610" s="597" t="n">
        <f aca="false">$D610+500</f>
        <v>635</v>
      </c>
      <c r="O610" s="597" t="n">
        <f aca="false">$D610+600</f>
        <v>735</v>
      </c>
      <c r="P610" s="597" t="n">
        <f aca="false">$D610+700</f>
        <v>835</v>
      </c>
      <c r="Q610" s="597" t="n">
        <f aca="false">$D610+800</f>
        <v>935</v>
      </c>
      <c r="R610" s="598" t="n">
        <f aca="false">$D610+900</f>
        <v>1035</v>
      </c>
    </row>
    <row r="611" customFormat="false" ht="10.5" hidden="false" customHeight="true" outlineLevel="0" collapsed="false">
      <c r="B611" s="421" t="s">
        <v>337</v>
      </c>
      <c r="C611" s="422" t="n">
        <v>5</v>
      </c>
      <c r="D611" s="423" t="n">
        <v>1.5</v>
      </c>
      <c r="E611" s="424"/>
      <c r="F611" s="424"/>
      <c r="G611" s="424"/>
      <c r="H611" s="425" t="s">
        <v>311</v>
      </c>
      <c r="I611" s="479"/>
      <c r="J611" s="435"/>
      <c r="K611" s="435"/>
      <c r="L611" s="435"/>
      <c r="M611" s="411" t="n">
        <f aca="false">$D611+7.5</f>
        <v>9</v>
      </c>
      <c r="N611" s="412" t="n">
        <f aca="false">$D611+9</f>
        <v>10.5</v>
      </c>
      <c r="O611" s="412" t="n">
        <f aca="false">$D611+10.5</f>
        <v>12</v>
      </c>
      <c r="P611" s="412" t="n">
        <f aca="false">$D611+12</f>
        <v>13.5</v>
      </c>
      <c r="Q611" s="412" t="n">
        <f aca="false">$D611+13.5</f>
        <v>15</v>
      </c>
      <c r="R611" s="413" t="n">
        <f aca="false">$D611+15</f>
        <v>16.5</v>
      </c>
    </row>
    <row r="612" customFormat="false" ht="10.5" hidden="false" customHeight="true" outlineLevel="0" collapsed="false">
      <c r="B612" s="319"/>
      <c r="C612" s="75"/>
      <c r="D612" s="592" t="n">
        <v>135</v>
      </c>
      <c r="E612" s="593"/>
      <c r="F612" s="593"/>
      <c r="G612" s="594"/>
      <c r="H612" s="595" t="s">
        <v>174</v>
      </c>
      <c r="I612" s="599"/>
      <c r="J612" s="579"/>
      <c r="K612" s="579"/>
      <c r="L612" s="579"/>
      <c r="M612" s="596" t="n">
        <f aca="false">$D612+400</f>
        <v>535</v>
      </c>
      <c r="N612" s="597" t="n">
        <f aca="false">$D612+500</f>
        <v>635</v>
      </c>
      <c r="O612" s="597" t="n">
        <f aca="false">$D612+600</f>
        <v>735</v>
      </c>
      <c r="P612" s="597" t="n">
        <f aca="false">$D612+700</f>
        <v>835</v>
      </c>
      <c r="Q612" s="597" t="n">
        <f aca="false">$D612+800</f>
        <v>935</v>
      </c>
      <c r="R612" s="598" t="n">
        <f aca="false">$D612+900</f>
        <v>1035</v>
      </c>
    </row>
    <row r="613" customFormat="false" ht="10.5" hidden="false" customHeight="true" outlineLevel="0" collapsed="false">
      <c r="B613" s="421" t="s">
        <v>338</v>
      </c>
      <c r="C613" s="422" t="n">
        <v>5.3</v>
      </c>
      <c r="D613" s="423" t="n">
        <v>1.5</v>
      </c>
      <c r="E613" s="424"/>
      <c r="F613" s="424"/>
      <c r="G613" s="424"/>
      <c r="H613" s="425" t="s">
        <v>311</v>
      </c>
      <c r="I613" s="441"/>
      <c r="J613" s="442" t="s">
        <v>322</v>
      </c>
      <c r="K613" s="442"/>
      <c r="L613" s="442"/>
      <c r="M613" s="411" t="n">
        <f aca="false">$D613+7.5</f>
        <v>9</v>
      </c>
      <c r="N613" s="412" t="n">
        <f aca="false">$D613+9</f>
        <v>10.5</v>
      </c>
      <c r="O613" s="412" t="n">
        <f aca="false">$D613+10.5</f>
        <v>12</v>
      </c>
      <c r="P613" s="412" t="n">
        <f aca="false">$D613+12</f>
        <v>13.5</v>
      </c>
      <c r="Q613" s="412" t="n">
        <f aca="false">$D613+13.5</f>
        <v>15</v>
      </c>
      <c r="R613" s="413" t="n">
        <f aca="false">$D613+15</f>
        <v>16.5</v>
      </c>
    </row>
    <row r="614" customFormat="false" ht="10.5" hidden="false" customHeight="true" outlineLevel="0" collapsed="false">
      <c r="B614" s="319"/>
      <c r="C614" s="75"/>
      <c r="D614" s="592" t="n">
        <v>140</v>
      </c>
      <c r="E614" s="593"/>
      <c r="F614" s="593"/>
      <c r="G614" s="594"/>
      <c r="H614" s="595" t="s">
        <v>174</v>
      </c>
      <c r="I614" s="599"/>
      <c r="J614" s="92"/>
      <c r="K614" s="579"/>
      <c r="L614" s="579"/>
      <c r="M614" s="596" t="n">
        <f aca="false">$D614+400</f>
        <v>540</v>
      </c>
      <c r="N614" s="597" t="n">
        <f aca="false">$D614+500</f>
        <v>640</v>
      </c>
      <c r="O614" s="597" t="n">
        <f aca="false">$D614+600</f>
        <v>740</v>
      </c>
      <c r="P614" s="597" t="n">
        <f aca="false">$D614+700</f>
        <v>840</v>
      </c>
      <c r="Q614" s="597" t="n">
        <f aca="false">$D614+800</f>
        <v>940</v>
      </c>
      <c r="R614" s="598" t="n">
        <f aca="false">$D614+900</f>
        <v>1040</v>
      </c>
    </row>
    <row r="615" customFormat="false" ht="10.5" hidden="false" customHeight="true" outlineLevel="0" collapsed="false">
      <c r="B615" s="421" t="s">
        <v>340</v>
      </c>
      <c r="C615" s="422" t="n">
        <v>5.3</v>
      </c>
      <c r="D615" s="423" t="n">
        <v>1.5</v>
      </c>
      <c r="E615" s="424"/>
      <c r="F615" s="424"/>
      <c r="G615" s="424"/>
      <c r="H615" s="425" t="s">
        <v>311</v>
      </c>
      <c r="I615" s="459"/>
      <c r="J615" s="92" t="s">
        <v>327</v>
      </c>
      <c r="K615" s="92"/>
      <c r="L615" s="459"/>
      <c r="M615" s="459"/>
      <c r="N615" s="459"/>
      <c r="O615" s="459"/>
      <c r="P615" s="459"/>
      <c r="Q615" s="459"/>
      <c r="R615" s="470" t="n">
        <f aca="false">$D615+15</f>
        <v>16.5</v>
      </c>
    </row>
    <row r="616" customFormat="false" ht="10.5" hidden="false" customHeight="true" outlineLevel="0" collapsed="false">
      <c r="B616" s="319"/>
      <c r="C616" s="75"/>
      <c r="D616" s="592" t="n">
        <v>140</v>
      </c>
      <c r="E616" s="593"/>
      <c r="F616" s="593"/>
      <c r="G616" s="594"/>
      <c r="H616" s="595" t="s">
        <v>174</v>
      </c>
      <c r="I616" s="579"/>
      <c r="J616" s="92"/>
      <c r="K616" s="579"/>
      <c r="L616" s="579"/>
      <c r="M616" s="117"/>
      <c r="N616" s="117"/>
      <c r="O616" s="117"/>
      <c r="P616" s="117"/>
      <c r="Q616" s="117"/>
      <c r="R616" s="605" t="n">
        <f aca="false">$D616+900</f>
        <v>1040</v>
      </c>
    </row>
    <row r="617" customFormat="false" ht="10.5" hidden="false" customHeight="true" outlineLevel="0" collapsed="false">
      <c r="B617" s="421" t="s">
        <v>339</v>
      </c>
      <c r="C617" s="422" t="n">
        <v>4.7</v>
      </c>
      <c r="D617" s="423" t="n">
        <v>1.5</v>
      </c>
      <c r="E617" s="424"/>
      <c r="F617" s="424"/>
      <c r="G617" s="424"/>
      <c r="H617" s="425" t="s">
        <v>311</v>
      </c>
      <c r="I617" s="441"/>
      <c r="J617" s="442" t="s">
        <v>324</v>
      </c>
      <c r="K617" s="442"/>
      <c r="L617" s="442"/>
      <c r="M617" s="411" t="n">
        <f aca="false">$D617+7.5</f>
        <v>9</v>
      </c>
      <c r="N617" s="412" t="n">
        <f aca="false">$D617+9</f>
        <v>10.5</v>
      </c>
      <c r="O617" s="412" t="n">
        <f aca="false">$D617+10.5</f>
        <v>12</v>
      </c>
      <c r="P617" s="412" t="n">
        <f aca="false">$D617+12</f>
        <v>13.5</v>
      </c>
      <c r="Q617" s="412" t="n">
        <f aca="false">$D617+13.5</f>
        <v>15</v>
      </c>
      <c r="R617" s="413" t="n">
        <f aca="false">$D617+15</f>
        <v>16.5</v>
      </c>
    </row>
    <row r="618" customFormat="false" ht="10.5" hidden="false" customHeight="true" outlineLevel="0" collapsed="false">
      <c r="B618" s="319"/>
      <c r="C618" s="75"/>
      <c r="D618" s="592" t="n">
        <v>150</v>
      </c>
      <c r="E618" s="593"/>
      <c r="F618" s="593"/>
      <c r="G618" s="594"/>
      <c r="H618" s="595" t="s">
        <v>174</v>
      </c>
      <c r="I618" s="599"/>
      <c r="J618" s="95"/>
      <c r="K618" s="579"/>
      <c r="L618" s="579"/>
      <c r="M618" s="596" t="n">
        <f aca="false">$D618+400</f>
        <v>550</v>
      </c>
      <c r="N618" s="597" t="n">
        <f aca="false">$D618+500</f>
        <v>650</v>
      </c>
      <c r="O618" s="597" t="n">
        <f aca="false">$D618+600</f>
        <v>750</v>
      </c>
      <c r="P618" s="597" t="n">
        <f aca="false">$D618+700</f>
        <v>850</v>
      </c>
      <c r="Q618" s="597" t="n">
        <f aca="false">$D618+800</f>
        <v>950</v>
      </c>
      <c r="R618" s="598" t="n">
        <f aca="false">$D618+900</f>
        <v>1050</v>
      </c>
    </row>
    <row r="619" customFormat="false" ht="10.5" hidden="false" customHeight="true" outlineLevel="0" collapsed="false">
      <c r="B619" s="421" t="s">
        <v>341</v>
      </c>
      <c r="C619" s="422" t="n">
        <v>5.3</v>
      </c>
      <c r="D619" s="423" t="n">
        <v>1.5</v>
      </c>
      <c r="E619" s="424"/>
      <c r="F619" s="424"/>
      <c r="G619" s="424"/>
      <c r="H619" s="425" t="s">
        <v>311</v>
      </c>
      <c r="I619" s="459"/>
      <c r="J619" s="92" t="s">
        <v>483</v>
      </c>
      <c r="K619" s="92"/>
      <c r="L619" s="459"/>
      <c r="M619" s="518"/>
      <c r="N619" s="518"/>
      <c r="O619" s="518"/>
      <c r="P619" s="518"/>
      <c r="Q619" s="606"/>
      <c r="R619" s="470" t="n">
        <f aca="false">$D619+15</f>
        <v>16.5</v>
      </c>
    </row>
    <row r="620" customFormat="false" ht="10.5" hidden="false" customHeight="true" outlineLevel="0" collapsed="false">
      <c r="B620" s="319"/>
      <c r="C620" s="75"/>
      <c r="D620" s="592" t="n">
        <v>200</v>
      </c>
      <c r="E620" s="593"/>
      <c r="F620" s="593"/>
      <c r="G620" s="594"/>
      <c r="H620" s="595" t="s">
        <v>174</v>
      </c>
      <c r="I620" s="603"/>
      <c r="J620" s="159"/>
      <c r="K620" s="603"/>
      <c r="L620" s="603"/>
      <c r="M620" s="604"/>
      <c r="N620" s="604"/>
      <c r="O620" s="604"/>
      <c r="P620" s="604"/>
      <c r="Q620" s="607"/>
      <c r="R620" s="600" t="n">
        <f aca="false">$D620+900</f>
        <v>1100</v>
      </c>
    </row>
    <row r="622" customFormat="false" ht="15" hidden="false" customHeight="true" outlineLevel="0" collapsed="false">
      <c r="B622" s="477" t="s">
        <v>343</v>
      </c>
      <c r="C622" s="477"/>
      <c r="D622" s="477"/>
      <c r="E622" s="477"/>
      <c r="F622" s="477"/>
      <c r="G622" s="477"/>
      <c r="H622" s="477"/>
      <c r="I622" s="477"/>
      <c r="J622" s="477"/>
      <c r="K622" s="477"/>
      <c r="L622" s="477"/>
      <c r="M622" s="477"/>
      <c r="N622" s="477"/>
      <c r="O622" s="477"/>
      <c r="P622" s="477"/>
      <c r="Q622" s="477"/>
      <c r="R622" s="477"/>
    </row>
    <row r="623" customFormat="false" ht="10.5" hidden="false" customHeight="true" outlineLevel="0" collapsed="false">
      <c r="B623" s="489" t="s">
        <v>308</v>
      </c>
      <c r="C623" s="368" t="s">
        <v>309</v>
      </c>
      <c r="D623" s="369"/>
      <c r="E623" s="388"/>
      <c r="F623" s="388"/>
      <c r="G623" s="388"/>
      <c r="H623" s="370" t="s">
        <v>2</v>
      </c>
      <c r="I623" s="368" t="str">
        <f aca="false">Rohstoffe!I$7</f>
        <v>Bronze</v>
      </c>
      <c r="J623" s="369" t="str">
        <f aca="false">Rohstoffe!J$7</f>
        <v>Eisen</v>
      </c>
      <c r="K623" s="369" t="str">
        <f aca="false">Rohstoffe!K$7</f>
        <v>Stahl</v>
      </c>
      <c r="L623" s="369" t="str">
        <f aca="false">Rohstoffe!L$7</f>
        <v>Titan</v>
      </c>
      <c r="M623" s="369" t="str">
        <f aca="false">Rohstoffe!M$7</f>
        <v>Platin</v>
      </c>
      <c r="N623" s="369" t="str">
        <f aca="false">Rohstoffe!N$7</f>
        <v>Mithril</v>
      </c>
      <c r="O623" s="369" t="str">
        <f aca="false">Rohstoffe!O$7</f>
        <v>Adamant</v>
      </c>
      <c r="P623" s="369" t="str">
        <f aca="false">Rohstoffe!P$7</f>
        <v>Asterit</v>
      </c>
      <c r="Q623" s="369" t="str">
        <f aca="false">Rohstoffe!Q$7</f>
        <v>Netherit</v>
      </c>
      <c r="R623" s="370" t="str">
        <f aca="false">Rohstoffe!R$7</f>
        <v>Arkanit</v>
      </c>
    </row>
    <row r="624" customFormat="false" ht="10.5" hidden="false" customHeight="true" outlineLevel="0" collapsed="false">
      <c r="B624" s="421" t="s">
        <v>344</v>
      </c>
      <c r="C624" s="422" t="n">
        <v>2.4</v>
      </c>
      <c r="D624" s="423" t="n">
        <v>0</v>
      </c>
      <c r="E624" s="424"/>
      <c r="F624" s="424"/>
      <c r="G624" s="424"/>
      <c r="H624" s="425" t="s">
        <v>311</v>
      </c>
      <c r="I624" s="411" t="n">
        <f aca="false">$D624+1.5</f>
        <v>1.5</v>
      </c>
      <c r="J624" s="412" t="n">
        <f aca="false">$D624+3</f>
        <v>3</v>
      </c>
      <c r="K624" s="412" t="n">
        <f aca="false">$D624+4.5</f>
        <v>4.5</v>
      </c>
      <c r="L624" s="412" t="n">
        <f aca="false">$D624+6</f>
        <v>6</v>
      </c>
      <c r="M624" s="412" t="n">
        <f aca="false">$D624+7.5</f>
        <v>7.5</v>
      </c>
      <c r="N624" s="412" t="n">
        <f aca="false">$D624+9</f>
        <v>9</v>
      </c>
      <c r="O624" s="412" t="n">
        <f aca="false">$D624+10.5</f>
        <v>10.5</v>
      </c>
      <c r="P624" s="412" t="n">
        <f aca="false">$D624+12</f>
        <v>12</v>
      </c>
      <c r="Q624" s="412" t="n">
        <f aca="false">$D624+13.5</f>
        <v>13.5</v>
      </c>
      <c r="R624" s="413" t="n">
        <f aca="false">$D624+15</f>
        <v>15</v>
      </c>
    </row>
    <row r="625" customFormat="false" ht="10.5" hidden="false" customHeight="true" outlineLevel="0" collapsed="false">
      <c r="B625" s="318"/>
      <c r="C625" s="75"/>
      <c r="D625" s="592" t="n">
        <v>15</v>
      </c>
      <c r="E625" s="593"/>
      <c r="F625" s="593"/>
      <c r="G625" s="594"/>
      <c r="H625" s="595" t="s">
        <v>174</v>
      </c>
      <c r="I625" s="596" t="n">
        <f aca="false">$D625</f>
        <v>15</v>
      </c>
      <c r="J625" s="597" t="n">
        <f aca="false">$D625+100</f>
        <v>115</v>
      </c>
      <c r="K625" s="597" t="n">
        <f aca="false">$D625+200</f>
        <v>215</v>
      </c>
      <c r="L625" s="597" t="n">
        <f aca="false">$D625+300</f>
        <v>315</v>
      </c>
      <c r="M625" s="597" t="n">
        <f aca="false">$D625+400</f>
        <v>415</v>
      </c>
      <c r="N625" s="597" t="n">
        <f aca="false">$D625+500</f>
        <v>515</v>
      </c>
      <c r="O625" s="597" t="n">
        <f aca="false">$D625+600</f>
        <v>615</v>
      </c>
      <c r="P625" s="597" t="n">
        <f aca="false">$D625+700</f>
        <v>715</v>
      </c>
      <c r="Q625" s="597" t="n">
        <f aca="false">$D625+800</f>
        <v>815</v>
      </c>
      <c r="R625" s="598" t="n">
        <f aca="false">$D625+900</f>
        <v>915</v>
      </c>
    </row>
    <row r="626" customFormat="false" ht="10.5" hidden="false" customHeight="true" outlineLevel="0" collapsed="false">
      <c r="B626" s="421" t="s">
        <v>345</v>
      </c>
      <c r="C626" s="422" t="n">
        <v>2.7</v>
      </c>
      <c r="D626" s="423" t="n">
        <v>0.3</v>
      </c>
      <c r="E626" s="424"/>
      <c r="F626" s="424"/>
      <c r="G626" s="424"/>
      <c r="H626" s="425" t="s">
        <v>311</v>
      </c>
      <c r="I626" s="411" t="n">
        <f aca="false">$D626+1.5</f>
        <v>1.8</v>
      </c>
      <c r="J626" s="412" t="n">
        <f aca="false">$D626+3</f>
        <v>3.3</v>
      </c>
      <c r="K626" s="412" t="n">
        <f aca="false">$D626+4.5</f>
        <v>4.8</v>
      </c>
      <c r="L626" s="412" t="n">
        <f aca="false">$D626+6</f>
        <v>6.3</v>
      </c>
      <c r="M626" s="412" t="n">
        <f aca="false">$D626+7.5</f>
        <v>7.8</v>
      </c>
      <c r="N626" s="412" t="n">
        <f aca="false">$D626+9</f>
        <v>9.3</v>
      </c>
      <c r="O626" s="412" t="n">
        <f aca="false">$D626+10.5</f>
        <v>10.8</v>
      </c>
      <c r="P626" s="412" t="n">
        <f aca="false">$D626+12</f>
        <v>12.3</v>
      </c>
      <c r="Q626" s="412" t="n">
        <f aca="false">$D626+13.5</f>
        <v>13.8</v>
      </c>
      <c r="R626" s="413" t="n">
        <f aca="false">$D626+15</f>
        <v>15.3</v>
      </c>
    </row>
    <row r="627" customFormat="false" ht="10.5" hidden="false" customHeight="true" outlineLevel="0" collapsed="false">
      <c r="B627" s="318"/>
      <c r="C627" s="75"/>
      <c r="D627" s="592" t="n">
        <v>35</v>
      </c>
      <c r="E627" s="593"/>
      <c r="F627" s="593"/>
      <c r="G627" s="594"/>
      <c r="H627" s="595" t="s">
        <v>174</v>
      </c>
      <c r="I627" s="596" t="n">
        <f aca="false">$D627</f>
        <v>35</v>
      </c>
      <c r="J627" s="597" t="n">
        <f aca="false">$D627+100</f>
        <v>135</v>
      </c>
      <c r="K627" s="597" t="n">
        <f aca="false">$D627+200</f>
        <v>235</v>
      </c>
      <c r="L627" s="597" t="n">
        <f aca="false">$D627+300</f>
        <v>335</v>
      </c>
      <c r="M627" s="597" t="n">
        <f aca="false">$D627+400</f>
        <v>435</v>
      </c>
      <c r="N627" s="597" t="n">
        <f aca="false">$D627+500</f>
        <v>535</v>
      </c>
      <c r="O627" s="597" t="n">
        <f aca="false">$D627+600</f>
        <v>635</v>
      </c>
      <c r="P627" s="597" t="n">
        <f aca="false">$D627+700</f>
        <v>735</v>
      </c>
      <c r="Q627" s="597" t="n">
        <f aca="false">$D627+800</f>
        <v>835</v>
      </c>
      <c r="R627" s="598" t="n">
        <f aca="false">$D627+900</f>
        <v>935</v>
      </c>
    </row>
    <row r="628" customFormat="false" ht="10.5" hidden="false" customHeight="true" outlineLevel="0" collapsed="false">
      <c r="B628" s="421" t="s">
        <v>346</v>
      </c>
      <c r="C628" s="422" t="n">
        <v>3.1</v>
      </c>
      <c r="D628" s="423" t="n">
        <v>0.6</v>
      </c>
      <c r="E628" s="424"/>
      <c r="F628" s="424"/>
      <c r="G628" s="424"/>
      <c r="H628" s="425" t="s">
        <v>311</v>
      </c>
      <c r="I628" s="430" t="n">
        <f aca="false">$D628+1.5</f>
        <v>2.1</v>
      </c>
      <c r="J628" s="431" t="n">
        <f aca="false">$D628+3</f>
        <v>3.6</v>
      </c>
      <c r="K628" s="431" t="n">
        <f aca="false">$D628+4.5</f>
        <v>5.1</v>
      </c>
      <c r="L628" s="431" t="n">
        <f aca="false">$D628+6</f>
        <v>6.6</v>
      </c>
      <c r="M628" s="431" t="n">
        <f aca="false">$D628+7.5</f>
        <v>8.1</v>
      </c>
      <c r="N628" s="431" t="n">
        <f aca="false">$D628+9</f>
        <v>9.6</v>
      </c>
      <c r="O628" s="431" t="n">
        <f aca="false">$D628+10.5</f>
        <v>11.1</v>
      </c>
      <c r="P628" s="431" t="n">
        <f aca="false">$D628+12</f>
        <v>12.6</v>
      </c>
      <c r="Q628" s="431" t="n">
        <f aca="false">$D628+13.5</f>
        <v>14.1</v>
      </c>
      <c r="R628" s="432" t="n">
        <f aca="false">$D628+15</f>
        <v>15.6</v>
      </c>
    </row>
    <row r="629" customFormat="false" ht="10.5" hidden="false" customHeight="true" outlineLevel="0" collapsed="false">
      <c r="B629" s="318"/>
      <c r="C629" s="75"/>
      <c r="D629" s="592" t="n">
        <v>55</v>
      </c>
      <c r="E629" s="593"/>
      <c r="F629" s="593"/>
      <c r="G629" s="594"/>
      <c r="H629" s="595" t="s">
        <v>174</v>
      </c>
      <c r="I629" s="596" t="n">
        <f aca="false">$D629</f>
        <v>55</v>
      </c>
      <c r="J629" s="597" t="n">
        <f aca="false">$D629+100</f>
        <v>155</v>
      </c>
      <c r="K629" s="597" t="n">
        <f aca="false">$D629+200</f>
        <v>255</v>
      </c>
      <c r="L629" s="597" t="n">
        <f aca="false">$D629+300</f>
        <v>355</v>
      </c>
      <c r="M629" s="597" t="n">
        <f aca="false">$D629+400</f>
        <v>455</v>
      </c>
      <c r="N629" s="597" t="n">
        <f aca="false">$D629+500</f>
        <v>555</v>
      </c>
      <c r="O629" s="597" t="n">
        <f aca="false">$D629+600</f>
        <v>655</v>
      </c>
      <c r="P629" s="597" t="n">
        <f aca="false">$D629+700</f>
        <v>755</v>
      </c>
      <c r="Q629" s="597" t="n">
        <f aca="false">$D629+800</f>
        <v>855</v>
      </c>
      <c r="R629" s="598" t="n">
        <f aca="false">$D629+900</f>
        <v>955</v>
      </c>
    </row>
    <row r="630" customFormat="false" ht="10.5" hidden="false" customHeight="true" outlineLevel="0" collapsed="false">
      <c r="B630" s="406" t="s">
        <v>347</v>
      </c>
      <c r="C630" s="422" t="n">
        <v>3.7</v>
      </c>
      <c r="D630" s="423" t="n">
        <v>0.8</v>
      </c>
      <c r="E630" s="424"/>
      <c r="F630" s="424"/>
      <c r="G630" s="424"/>
      <c r="H630" s="425" t="s">
        <v>311</v>
      </c>
      <c r="I630" s="430" t="n">
        <f aca="false">$D630+1.5</f>
        <v>2.3</v>
      </c>
      <c r="J630" s="431" t="n">
        <f aca="false">$D630+3</f>
        <v>3.8</v>
      </c>
      <c r="K630" s="431" t="n">
        <f aca="false">$D630+4.5</f>
        <v>5.3</v>
      </c>
      <c r="L630" s="431" t="n">
        <f aca="false">$D630+6</f>
        <v>6.8</v>
      </c>
      <c r="M630" s="431" t="n">
        <f aca="false">$D630+7.5</f>
        <v>8.3</v>
      </c>
      <c r="N630" s="431" t="n">
        <f aca="false">$D630+9</f>
        <v>9.8</v>
      </c>
      <c r="O630" s="431" t="n">
        <f aca="false">$D630+10.5</f>
        <v>11.3</v>
      </c>
      <c r="P630" s="431" t="n">
        <f aca="false">$D630+12</f>
        <v>12.8</v>
      </c>
      <c r="Q630" s="431" t="n">
        <f aca="false">$D630+13.5</f>
        <v>14.3</v>
      </c>
      <c r="R630" s="432" t="n">
        <f aca="false">$D630+15</f>
        <v>15.8</v>
      </c>
    </row>
    <row r="631" customFormat="false" ht="10.5" hidden="false" customHeight="true" outlineLevel="0" collapsed="false">
      <c r="B631" s="318"/>
      <c r="C631" s="75"/>
      <c r="D631" s="592" t="n">
        <v>75</v>
      </c>
      <c r="E631" s="593"/>
      <c r="F631" s="593"/>
      <c r="G631" s="594"/>
      <c r="H631" s="595" t="s">
        <v>174</v>
      </c>
      <c r="I631" s="596" t="n">
        <f aca="false">$D631</f>
        <v>75</v>
      </c>
      <c r="J631" s="597" t="n">
        <f aca="false">$D631+100</f>
        <v>175</v>
      </c>
      <c r="K631" s="597" t="n">
        <f aca="false">$D631+200</f>
        <v>275</v>
      </c>
      <c r="L631" s="597" t="n">
        <f aca="false">$D631+300</f>
        <v>375</v>
      </c>
      <c r="M631" s="597" t="n">
        <f aca="false">$D631+400</f>
        <v>475</v>
      </c>
      <c r="N631" s="597" t="n">
        <f aca="false">$D631+500</f>
        <v>575</v>
      </c>
      <c r="O631" s="597" t="n">
        <f aca="false">$D631+600</f>
        <v>675</v>
      </c>
      <c r="P631" s="597" t="n">
        <f aca="false">$D631+700</f>
        <v>775</v>
      </c>
      <c r="Q631" s="597" t="n">
        <f aca="false">$D631+800</f>
        <v>875</v>
      </c>
      <c r="R631" s="598" t="n">
        <f aca="false">$D631+900</f>
        <v>975</v>
      </c>
    </row>
    <row r="632" customFormat="false" ht="10.5" hidden="false" customHeight="true" outlineLevel="0" collapsed="false">
      <c r="B632" s="421" t="s">
        <v>348</v>
      </c>
      <c r="C632" s="422" t="n">
        <v>4.2</v>
      </c>
      <c r="D632" s="423" t="n">
        <v>1.1</v>
      </c>
      <c r="E632" s="424"/>
      <c r="F632" s="424"/>
      <c r="G632" s="424"/>
      <c r="H632" s="425" t="s">
        <v>311</v>
      </c>
      <c r="I632" s="430" t="n">
        <f aca="false">$D632+1.5</f>
        <v>2.6</v>
      </c>
      <c r="J632" s="431" t="n">
        <f aca="false">$D632+3</f>
        <v>4.1</v>
      </c>
      <c r="K632" s="431" t="n">
        <f aca="false">$D632+4.5</f>
        <v>5.6</v>
      </c>
      <c r="L632" s="431" t="n">
        <f aca="false">$D632+6</f>
        <v>7.1</v>
      </c>
      <c r="M632" s="431" t="n">
        <f aca="false">$D632+7.5</f>
        <v>8.6</v>
      </c>
      <c r="N632" s="431" t="n">
        <f aca="false">$D632+9</f>
        <v>10.1</v>
      </c>
      <c r="O632" s="431" t="n">
        <f aca="false">$D632+10.5</f>
        <v>11.6</v>
      </c>
      <c r="P632" s="431" t="n">
        <f aca="false">$D632+12</f>
        <v>13.1</v>
      </c>
      <c r="Q632" s="431" t="n">
        <f aca="false">$D632+13.5</f>
        <v>14.6</v>
      </c>
      <c r="R632" s="432" t="n">
        <f aca="false">$D632+15</f>
        <v>16.1</v>
      </c>
    </row>
    <row r="633" customFormat="false" ht="10.5" hidden="false" customHeight="true" outlineLevel="0" collapsed="false">
      <c r="B633" s="318"/>
      <c r="C633" s="75"/>
      <c r="D633" s="592" t="n">
        <v>95</v>
      </c>
      <c r="E633" s="593"/>
      <c r="F633" s="593"/>
      <c r="G633" s="594"/>
      <c r="H633" s="595" t="s">
        <v>174</v>
      </c>
      <c r="I633" s="596" t="n">
        <f aca="false">$D633</f>
        <v>95</v>
      </c>
      <c r="J633" s="597" t="n">
        <f aca="false">$D633+100</f>
        <v>195</v>
      </c>
      <c r="K633" s="597" t="n">
        <f aca="false">$D633+200</f>
        <v>295</v>
      </c>
      <c r="L633" s="597" t="n">
        <f aca="false">$D633+300</f>
        <v>395</v>
      </c>
      <c r="M633" s="597" t="n">
        <f aca="false">$D633+400</f>
        <v>495</v>
      </c>
      <c r="N633" s="597" t="n">
        <f aca="false">$D633+500</f>
        <v>595</v>
      </c>
      <c r="O633" s="597" t="n">
        <f aca="false">$D633+600</f>
        <v>695</v>
      </c>
      <c r="P633" s="597" t="n">
        <f aca="false">$D633+700</f>
        <v>795</v>
      </c>
      <c r="Q633" s="597" t="n">
        <f aca="false">$D633+800</f>
        <v>895</v>
      </c>
      <c r="R633" s="598" t="n">
        <f aca="false">$D633+900</f>
        <v>995</v>
      </c>
    </row>
    <row r="634" customFormat="false" ht="10.5" hidden="false" customHeight="true" outlineLevel="0" collapsed="false">
      <c r="B634" s="421" t="s">
        <v>349</v>
      </c>
      <c r="C634" s="422" t="n">
        <v>2.9</v>
      </c>
      <c r="D634" s="423" t="n">
        <v>1.5</v>
      </c>
      <c r="E634" s="424"/>
      <c r="F634" s="424"/>
      <c r="G634" s="424"/>
      <c r="H634" s="425" t="s">
        <v>311</v>
      </c>
      <c r="I634" s="479"/>
      <c r="J634" s="435"/>
      <c r="K634" s="435"/>
      <c r="L634" s="495"/>
      <c r="M634" s="550" t="n">
        <f aca="false">$D634+7.5</f>
        <v>9</v>
      </c>
      <c r="N634" s="412" t="n">
        <f aca="false">$D634+9</f>
        <v>10.5</v>
      </c>
      <c r="O634" s="412" t="n">
        <f aca="false">$D634+10.5</f>
        <v>12</v>
      </c>
      <c r="P634" s="412" t="n">
        <f aca="false">$D634+12</f>
        <v>13.5</v>
      </c>
      <c r="Q634" s="412" t="n">
        <f aca="false">$D634+13.5</f>
        <v>15</v>
      </c>
      <c r="R634" s="413" t="n">
        <f aca="false">$D634+15</f>
        <v>16.5</v>
      </c>
    </row>
    <row r="635" customFormat="false" ht="10.5" hidden="false" customHeight="true" outlineLevel="0" collapsed="false">
      <c r="B635" s="436" t="s">
        <v>350</v>
      </c>
      <c r="C635" s="437" t="n">
        <v>4</v>
      </c>
      <c r="D635" s="438" t="n">
        <v>1.5</v>
      </c>
      <c r="E635" s="439"/>
      <c r="F635" s="439"/>
      <c r="G635" s="439"/>
      <c r="H635" s="440" t="s">
        <v>311</v>
      </c>
      <c r="I635" s="441"/>
      <c r="J635" s="442"/>
      <c r="K635" s="442"/>
      <c r="L635" s="497"/>
      <c r="M635" s="557" t="n">
        <f aca="false">$D635+7.5</f>
        <v>9</v>
      </c>
      <c r="N635" s="444" t="n">
        <f aca="false">$D635+9</f>
        <v>10.5</v>
      </c>
      <c r="O635" s="444" t="n">
        <f aca="false">$D635+10.5</f>
        <v>12</v>
      </c>
      <c r="P635" s="444" t="n">
        <f aca="false">$D635+12</f>
        <v>13.5</v>
      </c>
      <c r="Q635" s="444" t="n">
        <f aca="false">$D635+13.5</f>
        <v>15</v>
      </c>
      <c r="R635" s="445" t="n">
        <f aca="false">$D635+15</f>
        <v>16.5</v>
      </c>
    </row>
    <row r="636" customFormat="false" ht="10.5" hidden="false" customHeight="true" outlineLevel="0" collapsed="false">
      <c r="B636" s="436" t="s">
        <v>351</v>
      </c>
      <c r="C636" s="437" t="n">
        <v>4.2</v>
      </c>
      <c r="D636" s="438" t="n">
        <v>1.5</v>
      </c>
      <c r="E636" s="439"/>
      <c r="F636" s="439"/>
      <c r="G636" s="439"/>
      <c r="H636" s="440" t="s">
        <v>311</v>
      </c>
      <c r="I636" s="441"/>
      <c r="J636" s="442"/>
      <c r="K636" s="442"/>
      <c r="L636" s="497"/>
      <c r="M636" s="557" t="n">
        <f aca="false">$D636+7.5</f>
        <v>9</v>
      </c>
      <c r="N636" s="444" t="n">
        <f aca="false">$D636+9</f>
        <v>10.5</v>
      </c>
      <c r="O636" s="444" t="n">
        <f aca="false">$D636+10.5</f>
        <v>12</v>
      </c>
      <c r="P636" s="444" t="n">
        <f aca="false">$D636+12</f>
        <v>13.5</v>
      </c>
      <c r="Q636" s="444" t="n">
        <f aca="false">$D636+13.5</f>
        <v>15</v>
      </c>
      <c r="R636" s="445" t="n">
        <f aca="false">$D636+15</f>
        <v>16.5</v>
      </c>
    </row>
    <row r="637" customFormat="false" ht="10.5" hidden="false" customHeight="true" outlineLevel="0" collapsed="false">
      <c r="B637" s="319"/>
      <c r="C637" s="75"/>
      <c r="D637" s="592" t="n">
        <v>115</v>
      </c>
      <c r="E637" s="593"/>
      <c r="F637" s="593"/>
      <c r="G637" s="594"/>
      <c r="H637" s="595" t="s">
        <v>174</v>
      </c>
      <c r="I637" s="599"/>
      <c r="J637" s="579"/>
      <c r="K637" s="579"/>
      <c r="L637" s="580"/>
      <c r="M637" s="596" t="n">
        <f aca="false">$D637+400</f>
        <v>515</v>
      </c>
      <c r="N637" s="597" t="n">
        <f aca="false">$D637+500</f>
        <v>615</v>
      </c>
      <c r="O637" s="597" t="n">
        <f aca="false">$D637+600</f>
        <v>715</v>
      </c>
      <c r="P637" s="597" t="n">
        <f aca="false">$D637+700</f>
        <v>815</v>
      </c>
      <c r="Q637" s="597" t="n">
        <f aca="false">$D637+800</f>
        <v>915</v>
      </c>
      <c r="R637" s="598" t="n">
        <f aca="false">$D637+900</f>
        <v>1015</v>
      </c>
    </row>
    <row r="638" customFormat="false" ht="10.5" hidden="false" customHeight="true" outlineLevel="0" collapsed="false">
      <c r="B638" s="421" t="s">
        <v>352</v>
      </c>
      <c r="C638" s="422" t="n">
        <v>3.4</v>
      </c>
      <c r="D638" s="608" t="n">
        <v>1.5</v>
      </c>
      <c r="E638" s="424"/>
      <c r="F638" s="424"/>
      <c r="G638" s="424"/>
      <c r="H638" s="425" t="s">
        <v>311</v>
      </c>
      <c r="I638" s="441"/>
      <c r="J638" s="442"/>
      <c r="K638" s="442"/>
      <c r="L638" s="497"/>
      <c r="M638" s="550" t="n">
        <f aca="false">$D638+7.5</f>
        <v>9</v>
      </c>
      <c r="N638" s="412" t="n">
        <f aca="false">$D638+9</f>
        <v>10.5</v>
      </c>
      <c r="O638" s="412" t="n">
        <f aca="false">$D638+10.5</f>
        <v>12</v>
      </c>
      <c r="P638" s="412" t="n">
        <f aca="false">$D638+12</f>
        <v>13.5</v>
      </c>
      <c r="Q638" s="412" t="n">
        <f aca="false">$D638+13.5</f>
        <v>15</v>
      </c>
      <c r="R638" s="413" t="n">
        <f aca="false">$D638+15</f>
        <v>16.5</v>
      </c>
    </row>
    <row r="639" customFormat="false" ht="10.5" hidden="false" customHeight="true" outlineLevel="0" collapsed="false">
      <c r="B639" s="319"/>
      <c r="C639" s="75"/>
      <c r="D639" s="592" t="n">
        <v>120</v>
      </c>
      <c r="E639" s="593"/>
      <c r="F639" s="593"/>
      <c r="G639" s="594"/>
      <c r="H639" s="595" t="s">
        <v>174</v>
      </c>
      <c r="I639" s="599"/>
      <c r="J639" s="579"/>
      <c r="K639" s="579"/>
      <c r="L639" s="580"/>
      <c r="M639" s="596" t="n">
        <f aca="false">$D639+400</f>
        <v>520</v>
      </c>
      <c r="N639" s="597" t="n">
        <f aca="false">$D639+500</f>
        <v>620</v>
      </c>
      <c r="O639" s="597" t="n">
        <f aca="false">$D639+600</f>
        <v>720</v>
      </c>
      <c r="P639" s="597" t="n">
        <f aca="false">$D639+700</f>
        <v>820</v>
      </c>
      <c r="Q639" s="597" t="n">
        <f aca="false">$D639+800</f>
        <v>920</v>
      </c>
      <c r="R639" s="598" t="n">
        <f aca="false">$D639+900</f>
        <v>1020</v>
      </c>
    </row>
    <row r="640" customFormat="false" ht="10.5" hidden="false" customHeight="true" outlineLevel="0" collapsed="false">
      <c r="B640" s="421" t="s">
        <v>355</v>
      </c>
      <c r="C640" s="422" t="n">
        <v>2.6</v>
      </c>
      <c r="D640" s="423" t="n">
        <v>1.5</v>
      </c>
      <c r="E640" s="424"/>
      <c r="F640" s="424"/>
      <c r="G640" s="424"/>
      <c r="H640" s="425" t="s">
        <v>311</v>
      </c>
      <c r="I640" s="459"/>
      <c r="J640" s="92"/>
      <c r="K640" s="92"/>
      <c r="L640" s="459"/>
      <c r="M640" s="459"/>
      <c r="N640" s="459"/>
      <c r="O640" s="459"/>
      <c r="P640" s="459"/>
      <c r="Q640" s="459"/>
      <c r="R640" s="470" t="n">
        <f aca="false">$D640+15</f>
        <v>16.5</v>
      </c>
    </row>
    <row r="641" customFormat="false" ht="10.5" hidden="false" customHeight="true" outlineLevel="0" collapsed="false">
      <c r="B641" s="319"/>
      <c r="C641" s="75"/>
      <c r="D641" s="592" t="n">
        <v>120</v>
      </c>
      <c r="E641" s="593"/>
      <c r="F641" s="593"/>
      <c r="G641" s="594"/>
      <c r="H641" s="595" t="s">
        <v>174</v>
      </c>
      <c r="I641" s="579"/>
      <c r="J641" s="92"/>
      <c r="K641" s="579"/>
      <c r="L641" s="579"/>
      <c r="M641" s="117"/>
      <c r="N641" s="117"/>
      <c r="O641" s="117"/>
      <c r="P641" s="117"/>
      <c r="Q641" s="117"/>
      <c r="R641" s="600" t="n">
        <f aca="false">$D641+900</f>
        <v>1020</v>
      </c>
    </row>
    <row r="642" customFormat="false" ht="10.5" hidden="false" customHeight="true" outlineLevel="0" collapsed="false">
      <c r="B642" s="421" t="s">
        <v>353</v>
      </c>
      <c r="C642" s="422" t="n">
        <v>3.2</v>
      </c>
      <c r="D642" s="423" t="n">
        <v>1.5</v>
      </c>
      <c r="E642" s="424"/>
      <c r="F642" s="424"/>
      <c r="G642" s="424"/>
      <c r="H642" s="425" t="s">
        <v>311</v>
      </c>
      <c r="I642" s="441"/>
      <c r="J642" s="442"/>
      <c r="K642" s="442"/>
      <c r="L642" s="497"/>
      <c r="M642" s="550" t="n">
        <f aca="false">$D642+7.5</f>
        <v>9</v>
      </c>
      <c r="N642" s="412" t="n">
        <f aca="false">$D642+9</f>
        <v>10.5</v>
      </c>
      <c r="O642" s="412" t="n">
        <f aca="false">$D642+10.5</f>
        <v>12</v>
      </c>
      <c r="P642" s="412" t="n">
        <f aca="false">$D642+12</f>
        <v>13.5</v>
      </c>
      <c r="Q642" s="412" t="n">
        <f aca="false">$D642+13.5</f>
        <v>15</v>
      </c>
      <c r="R642" s="413" t="n">
        <f aca="false">$D642+15</f>
        <v>16.5</v>
      </c>
    </row>
    <row r="643" customFormat="false" ht="10.5" hidden="false" customHeight="true" outlineLevel="0" collapsed="false">
      <c r="B643" s="436" t="s">
        <v>354</v>
      </c>
      <c r="C643" s="437" t="n">
        <v>3.7</v>
      </c>
      <c r="D643" s="438" t="n">
        <v>1.5</v>
      </c>
      <c r="E643" s="439"/>
      <c r="F643" s="439"/>
      <c r="G643" s="439"/>
      <c r="H643" s="440" t="s">
        <v>311</v>
      </c>
      <c r="I643" s="441"/>
      <c r="J643" s="442"/>
      <c r="K643" s="442"/>
      <c r="L643" s="497"/>
      <c r="M643" s="557" t="n">
        <f aca="false">$D643+7.5</f>
        <v>9</v>
      </c>
      <c r="N643" s="444" t="n">
        <f aca="false">$D643+9</f>
        <v>10.5</v>
      </c>
      <c r="O643" s="444" t="n">
        <f aca="false">$D643+10.5</f>
        <v>12</v>
      </c>
      <c r="P643" s="444" t="n">
        <f aca="false">$D643+12</f>
        <v>13.5</v>
      </c>
      <c r="Q643" s="444" t="n">
        <f aca="false">$D643+13.5</f>
        <v>15</v>
      </c>
      <c r="R643" s="445" t="n">
        <f aca="false">$D643+15</f>
        <v>16.5</v>
      </c>
    </row>
    <row r="644" customFormat="false" ht="10.5" hidden="false" customHeight="true" outlineLevel="0" collapsed="false">
      <c r="B644" s="319"/>
      <c r="C644" s="75"/>
      <c r="D644" s="592" t="n">
        <v>130</v>
      </c>
      <c r="E644" s="593"/>
      <c r="F644" s="593"/>
      <c r="G644" s="594"/>
      <c r="H644" s="595" t="s">
        <v>174</v>
      </c>
      <c r="I644" s="599"/>
      <c r="J644" s="442"/>
      <c r="K644" s="579"/>
      <c r="L644" s="580"/>
      <c r="M644" s="596" t="n">
        <f aca="false">$D644+400</f>
        <v>530</v>
      </c>
      <c r="N644" s="597" t="n">
        <f aca="false">$D644+500</f>
        <v>630</v>
      </c>
      <c r="O644" s="597" t="n">
        <f aca="false">$D644+600</f>
        <v>730</v>
      </c>
      <c r="P644" s="597" t="n">
        <f aca="false">$D644+700</f>
        <v>830</v>
      </c>
      <c r="Q644" s="597" t="n">
        <f aca="false">$D644+800</f>
        <v>930</v>
      </c>
      <c r="R644" s="598" t="n">
        <f aca="false">$D644+900</f>
        <v>1030</v>
      </c>
    </row>
    <row r="645" customFormat="false" ht="10.5" hidden="false" customHeight="true" outlineLevel="0" collapsed="false">
      <c r="B645" s="421" t="s">
        <v>356</v>
      </c>
      <c r="C645" s="422" t="n">
        <v>4</v>
      </c>
      <c r="D645" s="423" t="n">
        <v>1.5</v>
      </c>
      <c r="E645" s="424"/>
      <c r="F645" s="424"/>
      <c r="G645" s="424"/>
      <c r="H645" s="425" t="s">
        <v>311</v>
      </c>
      <c r="I645" s="459"/>
      <c r="J645" s="92"/>
      <c r="K645" s="92"/>
      <c r="L645" s="459"/>
      <c r="M645" s="459"/>
      <c r="N645" s="459"/>
      <c r="O645" s="459"/>
      <c r="P645" s="459"/>
      <c r="Q645" s="459"/>
      <c r="R645" s="470" t="n">
        <f aca="false">$D645+15</f>
        <v>16.5</v>
      </c>
    </row>
    <row r="646" customFormat="false" ht="10.5" hidden="false" customHeight="true" outlineLevel="0" collapsed="false">
      <c r="B646" s="319"/>
      <c r="C646" s="75"/>
      <c r="D646" s="592" t="n">
        <v>130</v>
      </c>
      <c r="E646" s="593"/>
      <c r="F646" s="593"/>
      <c r="G646" s="594"/>
      <c r="H646" s="595" t="s">
        <v>174</v>
      </c>
      <c r="I646" s="579"/>
      <c r="J646" s="92"/>
      <c r="K646" s="579"/>
      <c r="L646" s="579"/>
      <c r="M646" s="117"/>
      <c r="N646" s="117"/>
      <c r="O646" s="117"/>
      <c r="P646" s="117"/>
      <c r="Q646" s="117"/>
      <c r="R646" s="600" t="n">
        <f aca="false">$D646+900</f>
        <v>1030</v>
      </c>
    </row>
    <row r="647" customFormat="false" ht="10.5" hidden="false" customHeight="true" outlineLevel="0" collapsed="false">
      <c r="B647" s="421" t="s">
        <v>484</v>
      </c>
      <c r="C647" s="422" t="n">
        <v>3.4</v>
      </c>
      <c r="D647" s="423" t="n">
        <v>1.5</v>
      </c>
      <c r="E647" s="423"/>
      <c r="F647" s="423"/>
      <c r="G647" s="423"/>
      <c r="H647" s="425" t="s">
        <v>311</v>
      </c>
      <c r="I647" s="601"/>
      <c r="J647" s="92"/>
      <c r="K647" s="92"/>
      <c r="L647" s="459"/>
      <c r="M647" s="459"/>
      <c r="N647" s="459"/>
      <c r="O647" s="459"/>
      <c r="P647" s="459"/>
      <c r="Q647" s="459"/>
      <c r="R647" s="470" t="n">
        <f aca="false">$D647+15</f>
        <v>16.5</v>
      </c>
    </row>
    <row r="648" customFormat="false" ht="10.5" hidden="false" customHeight="true" outlineLevel="0" collapsed="false">
      <c r="B648" s="501" t="s">
        <v>485</v>
      </c>
      <c r="C648" s="437" t="n">
        <v>3.7</v>
      </c>
      <c r="D648" s="438" t="n">
        <v>1.5</v>
      </c>
      <c r="E648" s="438"/>
      <c r="F648" s="438"/>
      <c r="G648" s="438"/>
      <c r="H648" s="440" t="s">
        <v>311</v>
      </c>
      <c r="I648" s="459"/>
      <c r="J648" s="92"/>
      <c r="K648" s="92"/>
      <c r="L648" s="459"/>
      <c r="M648" s="459"/>
      <c r="N648" s="459"/>
      <c r="O648" s="459"/>
      <c r="P648" s="459"/>
      <c r="Q648" s="459"/>
      <c r="R648" s="573" t="n">
        <f aca="false">$D648+15</f>
        <v>16.5</v>
      </c>
    </row>
    <row r="649" customFormat="false" ht="10.5" hidden="false" customHeight="true" outlineLevel="0" collapsed="false">
      <c r="B649" s="319"/>
      <c r="C649" s="75"/>
      <c r="D649" s="592" t="n">
        <v>200</v>
      </c>
      <c r="E649" s="593"/>
      <c r="F649" s="593"/>
      <c r="G649" s="594"/>
      <c r="H649" s="595" t="s">
        <v>174</v>
      </c>
      <c r="I649" s="602"/>
      <c r="J649" s="159"/>
      <c r="K649" s="603"/>
      <c r="L649" s="603"/>
      <c r="M649" s="604"/>
      <c r="N649" s="604"/>
      <c r="O649" s="604"/>
      <c r="P649" s="604"/>
      <c r="Q649" s="604"/>
      <c r="R649" s="600" t="n">
        <f aca="false">$D649+900</f>
        <v>1100</v>
      </c>
    </row>
    <row r="651" customFormat="false" ht="15" hidden="false" customHeight="true" outlineLevel="0" collapsed="false">
      <c r="B651" s="477" t="s">
        <v>361</v>
      </c>
      <c r="C651" s="477"/>
      <c r="D651" s="477"/>
      <c r="E651" s="477"/>
      <c r="F651" s="477"/>
      <c r="G651" s="477"/>
      <c r="H651" s="477"/>
      <c r="I651" s="477"/>
      <c r="J651" s="477"/>
      <c r="K651" s="477"/>
      <c r="L651" s="477"/>
      <c r="M651" s="477"/>
      <c r="N651" s="477"/>
      <c r="O651" s="477"/>
      <c r="P651" s="477"/>
      <c r="Q651" s="477"/>
      <c r="R651" s="477"/>
    </row>
    <row r="652" customFormat="false" ht="10.5" hidden="false" customHeight="true" outlineLevel="0" collapsed="false">
      <c r="B652" s="489" t="s">
        <v>308</v>
      </c>
      <c r="C652" s="368" t="s">
        <v>309</v>
      </c>
      <c r="D652" s="369"/>
      <c r="E652" s="388"/>
      <c r="F652" s="388"/>
      <c r="G652" s="388"/>
      <c r="H652" s="370" t="s">
        <v>2</v>
      </c>
      <c r="I652" s="368" t="str">
        <f aca="false">Rohstoffe!I$7</f>
        <v>Bronze</v>
      </c>
      <c r="J652" s="369" t="str">
        <f aca="false">Rohstoffe!J$7</f>
        <v>Eisen</v>
      </c>
      <c r="K652" s="369" t="str">
        <f aca="false">Rohstoffe!K$7</f>
        <v>Stahl</v>
      </c>
      <c r="L652" s="369" t="str">
        <f aca="false">Rohstoffe!L$7</f>
        <v>Titan</v>
      </c>
      <c r="M652" s="369" t="str">
        <f aca="false">Rohstoffe!M$7</f>
        <v>Platin</v>
      </c>
      <c r="N652" s="369" t="str">
        <f aca="false">Rohstoffe!N$7</f>
        <v>Mithril</v>
      </c>
      <c r="O652" s="369" t="str">
        <f aca="false">Rohstoffe!O$7</f>
        <v>Adamant</v>
      </c>
      <c r="P652" s="369" t="str">
        <f aca="false">Rohstoffe!P$7</f>
        <v>Asterit</v>
      </c>
      <c r="Q652" s="369" t="str">
        <f aca="false">Rohstoffe!Q$7</f>
        <v>Netherit</v>
      </c>
      <c r="R652" s="370" t="str">
        <f aca="false">Rohstoffe!R$7</f>
        <v>Arkanit</v>
      </c>
    </row>
    <row r="653" customFormat="false" ht="10.5" hidden="false" customHeight="true" outlineLevel="0" collapsed="false">
      <c r="B653" s="421" t="s">
        <v>362</v>
      </c>
      <c r="C653" s="422" t="n">
        <v>4.7</v>
      </c>
      <c r="D653" s="423" t="n">
        <v>0.8</v>
      </c>
      <c r="E653" s="424"/>
      <c r="F653" s="424"/>
      <c r="G653" s="424"/>
      <c r="H653" s="425" t="s">
        <v>311</v>
      </c>
      <c r="I653" s="504" t="n">
        <f aca="false">$D653+1.5</f>
        <v>2.3</v>
      </c>
      <c r="J653" s="505" t="n">
        <f aca="false">$D653+3</f>
        <v>3.8</v>
      </c>
      <c r="K653" s="505" t="n">
        <f aca="false">$D653+4.5</f>
        <v>5.3</v>
      </c>
      <c r="L653" s="505" t="n">
        <f aca="false">$D653+6</f>
        <v>6.8</v>
      </c>
      <c r="M653" s="505" t="n">
        <f aca="false">$D653+7.5</f>
        <v>8.3</v>
      </c>
      <c r="N653" s="505" t="n">
        <f aca="false">$D653+9</f>
        <v>9.8</v>
      </c>
      <c r="O653" s="505" t="n">
        <f aca="false">$D653+10.5</f>
        <v>11.3</v>
      </c>
      <c r="P653" s="505" t="n">
        <f aca="false">$D653+12</f>
        <v>12.8</v>
      </c>
      <c r="Q653" s="505" t="n">
        <f aca="false">$D653+13.5</f>
        <v>14.3</v>
      </c>
      <c r="R653" s="506" t="n">
        <f aca="false">$D653+15</f>
        <v>15.8</v>
      </c>
    </row>
    <row r="654" customFormat="false" ht="10.5" hidden="false" customHeight="true" outlineLevel="0" collapsed="false">
      <c r="B654" s="318"/>
      <c r="C654" s="75"/>
      <c r="D654" s="592" t="n">
        <v>115</v>
      </c>
      <c r="E654" s="593"/>
      <c r="F654" s="593"/>
      <c r="G654" s="594"/>
      <c r="H654" s="595" t="s">
        <v>174</v>
      </c>
      <c r="I654" s="596" t="n">
        <f aca="false">$D654</f>
        <v>115</v>
      </c>
      <c r="J654" s="597" t="n">
        <f aca="false">$D654+100</f>
        <v>215</v>
      </c>
      <c r="K654" s="597" t="n">
        <f aca="false">$D654+200</f>
        <v>315</v>
      </c>
      <c r="L654" s="597" t="n">
        <f aca="false">$D654+300</f>
        <v>415</v>
      </c>
      <c r="M654" s="597" t="n">
        <f aca="false">$D654+400</f>
        <v>515</v>
      </c>
      <c r="N654" s="597" t="n">
        <f aca="false">$D654+500</f>
        <v>615</v>
      </c>
      <c r="O654" s="597" t="n">
        <f aca="false">$D654+600</f>
        <v>715</v>
      </c>
      <c r="P654" s="597" t="n">
        <f aca="false">$D654+700</f>
        <v>815</v>
      </c>
      <c r="Q654" s="597" t="n">
        <f aca="false">$D654+800</f>
        <v>915</v>
      </c>
      <c r="R654" s="598" t="n">
        <f aca="false">$D654+900</f>
        <v>1015</v>
      </c>
      <c r="U654" s="459"/>
    </row>
    <row r="655" customFormat="false" ht="10.5" hidden="false" customHeight="true" outlineLevel="0" collapsed="false">
      <c r="B655" s="421" t="s">
        <v>363</v>
      </c>
      <c r="C655" s="422" t="n">
        <v>5.5</v>
      </c>
      <c r="D655" s="423" t="n">
        <v>1.1</v>
      </c>
      <c r="E655" s="424"/>
      <c r="F655" s="424"/>
      <c r="G655" s="424"/>
      <c r="H655" s="425" t="s">
        <v>311</v>
      </c>
      <c r="I655" s="430" t="n">
        <f aca="false">$D655+1.5</f>
        <v>2.6</v>
      </c>
      <c r="J655" s="431" t="n">
        <f aca="false">$D655+3</f>
        <v>4.1</v>
      </c>
      <c r="K655" s="431" t="n">
        <f aca="false">$D655+4.5</f>
        <v>5.6</v>
      </c>
      <c r="L655" s="431" t="n">
        <f aca="false">$D655+6</f>
        <v>7.1</v>
      </c>
      <c r="M655" s="431" t="n">
        <f aca="false">$D655+7.5</f>
        <v>8.6</v>
      </c>
      <c r="N655" s="431" t="n">
        <f aca="false">$D655+9</f>
        <v>10.1</v>
      </c>
      <c r="O655" s="431" t="n">
        <f aca="false">$D655+10.5</f>
        <v>11.6</v>
      </c>
      <c r="P655" s="431" t="n">
        <f aca="false">$D655+12</f>
        <v>13.1</v>
      </c>
      <c r="Q655" s="431" t="n">
        <f aca="false">$D655+13.5</f>
        <v>14.6</v>
      </c>
      <c r="R655" s="432" t="n">
        <f aca="false">$D655+15</f>
        <v>16.1</v>
      </c>
    </row>
    <row r="656" customFormat="false" ht="10.5" hidden="false" customHeight="true" outlineLevel="0" collapsed="false">
      <c r="B656" s="318"/>
      <c r="C656" s="75"/>
      <c r="D656" s="592" t="n">
        <v>135</v>
      </c>
      <c r="E656" s="593"/>
      <c r="F656" s="593"/>
      <c r="G656" s="594"/>
      <c r="H656" s="595" t="s">
        <v>174</v>
      </c>
      <c r="I656" s="596" t="n">
        <f aca="false">$D656</f>
        <v>135</v>
      </c>
      <c r="J656" s="597" t="n">
        <f aca="false">$D656+100</f>
        <v>235</v>
      </c>
      <c r="K656" s="597" t="n">
        <f aca="false">$D656+200</f>
        <v>335</v>
      </c>
      <c r="L656" s="597" t="n">
        <f aca="false">$D656+300</f>
        <v>435</v>
      </c>
      <c r="M656" s="597" t="n">
        <f aca="false">$D656+400</f>
        <v>535</v>
      </c>
      <c r="N656" s="597" t="n">
        <f aca="false">$D656+500</f>
        <v>635</v>
      </c>
      <c r="O656" s="597" t="n">
        <f aca="false">$D656+600</f>
        <v>735</v>
      </c>
      <c r="P656" s="597" t="n">
        <f aca="false">$D656+700</f>
        <v>835</v>
      </c>
      <c r="Q656" s="597" t="n">
        <f aca="false">$D656+800</f>
        <v>935</v>
      </c>
      <c r="R656" s="598" t="n">
        <f aca="false">$D656+900</f>
        <v>1035</v>
      </c>
    </row>
    <row r="657" customFormat="false" ht="10.5" hidden="false" customHeight="true" outlineLevel="0" collapsed="false">
      <c r="B657" s="421" t="s">
        <v>364</v>
      </c>
      <c r="C657" s="422" t="n">
        <v>5.3</v>
      </c>
      <c r="D657" s="423" t="n">
        <v>1.5</v>
      </c>
      <c r="E657" s="424"/>
      <c r="F657" s="424"/>
      <c r="G657" s="424"/>
      <c r="H657" s="425" t="s">
        <v>311</v>
      </c>
      <c r="I657" s="479"/>
      <c r="J657" s="435"/>
      <c r="K657" s="435"/>
      <c r="L657" s="495"/>
      <c r="M657" s="609" t="n">
        <f aca="false">$D657+7.5</f>
        <v>9</v>
      </c>
      <c r="N657" s="431" t="n">
        <f aca="false">$D657+9</f>
        <v>10.5</v>
      </c>
      <c r="O657" s="431" t="n">
        <f aca="false">$D657+10.5</f>
        <v>12</v>
      </c>
      <c r="P657" s="431" t="n">
        <f aca="false">$D657+12</f>
        <v>13.5</v>
      </c>
      <c r="Q657" s="431" t="n">
        <f aca="false">$D657+13.5</f>
        <v>15</v>
      </c>
      <c r="R657" s="432" t="n">
        <f aca="false">$D657+15</f>
        <v>16.5</v>
      </c>
    </row>
    <row r="658" customFormat="false" ht="10.5" hidden="false" customHeight="true" outlineLevel="0" collapsed="false">
      <c r="B658" s="319"/>
      <c r="C658" s="75"/>
      <c r="D658" s="592" t="n">
        <v>135</v>
      </c>
      <c r="E658" s="593"/>
      <c r="F658" s="593"/>
      <c r="G658" s="594"/>
      <c r="H658" s="595" t="s">
        <v>174</v>
      </c>
      <c r="I658" s="599"/>
      <c r="J658" s="579"/>
      <c r="K658" s="579"/>
      <c r="L658" s="580"/>
      <c r="M658" s="596" t="n">
        <f aca="false">$D658+400</f>
        <v>535</v>
      </c>
      <c r="N658" s="597" t="n">
        <f aca="false">$D658+500</f>
        <v>635</v>
      </c>
      <c r="O658" s="597" t="n">
        <f aca="false">$D658+600</f>
        <v>735</v>
      </c>
      <c r="P658" s="597" t="n">
        <f aca="false">$D658+700</f>
        <v>835</v>
      </c>
      <c r="Q658" s="597" t="n">
        <f aca="false">$D658+800</f>
        <v>935</v>
      </c>
      <c r="R658" s="598" t="n">
        <f aca="false">$D658+900</f>
        <v>1035</v>
      </c>
    </row>
    <row r="659" customFormat="false" ht="10.5" hidden="false" customHeight="true" outlineLevel="0" collapsed="false">
      <c r="B659" s="421" t="s">
        <v>365</v>
      </c>
      <c r="C659" s="422" t="n">
        <v>5.5</v>
      </c>
      <c r="D659" s="423" t="n">
        <v>1.5</v>
      </c>
      <c r="E659" s="424"/>
      <c r="F659" s="424"/>
      <c r="G659" s="424"/>
      <c r="H659" s="425" t="s">
        <v>311</v>
      </c>
      <c r="I659" s="441"/>
      <c r="J659" s="507" t="s">
        <v>322</v>
      </c>
      <c r="K659" s="442"/>
      <c r="L659" s="442"/>
      <c r="M659" s="411" t="n">
        <f aca="false">$D659+7.5</f>
        <v>9</v>
      </c>
      <c r="N659" s="412" t="n">
        <f aca="false">$D659+9</f>
        <v>10.5</v>
      </c>
      <c r="O659" s="412" t="n">
        <f aca="false">$D659+10.5</f>
        <v>12</v>
      </c>
      <c r="P659" s="412" t="n">
        <f aca="false">$D659+12</f>
        <v>13.5</v>
      </c>
      <c r="Q659" s="412" t="n">
        <f aca="false">$D659+13.5</f>
        <v>15</v>
      </c>
      <c r="R659" s="413" t="n">
        <f aca="false">$D659+15</f>
        <v>16.5</v>
      </c>
    </row>
    <row r="660" customFormat="false" ht="10.5" hidden="false" customHeight="true" outlineLevel="0" collapsed="false">
      <c r="B660" s="319"/>
      <c r="C660" s="75"/>
      <c r="D660" s="592" t="n">
        <v>140</v>
      </c>
      <c r="E660" s="593"/>
      <c r="F660" s="593"/>
      <c r="G660" s="594"/>
      <c r="H660" s="595" t="s">
        <v>174</v>
      </c>
      <c r="I660" s="599"/>
      <c r="J660" s="92"/>
      <c r="K660" s="579"/>
      <c r="L660" s="579"/>
      <c r="M660" s="596" t="n">
        <f aca="false">$D660+400</f>
        <v>540</v>
      </c>
      <c r="N660" s="597" t="n">
        <f aca="false">$D660+500</f>
        <v>640</v>
      </c>
      <c r="O660" s="597" t="n">
        <f aca="false">$D660+600</f>
        <v>740</v>
      </c>
      <c r="P660" s="597" t="n">
        <f aca="false">$D660+700</f>
        <v>840</v>
      </c>
      <c r="Q660" s="597" t="n">
        <f aca="false">$D660+800</f>
        <v>940</v>
      </c>
      <c r="R660" s="598" t="n">
        <f aca="false">$D660+900</f>
        <v>1040</v>
      </c>
    </row>
    <row r="661" customFormat="false" ht="10.5" hidden="false" customHeight="true" outlineLevel="0" collapsed="false">
      <c r="B661" s="421" t="s">
        <v>367</v>
      </c>
      <c r="C661" s="422" t="n">
        <v>5.5</v>
      </c>
      <c r="D661" s="423" t="n">
        <v>1.5</v>
      </c>
      <c r="E661" s="424"/>
      <c r="F661" s="424"/>
      <c r="G661" s="424"/>
      <c r="H661" s="425" t="s">
        <v>311</v>
      </c>
      <c r="I661" s="459"/>
      <c r="J661" s="92" t="s">
        <v>327</v>
      </c>
      <c r="K661" s="92"/>
      <c r="L661" s="459"/>
      <c r="M661" s="459"/>
      <c r="N661" s="459"/>
      <c r="O661" s="459"/>
      <c r="P661" s="459"/>
      <c r="Q661" s="459"/>
      <c r="R661" s="470" t="n">
        <f aca="false">$D661+15</f>
        <v>16.5</v>
      </c>
    </row>
    <row r="662" customFormat="false" ht="10.5" hidden="false" customHeight="true" outlineLevel="0" collapsed="false">
      <c r="B662" s="319"/>
      <c r="C662" s="75"/>
      <c r="D662" s="592" t="n">
        <v>140</v>
      </c>
      <c r="E662" s="593"/>
      <c r="F662" s="593"/>
      <c r="G662" s="594"/>
      <c r="H662" s="595" t="s">
        <v>174</v>
      </c>
      <c r="I662" s="579"/>
      <c r="J662" s="92"/>
      <c r="K662" s="579"/>
      <c r="L662" s="579"/>
      <c r="M662" s="117"/>
      <c r="N662" s="117"/>
      <c r="O662" s="117"/>
      <c r="P662" s="117"/>
      <c r="Q662" s="117"/>
      <c r="R662" s="605" t="n">
        <f aca="false">$D662+900</f>
        <v>1040</v>
      </c>
    </row>
    <row r="663" customFormat="false" ht="10.5" hidden="false" customHeight="true" outlineLevel="0" collapsed="false">
      <c r="B663" s="421" t="s">
        <v>366</v>
      </c>
      <c r="C663" s="422" t="n">
        <v>5</v>
      </c>
      <c r="D663" s="423" t="n">
        <v>1.5</v>
      </c>
      <c r="E663" s="424"/>
      <c r="F663" s="424"/>
      <c r="G663" s="424"/>
      <c r="H663" s="425" t="s">
        <v>311</v>
      </c>
      <c r="I663" s="441"/>
      <c r="J663" s="507" t="s">
        <v>324</v>
      </c>
      <c r="K663" s="442"/>
      <c r="L663" s="442"/>
      <c r="M663" s="411" t="n">
        <f aca="false">$D663+7.5</f>
        <v>9</v>
      </c>
      <c r="N663" s="412" t="n">
        <f aca="false">$D663+9</f>
        <v>10.5</v>
      </c>
      <c r="O663" s="412" t="n">
        <f aca="false">$D663+10.5</f>
        <v>12</v>
      </c>
      <c r="P663" s="412" t="n">
        <f aca="false">$D663+12</f>
        <v>13.5</v>
      </c>
      <c r="Q663" s="412" t="n">
        <f aca="false">$D663+13.5</f>
        <v>15</v>
      </c>
      <c r="R663" s="413" t="n">
        <f aca="false">$D663+15</f>
        <v>16.5</v>
      </c>
    </row>
    <row r="664" customFormat="false" ht="10.5" hidden="false" customHeight="true" outlineLevel="0" collapsed="false">
      <c r="B664" s="319"/>
      <c r="C664" s="75"/>
      <c r="D664" s="592" t="n">
        <v>150</v>
      </c>
      <c r="E664" s="593"/>
      <c r="F664" s="593"/>
      <c r="G664" s="594"/>
      <c r="H664" s="595" t="s">
        <v>174</v>
      </c>
      <c r="I664" s="599"/>
      <c r="J664" s="442"/>
      <c r="K664" s="579"/>
      <c r="L664" s="579"/>
      <c r="M664" s="596" t="n">
        <f aca="false">$D664+400</f>
        <v>550</v>
      </c>
      <c r="N664" s="597" t="n">
        <f aca="false">$D664+500</f>
        <v>650</v>
      </c>
      <c r="O664" s="597" t="n">
        <f aca="false">$D664+600</f>
        <v>750</v>
      </c>
      <c r="P664" s="597" t="n">
        <f aca="false">$D664+700</f>
        <v>850</v>
      </c>
      <c r="Q664" s="597" t="n">
        <f aca="false">$D664+800</f>
        <v>950</v>
      </c>
      <c r="R664" s="598" t="n">
        <f aca="false">$D664+900</f>
        <v>1050</v>
      </c>
    </row>
    <row r="665" customFormat="false" ht="10.5" hidden="false" customHeight="true" outlineLevel="0" collapsed="false">
      <c r="B665" s="421" t="s">
        <v>368</v>
      </c>
      <c r="C665" s="422" t="n">
        <v>5.5</v>
      </c>
      <c r="D665" s="423" t="n">
        <v>1.5</v>
      </c>
      <c r="E665" s="424"/>
      <c r="F665" s="424"/>
      <c r="G665" s="424"/>
      <c r="H665" s="425" t="s">
        <v>311</v>
      </c>
      <c r="I665" s="601"/>
      <c r="J665" s="92" t="s">
        <v>483</v>
      </c>
      <c r="K665" s="92"/>
      <c r="L665" s="459"/>
      <c r="M665" s="459"/>
      <c r="N665" s="459"/>
      <c r="O665" s="459"/>
      <c r="P665" s="459"/>
      <c r="Q665" s="459"/>
      <c r="R665" s="470" t="n">
        <f aca="false">$D665+15</f>
        <v>16.5</v>
      </c>
    </row>
    <row r="666" customFormat="false" ht="10.5" hidden="false" customHeight="true" outlineLevel="0" collapsed="false">
      <c r="B666" s="319"/>
      <c r="C666" s="75"/>
      <c r="D666" s="592" t="n">
        <v>200</v>
      </c>
      <c r="E666" s="593"/>
      <c r="F666" s="593"/>
      <c r="G666" s="594"/>
      <c r="H666" s="595" t="s">
        <v>174</v>
      </c>
      <c r="I666" s="602"/>
      <c r="J666" s="159"/>
      <c r="K666" s="603"/>
      <c r="L666" s="603"/>
      <c r="M666" s="604"/>
      <c r="N666" s="604"/>
      <c r="O666" s="604"/>
      <c r="P666" s="604"/>
      <c r="Q666" s="604"/>
      <c r="R666" s="600" t="n">
        <f aca="false">$D666+900</f>
        <v>1100</v>
      </c>
    </row>
    <row r="668" customFormat="false" ht="15" hidden="false" customHeight="true" outlineLevel="0" collapsed="false">
      <c r="B668" s="477" t="s">
        <v>370</v>
      </c>
      <c r="C668" s="477"/>
      <c r="D668" s="477"/>
      <c r="E668" s="477"/>
      <c r="F668" s="477"/>
      <c r="G668" s="477"/>
      <c r="H668" s="477"/>
      <c r="I668" s="477"/>
      <c r="J668" s="477"/>
      <c r="K668" s="477"/>
      <c r="L668" s="477"/>
      <c r="M668" s="477"/>
      <c r="N668" s="477"/>
      <c r="O668" s="477"/>
      <c r="P668" s="477"/>
      <c r="Q668" s="477"/>
      <c r="R668" s="477"/>
    </row>
    <row r="669" customFormat="false" ht="10.5" hidden="false" customHeight="true" outlineLevel="0" collapsed="false">
      <c r="B669" s="489" t="s">
        <v>371</v>
      </c>
      <c r="C669" s="368" t="s">
        <v>309</v>
      </c>
      <c r="D669" s="369"/>
      <c r="E669" s="388"/>
      <c r="F669" s="388"/>
      <c r="G669" s="388"/>
      <c r="H669" s="370" t="s">
        <v>2</v>
      </c>
      <c r="I669" s="368" t="str">
        <f aca="false">Rohstoffe!I$7</f>
        <v>Bronze</v>
      </c>
      <c r="J669" s="369" t="str">
        <f aca="false">Rohstoffe!J$7</f>
        <v>Eisen</v>
      </c>
      <c r="K669" s="369" t="str">
        <f aca="false">Rohstoffe!K$7</f>
        <v>Stahl</v>
      </c>
      <c r="L669" s="369" t="str">
        <f aca="false">Rohstoffe!L$7</f>
        <v>Titan</v>
      </c>
      <c r="M669" s="369" t="str">
        <f aca="false">Rohstoffe!M$7</f>
        <v>Platin</v>
      </c>
      <c r="N669" s="369" t="str">
        <f aca="false">Rohstoffe!N$7</f>
        <v>Mithril</v>
      </c>
      <c r="O669" s="369" t="str">
        <f aca="false">Rohstoffe!O$7</f>
        <v>Adamant</v>
      </c>
      <c r="P669" s="369" t="str">
        <f aca="false">Rohstoffe!P$7</f>
        <v>Asterit</v>
      </c>
      <c r="Q669" s="369" t="str">
        <f aca="false">Rohstoffe!Q$7</f>
        <v>Netherit</v>
      </c>
      <c r="R669" s="370" t="str">
        <f aca="false">Rohstoffe!R$7</f>
        <v>Arkanit</v>
      </c>
    </row>
    <row r="670" customFormat="false" ht="10.5" hidden="false" customHeight="true" outlineLevel="0" collapsed="false">
      <c r="B670" s="421" t="s">
        <v>372</v>
      </c>
      <c r="C670" s="422" t="n">
        <v>2.8</v>
      </c>
      <c r="D670" s="423" t="n">
        <v>0</v>
      </c>
      <c r="E670" s="424"/>
      <c r="F670" s="424"/>
      <c r="G670" s="424"/>
      <c r="H670" s="425" t="s">
        <v>311</v>
      </c>
      <c r="I670" s="411" t="n">
        <f aca="false">$D670+1.5</f>
        <v>1.5</v>
      </c>
      <c r="J670" s="412" t="n">
        <f aca="false">$D670+3</f>
        <v>3</v>
      </c>
      <c r="K670" s="412" t="n">
        <f aca="false">$D670+4.5</f>
        <v>4.5</v>
      </c>
      <c r="L670" s="412" t="n">
        <f aca="false">$D670+6</f>
        <v>6</v>
      </c>
      <c r="M670" s="412" t="n">
        <f aca="false">$D670+7.5</f>
        <v>7.5</v>
      </c>
      <c r="N670" s="412" t="n">
        <f aca="false">$D670+9</f>
        <v>9</v>
      </c>
      <c r="O670" s="412" t="n">
        <f aca="false">$D670+10.5</f>
        <v>10.5</v>
      </c>
      <c r="P670" s="412" t="n">
        <f aca="false">$D670+12</f>
        <v>12</v>
      </c>
      <c r="Q670" s="412" t="n">
        <f aca="false">$D670+13.5</f>
        <v>13.5</v>
      </c>
      <c r="R670" s="413" t="n">
        <f aca="false">$D670+15</f>
        <v>15</v>
      </c>
    </row>
    <row r="671" customFormat="false" ht="10.5" hidden="false" customHeight="true" outlineLevel="0" collapsed="false">
      <c r="B671" s="318"/>
      <c r="C671" s="75"/>
      <c r="D671" s="592" t="n">
        <v>15</v>
      </c>
      <c r="E671" s="593"/>
      <c r="F671" s="593"/>
      <c r="G671" s="594"/>
      <c r="H671" s="595" t="s">
        <v>174</v>
      </c>
      <c r="I671" s="596" t="n">
        <f aca="false">$D671</f>
        <v>15</v>
      </c>
      <c r="J671" s="597" t="n">
        <f aca="false">$D671+100</f>
        <v>115</v>
      </c>
      <c r="K671" s="597" t="n">
        <f aca="false">$D671+200</f>
        <v>215</v>
      </c>
      <c r="L671" s="597" t="n">
        <f aca="false">$D671+300</f>
        <v>315</v>
      </c>
      <c r="M671" s="597" t="n">
        <f aca="false">$D671+400</f>
        <v>415</v>
      </c>
      <c r="N671" s="597" t="n">
        <f aca="false">$D671+500</f>
        <v>515</v>
      </c>
      <c r="O671" s="597" t="n">
        <f aca="false">$D671+600</f>
        <v>615</v>
      </c>
      <c r="P671" s="597" t="n">
        <f aca="false">$D671+700</f>
        <v>715</v>
      </c>
      <c r="Q671" s="597" t="n">
        <f aca="false">$D671+800</f>
        <v>815</v>
      </c>
      <c r="R671" s="598" t="n">
        <f aca="false">$D671+900</f>
        <v>915</v>
      </c>
    </row>
    <row r="672" customFormat="false" ht="10.5" hidden="false" customHeight="true" outlineLevel="0" collapsed="false">
      <c r="B672" s="421" t="s">
        <v>370</v>
      </c>
      <c r="C672" s="422" t="n">
        <v>3.1</v>
      </c>
      <c r="D672" s="423" t="n">
        <v>0.3</v>
      </c>
      <c r="E672" s="424"/>
      <c r="F672" s="424"/>
      <c r="G672" s="424"/>
      <c r="H672" s="425" t="s">
        <v>311</v>
      </c>
      <c r="I672" s="504" t="n">
        <f aca="false">$D672+1.5</f>
        <v>1.8</v>
      </c>
      <c r="J672" s="505" t="n">
        <f aca="false">$D672+3</f>
        <v>3.3</v>
      </c>
      <c r="K672" s="505" t="n">
        <f aca="false">$D672+4.5</f>
        <v>4.8</v>
      </c>
      <c r="L672" s="505" t="n">
        <f aca="false">$D672+6</f>
        <v>6.3</v>
      </c>
      <c r="M672" s="505" t="n">
        <f aca="false">$D672+7.5</f>
        <v>7.8</v>
      </c>
      <c r="N672" s="505" t="n">
        <f aca="false">$D672+9</f>
        <v>9.3</v>
      </c>
      <c r="O672" s="505" t="n">
        <f aca="false">$D672+10.5</f>
        <v>10.8</v>
      </c>
      <c r="P672" s="505" t="n">
        <f aca="false">$D672+12</f>
        <v>12.3</v>
      </c>
      <c r="Q672" s="505" t="n">
        <f aca="false">$D672+13.5</f>
        <v>13.8</v>
      </c>
      <c r="R672" s="506" t="n">
        <f aca="false">$D672+15</f>
        <v>15.3</v>
      </c>
    </row>
    <row r="673" customFormat="false" ht="10.5" hidden="false" customHeight="true" outlineLevel="0" collapsed="false">
      <c r="B673" s="318"/>
      <c r="C673" s="75"/>
      <c r="D673" s="592" t="n">
        <v>35</v>
      </c>
      <c r="E673" s="593"/>
      <c r="F673" s="593"/>
      <c r="G673" s="594"/>
      <c r="H673" s="595" t="s">
        <v>174</v>
      </c>
      <c r="I673" s="596" t="n">
        <f aca="false">$D673</f>
        <v>35</v>
      </c>
      <c r="J673" s="597" t="n">
        <f aca="false">$D673+100</f>
        <v>135</v>
      </c>
      <c r="K673" s="597" t="n">
        <f aca="false">$D673+200</f>
        <v>235</v>
      </c>
      <c r="L673" s="597" t="n">
        <f aca="false">$D673+300</f>
        <v>335</v>
      </c>
      <c r="M673" s="597" t="n">
        <f aca="false">$D673+400</f>
        <v>435</v>
      </c>
      <c r="N673" s="597" t="n">
        <f aca="false">$D673+500</f>
        <v>535</v>
      </c>
      <c r="O673" s="597" t="n">
        <f aca="false">$D673+600</f>
        <v>635</v>
      </c>
      <c r="P673" s="597" t="n">
        <f aca="false">$D673+700</f>
        <v>735</v>
      </c>
      <c r="Q673" s="597" t="n">
        <f aca="false">$D673+800</f>
        <v>835</v>
      </c>
      <c r="R673" s="598" t="n">
        <f aca="false">$D673+900</f>
        <v>935</v>
      </c>
    </row>
    <row r="674" customFormat="false" ht="10.5" hidden="false" customHeight="true" outlineLevel="0" collapsed="false">
      <c r="B674" s="421" t="s">
        <v>373</v>
      </c>
      <c r="C674" s="422" t="n">
        <v>3.5</v>
      </c>
      <c r="D674" s="423" t="n">
        <v>0.5</v>
      </c>
      <c r="E674" s="424"/>
      <c r="F674" s="424"/>
      <c r="G674" s="424"/>
      <c r="H674" s="425" t="s">
        <v>311</v>
      </c>
      <c r="I674" s="430" t="n">
        <f aca="false">$D674+1.5</f>
        <v>2</v>
      </c>
      <c r="J674" s="431" t="n">
        <f aca="false">$D674+3</f>
        <v>3.5</v>
      </c>
      <c r="K674" s="431" t="n">
        <f aca="false">$D674+4.5</f>
        <v>5</v>
      </c>
      <c r="L674" s="431" t="n">
        <f aca="false">$D674+6</f>
        <v>6.5</v>
      </c>
      <c r="M674" s="431" t="n">
        <f aca="false">$D674+7.5</f>
        <v>8</v>
      </c>
      <c r="N674" s="431" t="n">
        <f aca="false">$D674+9</f>
        <v>9.5</v>
      </c>
      <c r="O674" s="431" t="n">
        <f aca="false">$D674+10.5</f>
        <v>11</v>
      </c>
      <c r="P674" s="431" t="n">
        <f aca="false">$D674+12</f>
        <v>12.5</v>
      </c>
      <c r="Q674" s="431" t="n">
        <f aca="false">$D674+13.5</f>
        <v>14</v>
      </c>
      <c r="R674" s="432" t="n">
        <f aca="false">$D674+15</f>
        <v>15.5</v>
      </c>
    </row>
    <row r="675" customFormat="false" ht="10.5" hidden="false" customHeight="true" outlineLevel="0" collapsed="false">
      <c r="B675" s="318"/>
      <c r="C675" s="75"/>
      <c r="D675" s="592" t="n">
        <v>55</v>
      </c>
      <c r="E675" s="593"/>
      <c r="F675" s="593"/>
      <c r="G675" s="594"/>
      <c r="H675" s="595" t="s">
        <v>174</v>
      </c>
      <c r="I675" s="596" t="n">
        <f aca="false">$D675</f>
        <v>55</v>
      </c>
      <c r="J675" s="597" t="n">
        <f aca="false">$D675+100</f>
        <v>155</v>
      </c>
      <c r="K675" s="597" t="n">
        <f aca="false">$D675+200</f>
        <v>255</v>
      </c>
      <c r="L675" s="597" t="n">
        <f aca="false">$D675+300</f>
        <v>355</v>
      </c>
      <c r="M675" s="597" t="n">
        <f aca="false">$D675+400</f>
        <v>455</v>
      </c>
      <c r="N675" s="597" t="n">
        <f aca="false">$D675+500</f>
        <v>555</v>
      </c>
      <c r="O675" s="597" t="n">
        <f aca="false">$D675+600</f>
        <v>655</v>
      </c>
      <c r="P675" s="597" t="n">
        <f aca="false">$D675+700</f>
        <v>755</v>
      </c>
      <c r="Q675" s="597" t="n">
        <f aca="false">$D675+800</f>
        <v>855</v>
      </c>
      <c r="R675" s="598" t="n">
        <f aca="false">$D675+900</f>
        <v>955</v>
      </c>
    </row>
    <row r="676" customFormat="false" ht="10.5" hidden="false" customHeight="true" outlineLevel="0" collapsed="false">
      <c r="B676" s="421" t="s">
        <v>374</v>
      </c>
      <c r="C676" s="422" t="n">
        <v>3.7</v>
      </c>
      <c r="D676" s="423" t="n">
        <v>0.9</v>
      </c>
      <c r="E676" s="424"/>
      <c r="F676" s="424"/>
      <c r="G676" s="424"/>
      <c r="H676" s="425" t="s">
        <v>311</v>
      </c>
      <c r="I676" s="430" t="n">
        <f aca="false">$D676+1.5</f>
        <v>2.4</v>
      </c>
      <c r="J676" s="431" t="n">
        <f aca="false">$D676+3</f>
        <v>3.9</v>
      </c>
      <c r="K676" s="431" t="n">
        <f aca="false">$D676+4.5</f>
        <v>5.4</v>
      </c>
      <c r="L676" s="431" t="n">
        <f aca="false">$D676+6</f>
        <v>6.9</v>
      </c>
      <c r="M676" s="431" t="n">
        <f aca="false">$D676+7.5</f>
        <v>8.4</v>
      </c>
      <c r="N676" s="431" t="n">
        <f aca="false">$D676+9</f>
        <v>9.9</v>
      </c>
      <c r="O676" s="431" t="n">
        <f aca="false">$D676+10.5</f>
        <v>11.4</v>
      </c>
      <c r="P676" s="431" t="n">
        <f aca="false">$D676+12</f>
        <v>12.9</v>
      </c>
      <c r="Q676" s="431" t="n">
        <f aca="false">$D676+13.5</f>
        <v>14.4</v>
      </c>
      <c r="R676" s="432" t="n">
        <f aca="false">$D676+15</f>
        <v>15.9</v>
      </c>
    </row>
    <row r="677" customFormat="false" ht="10.5" hidden="false" customHeight="true" outlineLevel="0" collapsed="false">
      <c r="B677" s="318"/>
      <c r="C677" s="75"/>
      <c r="D677" s="592" t="n">
        <v>75</v>
      </c>
      <c r="E677" s="593"/>
      <c r="F677" s="593"/>
      <c r="G677" s="594"/>
      <c r="H677" s="595" t="s">
        <v>174</v>
      </c>
      <c r="I677" s="596" t="n">
        <f aca="false">$D677</f>
        <v>75</v>
      </c>
      <c r="J677" s="597" t="n">
        <f aca="false">$D677+100</f>
        <v>175</v>
      </c>
      <c r="K677" s="597" t="n">
        <f aca="false">$D677+200</f>
        <v>275</v>
      </c>
      <c r="L677" s="597" t="n">
        <f aca="false">$D677+300</f>
        <v>375</v>
      </c>
      <c r="M677" s="597" t="n">
        <f aca="false">$D677+400</f>
        <v>475</v>
      </c>
      <c r="N677" s="597" t="n">
        <f aca="false">$D677+500</f>
        <v>575</v>
      </c>
      <c r="O677" s="597" t="n">
        <f aca="false">$D677+600</f>
        <v>675</v>
      </c>
      <c r="P677" s="597" t="n">
        <f aca="false">$D677+700</f>
        <v>775</v>
      </c>
      <c r="Q677" s="597" t="n">
        <f aca="false">$D677+800</f>
        <v>875</v>
      </c>
      <c r="R677" s="598" t="n">
        <f aca="false">$D677+900</f>
        <v>975</v>
      </c>
    </row>
    <row r="678" customFormat="false" ht="10.5" hidden="false" customHeight="true" outlineLevel="0" collapsed="false">
      <c r="B678" s="421" t="s">
        <v>375</v>
      </c>
      <c r="C678" s="422" t="n">
        <v>4.1</v>
      </c>
      <c r="D678" s="423" t="n">
        <v>1.2</v>
      </c>
      <c r="E678" s="424"/>
      <c r="F678" s="424"/>
      <c r="G678" s="424"/>
      <c r="H678" s="425" t="s">
        <v>311</v>
      </c>
      <c r="I678" s="430" t="n">
        <f aca="false">$D678+1.5</f>
        <v>2.7</v>
      </c>
      <c r="J678" s="431" t="n">
        <f aca="false">$D678+3</f>
        <v>4.2</v>
      </c>
      <c r="K678" s="431" t="n">
        <f aca="false">$D678+4.5</f>
        <v>5.7</v>
      </c>
      <c r="L678" s="431" t="n">
        <f aca="false">$D678+6</f>
        <v>7.2</v>
      </c>
      <c r="M678" s="431" t="n">
        <f aca="false">$D678+7.5</f>
        <v>8.7</v>
      </c>
      <c r="N678" s="431" t="n">
        <f aca="false">$D678+9</f>
        <v>10.2</v>
      </c>
      <c r="O678" s="431" t="n">
        <f aca="false">$D678+10.5</f>
        <v>11.7</v>
      </c>
      <c r="P678" s="431" t="n">
        <f aca="false">$D678+12</f>
        <v>13.2</v>
      </c>
      <c r="Q678" s="431" t="n">
        <f aca="false">$D678+13.5</f>
        <v>14.7</v>
      </c>
      <c r="R678" s="432" t="n">
        <f aca="false">$D678+15</f>
        <v>16.2</v>
      </c>
    </row>
    <row r="679" customFormat="false" ht="10.5" hidden="false" customHeight="true" outlineLevel="0" collapsed="false">
      <c r="B679" s="318"/>
      <c r="C679" s="75"/>
      <c r="D679" s="592" t="n">
        <v>95</v>
      </c>
      <c r="E679" s="593"/>
      <c r="F679" s="593"/>
      <c r="G679" s="594"/>
      <c r="H679" s="595" t="s">
        <v>174</v>
      </c>
      <c r="I679" s="596" t="n">
        <f aca="false">$D679</f>
        <v>95</v>
      </c>
      <c r="J679" s="597" t="n">
        <f aca="false">$D679+100</f>
        <v>195</v>
      </c>
      <c r="K679" s="597" t="n">
        <f aca="false">$D679+200</f>
        <v>295</v>
      </c>
      <c r="L679" s="597" t="n">
        <f aca="false">$D679+300</f>
        <v>395</v>
      </c>
      <c r="M679" s="597" t="n">
        <f aca="false">$D679+400</f>
        <v>495</v>
      </c>
      <c r="N679" s="597" t="n">
        <f aca="false">$D679+500</f>
        <v>595</v>
      </c>
      <c r="O679" s="597" t="n">
        <f aca="false">$D679+600</f>
        <v>695</v>
      </c>
      <c r="P679" s="597" t="n">
        <f aca="false">$D679+700</f>
        <v>795</v>
      </c>
      <c r="Q679" s="597" t="n">
        <f aca="false">$D679+800</f>
        <v>895</v>
      </c>
      <c r="R679" s="598" t="n">
        <f aca="false">$D679+900</f>
        <v>995</v>
      </c>
    </row>
    <row r="680" customFormat="false" ht="10.5" hidden="false" customHeight="true" outlineLevel="0" collapsed="false">
      <c r="B680" s="421" t="s">
        <v>376</v>
      </c>
      <c r="C680" s="422" t="n">
        <v>4.1</v>
      </c>
      <c r="D680" s="423" t="n">
        <v>1.4</v>
      </c>
      <c r="E680" s="424"/>
      <c r="F680" s="424"/>
      <c r="G680" s="424"/>
      <c r="H680" s="425" t="s">
        <v>311</v>
      </c>
      <c r="I680" s="479"/>
      <c r="J680" s="435"/>
      <c r="K680" s="435"/>
      <c r="L680" s="495"/>
      <c r="M680" s="609" t="n">
        <f aca="false">$D680+7.5</f>
        <v>8.9</v>
      </c>
      <c r="N680" s="431" t="n">
        <f aca="false">$D680+9</f>
        <v>10.4</v>
      </c>
      <c r="O680" s="431" t="n">
        <f aca="false">$D680+10.5</f>
        <v>11.9</v>
      </c>
      <c r="P680" s="431" t="n">
        <f aca="false">$D680+12</f>
        <v>13.4</v>
      </c>
      <c r="Q680" s="431" t="n">
        <f aca="false">$D680+13.5</f>
        <v>14.9</v>
      </c>
      <c r="R680" s="432" t="n">
        <f aca="false">$D680+15</f>
        <v>16.4</v>
      </c>
    </row>
    <row r="681" customFormat="false" ht="10.5" hidden="false" customHeight="true" outlineLevel="0" collapsed="false">
      <c r="B681" s="319"/>
      <c r="C681" s="75"/>
      <c r="D681" s="592" t="n">
        <v>115</v>
      </c>
      <c r="E681" s="593"/>
      <c r="F681" s="593"/>
      <c r="G681" s="594"/>
      <c r="H681" s="595" t="s">
        <v>174</v>
      </c>
      <c r="I681" s="599"/>
      <c r="J681" s="579"/>
      <c r="K681" s="579"/>
      <c r="L681" s="580"/>
      <c r="M681" s="596" t="n">
        <f aca="false">$D681+400</f>
        <v>515</v>
      </c>
      <c r="N681" s="597" t="n">
        <f aca="false">$D681+500</f>
        <v>615</v>
      </c>
      <c r="O681" s="597" t="n">
        <f aca="false">$D681+600</f>
        <v>715</v>
      </c>
      <c r="P681" s="597" t="n">
        <f aca="false">$D681+700</f>
        <v>815</v>
      </c>
      <c r="Q681" s="597" t="n">
        <f aca="false">$D681+800</f>
        <v>915</v>
      </c>
      <c r="R681" s="598" t="n">
        <f aca="false">$D681+900</f>
        <v>1015</v>
      </c>
    </row>
    <row r="682" customFormat="false" ht="10.5" hidden="false" customHeight="true" outlineLevel="0" collapsed="false">
      <c r="B682" s="421" t="s">
        <v>377</v>
      </c>
      <c r="C682" s="422" t="n">
        <v>3.6</v>
      </c>
      <c r="D682" s="423" t="n">
        <v>1.5</v>
      </c>
      <c r="E682" s="424"/>
      <c r="F682" s="424"/>
      <c r="G682" s="424"/>
      <c r="H682" s="425" t="s">
        <v>311</v>
      </c>
      <c r="I682" s="441"/>
      <c r="J682" s="507"/>
      <c r="K682" s="442"/>
      <c r="L682" s="497"/>
      <c r="M682" s="557" t="n">
        <f aca="false">$D682+7.5</f>
        <v>9</v>
      </c>
      <c r="N682" s="444" t="n">
        <f aca="false">$D682+9</f>
        <v>10.5</v>
      </c>
      <c r="O682" s="444" t="n">
        <f aca="false">$D682+10.5</f>
        <v>12</v>
      </c>
      <c r="P682" s="444" t="n">
        <f aca="false">$D682+12</f>
        <v>13.5</v>
      </c>
      <c r="Q682" s="444" t="n">
        <f aca="false">$D682+13.5</f>
        <v>15</v>
      </c>
      <c r="R682" s="445" t="n">
        <f aca="false">$D682+15</f>
        <v>16.5</v>
      </c>
    </row>
    <row r="683" customFormat="false" ht="10.5" hidden="false" customHeight="true" outlineLevel="0" collapsed="false">
      <c r="B683" s="319"/>
      <c r="C683" s="75"/>
      <c r="D683" s="592" t="n">
        <v>120</v>
      </c>
      <c r="E683" s="593"/>
      <c r="F683" s="593"/>
      <c r="G683" s="594"/>
      <c r="H683" s="595" t="s">
        <v>174</v>
      </c>
      <c r="I683" s="599"/>
      <c r="J683" s="92"/>
      <c r="K683" s="92"/>
      <c r="L683" s="580"/>
      <c r="M683" s="596" t="n">
        <f aca="false">$D683+400</f>
        <v>520</v>
      </c>
      <c r="N683" s="597" t="n">
        <f aca="false">$D683+500</f>
        <v>620</v>
      </c>
      <c r="O683" s="597" t="n">
        <f aca="false">$D683+600</f>
        <v>720</v>
      </c>
      <c r="P683" s="597" t="n">
        <f aca="false">$D683+700</f>
        <v>820</v>
      </c>
      <c r="Q683" s="597" t="n">
        <f aca="false">$D683+800</f>
        <v>920</v>
      </c>
      <c r="R683" s="598" t="n">
        <f aca="false">$D683+900</f>
        <v>1020</v>
      </c>
    </row>
    <row r="684" customFormat="false" ht="10.5" hidden="false" customHeight="true" outlineLevel="0" collapsed="false">
      <c r="B684" s="421" t="s">
        <v>379</v>
      </c>
      <c r="C684" s="422" t="n">
        <v>3.6</v>
      </c>
      <c r="D684" s="423" t="n">
        <v>1.5</v>
      </c>
      <c r="E684" s="424"/>
      <c r="F684" s="424"/>
      <c r="G684" s="424"/>
      <c r="H684" s="425" t="s">
        <v>311</v>
      </c>
      <c r="I684" s="459"/>
      <c r="J684" s="92" t="s">
        <v>327</v>
      </c>
      <c r="K684" s="92"/>
      <c r="L684" s="459"/>
      <c r="M684" s="459"/>
      <c r="N684" s="459"/>
      <c r="O684" s="459"/>
      <c r="P684" s="459"/>
      <c r="Q684" s="459"/>
      <c r="R684" s="470" t="n">
        <f aca="false">$D684+15</f>
        <v>16.5</v>
      </c>
    </row>
    <row r="685" customFormat="false" ht="10.5" hidden="false" customHeight="true" outlineLevel="0" collapsed="false">
      <c r="B685" s="319"/>
      <c r="C685" s="75"/>
      <c r="D685" s="592" t="n">
        <v>120</v>
      </c>
      <c r="E685" s="593"/>
      <c r="F685" s="593"/>
      <c r="G685" s="594"/>
      <c r="H685" s="595" t="s">
        <v>174</v>
      </c>
      <c r="I685" s="579"/>
      <c r="J685" s="92"/>
      <c r="K685" s="579"/>
      <c r="L685" s="579"/>
      <c r="M685" s="117"/>
      <c r="N685" s="117"/>
      <c r="O685" s="117"/>
      <c r="P685" s="117"/>
      <c r="Q685" s="117"/>
      <c r="R685" s="600" t="n">
        <f aca="false">$D685+900</f>
        <v>1020</v>
      </c>
    </row>
    <row r="686" customFormat="false" ht="10.5" hidden="false" customHeight="true" outlineLevel="0" collapsed="false">
      <c r="B686" s="421" t="s">
        <v>378</v>
      </c>
      <c r="C686" s="422" t="n">
        <v>3.1</v>
      </c>
      <c r="D686" s="423" t="n">
        <v>1.5</v>
      </c>
      <c r="E686" s="424"/>
      <c r="F686" s="424"/>
      <c r="G686" s="424"/>
      <c r="H686" s="425" t="s">
        <v>311</v>
      </c>
      <c r="I686" s="441"/>
      <c r="J686" s="507"/>
      <c r="K686" s="92"/>
      <c r="L686" s="497"/>
      <c r="M686" s="550" t="n">
        <f aca="false">$D686+7.5</f>
        <v>9</v>
      </c>
      <c r="N686" s="412" t="n">
        <f aca="false">$D686+9</f>
        <v>10.5</v>
      </c>
      <c r="O686" s="412" t="n">
        <f aca="false">$D686+10.5</f>
        <v>12</v>
      </c>
      <c r="P686" s="412" t="n">
        <f aca="false">$D686+12</f>
        <v>13.5</v>
      </c>
      <c r="Q686" s="412" t="n">
        <f aca="false">$D686+13.5</f>
        <v>15</v>
      </c>
      <c r="R686" s="413" t="n">
        <f aca="false">$D686+15</f>
        <v>16.5</v>
      </c>
    </row>
    <row r="687" customFormat="false" ht="10.5" hidden="false" customHeight="true" outlineLevel="0" collapsed="false">
      <c r="B687" s="319"/>
      <c r="C687" s="75"/>
      <c r="D687" s="592" t="n">
        <v>130</v>
      </c>
      <c r="E687" s="593"/>
      <c r="F687" s="593"/>
      <c r="G687" s="594"/>
      <c r="H687" s="595" t="s">
        <v>174</v>
      </c>
      <c r="I687" s="599"/>
      <c r="J687" s="92"/>
      <c r="K687" s="92"/>
      <c r="L687" s="580"/>
      <c r="M687" s="596" t="n">
        <f aca="false">$D687+400</f>
        <v>530</v>
      </c>
      <c r="N687" s="597" t="n">
        <f aca="false">$D687+500</f>
        <v>630</v>
      </c>
      <c r="O687" s="597" t="n">
        <f aca="false">$D687+600</f>
        <v>730</v>
      </c>
      <c r="P687" s="597" t="n">
        <f aca="false">$D687+700</f>
        <v>830</v>
      </c>
      <c r="Q687" s="597" t="n">
        <f aca="false">$D687+800</f>
        <v>930</v>
      </c>
      <c r="R687" s="598" t="n">
        <f aca="false">$D687+900</f>
        <v>1030</v>
      </c>
    </row>
    <row r="688" customFormat="false" ht="10.5" hidden="false" customHeight="true" outlineLevel="0" collapsed="false">
      <c r="B688" s="421" t="s">
        <v>486</v>
      </c>
      <c r="C688" s="422" t="n">
        <v>3.6</v>
      </c>
      <c r="D688" s="423" t="n">
        <v>1.5</v>
      </c>
      <c r="E688" s="424"/>
      <c r="F688" s="424"/>
      <c r="G688" s="424"/>
      <c r="H688" s="425" t="s">
        <v>311</v>
      </c>
      <c r="I688" s="601"/>
      <c r="J688" s="92"/>
      <c r="K688" s="92"/>
      <c r="L688" s="459"/>
      <c r="M688" s="459"/>
      <c r="N688" s="459"/>
      <c r="O688" s="459"/>
      <c r="P688" s="459"/>
      <c r="Q688" s="459"/>
      <c r="R688" s="470" t="n">
        <f aca="false">$D688+15</f>
        <v>16.5</v>
      </c>
    </row>
    <row r="689" customFormat="false" ht="10.5" hidden="false" customHeight="true" outlineLevel="0" collapsed="false">
      <c r="B689" s="319"/>
      <c r="C689" s="75"/>
      <c r="D689" s="592" t="n">
        <v>200</v>
      </c>
      <c r="E689" s="593"/>
      <c r="F689" s="593"/>
      <c r="G689" s="594"/>
      <c r="H689" s="595" t="s">
        <v>174</v>
      </c>
      <c r="I689" s="602"/>
      <c r="J689" s="159"/>
      <c r="K689" s="603"/>
      <c r="L689" s="603"/>
      <c r="M689" s="604"/>
      <c r="N689" s="604"/>
      <c r="O689" s="604"/>
      <c r="P689" s="604"/>
      <c r="Q689" s="604"/>
      <c r="R689" s="600" t="n">
        <f aca="false">$D689+900</f>
        <v>1100</v>
      </c>
    </row>
    <row r="691" customFormat="false" ht="15" hidden="false" customHeight="true" outlineLevel="0" collapsed="false">
      <c r="B691" s="477" t="s">
        <v>382</v>
      </c>
      <c r="C691" s="477"/>
      <c r="D691" s="477"/>
      <c r="E691" s="477"/>
      <c r="F691" s="477"/>
      <c r="G691" s="477"/>
      <c r="H691" s="477"/>
      <c r="I691" s="477"/>
      <c r="J691" s="477"/>
      <c r="K691" s="477"/>
      <c r="L691" s="477"/>
      <c r="M691" s="477"/>
      <c r="N691" s="477"/>
      <c r="O691" s="477"/>
      <c r="P691" s="477"/>
      <c r="Q691" s="477"/>
      <c r="R691" s="477"/>
    </row>
    <row r="692" customFormat="false" ht="10.5" hidden="false" customHeight="true" outlineLevel="0" collapsed="false">
      <c r="B692" s="489" t="s">
        <v>371</v>
      </c>
      <c r="C692" s="368" t="s">
        <v>309</v>
      </c>
      <c r="D692" s="369"/>
      <c r="E692" s="388"/>
      <c r="F692" s="388"/>
      <c r="G692" s="388"/>
      <c r="H692" s="370" t="s">
        <v>2</v>
      </c>
      <c r="I692" s="368" t="str">
        <f aca="false">Rohstoffe!I$7</f>
        <v>Bronze</v>
      </c>
      <c r="J692" s="369" t="str">
        <f aca="false">Rohstoffe!J$7</f>
        <v>Eisen</v>
      </c>
      <c r="K692" s="369" t="str">
        <f aca="false">Rohstoffe!K$7</f>
        <v>Stahl</v>
      </c>
      <c r="L692" s="369" t="str">
        <f aca="false">Rohstoffe!L$7</f>
        <v>Titan</v>
      </c>
      <c r="M692" s="369" t="str">
        <f aca="false">Rohstoffe!M$7</f>
        <v>Platin</v>
      </c>
      <c r="N692" s="369" t="str">
        <f aca="false">Rohstoffe!N$7</f>
        <v>Mithril</v>
      </c>
      <c r="O692" s="369" t="str">
        <f aca="false">Rohstoffe!O$7</f>
        <v>Adamant</v>
      </c>
      <c r="P692" s="369" t="str">
        <f aca="false">Rohstoffe!P$7</f>
        <v>Asterit</v>
      </c>
      <c r="Q692" s="369" t="str">
        <f aca="false">Rohstoffe!Q$7</f>
        <v>Netherit</v>
      </c>
      <c r="R692" s="370" t="str">
        <f aca="false">Rohstoffe!R$7</f>
        <v>Arkanit</v>
      </c>
    </row>
    <row r="693" customFormat="false" ht="10.5" hidden="false" customHeight="true" outlineLevel="0" collapsed="false">
      <c r="B693" s="421" t="s">
        <v>383</v>
      </c>
      <c r="C693" s="422" t="n">
        <v>4.8</v>
      </c>
      <c r="D693" s="423" t="n">
        <v>0.9</v>
      </c>
      <c r="E693" s="424"/>
      <c r="F693" s="424"/>
      <c r="G693" s="424"/>
      <c r="H693" s="425" t="s">
        <v>311</v>
      </c>
      <c r="I693" s="504" t="n">
        <f aca="false">$D693+1.5</f>
        <v>2.4</v>
      </c>
      <c r="J693" s="505" t="n">
        <f aca="false">$D693+3</f>
        <v>3.9</v>
      </c>
      <c r="K693" s="505" t="n">
        <f aca="false">$D693+4.5</f>
        <v>5.4</v>
      </c>
      <c r="L693" s="505" t="n">
        <f aca="false">$D693+6</f>
        <v>6.9</v>
      </c>
      <c r="M693" s="505" t="n">
        <f aca="false">$D693+7.5</f>
        <v>8.4</v>
      </c>
      <c r="N693" s="505" t="n">
        <f aca="false">$D693+9</f>
        <v>9.9</v>
      </c>
      <c r="O693" s="505" t="n">
        <f aca="false">$D693+10.5</f>
        <v>11.4</v>
      </c>
      <c r="P693" s="505" t="n">
        <f aca="false">$D693+12</f>
        <v>12.9</v>
      </c>
      <c r="Q693" s="505" t="n">
        <f aca="false">$D693+13.5</f>
        <v>14.4</v>
      </c>
      <c r="R693" s="506" t="n">
        <f aca="false">$D693+15</f>
        <v>15.9</v>
      </c>
      <c r="U693" s="459"/>
    </row>
    <row r="694" customFormat="false" ht="10.5" hidden="false" customHeight="true" outlineLevel="0" collapsed="false">
      <c r="B694" s="318"/>
      <c r="C694" s="75"/>
      <c r="D694" s="592" t="n">
        <v>115</v>
      </c>
      <c r="E694" s="593"/>
      <c r="F694" s="593"/>
      <c r="G694" s="594"/>
      <c r="H694" s="595" t="s">
        <v>174</v>
      </c>
      <c r="I694" s="596" t="n">
        <f aca="false">$D694</f>
        <v>115</v>
      </c>
      <c r="J694" s="597" t="n">
        <f aca="false">$D694+100</f>
        <v>215</v>
      </c>
      <c r="K694" s="597" t="n">
        <f aca="false">$D694+200</f>
        <v>315</v>
      </c>
      <c r="L694" s="597" t="n">
        <f aca="false">$D694+300</f>
        <v>415</v>
      </c>
      <c r="M694" s="597" t="n">
        <f aca="false">$D694+400</f>
        <v>515</v>
      </c>
      <c r="N694" s="597" t="n">
        <f aca="false">$D694+500</f>
        <v>615</v>
      </c>
      <c r="O694" s="597" t="n">
        <f aca="false">$D694+600</f>
        <v>715</v>
      </c>
      <c r="P694" s="597" t="n">
        <f aca="false">$D694+700</f>
        <v>815</v>
      </c>
      <c r="Q694" s="597" t="n">
        <f aca="false">$D694+800</f>
        <v>915</v>
      </c>
      <c r="R694" s="598" t="n">
        <f aca="false">$D694+900</f>
        <v>1015</v>
      </c>
      <c r="U694" s="459"/>
    </row>
    <row r="695" customFormat="false" ht="10.5" hidden="false" customHeight="true" outlineLevel="0" collapsed="false">
      <c r="B695" s="421" t="s">
        <v>384</v>
      </c>
      <c r="C695" s="422" t="n">
        <v>5.3</v>
      </c>
      <c r="D695" s="423" t="n">
        <v>1.2</v>
      </c>
      <c r="E695" s="424"/>
      <c r="F695" s="424"/>
      <c r="G695" s="424"/>
      <c r="H695" s="425" t="s">
        <v>311</v>
      </c>
      <c r="I695" s="411" t="n">
        <f aca="false">$D695+1.5</f>
        <v>2.7</v>
      </c>
      <c r="J695" s="412" t="n">
        <f aca="false">$D695+3</f>
        <v>4.2</v>
      </c>
      <c r="K695" s="412" t="n">
        <f aca="false">$D695+4.5</f>
        <v>5.7</v>
      </c>
      <c r="L695" s="412" t="n">
        <f aca="false">$D695+6</f>
        <v>7.2</v>
      </c>
      <c r="M695" s="412" t="n">
        <f aca="false">$D695+7.5</f>
        <v>8.7</v>
      </c>
      <c r="N695" s="412" t="n">
        <f aca="false">$D695+9</f>
        <v>10.2</v>
      </c>
      <c r="O695" s="412" t="n">
        <f aca="false">$D695+10.5</f>
        <v>11.7</v>
      </c>
      <c r="P695" s="412" t="n">
        <f aca="false">$D695+12</f>
        <v>13.2</v>
      </c>
      <c r="Q695" s="412" t="n">
        <f aca="false">$D695+13.5</f>
        <v>14.7</v>
      </c>
      <c r="R695" s="413" t="n">
        <f aca="false">$D695+15</f>
        <v>16.2</v>
      </c>
    </row>
    <row r="696" customFormat="false" ht="10.5" hidden="false" customHeight="true" outlineLevel="0" collapsed="false">
      <c r="B696" s="318"/>
      <c r="C696" s="75"/>
      <c r="D696" s="592" t="n">
        <v>135</v>
      </c>
      <c r="E696" s="593"/>
      <c r="F696" s="593"/>
      <c r="G696" s="594"/>
      <c r="H696" s="595" t="s">
        <v>174</v>
      </c>
      <c r="I696" s="596" t="n">
        <f aca="false">$D696</f>
        <v>135</v>
      </c>
      <c r="J696" s="597" t="n">
        <f aca="false">$D696+100</f>
        <v>235</v>
      </c>
      <c r="K696" s="597" t="n">
        <f aca="false">$D696+200</f>
        <v>335</v>
      </c>
      <c r="L696" s="597" t="n">
        <f aca="false">$D696+300</f>
        <v>435</v>
      </c>
      <c r="M696" s="597" t="n">
        <f aca="false">$D696+400</f>
        <v>535</v>
      </c>
      <c r="N696" s="597" t="n">
        <f aca="false">$D696+500</f>
        <v>635</v>
      </c>
      <c r="O696" s="597" t="n">
        <f aca="false">$D696+600</f>
        <v>735</v>
      </c>
      <c r="P696" s="597" t="n">
        <f aca="false">$D696+700</f>
        <v>835</v>
      </c>
      <c r="Q696" s="597" t="n">
        <f aca="false">$D696+800</f>
        <v>935</v>
      </c>
      <c r="R696" s="598" t="n">
        <f aca="false">$D696+900</f>
        <v>1035</v>
      </c>
    </row>
    <row r="697" customFormat="false" ht="10.5" hidden="false" customHeight="true" outlineLevel="0" collapsed="false">
      <c r="B697" s="421" t="s">
        <v>376</v>
      </c>
      <c r="C697" s="422" t="n">
        <v>5.5</v>
      </c>
      <c r="D697" s="423" t="n">
        <v>1.5</v>
      </c>
      <c r="E697" s="424"/>
      <c r="F697" s="424"/>
      <c r="G697" s="424"/>
      <c r="H697" s="425" t="s">
        <v>311</v>
      </c>
      <c r="I697" s="479"/>
      <c r="J697" s="435"/>
      <c r="K697" s="435"/>
      <c r="L697" s="495"/>
      <c r="M697" s="609" t="n">
        <f aca="false">$D697+7.5</f>
        <v>9</v>
      </c>
      <c r="N697" s="431" t="n">
        <f aca="false">$D697+9</f>
        <v>10.5</v>
      </c>
      <c r="O697" s="431" t="n">
        <f aca="false">$D697+10.5</f>
        <v>12</v>
      </c>
      <c r="P697" s="431" t="n">
        <f aca="false">$D697+12</f>
        <v>13.5</v>
      </c>
      <c r="Q697" s="431" t="n">
        <f aca="false">$D697+13.5</f>
        <v>15</v>
      </c>
      <c r="R697" s="432" t="n">
        <f aca="false">$D697+15</f>
        <v>16.5</v>
      </c>
    </row>
    <row r="698" customFormat="false" ht="10.5" hidden="false" customHeight="true" outlineLevel="0" collapsed="false">
      <c r="B698" s="319"/>
      <c r="C698" s="75"/>
      <c r="D698" s="592" t="n">
        <v>135</v>
      </c>
      <c r="E698" s="593"/>
      <c r="F698" s="593"/>
      <c r="G698" s="594"/>
      <c r="H698" s="595" t="s">
        <v>174</v>
      </c>
      <c r="I698" s="599"/>
      <c r="J698" s="579"/>
      <c r="K698" s="579"/>
      <c r="L698" s="580"/>
      <c r="M698" s="596" t="n">
        <f aca="false">$D698+400</f>
        <v>535</v>
      </c>
      <c r="N698" s="597" t="n">
        <f aca="false">$D698+500</f>
        <v>635</v>
      </c>
      <c r="O698" s="597" t="n">
        <f aca="false">$D698+600</f>
        <v>735</v>
      </c>
      <c r="P698" s="597" t="n">
        <f aca="false">$D698+700</f>
        <v>835</v>
      </c>
      <c r="Q698" s="597" t="n">
        <f aca="false">$D698+800</f>
        <v>935</v>
      </c>
      <c r="R698" s="598" t="n">
        <f aca="false">$D698+900</f>
        <v>1035</v>
      </c>
    </row>
    <row r="699" customFormat="false" ht="10.5" hidden="false" customHeight="true" outlineLevel="0" collapsed="false">
      <c r="B699" s="421" t="s">
        <v>385</v>
      </c>
      <c r="C699" s="422" t="n">
        <v>5.5</v>
      </c>
      <c r="D699" s="423" t="n">
        <v>1.5</v>
      </c>
      <c r="E699" s="424"/>
      <c r="F699" s="424"/>
      <c r="G699" s="424"/>
      <c r="H699" s="425" t="s">
        <v>311</v>
      </c>
      <c r="I699" s="441"/>
      <c r="J699" s="507" t="s">
        <v>322</v>
      </c>
      <c r="K699" s="442"/>
      <c r="L699" s="497"/>
      <c r="M699" s="411" t="n">
        <f aca="false">$D699+7.5</f>
        <v>9</v>
      </c>
      <c r="N699" s="412" t="n">
        <f aca="false">$D699+9</f>
        <v>10.5</v>
      </c>
      <c r="O699" s="412" t="n">
        <f aca="false">$D699+10.5</f>
        <v>12</v>
      </c>
      <c r="P699" s="412" t="n">
        <f aca="false">$D699+12</f>
        <v>13.5</v>
      </c>
      <c r="Q699" s="412" t="n">
        <f aca="false">$D699+13.5</f>
        <v>15</v>
      </c>
      <c r="R699" s="413" t="n">
        <f aca="false">$D699+15</f>
        <v>16.5</v>
      </c>
    </row>
    <row r="700" customFormat="false" ht="10.5" hidden="false" customHeight="true" outlineLevel="0" collapsed="false">
      <c r="B700" s="319"/>
      <c r="C700" s="75"/>
      <c r="D700" s="592" t="n">
        <v>140</v>
      </c>
      <c r="E700" s="593"/>
      <c r="F700" s="593"/>
      <c r="G700" s="594"/>
      <c r="H700" s="595" t="s">
        <v>174</v>
      </c>
      <c r="I700" s="599"/>
      <c r="J700" s="92"/>
      <c r="K700" s="579"/>
      <c r="L700" s="580"/>
      <c r="M700" s="596" t="n">
        <f aca="false">$D700+400</f>
        <v>540</v>
      </c>
      <c r="N700" s="597" t="n">
        <f aca="false">$D700+500</f>
        <v>640</v>
      </c>
      <c r="O700" s="597" t="n">
        <f aca="false">$D700+600</f>
        <v>740</v>
      </c>
      <c r="P700" s="597" t="n">
        <f aca="false">$D700+700</f>
        <v>840</v>
      </c>
      <c r="Q700" s="597" t="n">
        <f aca="false">$D700+800</f>
        <v>940</v>
      </c>
      <c r="R700" s="598" t="n">
        <f aca="false">$D700+900</f>
        <v>1040</v>
      </c>
    </row>
    <row r="701" customFormat="false" ht="10.5" hidden="false" customHeight="true" outlineLevel="0" collapsed="false">
      <c r="B701" s="421" t="s">
        <v>387</v>
      </c>
      <c r="C701" s="422" t="n">
        <v>5.4</v>
      </c>
      <c r="D701" s="423" t="n">
        <v>1.5</v>
      </c>
      <c r="E701" s="424"/>
      <c r="F701" s="424"/>
      <c r="G701" s="424"/>
      <c r="H701" s="425" t="s">
        <v>311</v>
      </c>
      <c r="I701" s="459"/>
      <c r="J701" s="92" t="s">
        <v>327</v>
      </c>
      <c r="K701" s="92"/>
      <c r="L701" s="459"/>
      <c r="M701" s="459"/>
      <c r="N701" s="459"/>
      <c r="O701" s="459"/>
      <c r="P701" s="459"/>
      <c r="Q701" s="459"/>
      <c r="R701" s="470" t="n">
        <f aca="false">$D701+15</f>
        <v>16.5</v>
      </c>
    </row>
    <row r="702" customFormat="false" ht="10.5" hidden="false" customHeight="true" outlineLevel="0" collapsed="false">
      <c r="B702" s="319"/>
      <c r="C702" s="75"/>
      <c r="D702" s="592" t="n">
        <v>140</v>
      </c>
      <c r="E702" s="593"/>
      <c r="F702" s="593"/>
      <c r="G702" s="594"/>
      <c r="H702" s="595" t="s">
        <v>174</v>
      </c>
      <c r="I702" s="579"/>
      <c r="J702" s="92"/>
      <c r="K702" s="579"/>
      <c r="L702" s="579"/>
      <c r="M702" s="117"/>
      <c r="N702" s="117"/>
      <c r="O702" s="117"/>
      <c r="P702" s="117"/>
      <c r="Q702" s="117"/>
      <c r="R702" s="605" t="n">
        <f aca="false">$D702+900</f>
        <v>1040</v>
      </c>
    </row>
    <row r="703" customFormat="false" ht="10.5" hidden="false" customHeight="true" outlineLevel="0" collapsed="false">
      <c r="B703" s="421" t="s">
        <v>386</v>
      </c>
      <c r="C703" s="422" t="n">
        <v>4.9</v>
      </c>
      <c r="D703" s="423" t="n">
        <v>1.5</v>
      </c>
      <c r="E703" s="424"/>
      <c r="F703" s="424"/>
      <c r="G703" s="424"/>
      <c r="H703" s="425" t="s">
        <v>311</v>
      </c>
      <c r="I703" s="441"/>
      <c r="J703" s="507" t="s">
        <v>324</v>
      </c>
      <c r="K703" s="442"/>
      <c r="L703" s="497"/>
      <c r="M703" s="550" t="n">
        <f aca="false">$D703+7.5</f>
        <v>9</v>
      </c>
      <c r="N703" s="412" t="n">
        <f aca="false">$D703+9</f>
        <v>10.5</v>
      </c>
      <c r="O703" s="412" t="n">
        <f aca="false">$D703+10.5</f>
        <v>12</v>
      </c>
      <c r="P703" s="412" t="n">
        <f aca="false">$D703+12</f>
        <v>13.5</v>
      </c>
      <c r="Q703" s="412" t="n">
        <f aca="false">$D703+13.5</f>
        <v>15</v>
      </c>
      <c r="R703" s="413" t="n">
        <f aca="false">$D703+15</f>
        <v>16.5</v>
      </c>
    </row>
    <row r="704" customFormat="false" ht="10.5" hidden="false" customHeight="true" outlineLevel="0" collapsed="false">
      <c r="B704" s="319"/>
      <c r="C704" s="75"/>
      <c r="D704" s="592" t="n">
        <v>150</v>
      </c>
      <c r="E704" s="593"/>
      <c r="F704" s="593"/>
      <c r="G704" s="594"/>
      <c r="H704" s="595" t="s">
        <v>174</v>
      </c>
      <c r="I704" s="599"/>
      <c r="J704" s="442"/>
      <c r="K704" s="579"/>
      <c r="L704" s="580"/>
      <c r="M704" s="596" t="n">
        <f aca="false">$D704+400</f>
        <v>550</v>
      </c>
      <c r="N704" s="597" t="n">
        <f aca="false">$D704+500</f>
        <v>650</v>
      </c>
      <c r="O704" s="597" t="n">
        <f aca="false">$D704+600</f>
        <v>750</v>
      </c>
      <c r="P704" s="597" t="n">
        <f aca="false">$D704+700</f>
        <v>850</v>
      </c>
      <c r="Q704" s="597" t="n">
        <f aca="false">$D704+800</f>
        <v>950</v>
      </c>
      <c r="R704" s="598" t="n">
        <f aca="false">$D704+900</f>
        <v>1050</v>
      </c>
    </row>
    <row r="705" customFormat="false" ht="10.5" hidden="false" customHeight="true" outlineLevel="0" collapsed="false">
      <c r="B705" s="421" t="s">
        <v>487</v>
      </c>
      <c r="C705" s="422" t="n">
        <v>5.4</v>
      </c>
      <c r="D705" s="423" t="n">
        <v>1.5</v>
      </c>
      <c r="E705" s="424"/>
      <c r="F705" s="424"/>
      <c r="G705" s="424"/>
      <c r="H705" s="425" t="s">
        <v>311</v>
      </c>
      <c r="I705" s="601"/>
      <c r="J705" s="92"/>
      <c r="K705" s="92"/>
      <c r="L705" s="459"/>
      <c r="M705" s="459"/>
      <c r="N705" s="459"/>
      <c r="O705" s="459"/>
      <c r="P705" s="459"/>
      <c r="Q705" s="459"/>
      <c r="R705" s="470" t="n">
        <f aca="false">$D705+15</f>
        <v>16.5</v>
      </c>
    </row>
    <row r="706" customFormat="false" ht="10.5" hidden="false" customHeight="true" outlineLevel="0" collapsed="false">
      <c r="B706" s="319"/>
      <c r="C706" s="75"/>
      <c r="D706" s="592" t="n">
        <v>200</v>
      </c>
      <c r="E706" s="593"/>
      <c r="F706" s="593"/>
      <c r="G706" s="594"/>
      <c r="H706" s="595" t="s">
        <v>174</v>
      </c>
      <c r="I706" s="602"/>
      <c r="J706" s="159"/>
      <c r="K706" s="603"/>
      <c r="L706" s="603"/>
      <c r="M706" s="604"/>
      <c r="N706" s="604"/>
      <c r="O706" s="604"/>
      <c r="P706" s="604"/>
      <c r="Q706" s="604"/>
      <c r="R706" s="600" t="n">
        <f aca="false">$D706+900</f>
        <v>1100</v>
      </c>
    </row>
    <row r="708" customFormat="false" ht="15" hidden="false" customHeight="true" outlineLevel="0" collapsed="false">
      <c r="B708" s="477" t="s">
        <v>390</v>
      </c>
      <c r="C708" s="477"/>
      <c r="D708" s="477"/>
      <c r="E708" s="477"/>
      <c r="F708" s="477"/>
      <c r="G708" s="477"/>
      <c r="H708" s="477"/>
      <c r="I708" s="477"/>
      <c r="J708" s="477"/>
      <c r="K708" s="477"/>
      <c r="L708" s="477"/>
      <c r="M708" s="477"/>
      <c r="N708" s="477"/>
      <c r="O708" s="477"/>
      <c r="P708" s="477"/>
      <c r="Q708" s="477"/>
      <c r="R708" s="477"/>
    </row>
    <row r="709" customFormat="false" ht="10.5" hidden="false" customHeight="true" outlineLevel="0" collapsed="false">
      <c r="B709" s="405" t="s">
        <v>391</v>
      </c>
      <c r="C709" s="368" t="s">
        <v>309</v>
      </c>
      <c r="D709" s="369"/>
      <c r="E709" s="388"/>
      <c r="F709" s="388"/>
      <c r="G709" s="388"/>
      <c r="H709" s="370" t="s">
        <v>2</v>
      </c>
      <c r="I709" s="368" t="str">
        <f aca="false">Rohstoffe!I$7</f>
        <v>Bronze</v>
      </c>
      <c r="J709" s="369" t="str">
        <f aca="false">Rohstoffe!J$7</f>
        <v>Eisen</v>
      </c>
      <c r="K709" s="369" t="str">
        <f aca="false">Rohstoffe!K$7</f>
        <v>Stahl</v>
      </c>
      <c r="L709" s="369" t="str">
        <f aca="false">Rohstoffe!L$7</f>
        <v>Titan</v>
      </c>
      <c r="M709" s="369" t="str">
        <f aca="false">Rohstoffe!M$7</f>
        <v>Platin</v>
      </c>
      <c r="N709" s="369" t="str">
        <f aca="false">Rohstoffe!N$7</f>
        <v>Mithril</v>
      </c>
      <c r="O709" s="369" t="str">
        <f aca="false">Rohstoffe!O$7</f>
        <v>Adamant</v>
      </c>
      <c r="P709" s="369" t="str">
        <f aca="false">Rohstoffe!P$7</f>
        <v>Asterit</v>
      </c>
      <c r="Q709" s="369" t="str">
        <f aca="false">Rohstoffe!Q$7</f>
        <v>Netherit</v>
      </c>
      <c r="R709" s="370" t="str">
        <f aca="false">Rohstoffe!R$7</f>
        <v>Arkanit</v>
      </c>
    </row>
    <row r="710" customFormat="false" ht="10.5" hidden="false" customHeight="true" outlineLevel="0" collapsed="false">
      <c r="B710" s="421" t="s">
        <v>392</v>
      </c>
      <c r="C710" s="422" t="n">
        <v>3.9</v>
      </c>
      <c r="D710" s="423" t="n">
        <v>-0.1</v>
      </c>
      <c r="E710" s="424"/>
      <c r="F710" s="424"/>
      <c r="G710" s="424"/>
      <c r="H710" s="425" t="s">
        <v>311</v>
      </c>
      <c r="I710" s="411" t="n">
        <f aca="false">$D710+1.5</f>
        <v>1.4</v>
      </c>
      <c r="J710" s="412" t="n">
        <f aca="false">$D710+3</f>
        <v>2.9</v>
      </c>
      <c r="K710" s="412" t="n">
        <f aca="false">$D710+4.5</f>
        <v>4.4</v>
      </c>
      <c r="L710" s="412" t="n">
        <f aca="false">$D710+6</f>
        <v>5.9</v>
      </c>
      <c r="M710" s="412" t="n">
        <f aca="false">$D710+7.5</f>
        <v>7.4</v>
      </c>
      <c r="N710" s="412" t="n">
        <f aca="false">$D710+9</f>
        <v>8.9</v>
      </c>
      <c r="O710" s="412" t="n">
        <f aca="false">$D710+10.5</f>
        <v>10.4</v>
      </c>
      <c r="P710" s="412" t="n">
        <f aca="false">$D710+12</f>
        <v>11.9</v>
      </c>
      <c r="Q710" s="412" t="n">
        <f aca="false">$D710+13.5</f>
        <v>13.4</v>
      </c>
      <c r="R710" s="413" t="n">
        <f aca="false">$D710+15</f>
        <v>14.9</v>
      </c>
    </row>
    <row r="711" customFormat="false" ht="10.5" hidden="false" customHeight="true" outlineLevel="0" collapsed="false">
      <c r="B711" s="318"/>
      <c r="C711" s="75"/>
      <c r="D711" s="592" t="n">
        <v>15</v>
      </c>
      <c r="E711" s="593"/>
      <c r="F711" s="593"/>
      <c r="G711" s="594"/>
      <c r="H711" s="595" t="s">
        <v>174</v>
      </c>
      <c r="I711" s="596" t="n">
        <f aca="false">$D711</f>
        <v>15</v>
      </c>
      <c r="J711" s="597" t="n">
        <f aca="false">$D711+100</f>
        <v>115</v>
      </c>
      <c r="K711" s="597" t="n">
        <f aca="false">$D711+200</f>
        <v>215</v>
      </c>
      <c r="L711" s="597" t="n">
        <f aca="false">$D711+300</f>
        <v>315</v>
      </c>
      <c r="M711" s="597" t="n">
        <f aca="false">$D711+400</f>
        <v>415</v>
      </c>
      <c r="N711" s="597" t="n">
        <f aca="false">$D711+500</f>
        <v>515</v>
      </c>
      <c r="O711" s="597" t="n">
        <f aca="false">$D711+600</f>
        <v>615</v>
      </c>
      <c r="P711" s="597" t="n">
        <f aca="false">$D711+700</f>
        <v>715</v>
      </c>
      <c r="Q711" s="597" t="n">
        <f aca="false">$D711+800</f>
        <v>815</v>
      </c>
      <c r="R711" s="598" t="n">
        <f aca="false">$D711+900</f>
        <v>915</v>
      </c>
    </row>
    <row r="712" customFormat="false" ht="10.5" hidden="false" customHeight="true" outlineLevel="0" collapsed="false">
      <c r="B712" s="421" t="s">
        <v>393</v>
      </c>
      <c r="C712" s="422" t="n">
        <v>4.7</v>
      </c>
      <c r="D712" s="423" t="n">
        <v>0.6</v>
      </c>
      <c r="E712" s="424"/>
      <c r="F712" s="424"/>
      <c r="G712" s="424"/>
      <c r="H712" s="425" t="s">
        <v>311</v>
      </c>
      <c r="I712" s="430" t="n">
        <f aca="false">$D712+1.5</f>
        <v>2.1</v>
      </c>
      <c r="J712" s="431" t="n">
        <f aca="false">$D712+3</f>
        <v>3.6</v>
      </c>
      <c r="K712" s="431" t="n">
        <f aca="false">$D712+4.5</f>
        <v>5.1</v>
      </c>
      <c r="L712" s="431" t="n">
        <f aca="false">$D712+6</f>
        <v>6.6</v>
      </c>
      <c r="M712" s="431" t="n">
        <f aca="false">$D712+7.5</f>
        <v>8.1</v>
      </c>
      <c r="N712" s="431" t="n">
        <f aca="false">$D712+9</f>
        <v>9.6</v>
      </c>
      <c r="O712" s="431" t="n">
        <f aca="false">$D712+10.5</f>
        <v>11.1</v>
      </c>
      <c r="P712" s="431" t="n">
        <f aca="false">$D712+12</f>
        <v>12.6</v>
      </c>
      <c r="Q712" s="431" t="n">
        <f aca="false">$D712+13.5</f>
        <v>14.1</v>
      </c>
      <c r="R712" s="432" t="n">
        <f aca="false">$D712+15</f>
        <v>15.6</v>
      </c>
    </row>
    <row r="713" customFormat="false" ht="10.5" hidden="false" customHeight="true" outlineLevel="0" collapsed="false">
      <c r="B713" s="318"/>
      <c r="C713" s="75"/>
      <c r="D713" s="592" t="n">
        <v>55</v>
      </c>
      <c r="E713" s="593"/>
      <c r="F713" s="593"/>
      <c r="G713" s="594"/>
      <c r="H713" s="595" t="s">
        <v>174</v>
      </c>
      <c r="I713" s="596" t="n">
        <f aca="false">$D713</f>
        <v>55</v>
      </c>
      <c r="J713" s="597" t="n">
        <f aca="false">$D713+100</f>
        <v>155</v>
      </c>
      <c r="K713" s="597" t="n">
        <f aca="false">$D713+200</f>
        <v>255</v>
      </c>
      <c r="L713" s="597" t="n">
        <f aca="false">$D713+300</f>
        <v>355</v>
      </c>
      <c r="M713" s="597" t="n">
        <f aca="false">$D713+400</f>
        <v>455</v>
      </c>
      <c r="N713" s="597" t="n">
        <f aca="false">$D713+500</f>
        <v>555</v>
      </c>
      <c r="O713" s="597" t="n">
        <f aca="false">$D713+600</f>
        <v>655</v>
      </c>
      <c r="P713" s="597" t="n">
        <f aca="false">$D713+700</f>
        <v>755</v>
      </c>
      <c r="Q713" s="597" t="n">
        <f aca="false">$D713+800</f>
        <v>855</v>
      </c>
      <c r="R713" s="598" t="n">
        <f aca="false">$D713+900</f>
        <v>955</v>
      </c>
    </row>
    <row r="714" customFormat="false" ht="10.5" hidden="false" customHeight="true" outlineLevel="0" collapsed="false">
      <c r="B714" s="421" t="s">
        <v>394</v>
      </c>
      <c r="C714" s="422" t="n">
        <v>5.2</v>
      </c>
      <c r="D714" s="423" t="n">
        <v>0.9</v>
      </c>
      <c r="E714" s="424"/>
      <c r="F714" s="424"/>
      <c r="G714" s="424"/>
      <c r="H714" s="425" t="s">
        <v>311</v>
      </c>
      <c r="I714" s="430" t="n">
        <f aca="false">$D714+1.5</f>
        <v>2.4</v>
      </c>
      <c r="J714" s="431" t="n">
        <f aca="false">$D714+3</f>
        <v>3.9</v>
      </c>
      <c r="K714" s="431" t="n">
        <f aca="false">$D714+4.5</f>
        <v>5.4</v>
      </c>
      <c r="L714" s="431" t="n">
        <f aca="false">$D714+6</f>
        <v>6.9</v>
      </c>
      <c r="M714" s="431" t="n">
        <f aca="false">$D714+7.5</f>
        <v>8.4</v>
      </c>
      <c r="N714" s="431" t="n">
        <f aca="false">$D714+9</f>
        <v>9.9</v>
      </c>
      <c r="O714" s="431" t="n">
        <f aca="false">$D714+10.5</f>
        <v>11.4</v>
      </c>
      <c r="P714" s="431" t="n">
        <f aca="false">$D714+12</f>
        <v>12.9</v>
      </c>
      <c r="Q714" s="431" t="n">
        <f aca="false">$D714+13.5</f>
        <v>14.4</v>
      </c>
      <c r="R714" s="432" t="n">
        <f aca="false">$D714+15</f>
        <v>15.9</v>
      </c>
    </row>
    <row r="715" customFormat="false" ht="10.5" hidden="false" customHeight="true" outlineLevel="0" collapsed="false">
      <c r="B715" s="318"/>
      <c r="C715" s="75"/>
      <c r="D715" s="592" t="n">
        <v>75</v>
      </c>
      <c r="E715" s="593"/>
      <c r="F715" s="593"/>
      <c r="G715" s="594"/>
      <c r="H715" s="595" t="s">
        <v>174</v>
      </c>
      <c r="I715" s="596" t="n">
        <f aca="false">$D715</f>
        <v>75</v>
      </c>
      <c r="J715" s="597" t="n">
        <f aca="false">$D715+100</f>
        <v>175</v>
      </c>
      <c r="K715" s="597" t="n">
        <f aca="false">$D715+200</f>
        <v>275</v>
      </c>
      <c r="L715" s="597" t="n">
        <f aca="false">$D715+300</f>
        <v>375</v>
      </c>
      <c r="M715" s="597" t="n">
        <f aca="false">$D715+400</f>
        <v>475</v>
      </c>
      <c r="N715" s="597" t="n">
        <f aca="false">$D715+500</f>
        <v>575</v>
      </c>
      <c r="O715" s="597" t="n">
        <f aca="false">$D715+600</f>
        <v>675</v>
      </c>
      <c r="P715" s="597" t="n">
        <f aca="false">$D715+700</f>
        <v>775</v>
      </c>
      <c r="Q715" s="597" t="n">
        <f aca="false">$D715+800</f>
        <v>875</v>
      </c>
      <c r="R715" s="598" t="n">
        <f aca="false">$D715+900</f>
        <v>975</v>
      </c>
    </row>
    <row r="716" customFormat="false" ht="10.5" hidden="false" customHeight="true" outlineLevel="0" collapsed="false">
      <c r="B716" s="421" t="s">
        <v>395</v>
      </c>
      <c r="C716" s="422" t="n">
        <v>5.3</v>
      </c>
      <c r="D716" s="423" t="n">
        <v>1.5</v>
      </c>
      <c r="E716" s="424"/>
      <c r="F716" s="424"/>
      <c r="G716" s="424"/>
      <c r="H716" s="425" t="s">
        <v>311</v>
      </c>
      <c r="I716" s="479"/>
      <c r="J716" s="435"/>
      <c r="K716" s="435"/>
      <c r="L716" s="495"/>
      <c r="M716" s="609" t="n">
        <f aca="false">$D716+7.5</f>
        <v>9</v>
      </c>
      <c r="N716" s="431" t="n">
        <f aca="false">$D716+9</f>
        <v>10.5</v>
      </c>
      <c r="O716" s="431" t="n">
        <f aca="false">$D716+10.5</f>
        <v>12</v>
      </c>
      <c r="P716" s="431" t="n">
        <f aca="false">$D716+12</f>
        <v>13.5</v>
      </c>
      <c r="Q716" s="431" t="n">
        <f aca="false">$D716+13.5</f>
        <v>15</v>
      </c>
      <c r="R716" s="432" t="n">
        <f aca="false">$D716+15</f>
        <v>16.5</v>
      </c>
    </row>
    <row r="717" customFormat="false" ht="10.5" hidden="false" customHeight="true" outlineLevel="0" collapsed="false">
      <c r="B717" s="319"/>
      <c r="C717" s="75"/>
      <c r="D717" s="592" t="n">
        <v>115</v>
      </c>
      <c r="E717" s="593"/>
      <c r="F717" s="593"/>
      <c r="G717" s="594"/>
      <c r="H717" s="595" t="s">
        <v>174</v>
      </c>
      <c r="I717" s="599"/>
      <c r="J717" s="579"/>
      <c r="K717" s="579"/>
      <c r="L717" s="580"/>
      <c r="M717" s="596" t="n">
        <f aca="false">$D717+400</f>
        <v>515</v>
      </c>
      <c r="N717" s="597" t="n">
        <f aca="false">$D717+500</f>
        <v>615</v>
      </c>
      <c r="O717" s="597" t="n">
        <f aca="false">$D717+600</f>
        <v>715</v>
      </c>
      <c r="P717" s="597" t="n">
        <f aca="false">$D717+700</f>
        <v>815</v>
      </c>
      <c r="Q717" s="597" t="n">
        <f aca="false">$D717+800</f>
        <v>915</v>
      </c>
      <c r="R717" s="598" t="n">
        <f aca="false">$D717+900</f>
        <v>1015</v>
      </c>
    </row>
    <row r="718" customFormat="false" ht="10.5" hidden="false" customHeight="true" outlineLevel="0" collapsed="false">
      <c r="B718" s="421" t="s">
        <v>396</v>
      </c>
      <c r="C718" s="422" t="n">
        <v>4.9</v>
      </c>
      <c r="D718" s="423" t="n">
        <v>1.5</v>
      </c>
      <c r="E718" s="424"/>
      <c r="F718" s="424"/>
      <c r="G718" s="424"/>
      <c r="H718" s="425" t="s">
        <v>311</v>
      </c>
      <c r="I718" s="441"/>
      <c r="J718" s="442"/>
      <c r="K718" s="442"/>
      <c r="L718" s="497"/>
      <c r="M718" s="557" t="n">
        <f aca="false">$D718+7.5</f>
        <v>9</v>
      </c>
      <c r="N718" s="444" t="n">
        <f aca="false">$D718+9</f>
        <v>10.5</v>
      </c>
      <c r="O718" s="444" t="n">
        <f aca="false">$D718+10.5</f>
        <v>12</v>
      </c>
      <c r="P718" s="444" t="n">
        <f aca="false">$D718+12</f>
        <v>13.5</v>
      </c>
      <c r="Q718" s="444" t="n">
        <f aca="false">$D718+13.5</f>
        <v>15</v>
      </c>
      <c r="R718" s="445" t="n">
        <f aca="false">$D718+15</f>
        <v>16.5</v>
      </c>
    </row>
    <row r="719" customFormat="false" ht="10.5" hidden="false" customHeight="true" outlineLevel="0" collapsed="false">
      <c r="B719" s="319"/>
      <c r="C719" s="75"/>
      <c r="D719" s="592" t="n">
        <v>120</v>
      </c>
      <c r="E719" s="593"/>
      <c r="F719" s="593"/>
      <c r="G719" s="594"/>
      <c r="H719" s="595" t="s">
        <v>174</v>
      </c>
      <c r="I719" s="599"/>
      <c r="J719" s="92"/>
      <c r="K719" s="579"/>
      <c r="L719" s="580"/>
      <c r="M719" s="596" t="n">
        <f aca="false">$D719+400</f>
        <v>520</v>
      </c>
      <c r="N719" s="597" t="n">
        <f aca="false">$D719+500</f>
        <v>620</v>
      </c>
      <c r="O719" s="597" t="n">
        <f aca="false">$D719+600</f>
        <v>720</v>
      </c>
      <c r="P719" s="597" t="n">
        <f aca="false">$D719+700</f>
        <v>820</v>
      </c>
      <c r="Q719" s="597" t="n">
        <f aca="false">$D719+800</f>
        <v>920</v>
      </c>
      <c r="R719" s="598" t="n">
        <f aca="false">$D719+900</f>
        <v>1020</v>
      </c>
    </row>
    <row r="720" customFormat="false" ht="10.5" hidden="false" customHeight="true" outlineLevel="0" collapsed="false">
      <c r="B720" s="421" t="s">
        <v>488</v>
      </c>
      <c r="C720" s="422" t="n">
        <v>4.9</v>
      </c>
      <c r="D720" s="423" t="n">
        <v>1.5</v>
      </c>
      <c r="E720" s="424"/>
      <c r="F720" s="424"/>
      <c r="G720" s="424"/>
      <c r="H720" s="425" t="s">
        <v>311</v>
      </c>
      <c r="I720" s="459"/>
      <c r="J720" s="92"/>
      <c r="K720" s="92"/>
      <c r="L720" s="459"/>
      <c r="M720" s="459"/>
      <c r="N720" s="459"/>
      <c r="O720" s="459"/>
      <c r="P720" s="459"/>
      <c r="Q720" s="459"/>
      <c r="R720" s="470" t="n">
        <f aca="false">$D720+15</f>
        <v>16.5</v>
      </c>
    </row>
    <row r="721" customFormat="false" ht="10.5" hidden="false" customHeight="true" outlineLevel="0" collapsed="false">
      <c r="B721" s="319"/>
      <c r="C721" s="75"/>
      <c r="D721" s="592" t="n">
        <v>120</v>
      </c>
      <c r="E721" s="593"/>
      <c r="F721" s="593"/>
      <c r="G721" s="594"/>
      <c r="H721" s="595" t="s">
        <v>174</v>
      </c>
      <c r="I721" s="579"/>
      <c r="J721" s="92"/>
      <c r="K721" s="579"/>
      <c r="L721" s="579"/>
      <c r="M721" s="117"/>
      <c r="N721" s="117"/>
      <c r="O721" s="117"/>
      <c r="P721" s="117"/>
      <c r="Q721" s="117"/>
      <c r="R721" s="600" t="n">
        <f aca="false">$D721+900</f>
        <v>1020</v>
      </c>
    </row>
    <row r="722" customFormat="false" ht="10.5" hidden="false" customHeight="true" outlineLevel="0" collapsed="false">
      <c r="B722" s="421" t="s">
        <v>397</v>
      </c>
      <c r="C722" s="422" t="n">
        <v>4.5</v>
      </c>
      <c r="D722" s="423" t="n">
        <v>1.5</v>
      </c>
      <c r="E722" s="424"/>
      <c r="F722" s="424"/>
      <c r="G722" s="424"/>
      <c r="H722" s="425" t="s">
        <v>311</v>
      </c>
      <c r="I722" s="441"/>
      <c r="J722" s="442"/>
      <c r="K722" s="442"/>
      <c r="L722" s="497"/>
      <c r="M722" s="550" t="n">
        <f aca="false">$D722+7.5</f>
        <v>9</v>
      </c>
      <c r="N722" s="412" t="n">
        <f aca="false">$D722+9</f>
        <v>10.5</v>
      </c>
      <c r="O722" s="412" t="n">
        <f aca="false">$D722+10.5</f>
        <v>12</v>
      </c>
      <c r="P722" s="412" t="n">
        <f aca="false">$D722+12</f>
        <v>13.5</v>
      </c>
      <c r="Q722" s="412" t="n">
        <f aca="false">$D722+13.5</f>
        <v>15</v>
      </c>
      <c r="R722" s="413" t="n">
        <f aca="false">$D722+15</f>
        <v>16.5</v>
      </c>
    </row>
    <row r="723" customFormat="false" ht="10.5" hidden="false" customHeight="true" outlineLevel="0" collapsed="false">
      <c r="B723" s="319"/>
      <c r="C723" s="75"/>
      <c r="D723" s="592" t="n">
        <v>130</v>
      </c>
      <c r="E723" s="593"/>
      <c r="F723" s="593"/>
      <c r="G723" s="594"/>
      <c r="H723" s="595" t="s">
        <v>174</v>
      </c>
      <c r="I723" s="602"/>
      <c r="J723" s="159"/>
      <c r="K723" s="603"/>
      <c r="L723" s="610"/>
      <c r="M723" s="596" t="n">
        <f aca="false">$D723+400</f>
        <v>530</v>
      </c>
      <c r="N723" s="597" t="n">
        <f aca="false">$D723+500</f>
        <v>630</v>
      </c>
      <c r="O723" s="597" t="n">
        <f aca="false">$D723+600</f>
        <v>730</v>
      </c>
      <c r="P723" s="597" t="n">
        <f aca="false">$D723+700</f>
        <v>830</v>
      </c>
      <c r="Q723" s="597" t="n">
        <f aca="false">$D723+800</f>
        <v>930</v>
      </c>
      <c r="R723" s="598" t="n">
        <f aca="false">$D723+900</f>
        <v>1030</v>
      </c>
    </row>
    <row r="724" customFormat="false" ht="10.5" hidden="false" customHeight="true" outlineLevel="0" collapsed="false">
      <c r="B724" s="512" t="s">
        <v>308</v>
      </c>
      <c r="C724" s="368" t="s">
        <v>309</v>
      </c>
      <c r="D724" s="369"/>
      <c r="E724" s="388"/>
      <c r="F724" s="388"/>
      <c r="G724" s="388"/>
      <c r="H724" s="370" t="s">
        <v>2</v>
      </c>
      <c r="I724" s="368" t="str">
        <f aca="false">Rohstoffe!I$7</f>
        <v>Bronze</v>
      </c>
      <c r="J724" s="369" t="str">
        <f aca="false">Rohstoffe!J$7</f>
        <v>Eisen</v>
      </c>
      <c r="K724" s="369" t="str">
        <f aca="false">Rohstoffe!K$7</f>
        <v>Stahl</v>
      </c>
      <c r="L724" s="369" t="str">
        <f aca="false">Rohstoffe!L$7</f>
        <v>Titan</v>
      </c>
      <c r="M724" s="369" t="str">
        <f aca="false">Rohstoffe!M$7</f>
        <v>Platin</v>
      </c>
      <c r="N724" s="369" t="str">
        <f aca="false">Rohstoffe!N$7</f>
        <v>Mithril</v>
      </c>
      <c r="O724" s="369" t="str">
        <f aca="false">Rohstoffe!O$7</f>
        <v>Adamant</v>
      </c>
      <c r="P724" s="369" t="str">
        <f aca="false">Rohstoffe!P$7</f>
        <v>Asterit</v>
      </c>
      <c r="Q724" s="369" t="str">
        <f aca="false">Rohstoffe!Q$7</f>
        <v>Netherit</v>
      </c>
      <c r="R724" s="370" t="str">
        <f aca="false">Rohstoffe!R$7</f>
        <v>Arkanit</v>
      </c>
    </row>
    <row r="725" customFormat="false" ht="10.5" hidden="false" customHeight="true" outlineLevel="0" collapsed="false">
      <c r="B725" s="421" t="s">
        <v>399</v>
      </c>
      <c r="C725" s="422" t="n">
        <v>4.3</v>
      </c>
      <c r="D725" s="423" t="n">
        <v>0.2</v>
      </c>
      <c r="E725" s="424"/>
      <c r="F725" s="424"/>
      <c r="G725" s="424"/>
      <c r="H725" s="425" t="s">
        <v>311</v>
      </c>
      <c r="I725" s="430" t="n">
        <f aca="false">$D725+1.5</f>
        <v>1.7</v>
      </c>
      <c r="J725" s="431" t="n">
        <f aca="false">$D725+3</f>
        <v>3.2</v>
      </c>
      <c r="K725" s="431" t="n">
        <f aca="false">$D725+4.5</f>
        <v>4.7</v>
      </c>
      <c r="L725" s="431" t="n">
        <f aca="false">$D725+6</f>
        <v>6.2</v>
      </c>
      <c r="M725" s="431" t="n">
        <f aca="false">$D725+7.5</f>
        <v>7.7</v>
      </c>
      <c r="N725" s="431" t="n">
        <f aca="false">$D725+9</f>
        <v>9.2</v>
      </c>
      <c r="O725" s="431" t="n">
        <f aca="false">$D725+10.5</f>
        <v>10.7</v>
      </c>
      <c r="P725" s="431" t="n">
        <f aca="false">$D725+12</f>
        <v>12.2</v>
      </c>
      <c r="Q725" s="431" t="n">
        <f aca="false">$D725+13.5</f>
        <v>13.7</v>
      </c>
      <c r="R725" s="432" t="n">
        <f aca="false">$D725+15</f>
        <v>15.2</v>
      </c>
    </row>
    <row r="726" customFormat="false" ht="10.5" hidden="false" customHeight="true" outlineLevel="0" collapsed="false">
      <c r="B726" s="318"/>
      <c r="C726" s="75"/>
      <c r="D726" s="592" t="n">
        <v>35</v>
      </c>
      <c r="E726" s="593"/>
      <c r="F726" s="593"/>
      <c r="G726" s="594"/>
      <c r="H726" s="595" t="s">
        <v>174</v>
      </c>
      <c r="I726" s="596" t="n">
        <f aca="false">$D726</f>
        <v>35</v>
      </c>
      <c r="J726" s="597" t="n">
        <f aca="false">$D726+100</f>
        <v>135</v>
      </c>
      <c r="K726" s="597" t="n">
        <f aca="false">$D726+200</f>
        <v>235</v>
      </c>
      <c r="L726" s="597" t="n">
        <f aca="false">$D726+300</f>
        <v>335</v>
      </c>
      <c r="M726" s="597" t="n">
        <f aca="false">$D726+400</f>
        <v>435</v>
      </c>
      <c r="N726" s="597" t="n">
        <f aca="false">$D726+500</f>
        <v>535</v>
      </c>
      <c r="O726" s="597" t="n">
        <f aca="false">$D726+600</f>
        <v>635</v>
      </c>
      <c r="P726" s="597" t="n">
        <f aca="false">$D726+700</f>
        <v>735</v>
      </c>
      <c r="Q726" s="597" t="n">
        <f aca="false">$D726+800</f>
        <v>835</v>
      </c>
      <c r="R726" s="598" t="n">
        <f aca="false">$D726+900</f>
        <v>935</v>
      </c>
    </row>
    <row r="727" customFormat="false" ht="10.5" hidden="false" customHeight="true" outlineLevel="0" collapsed="false">
      <c r="B727" s="421" t="s">
        <v>400</v>
      </c>
      <c r="C727" s="422" t="n">
        <v>5</v>
      </c>
      <c r="D727" s="423" t="n">
        <v>1.2</v>
      </c>
      <c r="E727" s="424"/>
      <c r="F727" s="424"/>
      <c r="G727" s="424"/>
      <c r="H727" s="425" t="s">
        <v>311</v>
      </c>
      <c r="I727" s="430" t="n">
        <f aca="false">$D727+1.5</f>
        <v>2.7</v>
      </c>
      <c r="J727" s="431" t="n">
        <f aca="false">$D727+3</f>
        <v>4.2</v>
      </c>
      <c r="K727" s="431" t="n">
        <f aca="false">$D727+4.5</f>
        <v>5.7</v>
      </c>
      <c r="L727" s="431" t="n">
        <f aca="false">$D727+6</f>
        <v>7.2</v>
      </c>
      <c r="M727" s="431" t="n">
        <f aca="false">$D727+7.5</f>
        <v>8.7</v>
      </c>
      <c r="N727" s="431" t="n">
        <f aca="false">$D727+9</f>
        <v>10.2</v>
      </c>
      <c r="O727" s="431" t="n">
        <f aca="false">$D727+10.5</f>
        <v>11.7</v>
      </c>
      <c r="P727" s="431" t="n">
        <f aca="false">$D727+12</f>
        <v>13.2</v>
      </c>
      <c r="Q727" s="431" t="n">
        <f aca="false">$D727+13.5</f>
        <v>14.7</v>
      </c>
      <c r="R727" s="432" t="n">
        <f aca="false">$D727+15</f>
        <v>16.2</v>
      </c>
    </row>
    <row r="728" customFormat="false" ht="10.5" hidden="false" customHeight="true" outlineLevel="0" collapsed="false">
      <c r="B728" s="318"/>
      <c r="C728" s="75"/>
      <c r="D728" s="592" t="n">
        <v>95</v>
      </c>
      <c r="E728" s="593"/>
      <c r="F728" s="593"/>
      <c r="G728" s="594"/>
      <c r="H728" s="595" t="s">
        <v>174</v>
      </c>
      <c r="I728" s="596" t="n">
        <f aca="false">$D728</f>
        <v>95</v>
      </c>
      <c r="J728" s="597" t="n">
        <f aca="false">$D728+100</f>
        <v>195</v>
      </c>
      <c r="K728" s="597" t="n">
        <f aca="false">$D728+200</f>
        <v>295</v>
      </c>
      <c r="L728" s="597" t="n">
        <f aca="false">$D728+300</f>
        <v>395</v>
      </c>
      <c r="M728" s="597" t="n">
        <f aca="false">$D728+400</f>
        <v>495</v>
      </c>
      <c r="N728" s="597" t="n">
        <f aca="false">$D728+500</f>
        <v>595</v>
      </c>
      <c r="O728" s="597" t="n">
        <f aca="false">$D728+600</f>
        <v>695</v>
      </c>
      <c r="P728" s="597" t="n">
        <f aca="false">$D728+700</f>
        <v>795</v>
      </c>
      <c r="Q728" s="597" t="n">
        <f aca="false">$D728+800</f>
        <v>895</v>
      </c>
      <c r="R728" s="598" t="n">
        <f aca="false">$D728+900</f>
        <v>995</v>
      </c>
    </row>
    <row r="729" customFormat="false" ht="10.5" hidden="false" customHeight="true" outlineLevel="0" collapsed="false">
      <c r="B729" s="421" t="s">
        <v>401</v>
      </c>
      <c r="C729" s="422" t="n">
        <v>5.5</v>
      </c>
      <c r="D729" s="423" t="n">
        <v>1.5</v>
      </c>
      <c r="E729" s="424"/>
      <c r="F729" s="424"/>
      <c r="G729" s="424"/>
      <c r="H729" s="425" t="s">
        <v>311</v>
      </c>
      <c r="I729" s="479"/>
      <c r="J729" s="435"/>
      <c r="K729" s="435"/>
      <c r="L729" s="435"/>
      <c r="M729" s="411" t="n">
        <f aca="false">$D729+7.5</f>
        <v>9</v>
      </c>
      <c r="N729" s="412" t="n">
        <f aca="false">$D729+9</f>
        <v>10.5</v>
      </c>
      <c r="O729" s="412" t="n">
        <f aca="false">$D729+10.5</f>
        <v>12</v>
      </c>
      <c r="P729" s="412" t="n">
        <f aca="false">$D729+12</f>
        <v>13.5</v>
      </c>
      <c r="Q729" s="412" t="n">
        <f aca="false">$D729+13.5</f>
        <v>15</v>
      </c>
      <c r="R729" s="413" t="n">
        <f aca="false">$D729+15</f>
        <v>16.5</v>
      </c>
    </row>
    <row r="730" customFormat="false" ht="10.5" hidden="false" customHeight="true" outlineLevel="0" collapsed="false">
      <c r="B730" s="319"/>
      <c r="C730" s="75"/>
      <c r="D730" s="592" t="n">
        <v>115</v>
      </c>
      <c r="E730" s="593"/>
      <c r="F730" s="593"/>
      <c r="G730" s="594"/>
      <c r="H730" s="595" t="s">
        <v>174</v>
      </c>
      <c r="I730" s="599"/>
      <c r="J730" s="579"/>
      <c r="K730" s="579"/>
      <c r="L730" s="579"/>
      <c r="M730" s="596" t="n">
        <f aca="false">$D730+400</f>
        <v>515</v>
      </c>
      <c r="N730" s="597" t="n">
        <f aca="false">$D730+500</f>
        <v>615</v>
      </c>
      <c r="O730" s="597" t="n">
        <f aca="false">$D730+600</f>
        <v>715</v>
      </c>
      <c r="P730" s="597" t="n">
        <f aca="false">$D730+700</f>
        <v>815</v>
      </c>
      <c r="Q730" s="597" t="n">
        <f aca="false">$D730+800</f>
        <v>915</v>
      </c>
      <c r="R730" s="598" t="n">
        <f aca="false">$D730+900</f>
        <v>1015</v>
      </c>
    </row>
    <row r="731" customFormat="false" ht="10.5" hidden="false" customHeight="true" outlineLevel="0" collapsed="false">
      <c r="B731" s="421" t="s">
        <v>402</v>
      </c>
      <c r="C731" s="422" t="n">
        <v>5.1</v>
      </c>
      <c r="D731" s="423" t="n">
        <v>1.5</v>
      </c>
      <c r="E731" s="424"/>
      <c r="F731" s="424"/>
      <c r="G731" s="424"/>
      <c r="H731" s="425" t="s">
        <v>311</v>
      </c>
      <c r="I731" s="441"/>
      <c r="J731" s="442"/>
      <c r="K731" s="442"/>
      <c r="L731" s="497"/>
      <c r="M731" s="611" t="n">
        <f aca="false">$D731+7.5</f>
        <v>9</v>
      </c>
      <c r="N731" s="428" t="n">
        <f aca="false">$D731+9</f>
        <v>10.5</v>
      </c>
      <c r="O731" s="428" t="n">
        <f aca="false">$D731+10.5</f>
        <v>12</v>
      </c>
      <c r="P731" s="428" t="n">
        <f aca="false">$D731+12</f>
        <v>13.5</v>
      </c>
      <c r="Q731" s="428" t="n">
        <f aca="false">$D731+13.5</f>
        <v>15</v>
      </c>
      <c r="R731" s="429" t="n">
        <f aca="false">$D731+15</f>
        <v>16.5</v>
      </c>
    </row>
    <row r="732" customFormat="false" ht="10.5" hidden="false" customHeight="true" outlineLevel="0" collapsed="false">
      <c r="B732" s="319"/>
      <c r="C732" s="75"/>
      <c r="D732" s="592" t="n">
        <v>120</v>
      </c>
      <c r="E732" s="593"/>
      <c r="F732" s="593"/>
      <c r="G732" s="594"/>
      <c r="H732" s="595" t="s">
        <v>174</v>
      </c>
      <c r="I732" s="599"/>
      <c r="J732" s="92"/>
      <c r="K732" s="579"/>
      <c r="L732" s="580"/>
      <c r="M732" s="596" t="n">
        <f aca="false">$D732+400</f>
        <v>520</v>
      </c>
      <c r="N732" s="597" t="n">
        <f aca="false">$D732+500</f>
        <v>620</v>
      </c>
      <c r="O732" s="597" t="n">
        <f aca="false">$D732+600</f>
        <v>720</v>
      </c>
      <c r="P732" s="597" t="n">
        <f aca="false">$D732+700</f>
        <v>820</v>
      </c>
      <c r="Q732" s="597" t="n">
        <f aca="false">$D732+800</f>
        <v>920</v>
      </c>
      <c r="R732" s="598" t="n">
        <f aca="false">$D732+900</f>
        <v>1020</v>
      </c>
    </row>
    <row r="733" customFormat="false" ht="10.5" hidden="false" customHeight="true" outlineLevel="0" collapsed="false">
      <c r="B733" s="421" t="s">
        <v>489</v>
      </c>
      <c r="C733" s="422" t="n">
        <v>5.1</v>
      </c>
      <c r="D733" s="423" t="n">
        <v>1.5</v>
      </c>
      <c r="E733" s="424"/>
      <c r="F733" s="424"/>
      <c r="G733" s="424"/>
      <c r="H733" s="425" t="s">
        <v>311</v>
      </c>
      <c r="I733" s="459"/>
      <c r="J733" s="92"/>
      <c r="K733" s="92"/>
      <c r="L733" s="459"/>
      <c r="M733" s="459"/>
      <c r="N733" s="459"/>
      <c r="O733" s="459"/>
      <c r="P733" s="459"/>
      <c r="Q733" s="459"/>
      <c r="R733" s="470" t="n">
        <f aca="false">$D733+15</f>
        <v>16.5</v>
      </c>
    </row>
    <row r="734" customFormat="false" ht="10.5" hidden="false" customHeight="true" outlineLevel="0" collapsed="false">
      <c r="B734" s="319"/>
      <c r="C734" s="75"/>
      <c r="D734" s="592" t="n">
        <v>120</v>
      </c>
      <c r="E734" s="593"/>
      <c r="F734" s="593"/>
      <c r="G734" s="594"/>
      <c r="H734" s="595" t="s">
        <v>174</v>
      </c>
      <c r="I734" s="579"/>
      <c r="J734" s="92"/>
      <c r="K734" s="579"/>
      <c r="L734" s="579"/>
      <c r="M734" s="117"/>
      <c r="N734" s="117"/>
      <c r="O734" s="117"/>
      <c r="P734" s="117"/>
      <c r="Q734" s="117"/>
      <c r="R734" s="600" t="n">
        <f aca="false">$D734+900</f>
        <v>1020</v>
      </c>
    </row>
    <row r="735" customFormat="false" ht="10.5" hidden="false" customHeight="true" outlineLevel="0" collapsed="false">
      <c r="B735" s="421" t="s">
        <v>403</v>
      </c>
      <c r="C735" s="422" t="n">
        <v>4.7</v>
      </c>
      <c r="D735" s="423" t="n">
        <v>1.5</v>
      </c>
      <c r="E735" s="424"/>
      <c r="F735" s="424"/>
      <c r="G735" s="424"/>
      <c r="H735" s="425" t="s">
        <v>311</v>
      </c>
      <c r="I735" s="441"/>
      <c r="J735" s="442"/>
      <c r="K735" s="442"/>
      <c r="L735" s="497"/>
      <c r="M735" s="550" t="n">
        <f aca="false">$D735+7.5</f>
        <v>9</v>
      </c>
      <c r="N735" s="412" t="n">
        <f aca="false">$D735+9</f>
        <v>10.5</v>
      </c>
      <c r="O735" s="412" t="n">
        <f aca="false">$D735+10.5</f>
        <v>12</v>
      </c>
      <c r="P735" s="412" t="n">
        <f aca="false">$D735+12</f>
        <v>13.5</v>
      </c>
      <c r="Q735" s="412" t="n">
        <f aca="false">$D735+13.5</f>
        <v>15</v>
      </c>
      <c r="R735" s="413" t="n">
        <f aca="false">$D735+15</f>
        <v>16.5</v>
      </c>
    </row>
    <row r="736" customFormat="false" ht="10.5" hidden="false" customHeight="true" outlineLevel="0" collapsed="false">
      <c r="B736" s="319"/>
      <c r="C736" s="75"/>
      <c r="D736" s="592" t="n">
        <v>130</v>
      </c>
      <c r="E736" s="593"/>
      <c r="F736" s="593"/>
      <c r="G736" s="594"/>
      <c r="H736" s="595" t="s">
        <v>174</v>
      </c>
      <c r="I736" s="599"/>
      <c r="J736" s="92"/>
      <c r="K736" s="579"/>
      <c r="L736" s="580"/>
      <c r="M736" s="596" t="n">
        <f aca="false">$D736+400</f>
        <v>530</v>
      </c>
      <c r="N736" s="597" t="n">
        <f aca="false">$D736+500</f>
        <v>630</v>
      </c>
      <c r="O736" s="597" t="n">
        <f aca="false">$D736+600</f>
        <v>730</v>
      </c>
      <c r="P736" s="597" t="n">
        <f aca="false">$D736+700</f>
        <v>830</v>
      </c>
      <c r="Q736" s="597" t="n">
        <f aca="false">$D736+800</f>
        <v>930</v>
      </c>
      <c r="R736" s="598" t="n">
        <f aca="false">$D736+900</f>
        <v>1030</v>
      </c>
    </row>
    <row r="737" customFormat="false" ht="10.5" hidden="false" customHeight="true" outlineLevel="0" collapsed="false">
      <c r="B737" s="421" t="s">
        <v>490</v>
      </c>
      <c r="C737" s="422" t="n">
        <v>5.1</v>
      </c>
      <c r="D737" s="423" t="n">
        <v>1.5</v>
      </c>
      <c r="E737" s="424"/>
      <c r="F737" s="424"/>
      <c r="G737" s="424"/>
      <c r="H737" s="425" t="s">
        <v>311</v>
      </c>
      <c r="I737" s="601"/>
      <c r="J737" s="92"/>
      <c r="K737" s="92"/>
      <c r="L737" s="459"/>
      <c r="M737" s="459"/>
      <c r="N737" s="459"/>
      <c r="O737" s="459"/>
      <c r="P737" s="459"/>
      <c r="Q737" s="459"/>
      <c r="R737" s="470" t="n">
        <f aca="false">$D737+15</f>
        <v>16.5</v>
      </c>
    </row>
    <row r="738" customFormat="false" ht="10.5" hidden="false" customHeight="true" outlineLevel="0" collapsed="false">
      <c r="B738" s="319"/>
      <c r="C738" s="75"/>
      <c r="D738" s="592" t="n">
        <v>200</v>
      </c>
      <c r="E738" s="593"/>
      <c r="F738" s="593"/>
      <c r="G738" s="594"/>
      <c r="H738" s="595" t="s">
        <v>174</v>
      </c>
      <c r="I738" s="602"/>
      <c r="J738" s="159"/>
      <c r="K738" s="603"/>
      <c r="L738" s="603"/>
      <c r="M738" s="604"/>
      <c r="N738" s="604"/>
      <c r="O738" s="604"/>
      <c r="P738" s="604"/>
      <c r="Q738" s="604"/>
      <c r="R738" s="600" t="n">
        <f aca="false">$D738+900</f>
        <v>1100</v>
      </c>
    </row>
    <row r="740" customFormat="false" ht="15" hidden="false" customHeight="true" outlineLevel="0" collapsed="false">
      <c r="B740" s="477" t="s">
        <v>407</v>
      </c>
      <c r="C740" s="477"/>
      <c r="D740" s="477"/>
      <c r="E740" s="477"/>
      <c r="F740" s="477"/>
      <c r="G740" s="477"/>
      <c r="H740" s="477"/>
      <c r="I740" s="477"/>
      <c r="J740" s="477"/>
      <c r="K740" s="477"/>
      <c r="L740" s="477"/>
      <c r="M740" s="477"/>
      <c r="N740" s="477"/>
      <c r="O740" s="477"/>
      <c r="P740" s="477"/>
      <c r="Q740" s="477"/>
      <c r="R740" s="477"/>
    </row>
    <row r="741" customFormat="false" ht="10.5" hidden="false" customHeight="true" outlineLevel="0" collapsed="false">
      <c r="B741" s="512" t="s">
        <v>308</v>
      </c>
      <c r="C741" s="368" t="s">
        <v>309</v>
      </c>
      <c r="D741" s="369"/>
      <c r="E741" s="369"/>
      <c r="F741" s="369"/>
      <c r="G741" s="369"/>
      <c r="H741" s="370" t="s">
        <v>2</v>
      </c>
      <c r="I741" s="368" t="str">
        <f aca="false">Rohstoffe!I$7</f>
        <v>Bronze</v>
      </c>
      <c r="J741" s="369" t="str">
        <f aca="false">Rohstoffe!J$7</f>
        <v>Eisen</v>
      </c>
      <c r="K741" s="369" t="str">
        <f aca="false">Rohstoffe!K$7</f>
        <v>Stahl</v>
      </c>
      <c r="L741" s="369" t="str">
        <f aca="false">Rohstoffe!L$7</f>
        <v>Titan</v>
      </c>
      <c r="M741" s="369" t="str">
        <f aca="false">Rohstoffe!M$7</f>
        <v>Platin</v>
      </c>
      <c r="N741" s="369" t="str">
        <f aca="false">Rohstoffe!N$7</f>
        <v>Mithril</v>
      </c>
      <c r="O741" s="369" t="str">
        <f aca="false">Rohstoffe!O$7</f>
        <v>Adamant</v>
      </c>
      <c r="P741" s="369" t="str">
        <f aca="false">Rohstoffe!P$7</f>
        <v>Asterit</v>
      </c>
      <c r="Q741" s="369" t="str">
        <f aca="false">Rohstoffe!Q$7</f>
        <v>Netherit</v>
      </c>
      <c r="R741" s="370" t="str">
        <f aca="false">Rohstoffe!R$7</f>
        <v>Arkanit</v>
      </c>
    </row>
    <row r="742" customFormat="false" ht="10.5" hidden="false" customHeight="true" outlineLevel="0" collapsed="false">
      <c r="B742" s="421" t="s">
        <v>408</v>
      </c>
      <c r="C742" s="529" t="n">
        <v>2.5</v>
      </c>
      <c r="D742" s="612" t="n">
        <v>-0.1</v>
      </c>
      <c r="E742" s="612"/>
      <c r="F742" s="612"/>
      <c r="G742" s="612"/>
      <c r="H742" s="613" t="s">
        <v>311</v>
      </c>
      <c r="I742" s="411" t="n">
        <f aca="false">$D742+1.5</f>
        <v>1.4</v>
      </c>
      <c r="J742" s="412" t="n">
        <f aca="false">$D742+3</f>
        <v>2.9</v>
      </c>
      <c r="K742" s="412" t="n">
        <f aca="false">$D742+4.5</f>
        <v>4.4</v>
      </c>
      <c r="L742" s="412" t="n">
        <f aca="false">$D742+6</f>
        <v>5.9</v>
      </c>
      <c r="M742" s="412" t="n">
        <f aca="false">$D742+7.5</f>
        <v>7.4</v>
      </c>
      <c r="N742" s="412" t="n">
        <f aca="false">$D742+9</f>
        <v>8.9</v>
      </c>
      <c r="O742" s="412" t="n">
        <f aca="false">$D742+10.5</f>
        <v>10.4</v>
      </c>
      <c r="P742" s="412" t="n">
        <f aca="false">$D742+12</f>
        <v>11.9</v>
      </c>
      <c r="Q742" s="412" t="n">
        <f aca="false">$D742+13.5</f>
        <v>13.4</v>
      </c>
      <c r="R742" s="413" t="n">
        <f aca="false">$D742+15</f>
        <v>14.9</v>
      </c>
    </row>
    <row r="743" customFormat="false" ht="10.5" hidden="false" customHeight="true" outlineLevel="0" collapsed="false">
      <c r="B743" s="318"/>
      <c r="C743" s="75"/>
      <c r="D743" s="592" t="n">
        <v>15</v>
      </c>
      <c r="E743" s="593"/>
      <c r="F743" s="593"/>
      <c r="G743" s="594"/>
      <c r="H743" s="595" t="s">
        <v>174</v>
      </c>
      <c r="I743" s="596" t="n">
        <f aca="false">$D743</f>
        <v>15</v>
      </c>
      <c r="J743" s="597" t="n">
        <f aca="false">$D743+100</f>
        <v>115</v>
      </c>
      <c r="K743" s="597" t="n">
        <f aca="false">$D743+200</f>
        <v>215</v>
      </c>
      <c r="L743" s="597" t="n">
        <f aca="false">$D743+300</f>
        <v>315</v>
      </c>
      <c r="M743" s="597" t="n">
        <f aca="false">$D743+400</f>
        <v>415</v>
      </c>
      <c r="N743" s="597" t="n">
        <f aca="false">$D743+500</f>
        <v>515</v>
      </c>
      <c r="O743" s="597" t="n">
        <f aca="false">$D743+600</f>
        <v>615</v>
      </c>
      <c r="P743" s="597" t="n">
        <f aca="false">$D743+700</f>
        <v>715</v>
      </c>
      <c r="Q743" s="597" t="n">
        <f aca="false">$D743+800</f>
        <v>815</v>
      </c>
      <c r="R743" s="598" t="n">
        <f aca="false">$D743+900</f>
        <v>915</v>
      </c>
    </row>
    <row r="744" customFormat="false" ht="10.5" hidden="false" customHeight="true" outlineLevel="0" collapsed="false">
      <c r="B744" s="421" t="s">
        <v>409</v>
      </c>
      <c r="C744" s="422" t="n">
        <v>2.7</v>
      </c>
      <c r="D744" s="423" t="n">
        <v>0.2</v>
      </c>
      <c r="E744" s="423"/>
      <c r="F744" s="423"/>
      <c r="G744" s="423"/>
      <c r="H744" s="425" t="s">
        <v>311</v>
      </c>
      <c r="I744" s="504" t="n">
        <f aca="false">$D744+1.5</f>
        <v>1.7</v>
      </c>
      <c r="J744" s="505" t="n">
        <f aca="false">$D744+3</f>
        <v>3.2</v>
      </c>
      <c r="K744" s="505" t="n">
        <f aca="false">$D744+4.5</f>
        <v>4.7</v>
      </c>
      <c r="L744" s="505" t="n">
        <f aca="false">$D744+6</f>
        <v>6.2</v>
      </c>
      <c r="M744" s="505" t="n">
        <f aca="false">$D744+7.5</f>
        <v>7.7</v>
      </c>
      <c r="N744" s="505" t="n">
        <f aca="false">$D744+9</f>
        <v>9.2</v>
      </c>
      <c r="O744" s="505" t="n">
        <f aca="false">$D744+10.5</f>
        <v>10.7</v>
      </c>
      <c r="P744" s="505" t="n">
        <f aca="false">$D744+12</f>
        <v>12.2</v>
      </c>
      <c r="Q744" s="505" t="n">
        <f aca="false">$D744+13.5</f>
        <v>13.7</v>
      </c>
      <c r="R744" s="506" t="n">
        <f aca="false">$D744+15</f>
        <v>15.2</v>
      </c>
    </row>
    <row r="745" customFormat="false" ht="10.5" hidden="false" customHeight="true" outlineLevel="0" collapsed="false">
      <c r="B745" s="318"/>
      <c r="C745" s="75"/>
      <c r="D745" s="592" t="n">
        <v>35</v>
      </c>
      <c r="E745" s="593"/>
      <c r="F745" s="593"/>
      <c r="G745" s="594"/>
      <c r="H745" s="595" t="s">
        <v>174</v>
      </c>
      <c r="I745" s="596" t="n">
        <f aca="false">$D745</f>
        <v>35</v>
      </c>
      <c r="J745" s="597" t="n">
        <f aca="false">$D745+100</f>
        <v>135</v>
      </c>
      <c r="K745" s="597" t="n">
        <f aca="false">$D745+200</f>
        <v>235</v>
      </c>
      <c r="L745" s="597" t="n">
        <f aca="false">$D745+300</f>
        <v>335</v>
      </c>
      <c r="M745" s="597" t="n">
        <f aca="false">$D745+400</f>
        <v>435</v>
      </c>
      <c r="N745" s="597" t="n">
        <f aca="false">$D745+500</f>
        <v>535</v>
      </c>
      <c r="O745" s="597" t="n">
        <f aca="false">$D745+600</f>
        <v>635</v>
      </c>
      <c r="P745" s="597" t="n">
        <f aca="false">$D745+700</f>
        <v>735</v>
      </c>
      <c r="Q745" s="597" t="n">
        <f aca="false">$D745+800</f>
        <v>835</v>
      </c>
      <c r="R745" s="598" t="n">
        <f aca="false">$D745+900</f>
        <v>935</v>
      </c>
    </row>
    <row r="746" customFormat="false" ht="10.5" hidden="false" customHeight="true" outlineLevel="0" collapsed="false">
      <c r="B746" s="421" t="s">
        <v>410</v>
      </c>
      <c r="C746" s="422" t="n">
        <v>3</v>
      </c>
      <c r="D746" s="423" t="n">
        <v>0.5</v>
      </c>
      <c r="E746" s="423"/>
      <c r="F746" s="423"/>
      <c r="G746" s="423"/>
      <c r="H746" s="425" t="s">
        <v>311</v>
      </c>
      <c r="I746" s="430" t="n">
        <f aca="false">$D746+1.5</f>
        <v>2</v>
      </c>
      <c r="J746" s="431" t="n">
        <f aca="false">$D746+3</f>
        <v>3.5</v>
      </c>
      <c r="K746" s="431" t="n">
        <f aca="false">$D746+4.5</f>
        <v>5</v>
      </c>
      <c r="L746" s="431" t="n">
        <f aca="false">$D746+6</f>
        <v>6.5</v>
      </c>
      <c r="M746" s="431" t="n">
        <f aca="false">$D746+7.5</f>
        <v>8</v>
      </c>
      <c r="N746" s="431" t="n">
        <f aca="false">$D746+9</f>
        <v>9.5</v>
      </c>
      <c r="O746" s="431" t="n">
        <f aca="false">$D746+10.5</f>
        <v>11</v>
      </c>
      <c r="P746" s="431" t="n">
        <f aca="false">$D746+12</f>
        <v>12.5</v>
      </c>
      <c r="Q746" s="431" t="n">
        <f aca="false">$D746+13.5</f>
        <v>14</v>
      </c>
      <c r="R746" s="432" t="n">
        <f aca="false">$D746+15</f>
        <v>15.5</v>
      </c>
    </row>
    <row r="747" customFormat="false" ht="10.5" hidden="false" customHeight="true" outlineLevel="0" collapsed="false">
      <c r="B747" s="318"/>
      <c r="C747" s="75"/>
      <c r="D747" s="592" t="n">
        <v>55</v>
      </c>
      <c r="E747" s="593"/>
      <c r="F747" s="593"/>
      <c r="G747" s="594"/>
      <c r="H747" s="595" t="s">
        <v>174</v>
      </c>
      <c r="I747" s="596" t="n">
        <f aca="false">$D747</f>
        <v>55</v>
      </c>
      <c r="J747" s="597" t="n">
        <f aca="false">$D747+100</f>
        <v>155</v>
      </c>
      <c r="K747" s="597" t="n">
        <f aca="false">$D747+200</f>
        <v>255</v>
      </c>
      <c r="L747" s="597" t="n">
        <f aca="false">$D747+300</f>
        <v>355</v>
      </c>
      <c r="M747" s="597" t="n">
        <f aca="false">$D747+400</f>
        <v>455</v>
      </c>
      <c r="N747" s="597" t="n">
        <f aca="false">$D747+500</f>
        <v>555</v>
      </c>
      <c r="O747" s="597" t="n">
        <f aca="false">$D747+600</f>
        <v>655</v>
      </c>
      <c r="P747" s="597" t="n">
        <f aca="false">$D747+700</f>
        <v>755</v>
      </c>
      <c r="Q747" s="597" t="n">
        <f aca="false">$D747+800</f>
        <v>855</v>
      </c>
      <c r="R747" s="598" t="n">
        <f aca="false">$D747+900</f>
        <v>955</v>
      </c>
    </row>
    <row r="748" customFormat="false" ht="10.5" hidden="false" customHeight="true" outlineLevel="0" collapsed="false">
      <c r="B748" s="421" t="s">
        <v>411</v>
      </c>
      <c r="C748" s="422" t="n">
        <v>3.2</v>
      </c>
      <c r="D748" s="423" t="n">
        <v>1.1</v>
      </c>
      <c r="E748" s="423"/>
      <c r="F748" s="423"/>
      <c r="G748" s="423"/>
      <c r="H748" s="425" t="s">
        <v>311</v>
      </c>
      <c r="I748" s="430" t="n">
        <f aca="false">$D748+1.5</f>
        <v>2.6</v>
      </c>
      <c r="J748" s="431" t="n">
        <f aca="false">$D748+3</f>
        <v>4.1</v>
      </c>
      <c r="K748" s="431" t="n">
        <f aca="false">$D748+4.5</f>
        <v>5.6</v>
      </c>
      <c r="L748" s="431" t="n">
        <f aca="false">$D748+6</f>
        <v>7.1</v>
      </c>
      <c r="M748" s="431" t="n">
        <f aca="false">$D748+7.5</f>
        <v>8.6</v>
      </c>
      <c r="N748" s="431" t="n">
        <f aca="false">$D748+9</f>
        <v>10.1</v>
      </c>
      <c r="O748" s="431" t="n">
        <f aca="false">$D748+10.5</f>
        <v>11.6</v>
      </c>
      <c r="P748" s="431" t="n">
        <f aca="false">$D748+12</f>
        <v>13.1</v>
      </c>
      <c r="Q748" s="431" t="n">
        <f aca="false">$D748+13.5</f>
        <v>14.6</v>
      </c>
      <c r="R748" s="432" t="n">
        <f aca="false">$D748+15</f>
        <v>16.1</v>
      </c>
    </row>
    <row r="749" customFormat="false" ht="10.5" hidden="false" customHeight="true" outlineLevel="0" collapsed="false">
      <c r="B749" s="318"/>
      <c r="C749" s="75"/>
      <c r="D749" s="592" t="n">
        <v>95</v>
      </c>
      <c r="E749" s="593"/>
      <c r="F749" s="593"/>
      <c r="G749" s="594"/>
      <c r="H749" s="595" t="s">
        <v>174</v>
      </c>
      <c r="I749" s="596" t="n">
        <f aca="false">$D749</f>
        <v>95</v>
      </c>
      <c r="J749" s="597" t="n">
        <f aca="false">$D749+100</f>
        <v>195</v>
      </c>
      <c r="K749" s="597" t="n">
        <f aca="false">$D749+200</f>
        <v>295</v>
      </c>
      <c r="L749" s="597" t="n">
        <f aca="false">$D749+300</f>
        <v>395</v>
      </c>
      <c r="M749" s="597" t="n">
        <f aca="false">$D749+400</f>
        <v>495</v>
      </c>
      <c r="N749" s="597" t="n">
        <f aca="false">$D749+500</f>
        <v>595</v>
      </c>
      <c r="O749" s="597" t="n">
        <f aca="false">$D749+600</f>
        <v>695</v>
      </c>
      <c r="P749" s="597" t="n">
        <f aca="false">$D749+700</f>
        <v>795</v>
      </c>
      <c r="Q749" s="597" t="n">
        <f aca="false">$D749+800</f>
        <v>895</v>
      </c>
      <c r="R749" s="598" t="n">
        <f aca="false">$D749+900</f>
        <v>995</v>
      </c>
    </row>
    <row r="750" customFormat="false" ht="10.5" hidden="false" customHeight="true" outlineLevel="0" collapsed="false">
      <c r="B750" s="421" t="s">
        <v>412</v>
      </c>
      <c r="C750" s="422" t="n">
        <v>3.5</v>
      </c>
      <c r="D750" s="423" t="n">
        <v>1.5</v>
      </c>
      <c r="E750" s="423"/>
      <c r="F750" s="423"/>
      <c r="G750" s="423"/>
      <c r="H750" s="425" t="s">
        <v>311</v>
      </c>
      <c r="I750" s="479"/>
      <c r="J750" s="435"/>
      <c r="K750" s="435"/>
      <c r="L750" s="495"/>
      <c r="M750" s="609" t="n">
        <f aca="false">$D750+7.5</f>
        <v>9</v>
      </c>
      <c r="N750" s="431" t="n">
        <f aca="false">$D750+9</f>
        <v>10.5</v>
      </c>
      <c r="O750" s="431" t="n">
        <f aca="false">$D750+10.5</f>
        <v>12</v>
      </c>
      <c r="P750" s="431" t="n">
        <f aca="false">$D750+12</f>
        <v>13.5</v>
      </c>
      <c r="Q750" s="431" t="n">
        <f aca="false">$D750+13.5</f>
        <v>15</v>
      </c>
      <c r="R750" s="432" t="n">
        <f aca="false">$D750+15</f>
        <v>16.5</v>
      </c>
    </row>
    <row r="751" customFormat="false" ht="10.5" hidden="false" customHeight="true" outlineLevel="0" collapsed="false">
      <c r="B751" s="319"/>
      <c r="C751" s="75"/>
      <c r="D751" s="592" t="n">
        <v>115</v>
      </c>
      <c r="E751" s="593"/>
      <c r="F751" s="593"/>
      <c r="G751" s="594"/>
      <c r="H751" s="595" t="s">
        <v>174</v>
      </c>
      <c r="I751" s="599"/>
      <c r="J751" s="92"/>
      <c r="K751" s="579"/>
      <c r="L751" s="580"/>
      <c r="M751" s="596" t="n">
        <f aca="false">$D751+400</f>
        <v>515</v>
      </c>
      <c r="N751" s="597" t="n">
        <f aca="false">$D751+500</f>
        <v>615</v>
      </c>
      <c r="O751" s="597" t="n">
        <f aca="false">$D751+600</f>
        <v>715</v>
      </c>
      <c r="P751" s="597" t="n">
        <f aca="false">$D751+700</f>
        <v>815</v>
      </c>
      <c r="Q751" s="597" t="n">
        <f aca="false">$D751+800</f>
        <v>915</v>
      </c>
      <c r="R751" s="598" t="n">
        <f aca="false">$D751+900</f>
        <v>1015</v>
      </c>
    </row>
    <row r="752" customFormat="false" ht="10.5" hidden="false" customHeight="true" outlineLevel="0" collapsed="false">
      <c r="B752" s="421" t="s">
        <v>413</v>
      </c>
      <c r="C752" s="422" t="n">
        <v>3.8</v>
      </c>
      <c r="D752" s="423" t="n">
        <v>1.5</v>
      </c>
      <c r="E752" s="423"/>
      <c r="F752" s="423"/>
      <c r="G752" s="423"/>
      <c r="H752" s="425" t="s">
        <v>311</v>
      </c>
      <c r="I752" s="441"/>
      <c r="J752" s="442"/>
      <c r="K752" s="442"/>
      <c r="L752" s="442"/>
      <c r="M752" s="411" t="n">
        <f aca="false">$D752+7.5</f>
        <v>9</v>
      </c>
      <c r="N752" s="412" t="n">
        <f aca="false">$D752+9</f>
        <v>10.5</v>
      </c>
      <c r="O752" s="412" t="n">
        <f aca="false">$D752+10.5</f>
        <v>12</v>
      </c>
      <c r="P752" s="412" t="n">
        <f aca="false">$D752+12</f>
        <v>13.5</v>
      </c>
      <c r="Q752" s="412" t="n">
        <f aca="false">$D752+13.5</f>
        <v>15</v>
      </c>
      <c r="R752" s="413" t="n">
        <f aca="false">$D752+15</f>
        <v>16.5</v>
      </c>
    </row>
    <row r="753" customFormat="false" ht="10.5" hidden="false" customHeight="true" outlineLevel="0" collapsed="false">
      <c r="B753" s="319"/>
      <c r="C753" s="75"/>
      <c r="D753" s="592" t="n">
        <v>120</v>
      </c>
      <c r="E753" s="593"/>
      <c r="F753" s="593"/>
      <c r="G753" s="594"/>
      <c r="H753" s="595" t="s">
        <v>174</v>
      </c>
      <c r="I753" s="599"/>
      <c r="J753" s="92"/>
      <c r="K753" s="579"/>
      <c r="L753" s="579"/>
      <c r="M753" s="596" t="n">
        <f aca="false">$D753+400</f>
        <v>520</v>
      </c>
      <c r="N753" s="597" t="n">
        <f aca="false">$D753+500</f>
        <v>620</v>
      </c>
      <c r="O753" s="597" t="n">
        <f aca="false">$D753+600</f>
        <v>720</v>
      </c>
      <c r="P753" s="597" t="n">
        <f aca="false">$D753+700</f>
        <v>820</v>
      </c>
      <c r="Q753" s="597" t="n">
        <f aca="false">$D753+800</f>
        <v>920</v>
      </c>
      <c r="R753" s="598" t="n">
        <f aca="false">$D753+900</f>
        <v>1020</v>
      </c>
    </row>
    <row r="754" customFormat="false" ht="10.5" hidden="false" customHeight="true" outlineLevel="0" collapsed="false">
      <c r="B754" s="421" t="s">
        <v>415</v>
      </c>
      <c r="C754" s="422" t="n">
        <v>3.8</v>
      </c>
      <c r="D754" s="423" t="n">
        <v>1.5</v>
      </c>
      <c r="E754" s="424"/>
      <c r="F754" s="424"/>
      <c r="G754" s="424"/>
      <c r="H754" s="425" t="s">
        <v>311</v>
      </c>
      <c r="I754" s="459"/>
      <c r="J754" s="92"/>
      <c r="K754" s="92"/>
      <c r="L754" s="459"/>
      <c r="M754" s="459"/>
      <c r="N754" s="459"/>
      <c r="O754" s="459"/>
      <c r="P754" s="459"/>
      <c r="Q754" s="459"/>
      <c r="R754" s="470" t="n">
        <f aca="false">$D754+15</f>
        <v>16.5</v>
      </c>
    </row>
    <row r="755" customFormat="false" ht="10.5" hidden="false" customHeight="true" outlineLevel="0" collapsed="false">
      <c r="B755" s="319"/>
      <c r="C755" s="75"/>
      <c r="D755" s="592" t="n">
        <v>120</v>
      </c>
      <c r="E755" s="593"/>
      <c r="F755" s="593"/>
      <c r="G755" s="594"/>
      <c r="H755" s="595" t="s">
        <v>174</v>
      </c>
      <c r="I755" s="579"/>
      <c r="J755" s="92"/>
      <c r="K755" s="579"/>
      <c r="L755" s="579"/>
      <c r="M755" s="117"/>
      <c r="N755" s="117"/>
      <c r="O755" s="117"/>
      <c r="P755" s="117"/>
      <c r="Q755" s="117"/>
      <c r="R755" s="605" t="n">
        <f aca="false">$D755+900</f>
        <v>1020</v>
      </c>
    </row>
    <row r="756" customFormat="false" ht="10.5" hidden="false" customHeight="true" outlineLevel="0" collapsed="false">
      <c r="B756" s="421" t="s">
        <v>414</v>
      </c>
      <c r="C756" s="422" t="n">
        <v>3.2</v>
      </c>
      <c r="D756" s="423" t="n">
        <v>1.5</v>
      </c>
      <c r="E756" s="423"/>
      <c r="F756" s="423"/>
      <c r="G756" s="423"/>
      <c r="H756" s="425" t="s">
        <v>311</v>
      </c>
      <c r="I756" s="441"/>
      <c r="J756" s="442"/>
      <c r="K756" s="442"/>
      <c r="L756" s="497"/>
      <c r="M756" s="411" t="n">
        <f aca="false">$D756+7.5</f>
        <v>9</v>
      </c>
      <c r="N756" s="412" t="n">
        <f aca="false">$D756+9</f>
        <v>10.5</v>
      </c>
      <c r="O756" s="412" t="n">
        <f aca="false">$D756+10.5</f>
        <v>12</v>
      </c>
      <c r="P756" s="412" t="n">
        <f aca="false">$D756+12</f>
        <v>13.5</v>
      </c>
      <c r="Q756" s="412" t="n">
        <f aca="false">$D756+13.5</f>
        <v>15</v>
      </c>
      <c r="R756" s="413" t="n">
        <f aca="false">$D756+15</f>
        <v>16.5</v>
      </c>
    </row>
    <row r="757" customFormat="false" ht="10.5" hidden="false" customHeight="true" outlineLevel="0" collapsed="false">
      <c r="B757" s="319"/>
      <c r="C757" s="75"/>
      <c r="D757" s="592" t="n">
        <v>130</v>
      </c>
      <c r="E757" s="593"/>
      <c r="F757" s="593"/>
      <c r="G757" s="594"/>
      <c r="H757" s="595" t="s">
        <v>174</v>
      </c>
      <c r="I757" s="599"/>
      <c r="J757" s="95"/>
      <c r="K757" s="579"/>
      <c r="L757" s="580"/>
      <c r="M757" s="596" t="n">
        <f aca="false">$D757+400</f>
        <v>530</v>
      </c>
      <c r="N757" s="597" t="n">
        <f aca="false">$D757+500</f>
        <v>630</v>
      </c>
      <c r="O757" s="597" t="n">
        <f aca="false">$D757+600</f>
        <v>730</v>
      </c>
      <c r="P757" s="597" t="n">
        <f aca="false">$D757+700</f>
        <v>830</v>
      </c>
      <c r="Q757" s="597" t="n">
        <f aca="false">$D757+800</f>
        <v>930</v>
      </c>
      <c r="R757" s="598" t="n">
        <f aca="false">$D757+900</f>
        <v>1030</v>
      </c>
    </row>
    <row r="758" customFormat="false" ht="10.5" hidden="false" customHeight="true" outlineLevel="0" collapsed="false">
      <c r="B758" s="421" t="s">
        <v>491</v>
      </c>
      <c r="C758" s="422" t="n">
        <v>3.8</v>
      </c>
      <c r="D758" s="423" t="n">
        <v>1.5</v>
      </c>
      <c r="E758" s="423"/>
      <c r="F758" s="423"/>
      <c r="G758" s="423"/>
      <c r="H758" s="425" t="s">
        <v>311</v>
      </c>
      <c r="I758" s="601"/>
      <c r="J758" s="92"/>
      <c r="K758" s="92"/>
      <c r="L758" s="459"/>
      <c r="M758" s="459"/>
      <c r="N758" s="459"/>
      <c r="O758" s="459"/>
      <c r="P758" s="459"/>
      <c r="Q758" s="459"/>
      <c r="R758" s="470" t="n">
        <f aca="false">$D758+15</f>
        <v>16.5</v>
      </c>
    </row>
    <row r="759" customFormat="false" ht="10.5" hidden="false" customHeight="true" outlineLevel="0" collapsed="false">
      <c r="B759" s="319"/>
      <c r="C759" s="75"/>
      <c r="D759" s="592" t="n">
        <v>200</v>
      </c>
      <c r="E759" s="593"/>
      <c r="F759" s="593"/>
      <c r="G759" s="594"/>
      <c r="H759" s="595" t="s">
        <v>174</v>
      </c>
      <c r="I759" s="602"/>
      <c r="J759" s="159"/>
      <c r="K759" s="603"/>
      <c r="L759" s="603"/>
      <c r="M759" s="604"/>
      <c r="N759" s="604"/>
      <c r="O759" s="604"/>
      <c r="P759" s="604"/>
      <c r="Q759" s="604"/>
      <c r="R759" s="600" t="n">
        <f aca="false">$D759+900</f>
        <v>1100</v>
      </c>
    </row>
    <row r="760" customFormat="false" ht="10.5" hidden="false" customHeight="true" outlineLevel="0" collapsed="false">
      <c r="B760" s="512" t="s">
        <v>391</v>
      </c>
      <c r="C760" s="368" t="s">
        <v>309</v>
      </c>
      <c r="D760" s="369"/>
      <c r="E760" s="388"/>
      <c r="F760" s="388"/>
      <c r="G760" s="388"/>
      <c r="H760" s="370" t="s">
        <v>2</v>
      </c>
      <c r="I760" s="368" t="str">
        <f aca="false">Rohstoffe!I$7</f>
        <v>Bronze</v>
      </c>
      <c r="J760" s="369" t="str">
        <f aca="false">Rohstoffe!J$7</f>
        <v>Eisen</v>
      </c>
      <c r="K760" s="369" t="str">
        <f aca="false">Rohstoffe!K$7</f>
        <v>Stahl</v>
      </c>
      <c r="L760" s="369" t="str">
        <f aca="false">Rohstoffe!L$7</f>
        <v>Titan</v>
      </c>
      <c r="M760" s="369" t="str">
        <f aca="false">Rohstoffe!M$7</f>
        <v>Platin</v>
      </c>
      <c r="N760" s="369" t="str">
        <f aca="false">Rohstoffe!N$7</f>
        <v>Mithril</v>
      </c>
      <c r="O760" s="369" t="str">
        <f aca="false">Rohstoffe!O$7</f>
        <v>Adamant</v>
      </c>
      <c r="P760" s="369" t="str">
        <f aca="false">Rohstoffe!P$7</f>
        <v>Asterit</v>
      </c>
      <c r="Q760" s="369" t="str">
        <f aca="false">Rohstoffe!Q$7</f>
        <v>Netherit</v>
      </c>
      <c r="R760" s="370" t="str">
        <f aca="false">Rohstoffe!R$7</f>
        <v>Arkanit</v>
      </c>
    </row>
    <row r="761" customFormat="false" ht="10.5" hidden="false" customHeight="true" outlineLevel="0" collapsed="false">
      <c r="B761" s="421" t="s">
        <v>418</v>
      </c>
      <c r="C761" s="422" t="n">
        <v>2.8</v>
      </c>
      <c r="D761" s="423" t="n">
        <v>0</v>
      </c>
      <c r="E761" s="424"/>
      <c r="F761" s="424"/>
      <c r="G761" s="424"/>
      <c r="H761" s="425" t="s">
        <v>311</v>
      </c>
      <c r="I761" s="411" t="n">
        <f aca="false">$D761+1.5</f>
        <v>1.5</v>
      </c>
      <c r="J761" s="412" t="n">
        <f aca="false">$D761+3</f>
        <v>3</v>
      </c>
      <c r="K761" s="412" t="n">
        <f aca="false">$D761+4.5</f>
        <v>4.5</v>
      </c>
      <c r="L761" s="412" t="n">
        <f aca="false">$D761+6</f>
        <v>6</v>
      </c>
      <c r="M761" s="412" t="n">
        <f aca="false">$D761+7.5</f>
        <v>7.5</v>
      </c>
      <c r="N761" s="412" t="n">
        <f aca="false">$D761+9</f>
        <v>9</v>
      </c>
      <c r="O761" s="412" t="n">
        <f aca="false">$D761+10.5</f>
        <v>10.5</v>
      </c>
      <c r="P761" s="412" t="n">
        <f aca="false">$D761+12</f>
        <v>12</v>
      </c>
      <c r="Q761" s="412" t="n">
        <f aca="false">$D761+13.5</f>
        <v>13.5</v>
      </c>
      <c r="R761" s="413" t="n">
        <f aca="false">$D761+15</f>
        <v>15</v>
      </c>
    </row>
    <row r="762" customFormat="false" ht="10.5" hidden="false" customHeight="true" outlineLevel="0" collapsed="false">
      <c r="B762" s="318"/>
      <c r="C762" s="75"/>
      <c r="D762" s="592" t="n">
        <v>15</v>
      </c>
      <c r="E762" s="593"/>
      <c r="F762" s="593"/>
      <c r="G762" s="594"/>
      <c r="H762" s="595" t="s">
        <v>174</v>
      </c>
      <c r="I762" s="596" t="n">
        <f aca="false">$D762</f>
        <v>15</v>
      </c>
      <c r="J762" s="597" t="n">
        <f aca="false">$D762+100</f>
        <v>115</v>
      </c>
      <c r="K762" s="597" t="n">
        <f aca="false">$D762+200</f>
        <v>215</v>
      </c>
      <c r="L762" s="597" t="n">
        <f aca="false">$D762+300</f>
        <v>315</v>
      </c>
      <c r="M762" s="597" t="n">
        <f aca="false">$D762+400</f>
        <v>415</v>
      </c>
      <c r="N762" s="597" t="n">
        <f aca="false">$D762+500</f>
        <v>515</v>
      </c>
      <c r="O762" s="597" t="n">
        <f aca="false">$D762+600</f>
        <v>615</v>
      </c>
      <c r="P762" s="597" t="n">
        <f aca="false">$D762+700</f>
        <v>715</v>
      </c>
      <c r="Q762" s="597" t="n">
        <f aca="false">$D762+800</f>
        <v>815</v>
      </c>
      <c r="R762" s="598" t="n">
        <f aca="false">$D762+900</f>
        <v>915</v>
      </c>
    </row>
    <row r="763" customFormat="false" ht="10.5" hidden="false" customHeight="true" outlineLevel="0" collapsed="false">
      <c r="B763" s="421" t="s">
        <v>419</v>
      </c>
      <c r="C763" s="422" t="n">
        <v>2.9</v>
      </c>
      <c r="D763" s="423" t="n">
        <v>0.2</v>
      </c>
      <c r="E763" s="424"/>
      <c r="F763" s="424"/>
      <c r="G763" s="424"/>
      <c r="H763" s="425" t="s">
        <v>311</v>
      </c>
      <c r="I763" s="504" t="n">
        <f aca="false">$D763+1.5</f>
        <v>1.7</v>
      </c>
      <c r="J763" s="505" t="n">
        <f aca="false">$D763+3</f>
        <v>3.2</v>
      </c>
      <c r="K763" s="505" t="n">
        <f aca="false">$D763+4.5</f>
        <v>4.7</v>
      </c>
      <c r="L763" s="505" t="n">
        <f aca="false">$D763+6</f>
        <v>6.2</v>
      </c>
      <c r="M763" s="505" t="n">
        <f aca="false">$D763+7.5</f>
        <v>7.7</v>
      </c>
      <c r="N763" s="505" t="n">
        <f aca="false">$D763+9</f>
        <v>9.2</v>
      </c>
      <c r="O763" s="505" t="n">
        <f aca="false">$D763+10.5</f>
        <v>10.7</v>
      </c>
      <c r="P763" s="505" t="n">
        <f aca="false">$D763+12</f>
        <v>12.2</v>
      </c>
      <c r="Q763" s="505" t="n">
        <f aca="false">$D763+13.5</f>
        <v>13.7</v>
      </c>
      <c r="R763" s="506" t="n">
        <f aca="false">$D763+15</f>
        <v>15.2</v>
      </c>
    </row>
    <row r="764" customFormat="false" ht="10.5" hidden="false" customHeight="true" outlineLevel="0" collapsed="false">
      <c r="B764" s="318"/>
      <c r="C764" s="75"/>
      <c r="D764" s="592" t="n">
        <v>35</v>
      </c>
      <c r="E764" s="593"/>
      <c r="F764" s="593"/>
      <c r="G764" s="594"/>
      <c r="H764" s="595" t="s">
        <v>174</v>
      </c>
      <c r="I764" s="596" t="n">
        <f aca="false">$D764</f>
        <v>35</v>
      </c>
      <c r="J764" s="597" t="n">
        <f aca="false">$D764+100</f>
        <v>135</v>
      </c>
      <c r="K764" s="597" t="n">
        <f aca="false">$D764+200</f>
        <v>235</v>
      </c>
      <c r="L764" s="597" t="n">
        <f aca="false">$D764+300</f>
        <v>335</v>
      </c>
      <c r="M764" s="597" t="n">
        <f aca="false">$D764+400</f>
        <v>435</v>
      </c>
      <c r="N764" s="597" t="n">
        <f aca="false">$D764+500</f>
        <v>535</v>
      </c>
      <c r="O764" s="597" t="n">
        <f aca="false">$D764+600</f>
        <v>635</v>
      </c>
      <c r="P764" s="597" t="n">
        <f aca="false">$D764+700</f>
        <v>735</v>
      </c>
      <c r="Q764" s="597" t="n">
        <f aca="false">$D764+800</f>
        <v>835</v>
      </c>
      <c r="R764" s="598" t="n">
        <f aca="false">$D764+900</f>
        <v>935</v>
      </c>
    </row>
    <row r="765" customFormat="false" ht="10.5" hidden="false" customHeight="true" outlineLevel="0" collapsed="false">
      <c r="B765" s="421" t="s">
        <v>420</v>
      </c>
      <c r="C765" s="422" t="n">
        <v>3.1</v>
      </c>
      <c r="D765" s="423" t="n">
        <v>0.5</v>
      </c>
      <c r="E765" s="424"/>
      <c r="F765" s="424"/>
      <c r="G765" s="424"/>
      <c r="H765" s="425" t="s">
        <v>311</v>
      </c>
      <c r="I765" s="430" t="n">
        <f aca="false">$D765+1.5</f>
        <v>2</v>
      </c>
      <c r="J765" s="431" t="n">
        <f aca="false">$D765+3</f>
        <v>3.5</v>
      </c>
      <c r="K765" s="431" t="n">
        <f aca="false">$D765+4.5</f>
        <v>5</v>
      </c>
      <c r="L765" s="431" t="n">
        <f aca="false">$D765+6</f>
        <v>6.5</v>
      </c>
      <c r="M765" s="431" t="n">
        <f aca="false">$D765+7.5</f>
        <v>8</v>
      </c>
      <c r="N765" s="431" t="n">
        <f aca="false">$D765+9</f>
        <v>9.5</v>
      </c>
      <c r="O765" s="431" t="n">
        <f aca="false">$D765+10.5</f>
        <v>11</v>
      </c>
      <c r="P765" s="431" t="n">
        <f aca="false">$D765+12</f>
        <v>12.5</v>
      </c>
      <c r="Q765" s="431" t="n">
        <f aca="false">$D765+13.5</f>
        <v>14</v>
      </c>
      <c r="R765" s="432" t="n">
        <f aca="false">$D765+15</f>
        <v>15.5</v>
      </c>
    </row>
    <row r="766" customFormat="false" ht="10.5" hidden="false" customHeight="true" outlineLevel="0" collapsed="false">
      <c r="B766" s="318"/>
      <c r="C766" s="75"/>
      <c r="D766" s="592" t="n">
        <v>55</v>
      </c>
      <c r="E766" s="593"/>
      <c r="F766" s="593"/>
      <c r="G766" s="594"/>
      <c r="H766" s="595" t="s">
        <v>174</v>
      </c>
      <c r="I766" s="596" t="n">
        <f aca="false">$D766</f>
        <v>55</v>
      </c>
      <c r="J766" s="597" t="n">
        <f aca="false">$D766+100</f>
        <v>155</v>
      </c>
      <c r="K766" s="597" t="n">
        <f aca="false">$D766+200</f>
        <v>255</v>
      </c>
      <c r="L766" s="597" t="n">
        <f aca="false">$D766+300</f>
        <v>355</v>
      </c>
      <c r="M766" s="597" t="n">
        <f aca="false">$D766+400</f>
        <v>455</v>
      </c>
      <c r="N766" s="597" t="n">
        <f aca="false">$D766+500</f>
        <v>555</v>
      </c>
      <c r="O766" s="597" t="n">
        <f aca="false">$D766+600</f>
        <v>655</v>
      </c>
      <c r="P766" s="597" t="n">
        <f aca="false">$D766+700</f>
        <v>755</v>
      </c>
      <c r="Q766" s="597" t="n">
        <f aca="false">$D766+800</f>
        <v>855</v>
      </c>
      <c r="R766" s="598" t="n">
        <f aca="false">$D766+900</f>
        <v>955</v>
      </c>
    </row>
    <row r="767" customFormat="false" ht="10.5" hidden="false" customHeight="true" outlineLevel="0" collapsed="false">
      <c r="B767" s="421" t="s">
        <v>421</v>
      </c>
      <c r="C767" s="422" t="n">
        <v>3.2</v>
      </c>
      <c r="D767" s="423" t="n">
        <v>1.1</v>
      </c>
      <c r="E767" s="424"/>
      <c r="F767" s="424"/>
      <c r="G767" s="424"/>
      <c r="H767" s="425" t="s">
        <v>311</v>
      </c>
      <c r="I767" s="430" t="n">
        <f aca="false">$D767+1.5</f>
        <v>2.6</v>
      </c>
      <c r="J767" s="431" t="n">
        <f aca="false">$D767+3</f>
        <v>4.1</v>
      </c>
      <c r="K767" s="431" t="n">
        <f aca="false">$D767+4.5</f>
        <v>5.6</v>
      </c>
      <c r="L767" s="431" t="n">
        <f aca="false">$D767+6</f>
        <v>7.1</v>
      </c>
      <c r="M767" s="431" t="n">
        <f aca="false">$D767+7.5</f>
        <v>8.6</v>
      </c>
      <c r="N767" s="431" t="n">
        <f aca="false">$D767+9</f>
        <v>10.1</v>
      </c>
      <c r="O767" s="431" t="n">
        <f aca="false">$D767+10.5</f>
        <v>11.6</v>
      </c>
      <c r="P767" s="431" t="n">
        <f aca="false">$D767+12</f>
        <v>13.1</v>
      </c>
      <c r="Q767" s="431" t="n">
        <f aca="false">$D767+13.5</f>
        <v>14.6</v>
      </c>
      <c r="R767" s="432" t="n">
        <f aca="false">$D767+15</f>
        <v>16.1</v>
      </c>
    </row>
    <row r="768" customFormat="false" ht="10.5" hidden="false" customHeight="true" outlineLevel="0" collapsed="false">
      <c r="B768" s="318"/>
      <c r="C768" s="75"/>
      <c r="D768" s="592" t="n">
        <v>95</v>
      </c>
      <c r="E768" s="593"/>
      <c r="F768" s="593"/>
      <c r="G768" s="594"/>
      <c r="H768" s="595" t="s">
        <v>174</v>
      </c>
      <c r="I768" s="596" t="n">
        <f aca="false">$D768</f>
        <v>95</v>
      </c>
      <c r="J768" s="597" t="n">
        <f aca="false">$D768+100</f>
        <v>195</v>
      </c>
      <c r="K768" s="597" t="n">
        <f aca="false">$D768+200</f>
        <v>295</v>
      </c>
      <c r="L768" s="597" t="n">
        <f aca="false">$D768+300</f>
        <v>395</v>
      </c>
      <c r="M768" s="597" t="n">
        <f aca="false">$D768+400</f>
        <v>495</v>
      </c>
      <c r="N768" s="597" t="n">
        <f aca="false">$D768+500</f>
        <v>595</v>
      </c>
      <c r="O768" s="597" t="n">
        <f aca="false">$D768+600</f>
        <v>695</v>
      </c>
      <c r="P768" s="597" t="n">
        <f aca="false">$D768+700</f>
        <v>795</v>
      </c>
      <c r="Q768" s="597" t="n">
        <f aca="false">$D768+800</f>
        <v>895</v>
      </c>
      <c r="R768" s="598" t="n">
        <f aca="false">$D768+900</f>
        <v>995</v>
      </c>
    </row>
    <row r="769" customFormat="false" ht="10.5" hidden="false" customHeight="true" outlineLevel="0" collapsed="false">
      <c r="B769" s="421" t="s">
        <v>422</v>
      </c>
      <c r="C769" s="422" t="n">
        <v>3.7</v>
      </c>
      <c r="D769" s="423" t="n">
        <v>1.5</v>
      </c>
      <c r="E769" s="424"/>
      <c r="F769" s="424"/>
      <c r="G769" s="424"/>
      <c r="H769" s="425" t="s">
        <v>311</v>
      </c>
      <c r="I769" s="479"/>
      <c r="J769" s="435"/>
      <c r="K769" s="435"/>
      <c r="L769" s="495"/>
      <c r="M769" s="609" t="n">
        <f aca="false">$D769+7.5</f>
        <v>9</v>
      </c>
      <c r="N769" s="431" t="n">
        <f aca="false">$D769+9</f>
        <v>10.5</v>
      </c>
      <c r="O769" s="431" t="n">
        <f aca="false">$D769+10.5</f>
        <v>12</v>
      </c>
      <c r="P769" s="431" t="n">
        <f aca="false">$D769+12</f>
        <v>13.5</v>
      </c>
      <c r="Q769" s="431" t="n">
        <f aca="false">$D769+13.5</f>
        <v>15</v>
      </c>
      <c r="R769" s="432" t="n">
        <f aca="false">$D769+15</f>
        <v>16.5</v>
      </c>
    </row>
    <row r="770" customFormat="false" ht="10.5" hidden="false" customHeight="true" outlineLevel="0" collapsed="false">
      <c r="B770" s="319"/>
      <c r="C770" s="75"/>
      <c r="D770" s="592" t="n">
        <v>115</v>
      </c>
      <c r="E770" s="593"/>
      <c r="F770" s="593"/>
      <c r="G770" s="594"/>
      <c r="H770" s="595" t="s">
        <v>174</v>
      </c>
      <c r="I770" s="599"/>
      <c r="J770" s="92"/>
      <c r="K770" s="579"/>
      <c r="L770" s="580"/>
      <c r="M770" s="596" t="n">
        <f aca="false">$D770+400</f>
        <v>515</v>
      </c>
      <c r="N770" s="597" t="n">
        <f aca="false">$D770+500</f>
        <v>615</v>
      </c>
      <c r="O770" s="597" t="n">
        <f aca="false">$D770+600</f>
        <v>715</v>
      </c>
      <c r="P770" s="597" t="n">
        <f aca="false">$D770+700</f>
        <v>815</v>
      </c>
      <c r="Q770" s="597" t="n">
        <f aca="false">$D770+800</f>
        <v>915</v>
      </c>
      <c r="R770" s="598" t="n">
        <f aca="false">$D770+900</f>
        <v>1015</v>
      </c>
    </row>
    <row r="771" customFormat="false" ht="10.5" hidden="false" customHeight="true" outlineLevel="0" collapsed="false">
      <c r="B771" s="421" t="s">
        <v>423</v>
      </c>
      <c r="C771" s="422" t="n">
        <v>4</v>
      </c>
      <c r="D771" s="423" t="n">
        <v>1.5</v>
      </c>
      <c r="E771" s="424"/>
      <c r="F771" s="424"/>
      <c r="G771" s="424"/>
      <c r="H771" s="425" t="s">
        <v>311</v>
      </c>
      <c r="I771" s="441"/>
      <c r="J771" s="442" t="s">
        <v>424</v>
      </c>
      <c r="K771" s="442"/>
      <c r="L771" s="442"/>
      <c r="M771" s="411" t="n">
        <f aca="false">$D771+7.5</f>
        <v>9</v>
      </c>
      <c r="N771" s="412" t="n">
        <f aca="false">$D771+9</f>
        <v>10.5</v>
      </c>
      <c r="O771" s="412" t="n">
        <f aca="false">$D771+10.5</f>
        <v>12</v>
      </c>
      <c r="P771" s="412" t="n">
        <f aca="false">$D771+12</f>
        <v>13.5</v>
      </c>
      <c r="Q771" s="412" t="n">
        <f aca="false">$D771+13.5</f>
        <v>15</v>
      </c>
      <c r="R771" s="413" t="n">
        <f aca="false">$D771+15</f>
        <v>16.5</v>
      </c>
    </row>
    <row r="772" customFormat="false" ht="10.5" hidden="false" customHeight="true" outlineLevel="0" collapsed="false">
      <c r="B772" s="319"/>
      <c r="C772" s="75"/>
      <c r="D772" s="592" t="n">
        <v>120</v>
      </c>
      <c r="E772" s="593"/>
      <c r="F772" s="593"/>
      <c r="G772" s="594"/>
      <c r="H772" s="595" t="s">
        <v>174</v>
      </c>
      <c r="I772" s="599"/>
      <c r="J772" s="92"/>
      <c r="K772" s="579"/>
      <c r="L772" s="579"/>
      <c r="M772" s="596" t="n">
        <f aca="false">$D772+400</f>
        <v>520</v>
      </c>
      <c r="N772" s="597" t="n">
        <f aca="false">$D772+500</f>
        <v>620</v>
      </c>
      <c r="O772" s="597" t="n">
        <f aca="false">$D772+600</f>
        <v>720</v>
      </c>
      <c r="P772" s="597" t="n">
        <f aca="false">$D772+700</f>
        <v>820</v>
      </c>
      <c r="Q772" s="597" t="n">
        <f aca="false">$D772+800</f>
        <v>920</v>
      </c>
      <c r="R772" s="598" t="n">
        <f aca="false">$D772+900</f>
        <v>1020</v>
      </c>
    </row>
    <row r="773" customFormat="false" ht="10.5" hidden="false" customHeight="true" outlineLevel="0" collapsed="false">
      <c r="B773" s="421" t="s">
        <v>426</v>
      </c>
      <c r="C773" s="422" t="n">
        <v>4</v>
      </c>
      <c r="D773" s="423" t="n">
        <v>1.5</v>
      </c>
      <c r="E773" s="424"/>
      <c r="F773" s="424"/>
      <c r="G773" s="424"/>
      <c r="H773" s="425" t="s">
        <v>311</v>
      </c>
      <c r="I773" s="459"/>
      <c r="J773" s="92" t="s">
        <v>327</v>
      </c>
      <c r="K773" s="92"/>
      <c r="L773" s="459"/>
      <c r="M773" s="459"/>
      <c r="N773" s="459"/>
      <c r="O773" s="459"/>
      <c r="P773" s="459"/>
      <c r="Q773" s="459"/>
      <c r="R773" s="470" t="n">
        <f aca="false">$D773+15</f>
        <v>16.5</v>
      </c>
    </row>
    <row r="774" customFormat="false" ht="10.5" hidden="false" customHeight="true" outlineLevel="0" collapsed="false">
      <c r="B774" s="319"/>
      <c r="C774" s="75"/>
      <c r="D774" s="592" t="n">
        <v>120</v>
      </c>
      <c r="E774" s="593"/>
      <c r="F774" s="593"/>
      <c r="G774" s="594"/>
      <c r="H774" s="595" t="s">
        <v>174</v>
      </c>
      <c r="I774" s="579"/>
      <c r="J774" s="92"/>
      <c r="K774" s="579"/>
      <c r="L774" s="579"/>
      <c r="M774" s="117"/>
      <c r="N774" s="117"/>
      <c r="O774" s="117"/>
      <c r="P774" s="117"/>
      <c r="Q774" s="117"/>
      <c r="R774" s="605" t="n">
        <f aca="false">$D774+900</f>
        <v>1020</v>
      </c>
    </row>
    <row r="775" customFormat="false" ht="10.5" hidden="false" customHeight="true" outlineLevel="0" collapsed="false">
      <c r="B775" s="421" t="s">
        <v>425</v>
      </c>
      <c r="C775" s="422" t="n">
        <v>3.2</v>
      </c>
      <c r="D775" s="423" t="n">
        <v>1.5</v>
      </c>
      <c r="E775" s="424"/>
      <c r="F775" s="424"/>
      <c r="G775" s="424"/>
      <c r="H775" s="425" t="s">
        <v>311</v>
      </c>
      <c r="I775" s="441"/>
      <c r="J775" s="442" t="s">
        <v>322</v>
      </c>
      <c r="K775" s="442"/>
      <c r="L775" s="497"/>
      <c r="M775" s="411" t="n">
        <f aca="false">$D775+7.5</f>
        <v>9</v>
      </c>
      <c r="N775" s="412" t="n">
        <f aca="false">$D775+9</f>
        <v>10.5</v>
      </c>
      <c r="O775" s="412" t="n">
        <f aca="false">$D775+10.5</f>
        <v>12</v>
      </c>
      <c r="P775" s="412" t="n">
        <f aca="false">$D775+12</f>
        <v>13.5</v>
      </c>
      <c r="Q775" s="412" t="n">
        <f aca="false">$D775+13.5</f>
        <v>15</v>
      </c>
      <c r="R775" s="413" t="n">
        <f aca="false">$D775+15</f>
        <v>16.5</v>
      </c>
    </row>
    <row r="776" customFormat="false" ht="10.5" hidden="false" customHeight="true" outlineLevel="0" collapsed="false">
      <c r="B776" s="319"/>
      <c r="C776" s="75"/>
      <c r="D776" s="592" t="n">
        <v>130</v>
      </c>
      <c r="E776" s="593"/>
      <c r="F776" s="593"/>
      <c r="G776" s="594"/>
      <c r="H776" s="595" t="s">
        <v>174</v>
      </c>
      <c r="I776" s="599"/>
      <c r="J776" s="92"/>
      <c r="K776" s="579"/>
      <c r="L776" s="580"/>
      <c r="M776" s="596" t="n">
        <f aca="false">$D776+400</f>
        <v>530</v>
      </c>
      <c r="N776" s="597" t="n">
        <f aca="false">$D776+500</f>
        <v>630</v>
      </c>
      <c r="O776" s="597" t="n">
        <f aca="false">$D776+600</f>
        <v>730</v>
      </c>
      <c r="P776" s="597" t="n">
        <f aca="false">$D776+700</f>
        <v>830</v>
      </c>
      <c r="Q776" s="597" t="n">
        <f aca="false">$D776+800</f>
        <v>930</v>
      </c>
      <c r="R776" s="598" t="n">
        <f aca="false">$D776+900</f>
        <v>1030</v>
      </c>
    </row>
    <row r="777" customFormat="false" ht="10.5" hidden="false" customHeight="true" outlineLevel="0" collapsed="false">
      <c r="B777" s="421" t="s">
        <v>427</v>
      </c>
      <c r="C777" s="422" t="n">
        <v>4</v>
      </c>
      <c r="D777" s="608" t="n">
        <v>1.5</v>
      </c>
      <c r="E777" s="424"/>
      <c r="F777" s="424"/>
      <c r="G777" s="424"/>
      <c r="H777" s="425" t="s">
        <v>311</v>
      </c>
      <c r="I777" s="601"/>
      <c r="J777" s="92" t="s">
        <v>483</v>
      </c>
      <c r="K777" s="92"/>
      <c r="L777" s="459"/>
      <c r="M777" s="459"/>
      <c r="N777" s="459"/>
      <c r="O777" s="459"/>
      <c r="P777" s="459"/>
      <c r="Q777" s="459"/>
      <c r="R777" s="470" t="n">
        <f aca="false">$D777+15</f>
        <v>16.5</v>
      </c>
    </row>
    <row r="778" customFormat="false" ht="10.5" hidden="false" customHeight="true" outlineLevel="0" collapsed="false">
      <c r="B778" s="319"/>
      <c r="C778" s="75"/>
      <c r="D778" s="592" t="n">
        <v>200</v>
      </c>
      <c r="E778" s="593"/>
      <c r="F778" s="593"/>
      <c r="G778" s="594"/>
      <c r="H778" s="595" t="s">
        <v>174</v>
      </c>
      <c r="I778" s="602"/>
      <c r="J778" s="159"/>
      <c r="K778" s="603"/>
      <c r="L778" s="603"/>
      <c r="M778" s="604"/>
      <c r="N778" s="604"/>
      <c r="O778" s="604"/>
      <c r="P778" s="604"/>
      <c r="Q778" s="604"/>
      <c r="R778" s="600" t="n">
        <f aca="false">$D778+900</f>
        <v>1100</v>
      </c>
    </row>
    <row r="780" customFormat="false" ht="15" hidden="false" customHeight="true" outlineLevel="0" collapsed="false">
      <c r="B780" s="477" t="s">
        <v>429</v>
      </c>
      <c r="C780" s="477"/>
      <c r="D780" s="477"/>
      <c r="E780" s="477"/>
      <c r="F780" s="477"/>
      <c r="G780" s="477"/>
      <c r="H780" s="477"/>
      <c r="I780" s="477"/>
      <c r="J780" s="477"/>
      <c r="K780" s="477"/>
      <c r="L780" s="477"/>
      <c r="M780" s="477"/>
      <c r="N780" s="477"/>
      <c r="O780" s="477"/>
      <c r="P780" s="477"/>
      <c r="Q780" s="477"/>
      <c r="R780" s="477"/>
    </row>
    <row r="781" customFormat="false" ht="10.5" hidden="false" customHeight="true" outlineLevel="0" collapsed="false">
      <c r="B781" s="363" t="s">
        <v>371</v>
      </c>
      <c r="C781" s="368" t="s">
        <v>309</v>
      </c>
      <c r="D781" s="369"/>
      <c r="E781" s="369"/>
      <c r="F781" s="369"/>
      <c r="G781" s="369"/>
      <c r="H781" s="370" t="s">
        <v>2</v>
      </c>
      <c r="I781" s="368" t="str">
        <f aca="false">Rohstoffe!I$7</f>
        <v>Bronze</v>
      </c>
      <c r="J781" s="369" t="str">
        <f aca="false">Rohstoffe!J$7</f>
        <v>Eisen</v>
      </c>
      <c r="K781" s="369" t="str">
        <f aca="false">Rohstoffe!K$7</f>
        <v>Stahl</v>
      </c>
      <c r="L781" s="369" t="str">
        <f aca="false">Rohstoffe!L$7</f>
        <v>Titan</v>
      </c>
      <c r="M781" s="369" t="str">
        <f aca="false">Rohstoffe!M$7</f>
        <v>Platin</v>
      </c>
      <c r="N781" s="369" t="str">
        <f aca="false">Rohstoffe!N$7</f>
        <v>Mithril</v>
      </c>
      <c r="O781" s="369" t="str">
        <f aca="false">Rohstoffe!O$7</f>
        <v>Adamant</v>
      </c>
      <c r="P781" s="369" t="str">
        <f aca="false">Rohstoffe!P$7</f>
        <v>Asterit</v>
      </c>
      <c r="Q781" s="369" t="str">
        <f aca="false">Rohstoffe!Q$7</f>
        <v>Netherit</v>
      </c>
      <c r="R781" s="370" t="str">
        <f aca="false">Rohstoffe!R$7</f>
        <v>Arkanit</v>
      </c>
    </row>
    <row r="782" customFormat="false" ht="10.5" hidden="false" customHeight="true" outlineLevel="0" collapsed="false">
      <c r="B782" s="421" t="s">
        <v>430</v>
      </c>
      <c r="C782" s="422" t="n">
        <v>2.8</v>
      </c>
      <c r="D782" s="423" t="n">
        <v>0</v>
      </c>
      <c r="E782" s="423"/>
      <c r="F782" s="423"/>
      <c r="G782" s="423"/>
      <c r="H782" s="425" t="s">
        <v>311</v>
      </c>
      <c r="I782" s="411" t="n">
        <f aca="false">$D782+1.5</f>
        <v>1.5</v>
      </c>
      <c r="J782" s="412" t="n">
        <f aca="false">$D782+3</f>
        <v>3</v>
      </c>
      <c r="K782" s="412" t="n">
        <f aca="false">$D782+4.5</f>
        <v>4.5</v>
      </c>
      <c r="L782" s="412" t="n">
        <f aca="false">$D782+6</f>
        <v>6</v>
      </c>
      <c r="M782" s="412" t="n">
        <f aca="false">$D782+7.5</f>
        <v>7.5</v>
      </c>
      <c r="N782" s="412" t="n">
        <f aca="false">$D782+9</f>
        <v>9</v>
      </c>
      <c r="O782" s="412" t="n">
        <f aca="false">$D782+10.5</f>
        <v>10.5</v>
      </c>
      <c r="P782" s="412" t="n">
        <f aca="false">$D782+12</f>
        <v>12</v>
      </c>
      <c r="Q782" s="412" t="n">
        <f aca="false">$D782+13.5</f>
        <v>13.5</v>
      </c>
      <c r="R782" s="413" t="n">
        <f aca="false">$D782+15</f>
        <v>15</v>
      </c>
    </row>
    <row r="783" customFormat="false" ht="10.5" hidden="false" customHeight="true" outlineLevel="0" collapsed="false">
      <c r="B783" s="436" t="s">
        <v>431</v>
      </c>
      <c r="C783" s="437" t="n">
        <v>2.9</v>
      </c>
      <c r="D783" s="438" t="n">
        <v>0</v>
      </c>
      <c r="E783" s="438"/>
      <c r="F783" s="438"/>
      <c r="G783" s="438"/>
      <c r="H783" s="440" t="s">
        <v>311</v>
      </c>
      <c r="I783" s="443" t="n">
        <f aca="false">$D783+1.5</f>
        <v>1.5</v>
      </c>
      <c r="J783" s="444" t="n">
        <f aca="false">$D783+3</f>
        <v>3</v>
      </c>
      <c r="K783" s="444" t="n">
        <f aca="false">$D783+4.5</f>
        <v>4.5</v>
      </c>
      <c r="L783" s="444" t="n">
        <f aca="false">$D783+6</f>
        <v>6</v>
      </c>
      <c r="M783" s="444" t="n">
        <f aca="false">$D783+7.5</f>
        <v>7.5</v>
      </c>
      <c r="N783" s="444" t="n">
        <f aca="false">$D783+9</f>
        <v>9</v>
      </c>
      <c r="O783" s="444" t="n">
        <f aca="false">$D783+10.5</f>
        <v>10.5</v>
      </c>
      <c r="P783" s="444" t="n">
        <f aca="false">$D783+12</f>
        <v>12</v>
      </c>
      <c r="Q783" s="444" t="n">
        <f aca="false">$D783+13.5</f>
        <v>13.5</v>
      </c>
      <c r="R783" s="445" t="n">
        <f aca="false">$D783+15</f>
        <v>15</v>
      </c>
    </row>
    <row r="784" customFormat="false" ht="10.5" hidden="false" customHeight="true" outlineLevel="0" collapsed="false">
      <c r="B784" s="319"/>
      <c r="C784" s="75"/>
      <c r="D784" s="592" t="n">
        <v>25</v>
      </c>
      <c r="E784" s="593"/>
      <c r="F784" s="593"/>
      <c r="G784" s="594"/>
      <c r="H784" s="595" t="s">
        <v>174</v>
      </c>
      <c r="I784" s="596" t="n">
        <f aca="false">$D784</f>
        <v>25</v>
      </c>
      <c r="J784" s="597" t="n">
        <f aca="false">$D784+100</f>
        <v>125</v>
      </c>
      <c r="K784" s="597" t="n">
        <f aca="false">$D784+200</f>
        <v>225</v>
      </c>
      <c r="L784" s="597" t="n">
        <f aca="false">$D784+300</f>
        <v>325</v>
      </c>
      <c r="M784" s="597" t="n">
        <f aca="false">$D784+400</f>
        <v>425</v>
      </c>
      <c r="N784" s="597" t="n">
        <f aca="false">$D784+500</f>
        <v>525</v>
      </c>
      <c r="O784" s="597" t="n">
        <f aca="false">$D784+600</f>
        <v>625</v>
      </c>
      <c r="P784" s="597" t="n">
        <f aca="false">$D784+700</f>
        <v>725</v>
      </c>
      <c r="Q784" s="597" t="n">
        <f aca="false">$D784+800</f>
        <v>825</v>
      </c>
      <c r="R784" s="598" t="n">
        <f aca="false">$D784+900</f>
        <v>925</v>
      </c>
    </row>
    <row r="785" customFormat="false" ht="10.5" hidden="false" customHeight="true" outlineLevel="0" collapsed="false">
      <c r="B785" s="421" t="s">
        <v>432</v>
      </c>
      <c r="C785" s="422" t="n">
        <v>3.1</v>
      </c>
      <c r="D785" s="423" t="n">
        <v>0.6</v>
      </c>
      <c r="E785" s="423"/>
      <c r="F785" s="423"/>
      <c r="G785" s="423"/>
      <c r="H785" s="425" t="s">
        <v>311</v>
      </c>
      <c r="I785" s="411" t="n">
        <f aca="false">$D785+1.5</f>
        <v>2.1</v>
      </c>
      <c r="J785" s="412" t="n">
        <f aca="false">$D785+3</f>
        <v>3.6</v>
      </c>
      <c r="K785" s="412" t="n">
        <f aca="false">$D785+4.5</f>
        <v>5.1</v>
      </c>
      <c r="L785" s="412" t="n">
        <f aca="false">$D785+6</f>
        <v>6.6</v>
      </c>
      <c r="M785" s="412" t="n">
        <f aca="false">$D785+7.5</f>
        <v>8.1</v>
      </c>
      <c r="N785" s="412" t="n">
        <f aca="false">$D785+9</f>
        <v>9.6</v>
      </c>
      <c r="O785" s="412" t="n">
        <f aca="false">$D785+10.5</f>
        <v>11.1</v>
      </c>
      <c r="P785" s="412" t="n">
        <f aca="false">$D785+12</f>
        <v>12.6</v>
      </c>
      <c r="Q785" s="412" t="n">
        <f aca="false">$D785+13.5</f>
        <v>14.1</v>
      </c>
      <c r="R785" s="413" t="n">
        <f aca="false">$D785+15</f>
        <v>15.6</v>
      </c>
    </row>
    <row r="786" customFormat="false" ht="10.5" hidden="false" customHeight="true" outlineLevel="0" collapsed="false">
      <c r="B786" s="436" t="s">
        <v>433</v>
      </c>
      <c r="C786" s="437" t="n">
        <v>3.3</v>
      </c>
      <c r="D786" s="438" t="n">
        <v>0.6</v>
      </c>
      <c r="E786" s="438"/>
      <c r="F786" s="438"/>
      <c r="G786" s="438"/>
      <c r="H786" s="440" t="s">
        <v>311</v>
      </c>
      <c r="I786" s="443" t="n">
        <f aca="false">$D786+1.5</f>
        <v>2.1</v>
      </c>
      <c r="J786" s="444" t="n">
        <f aca="false">$D786+3</f>
        <v>3.6</v>
      </c>
      <c r="K786" s="444" t="n">
        <f aca="false">$D786+4.5</f>
        <v>5.1</v>
      </c>
      <c r="L786" s="444" t="n">
        <f aca="false">$D786+6</f>
        <v>6.6</v>
      </c>
      <c r="M786" s="444" t="n">
        <f aca="false">$D786+7.5</f>
        <v>8.1</v>
      </c>
      <c r="N786" s="444" t="n">
        <f aca="false">$D786+9</f>
        <v>9.6</v>
      </c>
      <c r="O786" s="444" t="n">
        <f aca="false">$D786+10.5</f>
        <v>11.1</v>
      </c>
      <c r="P786" s="444" t="n">
        <f aca="false">$D786+12</f>
        <v>12.6</v>
      </c>
      <c r="Q786" s="444" t="n">
        <f aca="false">$D786+13.5</f>
        <v>14.1</v>
      </c>
      <c r="R786" s="445" t="n">
        <f aca="false">$D786+15</f>
        <v>15.6</v>
      </c>
    </row>
    <row r="787" customFormat="false" ht="10.5" hidden="false" customHeight="true" outlineLevel="0" collapsed="false">
      <c r="B787" s="319"/>
      <c r="C787" s="75"/>
      <c r="D787" s="592" t="n">
        <v>45</v>
      </c>
      <c r="E787" s="593"/>
      <c r="F787" s="593"/>
      <c r="G787" s="594"/>
      <c r="H787" s="595" t="s">
        <v>174</v>
      </c>
      <c r="I787" s="596" t="n">
        <f aca="false">$D787</f>
        <v>45</v>
      </c>
      <c r="J787" s="597" t="n">
        <f aca="false">$D787+100</f>
        <v>145</v>
      </c>
      <c r="K787" s="597" t="n">
        <f aca="false">$D787+200</f>
        <v>245</v>
      </c>
      <c r="L787" s="597" t="n">
        <f aca="false">$D787+300</f>
        <v>345</v>
      </c>
      <c r="M787" s="597" t="n">
        <f aca="false">$D787+400</f>
        <v>445</v>
      </c>
      <c r="N787" s="597" t="n">
        <f aca="false">$D787+500</f>
        <v>545</v>
      </c>
      <c r="O787" s="597" t="n">
        <f aca="false">$D787+600</f>
        <v>645</v>
      </c>
      <c r="P787" s="597" t="n">
        <f aca="false">$D787+700</f>
        <v>745</v>
      </c>
      <c r="Q787" s="597" t="n">
        <f aca="false">$D787+800</f>
        <v>845</v>
      </c>
      <c r="R787" s="598" t="n">
        <f aca="false">$D787+900</f>
        <v>945</v>
      </c>
    </row>
    <row r="788" customFormat="false" ht="10.5" hidden="false" customHeight="true" outlineLevel="0" collapsed="false">
      <c r="B788" s="421" t="s">
        <v>434</v>
      </c>
      <c r="C788" s="422" t="n">
        <v>3.4</v>
      </c>
      <c r="D788" s="423" t="n">
        <v>1.2</v>
      </c>
      <c r="E788" s="423"/>
      <c r="F788" s="423"/>
      <c r="G788" s="423"/>
      <c r="H788" s="425" t="s">
        <v>311</v>
      </c>
      <c r="I788" s="411" t="n">
        <f aca="false">$D788+1.5</f>
        <v>2.7</v>
      </c>
      <c r="J788" s="412" t="n">
        <f aca="false">$D788+3</f>
        <v>4.2</v>
      </c>
      <c r="K788" s="412" t="n">
        <f aca="false">$D788+4.5</f>
        <v>5.7</v>
      </c>
      <c r="L788" s="412" t="n">
        <f aca="false">$D788+6</f>
        <v>7.2</v>
      </c>
      <c r="M788" s="412" t="n">
        <f aca="false">$D788+7.5</f>
        <v>8.7</v>
      </c>
      <c r="N788" s="412" t="n">
        <f aca="false">$D788+9</f>
        <v>10.2</v>
      </c>
      <c r="O788" s="412" t="n">
        <f aca="false">$D788+10.5</f>
        <v>11.7</v>
      </c>
      <c r="P788" s="412" t="n">
        <f aca="false">$D788+12</f>
        <v>13.2</v>
      </c>
      <c r="Q788" s="412" t="n">
        <f aca="false">$D788+13.5</f>
        <v>14.7</v>
      </c>
      <c r="R788" s="413" t="n">
        <f aca="false">$D788+15</f>
        <v>16.2</v>
      </c>
    </row>
    <row r="789" customFormat="false" ht="10.5" hidden="false" customHeight="true" outlineLevel="0" collapsed="false">
      <c r="B789" s="436" t="s">
        <v>435</v>
      </c>
      <c r="C789" s="437" t="n">
        <v>3.7</v>
      </c>
      <c r="D789" s="438" t="n">
        <v>1.2</v>
      </c>
      <c r="E789" s="438"/>
      <c r="F789" s="438"/>
      <c r="G789" s="438"/>
      <c r="H789" s="440" t="s">
        <v>311</v>
      </c>
      <c r="I789" s="443" t="n">
        <f aca="false">$D789+1.5</f>
        <v>2.7</v>
      </c>
      <c r="J789" s="444" t="n">
        <f aca="false">$D789+3</f>
        <v>4.2</v>
      </c>
      <c r="K789" s="444" t="n">
        <f aca="false">$D789+4.5</f>
        <v>5.7</v>
      </c>
      <c r="L789" s="444" t="n">
        <f aca="false">$D789+6</f>
        <v>7.2</v>
      </c>
      <c r="M789" s="444" t="n">
        <f aca="false">$D789+7.5</f>
        <v>8.7</v>
      </c>
      <c r="N789" s="444" t="n">
        <f aca="false">$D789+9</f>
        <v>10.2</v>
      </c>
      <c r="O789" s="444" t="n">
        <f aca="false">$D789+10.5</f>
        <v>11.7</v>
      </c>
      <c r="P789" s="444" t="n">
        <f aca="false">$D789+12</f>
        <v>13.2</v>
      </c>
      <c r="Q789" s="444" t="n">
        <f aca="false">$D789+13.5</f>
        <v>14.7</v>
      </c>
      <c r="R789" s="445" t="n">
        <f aca="false">$D789+15</f>
        <v>16.2</v>
      </c>
    </row>
    <row r="790" customFormat="false" ht="10.5" hidden="false" customHeight="true" outlineLevel="0" collapsed="false">
      <c r="B790" s="319"/>
      <c r="C790" s="75"/>
      <c r="D790" s="592" t="n">
        <v>65</v>
      </c>
      <c r="E790" s="593"/>
      <c r="F790" s="593"/>
      <c r="G790" s="594"/>
      <c r="H790" s="595" t="s">
        <v>174</v>
      </c>
      <c r="I790" s="596" t="n">
        <f aca="false">$D790</f>
        <v>65</v>
      </c>
      <c r="J790" s="597" t="n">
        <f aca="false">$D790+100</f>
        <v>165</v>
      </c>
      <c r="K790" s="597" t="n">
        <f aca="false">$D790+200</f>
        <v>265</v>
      </c>
      <c r="L790" s="597" t="n">
        <f aca="false">$D790+300</f>
        <v>365</v>
      </c>
      <c r="M790" s="597" t="n">
        <f aca="false">$D790+400</f>
        <v>465</v>
      </c>
      <c r="N790" s="597" t="n">
        <f aca="false">$D790+500</f>
        <v>565</v>
      </c>
      <c r="O790" s="597" t="n">
        <f aca="false">$D790+600</f>
        <v>665</v>
      </c>
      <c r="P790" s="597" t="n">
        <f aca="false">$D790+700</f>
        <v>765</v>
      </c>
      <c r="Q790" s="597" t="n">
        <f aca="false">$D790+800</f>
        <v>865</v>
      </c>
      <c r="R790" s="598" t="n">
        <f aca="false">$D790+900</f>
        <v>965</v>
      </c>
    </row>
    <row r="791" customFormat="false" ht="10.5" hidden="false" customHeight="true" outlineLevel="0" collapsed="false">
      <c r="B791" s="421" t="s">
        <v>492</v>
      </c>
      <c r="C791" s="422" t="n">
        <v>3.3</v>
      </c>
      <c r="D791" s="423" t="n">
        <v>1.5</v>
      </c>
      <c r="E791" s="423"/>
      <c r="F791" s="423"/>
      <c r="G791" s="423"/>
      <c r="H791" s="425" t="s">
        <v>311</v>
      </c>
      <c r="I791" s="518"/>
      <c r="J791" s="518"/>
      <c r="K791" s="518"/>
      <c r="L791" s="518"/>
      <c r="M791" s="411" t="n">
        <f aca="false">$D791+7.5</f>
        <v>9</v>
      </c>
      <c r="N791" s="412" t="n">
        <f aca="false">$D791+9</f>
        <v>10.5</v>
      </c>
      <c r="O791" s="412" t="n">
        <f aca="false">$D791+10.5</f>
        <v>12</v>
      </c>
      <c r="P791" s="412" t="n">
        <f aca="false">$D791+12</f>
        <v>13.5</v>
      </c>
      <c r="Q791" s="412" t="n">
        <f aca="false">$D791+13.5</f>
        <v>15</v>
      </c>
      <c r="R791" s="413" t="n">
        <f aca="false">$D791+15</f>
        <v>16.5</v>
      </c>
    </row>
    <row r="792" customFormat="false" ht="10.5" hidden="false" customHeight="true" outlineLevel="0" collapsed="false">
      <c r="B792" s="436" t="s">
        <v>437</v>
      </c>
      <c r="C792" s="437" t="n">
        <v>3.9</v>
      </c>
      <c r="D792" s="438" t="n">
        <v>1.5</v>
      </c>
      <c r="E792" s="438"/>
      <c r="F792" s="438"/>
      <c r="G792" s="438"/>
      <c r="H792" s="440" t="s">
        <v>311</v>
      </c>
      <c r="I792" s="459"/>
      <c r="J792" s="1" t="s">
        <v>493</v>
      </c>
      <c r="K792" s="459"/>
      <c r="L792" s="459"/>
      <c r="M792" s="443" t="n">
        <f aca="false">$D792+7.5</f>
        <v>9</v>
      </c>
      <c r="N792" s="444" t="n">
        <f aca="false">$D792+9</f>
        <v>10.5</v>
      </c>
      <c r="O792" s="444" t="n">
        <f aca="false">$D792+10.5</f>
        <v>12</v>
      </c>
      <c r="P792" s="444" t="n">
        <f aca="false">$D792+12</f>
        <v>13.5</v>
      </c>
      <c r="Q792" s="444" t="n">
        <f aca="false">$D792+13.5</f>
        <v>15</v>
      </c>
      <c r="R792" s="445" t="n">
        <f aca="false">$D792+15</f>
        <v>16.5</v>
      </c>
    </row>
    <row r="793" customFormat="false" ht="10.5" hidden="false" customHeight="true" outlineLevel="0" collapsed="false">
      <c r="B793" s="319"/>
      <c r="C793" s="75"/>
      <c r="D793" s="592" t="n">
        <v>115</v>
      </c>
      <c r="E793" s="593"/>
      <c r="F793" s="593"/>
      <c r="G793" s="594"/>
      <c r="H793" s="595" t="s">
        <v>174</v>
      </c>
      <c r="I793" s="117"/>
      <c r="K793" s="117"/>
      <c r="L793" s="117"/>
      <c r="M793" s="596" t="n">
        <f aca="false">$D793+400</f>
        <v>515</v>
      </c>
      <c r="N793" s="597" t="n">
        <f aca="false">$D793+500</f>
        <v>615</v>
      </c>
      <c r="O793" s="597" t="n">
        <f aca="false">$D793+600</f>
        <v>715</v>
      </c>
      <c r="P793" s="597" t="n">
        <f aca="false">$D793+700</f>
        <v>815</v>
      </c>
      <c r="Q793" s="597" t="n">
        <f aca="false">$D793+800</f>
        <v>915</v>
      </c>
      <c r="R793" s="598" t="n">
        <f aca="false">$D793+900</f>
        <v>1015</v>
      </c>
    </row>
    <row r="794" customFormat="false" ht="10.5" hidden="false" customHeight="true" outlineLevel="0" collapsed="false">
      <c r="B794" s="436" t="s">
        <v>438</v>
      </c>
      <c r="C794" s="422" t="n">
        <v>3.5</v>
      </c>
      <c r="D794" s="423" t="n">
        <v>1.5</v>
      </c>
      <c r="E794" s="423"/>
      <c r="F794" s="423"/>
      <c r="G794" s="423"/>
      <c r="H794" s="425" t="s">
        <v>311</v>
      </c>
      <c r="I794" s="601"/>
      <c r="J794" s="101" t="s">
        <v>322</v>
      </c>
      <c r="K794" s="459"/>
      <c r="L794" s="485"/>
      <c r="M794" s="443" t="n">
        <f aca="false">$D794+7.5</f>
        <v>9</v>
      </c>
      <c r="N794" s="444" t="n">
        <f aca="false">$D794+9</f>
        <v>10.5</v>
      </c>
      <c r="O794" s="444" t="n">
        <f aca="false">$D794+10.5</f>
        <v>12</v>
      </c>
      <c r="P794" s="444" t="n">
        <f aca="false">$D794+12</f>
        <v>13.5</v>
      </c>
      <c r="Q794" s="444" t="n">
        <f aca="false">$D794+13.5</f>
        <v>15</v>
      </c>
      <c r="R794" s="445" t="n">
        <f aca="false">$D794+15</f>
        <v>16.5</v>
      </c>
    </row>
    <row r="795" customFormat="false" ht="10.5" hidden="false" customHeight="true" outlineLevel="0" collapsed="false">
      <c r="B795" s="436" t="s">
        <v>439</v>
      </c>
      <c r="C795" s="437" t="n">
        <v>4.1</v>
      </c>
      <c r="D795" s="438" t="n">
        <v>1.5</v>
      </c>
      <c r="E795" s="438"/>
      <c r="F795" s="438"/>
      <c r="G795" s="438"/>
      <c r="H795" s="440" t="s">
        <v>311</v>
      </c>
      <c r="I795" s="601"/>
      <c r="J795" s="101"/>
      <c r="K795" s="459"/>
      <c r="L795" s="485"/>
      <c r="M795" s="443" t="n">
        <f aca="false">$D795+7.5</f>
        <v>9</v>
      </c>
      <c r="N795" s="444" t="n">
        <f aca="false">$D795+9</f>
        <v>10.5</v>
      </c>
      <c r="O795" s="444" t="n">
        <f aca="false">$D795+10.5</f>
        <v>12</v>
      </c>
      <c r="P795" s="444" t="n">
        <f aca="false">$D795+12</f>
        <v>13.5</v>
      </c>
      <c r="Q795" s="444" t="n">
        <f aca="false">$D795+13.5</f>
        <v>15</v>
      </c>
      <c r="R795" s="445" t="n">
        <f aca="false">$D795+15</f>
        <v>16.5</v>
      </c>
    </row>
    <row r="796" customFormat="false" ht="10.5" hidden="false" customHeight="true" outlineLevel="0" collapsed="false">
      <c r="B796" s="319"/>
      <c r="C796" s="75"/>
      <c r="D796" s="592" t="n">
        <v>120</v>
      </c>
      <c r="E796" s="593"/>
      <c r="F796" s="593"/>
      <c r="G796" s="594"/>
      <c r="H796" s="595" t="s">
        <v>174</v>
      </c>
      <c r="I796" s="614"/>
      <c r="K796" s="117"/>
      <c r="L796" s="118"/>
      <c r="M796" s="596" t="n">
        <f aca="false">$D796+400</f>
        <v>520</v>
      </c>
      <c r="N796" s="597" t="n">
        <f aca="false">$D796+500</f>
        <v>620</v>
      </c>
      <c r="O796" s="597" t="n">
        <f aca="false">$D796+600</f>
        <v>720</v>
      </c>
      <c r="P796" s="597" t="n">
        <f aca="false">$D796+700</f>
        <v>820</v>
      </c>
      <c r="Q796" s="597" t="n">
        <f aca="false">$D796+800</f>
        <v>920</v>
      </c>
      <c r="R796" s="598" t="n">
        <f aca="false">$D796+900</f>
        <v>1020</v>
      </c>
    </row>
    <row r="797" customFormat="false" ht="10.5" hidden="false" customHeight="true" outlineLevel="0" collapsed="false">
      <c r="B797" s="421" t="s">
        <v>443</v>
      </c>
      <c r="C797" s="422" t="n">
        <v>4.1</v>
      </c>
      <c r="D797" s="423" t="n">
        <v>1.5</v>
      </c>
      <c r="E797" s="424"/>
      <c r="F797" s="424"/>
      <c r="G797" s="424"/>
      <c r="H797" s="425" t="s">
        <v>311</v>
      </c>
      <c r="I797" s="459"/>
      <c r="J797" s="92" t="s">
        <v>327</v>
      </c>
      <c r="K797" s="92"/>
      <c r="L797" s="459"/>
      <c r="M797" s="459"/>
      <c r="N797" s="459"/>
      <c r="O797" s="459"/>
      <c r="P797" s="459"/>
      <c r="Q797" s="459"/>
      <c r="R797" s="470" t="n">
        <f aca="false">$D797+15</f>
        <v>16.5</v>
      </c>
    </row>
    <row r="798" customFormat="false" ht="10.5" hidden="false" customHeight="true" outlineLevel="0" collapsed="false">
      <c r="B798" s="319"/>
      <c r="C798" s="75"/>
      <c r="D798" s="592" t="n">
        <v>120</v>
      </c>
      <c r="E798" s="593"/>
      <c r="F798" s="593"/>
      <c r="G798" s="594"/>
      <c r="H798" s="595" t="s">
        <v>174</v>
      </c>
      <c r="I798" s="579"/>
      <c r="J798" s="92"/>
      <c r="K798" s="579"/>
      <c r="L798" s="579"/>
      <c r="M798" s="117"/>
      <c r="N798" s="117"/>
      <c r="O798" s="117"/>
      <c r="P798" s="117"/>
      <c r="Q798" s="117"/>
      <c r="R798" s="605" t="n">
        <f aca="false">$D798+900</f>
        <v>1020</v>
      </c>
    </row>
    <row r="799" customFormat="false" ht="10.5" hidden="false" customHeight="true" outlineLevel="0" collapsed="false">
      <c r="B799" s="421" t="s">
        <v>440</v>
      </c>
      <c r="C799" s="422" t="n">
        <v>3.1</v>
      </c>
      <c r="D799" s="423" t="n">
        <v>1.5</v>
      </c>
      <c r="E799" s="423"/>
      <c r="F799" s="423"/>
      <c r="G799" s="423"/>
      <c r="H799" s="425" t="s">
        <v>311</v>
      </c>
      <c r="I799" s="601"/>
      <c r="J799" s="507" t="s">
        <v>324</v>
      </c>
      <c r="K799" s="459"/>
      <c r="L799" s="485"/>
      <c r="M799" s="411" t="n">
        <f aca="false">$D799+7.5</f>
        <v>9</v>
      </c>
      <c r="N799" s="412" t="n">
        <f aca="false">$D799+9</f>
        <v>10.5</v>
      </c>
      <c r="O799" s="412" t="n">
        <f aca="false">$D799+10.5</f>
        <v>12</v>
      </c>
      <c r="P799" s="412" t="n">
        <f aca="false">$D799+12</f>
        <v>13.5</v>
      </c>
      <c r="Q799" s="412" t="n">
        <f aca="false">$D799+13.5</f>
        <v>15</v>
      </c>
      <c r="R799" s="413" t="n">
        <f aca="false">$D799+15</f>
        <v>16.5</v>
      </c>
    </row>
    <row r="800" customFormat="false" ht="10.5" hidden="false" customHeight="true" outlineLevel="0" collapsed="false">
      <c r="B800" s="436" t="s">
        <v>441</v>
      </c>
      <c r="C800" s="437" t="n">
        <v>3.4</v>
      </c>
      <c r="D800" s="438" t="n">
        <v>1.5</v>
      </c>
      <c r="E800" s="438"/>
      <c r="F800" s="438"/>
      <c r="G800" s="438"/>
      <c r="H800" s="440" t="s">
        <v>311</v>
      </c>
      <c r="I800" s="601"/>
      <c r="J800" s="507"/>
      <c r="K800" s="459"/>
      <c r="L800" s="485"/>
      <c r="M800" s="443" t="n">
        <f aca="false">$D800+7.5</f>
        <v>9</v>
      </c>
      <c r="N800" s="444" t="n">
        <f aca="false">$D800+9</f>
        <v>10.5</v>
      </c>
      <c r="O800" s="444" t="n">
        <f aca="false">$D800+10.5</f>
        <v>12</v>
      </c>
      <c r="P800" s="444" t="n">
        <f aca="false">$D800+12</f>
        <v>13.5</v>
      </c>
      <c r="Q800" s="444" t="n">
        <f aca="false">$D800+13.5</f>
        <v>15</v>
      </c>
      <c r="R800" s="445" t="n">
        <f aca="false">$D800+15</f>
        <v>16.5</v>
      </c>
    </row>
    <row r="801" customFormat="false" ht="10.5" hidden="false" customHeight="true" outlineLevel="0" collapsed="false">
      <c r="B801" s="319"/>
      <c r="C801" s="75"/>
      <c r="D801" s="592" t="n">
        <v>130</v>
      </c>
      <c r="E801" s="593"/>
      <c r="F801" s="593"/>
      <c r="G801" s="594"/>
      <c r="H801" s="595" t="s">
        <v>174</v>
      </c>
      <c r="I801" s="614"/>
      <c r="J801" s="92"/>
      <c r="K801" s="117"/>
      <c r="L801" s="118"/>
      <c r="M801" s="596" t="n">
        <f aca="false">$D801+400</f>
        <v>530</v>
      </c>
      <c r="N801" s="597" t="n">
        <f aca="false">$D801+500</f>
        <v>630</v>
      </c>
      <c r="O801" s="597" t="n">
        <f aca="false">$D801+600</f>
        <v>730</v>
      </c>
      <c r="P801" s="597" t="n">
        <f aca="false">$D801+700</f>
        <v>830</v>
      </c>
      <c r="Q801" s="597" t="n">
        <f aca="false">$D801+800</f>
        <v>930</v>
      </c>
      <c r="R801" s="598" t="n">
        <f aca="false">$D801+900</f>
        <v>1030</v>
      </c>
    </row>
    <row r="802" customFormat="false" ht="10.5" hidden="false" customHeight="true" outlineLevel="0" collapsed="false">
      <c r="B802" s="421" t="s">
        <v>442</v>
      </c>
      <c r="C802" s="422" t="n">
        <v>3.1</v>
      </c>
      <c r="D802" s="423" t="n">
        <v>1.5</v>
      </c>
      <c r="E802" s="424"/>
      <c r="F802" s="424"/>
      <c r="G802" s="424"/>
      <c r="H802" s="425" t="s">
        <v>311</v>
      </c>
      <c r="I802" s="459"/>
      <c r="J802" s="92" t="s">
        <v>327</v>
      </c>
      <c r="K802" s="92"/>
      <c r="L802" s="459"/>
      <c r="M802" s="459"/>
      <c r="N802" s="459"/>
      <c r="O802" s="459"/>
      <c r="P802" s="459"/>
      <c r="Q802" s="459"/>
      <c r="R802" s="470" t="n">
        <f aca="false">$D802+15</f>
        <v>16.5</v>
      </c>
    </row>
    <row r="803" customFormat="false" ht="10.5" hidden="false" customHeight="true" outlineLevel="0" collapsed="false">
      <c r="B803" s="319"/>
      <c r="C803" s="75"/>
      <c r="D803" s="592" t="n">
        <v>130</v>
      </c>
      <c r="E803" s="593"/>
      <c r="F803" s="593"/>
      <c r="G803" s="594"/>
      <c r="H803" s="595" t="s">
        <v>174</v>
      </c>
      <c r="I803" s="579"/>
      <c r="J803" s="92"/>
      <c r="K803" s="579"/>
      <c r="L803" s="579"/>
      <c r="M803" s="117"/>
      <c r="N803" s="117"/>
      <c r="O803" s="117"/>
      <c r="P803" s="117"/>
      <c r="Q803" s="117"/>
      <c r="R803" s="605" t="n">
        <f aca="false">$D803+900</f>
        <v>1030</v>
      </c>
    </row>
    <row r="804" customFormat="false" ht="10.5" hidden="false" customHeight="true" outlineLevel="0" collapsed="false">
      <c r="B804" s="421" t="s">
        <v>444</v>
      </c>
      <c r="C804" s="422" t="n">
        <v>3.5</v>
      </c>
      <c r="D804" s="423" t="n">
        <v>1.5</v>
      </c>
      <c r="E804" s="423"/>
      <c r="F804" s="423"/>
      <c r="G804" s="423"/>
      <c r="H804" s="425" t="s">
        <v>311</v>
      </c>
      <c r="I804" s="601"/>
      <c r="J804" s="92" t="s">
        <v>483</v>
      </c>
      <c r="K804" s="92"/>
      <c r="L804" s="459"/>
      <c r="M804" s="459"/>
      <c r="N804" s="459"/>
      <c r="O804" s="459"/>
      <c r="P804" s="459"/>
      <c r="Q804" s="459"/>
      <c r="R804" s="470" t="n">
        <f aca="false">$D804+15</f>
        <v>16.5</v>
      </c>
    </row>
    <row r="805" customFormat="false" ht="10.5" hidden="false" customHeight="true" outlineLevel="0" collapsed="false">
      <c r="B805" s="436" t="s">
        <v>446</v>
      </c>
      <c r="C805" s="437" t="n">
        <v>4.1</v>
      </c>
      <c r="D805" s="438" t="n">
        <v>1.5</v>
      </c>
      <c r="E805" s="438"/>
      <c r="F805" s="438"/>
      <c r="G805" s="438"/>
      <c r="H805" s="440" t="s">
        <v>311</v>
      </c>
      <c r="I805" s="459"/>
      <c r="J805" s="92"/>
      <c r="K805" s="92"/>
      <c r="L805" s="459"/>
      <c r="M805" s="459"/>
      <c r="N805" s="459"/>
      <c r="O805" s="459"/>
      <c r="P805" s="459"/>
      <c r="Q805" s="459"/>
      <c r="R805" s="573" t="n">
        <v>16.5</v>
      </c>
    </row>
    <row r="806" customFormat="false" ht="10.5" hidden="false" customHeight="true" outlineLevel="0" collapsed="false">
      <c r="B806" s="319"/>
      <c r="C806" s="75"/>
      <c r="D806" s="592" t="n">
        <v>180</v>
      </c>
      <c r="E806" s="593"/>
      <c r="F806" s="593"/>
      <c r="G806" s="594"/>
      <c r="H806" s="595" t="s">
        <v>174</v>
      </c>
      <c r="I806" s="604"/>
      <c r="J806" s="134"/>
      <c r="K806" s="604"/>
      <c r="L806" s="604"/>
      <c r="M806" s="604"/>
      <c r="N806" s="604"/>
      <c r="O806" s="604"/>
      <c r="P806" s="604"/>
      <c r="Q806" s="604"/>
      <c r="R806" s="600" t="n">
        <f aca="false">$D806+900</f>
        <v>1080</v>
      </c>
    </row>
    <row r="808" customFormat="false" ht="15" hidden="false" customHeight="true" outlineLevel="0" collapsed="false">
      <c r="B808" s="477" t="s">
        <v>448</v>
      </c>
      <c r="C808" s="477"/>
      <c r="D808" s="477"/>
      <c r="E808" s="477"/>
      <c r="F808" s="477"/>
      <c r="G808" s="477"/>
      <c r="H808" s="477"/>
      <c r="I808" s="477"/>
      <c r="J808" s="477"/>
      <c r="K808" s="477"/>
      <c r="L808" s="477"/>
      <c r="M808" s="477"/>
      <c r="N808" s="477"/>
      <c r="O808" s="477"/>
      <c r="P808" s="477"/>
      <c r="Q808" s="477"/>
      <c r="R808" s="477"/>
    </row>
    <row r="809" customFormat="false" ht="10.5" hidden="false" customHeight="true" outlineLevel="0" collapsed="false">
      <c r="B809" s="405" t="s">
        <v>371</v>
      </c>
      <c r="C809" s="525" t="s">
        <v>309</v>
      </c>
      <c r="D809" s="369"/>
      <c r="E809" s="388"/>
      <c r="F809" s="388"/>
      <c r="G809" s="388"/>
      <c r="H809" s="370" t="s">
        <v>2</v>
      </c>
      <c r="I809" s="615" t="str">
        <f aca="false">Rohstoffe!I$12</f>
        <v>Esche</v>
      </c>
      <c r="J809" s="527" t="str">
        <f aca="false">Rohstoffe!J$12</f>
        <v>Ulme</v>
      </c>
      <c r="K809" s="527" t="str">
        <f aca="false">Rohstoffe!K$12</f>
        <v>Eiche</v>
      </c>
      <c r="L809" s="527" t="str">
        <f aca="false">Rohstoffe!L$12</f>
        <v>Eisenholz</v>
      </c>
      <c r="M809" s="527" t="str">
        <f aca="false">Rohstoffe!M$12</f>
        <v>Kernholz</v>
      </c>
      <c r="N809" s="527" t="str">
        <f aca="false">Rohstoffe!N$12</f>
        <v>Runenholz</v>
      </c>
      <c r="O809" s="527" t="str">
        <f aca="false">Rohstoffe!O$12</f>
        <v>Steinholz</v>
      </c>
      <c r="P809" s="527" t="str">
        <f aca="false">Rohstoffe!P$12</f>
        <v>Ebenholz</v>
      </c>
      <c r="Q809" s="527" t="str">
        <f aca="false">Rohstoffe!Q$12</f>
        <v>Dyrrholz</v>
      </c>
      <c r="R809" s="528" t="str">
        <f aca="false">Rohstoffe!R$12</f>
        <v>Düsterholz</v>
      </c>
    </row>
    <row r="810" customFormat="false" ht="10.5" hidden="false" customHeight="true" outlineLevel="0" collapsed="false">
      <c r="B810" s="469" t="s">
        <v>449</v>
      </c>
      <c r="C810" s="583" t="n">
        <v>2.8</v>
      </c>
      <c r="D810" s="584" t="n">
        <v>-0.3</v>
      </c>
      <c r="E810" s="616"/>
      <c r="F810" s="616"/>
      <c r="G810" s="616"/>
      <c r="H810" s="586" t="s">
        <v>311</v>
      </c>
      <c r="I810" s="611" t="n">
        <f aca="false">$D810+1.5</f>
        <v>1.2</v>
      </c>
      <c r="J810" s="428" t="n">
        <f aca="false">$D810+3</f>
        <v>2.7</v>
      </c>
      <c r="K810" s="428" t="n">
        <f aca="false">$D810+4.5</f>
        <v>4.2</v>
      </c>
      <c r="L810" s="428" t="n">
        <f aca="false">$D810+6</f>
        <v>5.7</v>
      </c>
      <c r="M810" s="428" t="n">
        <f aca="false">$D810+7.5</f>
        <v>7.2</v>
      </c>
      <c r="N810" s="428" t="n">
        <f aca="false">$D810+9</f>
        <v>8.7</v>
      </c>
      <c r="O810" s="428" t="n">
        <f aca="false">$D810+10.5</f>
        <v>10.2</v>
      </c>
      <c r="P810" s="428" t="n">
        <f aca="false">$D810+12</f>
        <v>11.7</v>
      </c>
      <c r="Q810" s="428" t="n">
        <f aca="false">$D810+13.5</f>
        <v>13.2</v>
      </c>
      <c r="R810" s="429" t="n">
        <f aca="false">$D810+15</f>
        <v>14.7</v>
      </c>
    </row>
    <row r="811" customFormat="false" ht="10.5" hidden="false" customHeight="true" outlineLevel="0" collapsed="false">
      <c r="B811" s="496" t="s">
        <v>450</v>
      </c>
      <c r="C811" s="437" t="n">
        <v>4.3</v>
      </c>
      <c r="D811" s="561" t="n">
        <v>-0.3</v>
      </c>
      <c r="E811" s="562"/>
      <c r="F811" s="562"/>
      <c r="G811" s="562"/>
      <c r="H811" s="569" t="s">
        <v>311</v>
      </c>
      <c r="I811" s="557" t="n">
        <f aca="false">$D811+1.5</f>
        <v>1.2</v>
      </c>
      <c r="J811" s="444" t="n">
        <f aca="false">$D811+3</f>
        <v>2.7</v>
      </c>
      <c r="K811" s="444" t="n">
        <f aca="false">$D811+4.5</f>
        <v>4.2</v>
      </c>
      <c r="L811" s="444" t="n">
        <f aca="false">$D811+6</f>
        <v>5.7</v>
      </c>
      <c r="M811" s="444" t="n">
        <f aca="false">$D811+7.5</f>
        <v>7.2</v>
      </c>
      <c r="N811" s="444" t="n">
        <f aca="false">$D811+9</f>
        <v>8.7</v>
      </c>
      <c r="O811" s="444" t="n">
        <f aca="false">$D811+10.5</f>
        <v>10.2</v>
      </c>
      <c r="P811" s="444" t="n">
        <f aca="false">$D811+12</f>
        <v>11.7</v>
      </c>
      <c r="Q811" s="444" t="n">
        <f aca="false">$D811+13.5</f>
        <v>13.2</v>
      </c>
      <c r="R811" s="445" t="n">
        <f aca="false">$D811+15</f>
        <v>14.7</v>
      </c>
    </row>
    <row r="812" customFormat="false" ht="10.5" hidden="false" customHeight="true" outlineLevel="0" collapsed="false">
      <c r="B812" s="496" t="s">
        <v>451</v>
      </c>
      <c r="C812" s="437" t="n">
        <v>4.5</v>
      </c>
      <c r="D812" s="561" t="n">
        <v>-0.3</v>
      </c>
      <c r="E812" s="562"/>
      <c r="F812" s="562"/>
      <c r="G812" s="562"/>
      <c r="H812" s="569" t="s">
        <v>311</v>
      </c>
      <c r="I812" s="557" t="n">
        <f aca="false">$D812+1.5</f>
        <v>1.2</v>
      </c>
      <c r="J812" s="444" t="n">
        <f aca="false">$D812+3</f>
        <v>2.7</v>
      </c>
      <c r="K812" s="444" t="n">
        <f aca="false">$D812+4.5</f>
        <v>4.2</v>
      </c>
      <c r="L812" s="444" t="n">
        <f aca="false">$D812+6</f>
        <v>5.7</v>
      </c>
      <c r="M812" s="444" t="n">
        <f aca="false">$D812+7.5</f>
        <v>7.2</v>
      </c>
      <c r="N812" s="444" t="n">
        <f aca="false">$D812+9</f>
        <v>8.7</v>
      </c>
      <c r="O812" s="444" t="n">
        <f aca="false">$D812+10.5</f>
        <v>10.2</v>
      </c>
      <c r="P812" s="444" t="n">
        <f aca="false">$D812+12</f>
        <v>11.7</v>
      </c>
      <c r="Q812" s="444" t="n">
        <f aca="false">$D812+13.5</f>
        <v>13.2</v>
      </c>
      <c r="R812" s="445" t="n">
        <f aca="false">$D812+15</f>
        <v>14.7</v>
      </c>
    </row>
    <row r="813" customFormat="false" ht="10.5" hidden="false" customHeight="true" outlineLevel="0" collapsed="false">
      <c r="B813" s="496" t="s">
        <v>452</v>
      </c>
      <c r="C813" s="437" t="n">
        <v>3.8</v>
      </c>
      <c r="D813" s="561" t="n">
        <v>-0.3</v>
      </c>
      <c r="E813" s="562"/>
      <c r="F813" s="562"/>
      <c r="G813" s="562"/>
      <c r="H813" s="569" t="s">
        <v>311</v>
      </c>
      <c r="I813" s="557" t="n">
        <f aca="false">$D813+1.5</f>
        <v>1.2</v>
      </c>
      <c r="J813" s="444" t="n">
        <f aca="false">$D813+3</f>
        <v>2.7</v>
      </c>
      <c r="K813" s="444" t="n">
        <f aca="false">$D813+4.5</f>
        <v>4.2</v>
      </c>
      <c r="L813" s="444" t="n">
        <f aca="false">$D813+6</f>
        <v>5.7</v>
      </c>
      <c r="M813" s="444" t="n">
        <f aca="false">$D813+7.5</f>
        <v>7.2</v>
      </c>
      <c r="N813" s="444" t="n">
        <f aca="false">$D813+9</f>
        <v>8.7</v>
      </c>
      <c r="O813" s="444" t="n">
        <f aca="false">$D813+10.5</f>
        <v>10.2</v>
      </c>
      <c r="P813" s="444" t="n">
        <f aca="false">$D813+12</f>
        <v>11.7</v>
      </c>
      <c r="Q813" s="444" t="n">
        <f aca="false">$D813+13.5</f>
        <v>13.2</v>
      </c>
      <c r="R813" s="445" t="n">
        <f aca="false">$D813+15</f>
        <v>14.7</v>
      </c>
    </row>
    <row r="814" customFormat="false" ht="10.5" hidden="false" customHeight="true" outlineLevel="0" collapsed="false">
      <c r="B814" s="319"/>
      <c r="C814" s="75"/>
      <c r="D814" s="592" t="n">
        <v>95</v>
      </c>
      <c r="E814" s="593"/>
      <c r="F814" s="593"/>
      <c r="G814" s="594"/>
      <c r="H814" s="595" t="s">
        <v>174</v>
      </c>
      <c r="I814" s="596" t="n">
        <f aca="false">$D814</f>
        <v>95</v>
      </c>
      <c r="J814" s="597" t="n">
        <f aca="false">$D814+100</f>
        <v>195</v>
      </c>
      <c r="K814" s="597" t="n">
        <f aca="false">$D814+200</f>
        <v>295</v>
      </c>
      <c r="L814" s="597" t="n">
        <f aca="false">$D814+300</f>
        <v>395</v>
      </c>
      <c r="M814" s="597" t="n">
        <f aca="false">$D814+400</f>
        <v>495</v>
      </c>
      <c r="N814" s="597" t="n">
        <f aca="false">$D814+500</f>
        <v>595</v>
      </c>
      <c r="O814" s="597" t="n">
        <f aca="false">$D814+600</f>
        <v>695</v>
      </c>
      <c r="P814" s="597" t="n">
        <f aca="false">$D814+700</f>
        <v>795</v>
      </c>
      <c r="Q814" s="597" t="n">
        <f aca="false">$D814+800</f>
        <v>895</v>
      </c>
      <c r="R814" s="598" t="n">
        <f aca="false">$D814+900</f>
        <v>995</v>
      </c>
    </row>
    <row r="815" customFormat="false" ht="10.5" hidden="false" customHeight="true" outlineLevel="0" collapsed="false">
      <c r="B815" s="421" t="s">
        <v>453</v>
      </c>
      <c r="C815" s="422" t="n">
        <v>2.8</v>
      </c>
      <c r="D815" s="543" t="n">
        <v>1.5</v>
      </c>
      <c r="E815" s="544"/>
      <c r="F815" s="544"/>
      <c r="G815" s="544"/>
      <c r="H815" s="387" t="s">
        <v>311</v>
      </c>
      <c r="I815" s="548"/>
      <c r="J815" s="547"/>
      <c r="K815" s="548"/>
      <c r="L815" s="548"/>
      <c r="M815" s="411" t="n">
        <f aca="false">$D815+7.5</f>
        <v>9</v>
      </c>
      <c r="N815" s="412" t="n">
        <f aca="false">$D815+9</f>
        <v>10.5</v>
      </c>
      <c r="O815" s="412" t="n">
        <f aca="false">$D815+10.5</f>
        <v>12</v>
      </c>
      <c r="P815" s="412" t="n">
        <f aca="false">$D815+12</f>
        <v>13.5</v>
      </c>
      <c r="Q815" s="412" t="n">
        <f aca="false">$D815+13.5</f>
        <v>15</v>
      </c>
      <c r="R815" s="413" t="n">
        <f aca="false">$D815+15</f>
        <v>16.5</v>
      </c>
    </row>
    <row r="816" customFormat="false" ht="10.5" hidden="false" customHeight="true" outlineLevel="0" collapsed="false">
      <c r="B816" s="436" t="s">
        <v>454</v>
      </c>
      <c r="C816" s="437" t="n">
        <v>3.1</v>
      </c>
      <c r="D816" s="561" t="n">
        <v>1.5</v>
      </c>
      <c r="E816" s="562"/>
      <c r="F816" s="562"/>
      <c r="G816" s="562"/>
      <c r="H816" s="569" t="s">
        <v>311</v>
      </c>
      <c r="I816" s="555"/>
      <c r="K816" s="92"/>
      <c r="L816" s="555"/>
      <c r="M816" s="443" t="n">
        <f aca="false">$D816+7.5</f>
        <v>9</v>
      </c>
      <c r="N816" s="444" t="n">
        <f aca="false">$D816+9</f>
        <v>10.5</v>
      </c>
      <c r="O816" s="444" t="n">
        <f aca="false">$D816+10.5</f>
        <v>12</v>
      </c>
      <c r="P816" s="444" t="n">
        <f aca="false">$D816+12</f>
        <v>13.5</v>
      </c>
      <c r="Q816" s="444" t="n">
        <f aca="false">$D816+13.5</f>
        <v>15</v>
      </c>
      <c r="R816" s="445" t="n">
        <f aca="false">$D816+15</f>
        <v>16.5</v>
      </c>
    </row>
    <row r="817" customFormat="false" ht="10.5" hidden="false" customHeight="true" outlineLevel="0" collapsed="false">
      <c r="B817" s="436" t="s">
        <v>456</v>
      </c>
      <c r="C817" s="437" t="n">
        <v>3.5</v>
      </c>
      <c r="D817" s="561" t="n">
        <v>1.5</v>
      </c>
      <c r="E817" s="562"/>
      <c r="F817" s="562"/>
      <c r="G817" s="562"/>
      <c r="H817" s="569" t="s">
        <v>311</v>
      </c>
      <c r="I817" s="555"/>
      <c r="K817" s="92"/>
      <c r="L817" s="555"/>
      <c r="M817" s="443" t="n">
        <f aca="false">$D817+7.5</f>
        <v>9</v>
      </c>
      <c r="N817" s="444" t="n">
        <f aca="false">$D817+9</f>
        <v>10.5</v>
      </c>
      <c r="O817" s="444" t="n">
        <f aca="false">$D817+10.5</f>
        <v>12</v>
      </c>
      <c r="P817" s="444" t="n">
        <f aca="false">$D817+12</f>
        <v>13.5</v>
      </c>
      <c r="Q817" s="444" t="n">
        <f aca="false">$D817+13.5</f>
        <v>15</v>
      </c>
      <c r="R817" s="445" t="n">
        <f aca="false">$D817+15</f>
        <v>16.5</v>
      </c>
    </row>
    <row r="818" customFormat="false" ht="10.5" hidden="false" customHeight="true" outlineLevel="0" collapsed="false">
      <c r="B818" s="501" t="s">
        <v>458</v>
      </c>
      <c r="C818" s="437" t="n">
        <v>3.8</v>
      </c>
      <c r="D818" s="561" t="n">
        <v>1.5</v>
      </c>
      <c r="E818" s="562"/>
      <c r="F818" s="562"/>
      <c r="G818" s="562"/>
      <c r="H818" s="569" t="s">
        <v>311</v>
      </c>
      <c r="I818" s="555"/>
      <c r="J818" s="101" t="s">
        <v>322</v>
      </c>
      <c r="K818" s="92"/>
      <c r="L818" s="555"/>
      <c r="M818" s="443" t="n">
        <f aca="false">$D818+7.5</f>
        <v>9</v>
      </c>
      <c r="N818" s="444" t="n">
        <f aca="false">$D818+9</f>
        <v>10.5</v>
      </c>
      <c r="O818" s="444" t="n">
        <f aca="false">$D818+10.5</f>
        <v>12</v>
      </c>
      <c r="P818" s="444" t="n">
        <f aca="false">$D818+12</f>
        <v>13.5</v>
      </c>
      <c r="Q818" s="444" t="n">
        <f aca="false">$D818+13.5</f>
        <v>15</v>
      </c>
      <c r="R818" s="445" t="n">
        <f aca="false">$D818+15</f>
        <v>16.5</v>
      </c>
    </row>
    <row r="819" customFormat="false" ht="10.5" hidden="false" customHeight="true" outlineLevel="0" collapsed="false">
      <c r="B819" s="436" t="s">
        <v>460</v>
      </c>
      <c r="C819" s="437" t="n">
        <v>4.2</v>
      </c>
      <c r="D819" s="561" t="n">
        <v>1.5</v>
      </c>
      <c r="E819" s="562"/>
      <c r="F819" s="562"/>
      <c r="G819" s="562"/>
      <c r="H819" s="569" t="s">
        <v>311</v>
      </c>
      <c r="I819" s="555"/>
      <c r="J819" s="536" t="s">
        <v>424</v>
      </c>
      <c r="K819" s="555"/>
      <c r="L819" s="555"/>
      <c r="M819" s="443" t="n">
        <f aca="false">$D819+7.5</f>
        <v>9</v>
      </c>
      <c r="N819" s="444" t="n">
        <f aca="false">$D819+9</f>
        <v>10.5</v>
      </c>
      <c r="O819" s="444" t="n">
        <f aca="false">$D819+10.5</f>
        <v>12</v>
      </c>
      <c r="P819" s="444" t="n">
        <f aca="false">$D819+12</f>
        <v>13.5</v>
      </c>
      <c r="Q819" s="444" t="n">
        <f aca="false">$D819+13.5</f>
        <v>15</v>
      </c>
      <c r="R819" s="445" t="n">
        <f aca="false">$D819+15</f>
        <v>16.5</v>
      </c>
    </row>
    <row r="820" customFormat="false" ht="10.5" hidden="false" customHeight="true" outlineLevel="0" collapsed="false">
      <c r="B820" s="436" t="s">
        <v>461</v>
      </c>
      <c r="C820" s="437" t="n">
        <v>4.4</v>
      </c>
      <c r="D820" s="561" t="n">
        <v>1.5</v>
      </c>
      <c r="E820" s="562"/>
      <c r="F820" s="562"/>
      <c r="G820" s="562"/>
      <c r="H820" s="569" t="s">
        <v>311</v>
      </c>
      <c r="I820" s="555"/>
      <c r="J820" s="92"/>
      <c r="K820" s="555"/>
      <c r="L820" s="555"/>
      <c r="M820" s="443" t="n">
        <f aca="false">$D820+7.5</f>
        <v>9</v>
      </c>
      <c r="N820" s="444" t="n">
        <f aca="false">$D820+9</f>
        <v>10.5</v>
      </c>
      <c r="O820" s="444" t="n">
        <f aca="false">$D820+10.5</f>
        <v>12</v>
      </c>
      <c r="P820" s="444" t="n">
        <f aca="false">$D820+12</f>
        <v>13.5</v>
      </c>
      <c r="Q820" s="444" t="n">
        <f aca="false">$D820+13.5</f>
        <v>15</v>
      </c>
      <c r="R820" s="445" t="n">
        <f aca="false">$D820+15</f>
        <v>16.5</v>
      </c>
    </row>
    <row r="821" customFormat="false" ht="10.5" hidden="false" customHeight="true" outlineLevel="0" collapsed="false">
      <c r="B821" s="436" t="s">
        <v>462</v>
      </c>
      <c r="C821" s="437" t="n">
        <v>4.8</v>
      </c>
      <c r="D821" s="561" t="n">
        <v>1.5</v>
      </c>
      <c r="E821" s="562"/>
      <c r="F821" s="562"/>
      <c r="G821" s="562"/>
      <c r="H821" s="569" t="s">
        <v>311</v>
      </c>
      <c r="I821" s="555"/>
      <c r="J821" s="536" t="s">
        <v>455</v>
      </c>
      <c r="K821" s="333"/>
      <c r="L821" s="555"/>
      <c r="M821" s="443" t="n">
        <f aca="false">$D821+7.5</f>
        <v>9</v>
      </c>
      <c r="N821" s="444" t="n">
        <f aca="false">$D821+9</f>
        <v>10.5</v>
      </c>
      <c r="O821" s="444" t="n">
        <f aca="false">$D821+10.5</f>
        <v>12</v>
      </c>
      <c r="P821" s="444" t="n">
        <f aca="false">$D821+12</f>
        <v>13.5</v>
      </c>
      <c r="Q821" s="444" t="n">
        <f aca="false">$D821+13.5</f>
        <v>15</v>
      </c>
      <c r="R821" s="445" t="n">
        <f aca="false">$D821+15</f>
        <v>16.5</v>
      </c>
    </row>
    <row r="822" customFormat="false" ht="10.5" hidden="false" customHeight="true" outlineLevel="0" collapsed="false">
      <c r="B822" s="319"/>
      <c r="C822" s="75"/>
      <c r="D822" s="592" t="n">
        <v>95</v>
      </c>
      <c r="E822" s="593"/>
      <c r="F822" s="593"/>
      <c r="G822" s="594"/>
      <c r="H822" s="595" t="s">
        <v>174</v>
      </c>
      <c r="I822" s="614"/>
      <c r="J822" s="177" t="s">
        <v>457</v>
      </c>
      <c r="K822" s="117"/>
      <c r="L822" s="118"/>
      <c r="M822" s="596" t="n">
        <f aca="false">$D822+400</f>
        <v>495</v>
      </c>
      <c r="N822" s="597" t="n">
        <f aca="false">$D822+500</f>
        <v>595</v>
      </c>
      <c r="O822" s="597" t="n">
        <f aca="false">$D822+600</f>
        <v>695</v>
      </c>
      <c r="P822" s="597" t="n">
        <f aca="false">$D822+700</f>
        <v>795</v>
      </c>
      <c r="Q822" s="597" t="n">
        <f aca="false">$D822+800</f>
        <v>895</v>
      </c>
      <c r="R822" s="598" t="n">
        <f aca="false">$D822+900</f>
        <v>995</v>
      </c>
    </row>
    <row r="823" customFormat="false" ht="10.5" hidden="false" customHeight="true" outlineLevel="0" collapsed="false">
      <c r="B823" s="421" t="s">
        <v>463</v>
      </c>
      <c r="C823" s="422" t="n">
        <v>2.8</v>
      </c>
      <c r="D823" s="543" t="n">
        <v>1.5</v>
      </c>
      <c r="E823" s="564"/>
      <c r="F823" s="564"/>
      <c r="G823" s="564"/>
      <c r="H823" s="387" t="s">
        <v>311</v>
      </c>
      <c r="I823" s="555"/>
      <c r="J823" s="507" t="s">
        <v>459</v>
      </c>
      <c r="K823" s="555"/>
      <c r="L823" s="555"/>
      <c r="M823" s="87"/>
      <c r="N823" s="87"/>
      <c r="O823" s="87"/>
      <c r="P823" s="87"/>
      <c r="Q823" s="503"/>
      <c r="R823" s="470" t="n">
        <f aca="false">$D823+15</f>
        <v>16.5</v>
      </c>
    </row>
    <row r="824" customFormat="false" ht="10.5" hidden="false" customHeight="true" outlineLevel="0" collapsed="false">
      <c r="B824" s="436" t="s">
        <v>470</v>
      </c>
      <c r="C824" s="437" t="n">
        <v>2.8</v>
      </c>
      <c r="D824" s="561" t="n">
        <v>1.5</v>
      </c>
      <c r="E824" s="568"/>
      <c r="F824" s="568"/>
      <c r="G824" s="568"/>
      <c r="H824" s="569" t="s">
        <v>311</v>
      </c>
      <c r="I824" s="555"/>
      <c r="J824" s="507"/>
      <c r="K824" s="555"/>
      <c r="L824" s="555"/>
      <c r="M824" s="87"/>
      <c r="N824" s="87"/>
      <c r="O824" s="87"/>
      <c r="P824" s="87"/>
      <c r="Q824" s="503"/>
      <c r="R824" s="573" t="n">
        <f aca="false">$D824+15</f>
        <v>16.5</v>
      </c>
    </row>
    <row r="825" customFormat="false" ht="10.5" hidden="false" customHeight="true" outlineLevel="0" collapsed="false">
      <c r="B825" s="436" t="s">
        <v>472</v>
      </c>
      <c r="C825" s="437" t="n">
        <v>3.5</v>
      </c>
      <c r="D825" s="561" t="n">
        <v>1.5</v>
      </c>
      <c r="E825" s="568"/>
      <c r="F825" s="568"/>
      <c r="G825" s="568"/>
      <c r="H825" s="569" t="s">
        <v>311</v>
      </c>
      <c r="I825" s="555"/>
      <c r="J825" s="92"/>
      <c r="K825" s="555"/>
      <c r="L825" s="555"/>
      <c r="M825" s="87"/>
      <c r="N825" s="87"/>
      <c r="O825" s="87"/>
      <c r="P825" s="87"/>
      <c r="Q825" s="503"/>
      <c r="R825" s="573" t="n">
        <f aca="false">$D825+15</f>
        <v>16.5</v>
      </c>
    </row>
    <row r="826" customFormat="false" ht="10.5" hidden="false" customHeight="true" outlineLevel="0" collapsed="false">
      <c r="B826" s="436" t="s">
        <v>475</v>
      </c>
      <c r="C826" s="437" t="n">
        <v>3.5</v>
      </c>
      <c r="D826" s="561" t="n">
        <v>1.5</v>
      </c>
      <c r="E826" s="568"/>
      <c r="F826" s="568"/>
      <c r="G826" s="568"/>
      <c r="H826" s="569" t="s">
        <v>311</v>
      </c>
      <c r="I826" s="555"/>
      <c r="J826" s="92" t="s">
        <v>327</v>
      </c>
      <c r="K826" s="555"/>
      <c r="L826" s="555"/>
      <c r="M826" s="87"/>
      <c r="N826" s="87"/>
      <c r="O826" s="87"/>
      <c r="P826" s="87"/>
      <c r="Q826" s="503"/>
      <c r="R826" s="573" t="n">
        <f aca="false">$D826+15</f>
        <v>16.5</v>
      </c>
    </row>
    <row r="827" customFormat="false" ht="10.5" hidden="false" customHeight="true" outlineLevel="0" collapsed="false">
      <c r="B827" s="436" t="s">
        <v>476</v>
      </c>
      <c r="C827" s="437" t="n">
        <v>4.2</v>
      </c>
      <c r="D827" s="561" t="n">
        <v>1.5</v>
      </c>
      <c r="E827" s="568"/>
      <c r="F827" s="568"/>
      <c r="G827" s="568"/>
      <c r="H827" s="569" t="s">
        <v>311</v>
      </c>
      <c r="I827" s="555"/>
      <c r="J827" s="507"/>
      <c r="K827" s="555"/>
      <c r="L827" s="555"/>
      <c r="M827" s="87"/>
      <c r="N827" s="87"/>
      <c r="O827" s="87"/>
      <c r="P827" s="87"/>
      <c r="Q827" s="503"/>
      <c r="R827" s="573" t="n">
        <f aca="false">$D827+15</f>
        <v>16.5</v>
      </c>
    </row>
    <row r="828" customFormat="false" ht="10.5" hidden="false" customHeight="true" outlineLevel="0" collapsed="false">
      <c r="B828" s="436" t="s">
        <v>480</v>
      </c>
      <c r="C828" s="437" t="n">
        <v>4.2</v>
      </c>
      <c r="D828" s="561" t="n">
        <v>1.5</v>
      </c>
      <c r="E828" s="568"/>
      <c r="F828" s="568"/>
      <c r="G828" s="568"/>
      <c r="H828" s="569" t="s">
        <v>311</v>
      </c>
      <c r="I828" s="555"/>
      <c r="J828" s="507"/>
      <c r="K828" s="555"/>
      <c r="L828" s="555"/>
      <c r="M828" s="87"/>
      <c r="N828" s="87"/>
      <c r="O828" s="87"/>
      <c r="P828" s="87"/>
      <c r="Q828" s="503"/>
      <c r="R828" s="573" t="n">
        <f aca="false">$D828+15</f>
        <v>16.5</v>
      </c>
    </row>
    <row r="829" customFormat="false" ht="10.5" hidden="false" customHeight="true" outlineLevel="0" collapsed="false">
      <c r="B829" s="319"/>
      <c r="C829" s="75"/>
      <c r="D829" s="592" t="n">
        <v>105</v>
      </c>
      <c r="E829" s="593"/>
      <c r="F829" s="593"/>
      <c r="G829" s="594"/>
      <c r="H829" s="595" t="s">
        <v>174</v>
      </c>
      <c r="I829" s="604"/>
      <c r="J829" s="134"/>
      <c r="K829" s="604"/>
      <c r="L829" s="604"/>
      <c r="M829" s="604"/>
      <c r="N829" s="604"/>
      <c r="O829" s="604"/>
      <c r="P829" s="604"/>
      <c r="Q829" s="604"/>
      <c r="R829" s="600" t="n">
        <f aca="false">$D829+900</f>
        <v>1005</v>
      </c>
    </row>
  </sheetData>
  <mergeCells count="747">
    <mergeCell ref="B2:R2"/>
    <mergeCell ref="C5:H5"/>
    <mergeCell ref="C6:H6"/>
    <mergeCell ref="C7:C9"/>
    <mergeCell ref="D7:D9"/>
    <mergeCell ref="E7:E9"/>
    <mergeCell ref="F7:F9"/>
    <mergeCell ref="G7:G9"/>
    <mergeCell ref="H7:H9"/>
    <mergeCell ref="C11:H11"/>
    <mergeCell ref="C12:H12"/>
    <mergeCell ref="C13:C15"/>
    <mergeCell ref="D13:D15"/>
    <mergeCell ref="E13:E15"/>
    <mergeCell ref="F13:F15"/>
    <mergeCell ref="G13:G15"/>
    <mergeCell ref="H13:H15"/>
    <mergeCell ref="C17:H17"/>
    <mergeCell ref="C18:H18"/>
    <mergeCell ref="C19:C21"/>
    <mergeCell ref="D19:D21"/>
    <mergeCell ref="E19:E21"/>
    <mergeCell ref="F19:F21"/>
    <mergeCell ref="G19:G21"/>
    <mergeCell ref="H19:H21"/>
    <mergeCell ref="C23:H23"/>
    <mergeCell ref="C24:H24"/>
    <mergeCell ref="C25:C27"/>
    <mergeCell ref="D25:D27"/>
    <mergeCell ref="E25:E27"/>
    <mergeCell ref="F25:F27"/>
    <mergeCell ref="G25:G27"/>
    <mergeCell ref="H25:H27"/>
    <mergeCell ref="C29:H29"/>
    <mergeCell ref="C30:H30"/>
    <mergeCell ref="C31:C33"/>
    <mergeCell ref="D31:D33"/>
    <mergeCell ref="E31:E33"/>
    <mergeCell ref="F31:F33"/>
    <mergeCell ref="G31:G33"/>
    <mergeCell ref="H31:H33"/>
    <mergeCell ref="C37:H37"/>
    <mergeCell ref="C38:H38"/>
    <mergeCell ref="C39:C41"/>
    <mergeCell ref="D39:D41"/>
    <mergeCell ref="E39:E41"/>
    <mergeCell ref="F39:F41"/>
    <mergeCell ref="G39:G41"/>
    <mergeCell ref="H39:H41"/>
    <mergeCell ref="O42:P42"/>
    <mergeCell ref="C43:H43"/>
    <mergeCell ref="C44:H44"/>
    <mergeCell ref="C45:C47"/>
    <mergeCell ref="D45:D47"/>
    <mergeCell ref="E45:E47"/>
    <mergeCell ref="F45:F47"/>
    <mergeCell ref="G45:G47"/>
    <mergeCell ref="H45:H47"/>
    <mergeCell ref="C49:H49"/>
    <mergeCell ref="C50:H50"/>
    <mergeCell ref="C51:C53"/>
    <mergeCell ref="D51:D53"/>
    <mergeCell ref="E51:E53"/>
    <mergeCell ref="F51:F53"/>
    <mergeCell ref="G51:G53"/>
    <mergeCell ref="H51:H53"/>
    <mergeCell ref="B55:R55"/>
    <mergeCell ref="C58:H58"/>
    <mergeCell ref="C59:H59"/>
    <mergeCell ref="C60:C62"/>
    <mergeCell ref="D60:D62"/>
    <mergeCell ref="E60:E62"/>
    <mergeCell ref="F60:F62"/>
    <mergeCell ref="G60:G62"/>
    <mergeCell ref="H60:H62"/>
    <mergeCell ref="C64:H64"/>
    <mergeCell ref="C65:H65"/>
    <mergeCell ref="C66:C68"/>
    <mergeCell ref="D66:D68"/>
    <mergeCell ref="E66:E68"/>
    <mergeCell ref="F66:F68"/>
    <mergeCell ref="G66:G68"/>
    <mergeCell ref="H66:H68"/>
    <mergeCell ref="C72:H72"/>
    <mergeCell ref="C73:H73"/>
    <mergeCell ref="C74:C76"/>
    <mergeCell ref="D74:D76"/>
    <mergeCell ref="E74:E76"/>
    <mergeCell ref="F74:F76"/>
    <mergeCell ref="G74:G76"/>
    <mergeCell ref="H74:H76"/>
    <mergeCell ref="O77:P77"/>
    <mergeCell ref="C78:H78"/>
    <mergeCell ref="C79:H79"/>
    <mergeCell ref="C80:C82"/>
    <mergeCell ref="D80:D82"/>
    <mergeCell ref="E80:E82"/>
    <mergeCell ref="F80:F82"/>
    <mergeCell ref="G80:G82"/>
    <mergeCell ref="H80:H82"/>
    <mergeCell ref="C84:H84"/>
    <mergeCell ref="C85:H85"/>
    <mergeCell ref="C86:C88"/>
    <mergeCell ref="D86:D88"/>
    <mergeCell ref="E86:E88"/>
    <mergeCell ref="F86:F88"/>
    <mergeCell ref="G86:G88"/>
    <mergeCell ref="H86:H88"/>
    <mergeCell ref="B90:R90"/>
    <mergeCell ref="C93:H93"/>
    <mergeCell ref="C94:H94"/>
    <mergeCell ref="C95:C97"/>
    <mergeCell ref="D95:D97"/>
    <mergeCell ref="E95:E97"/>
    <mergeCell ref="F95:F97"/>
    <mergeCell ref="G95:G97"/>
    <mergeCell ref="H95:H97"/>
    <mergeCell ref="C99:H99"/>
    <mergeCell ref="C100:H100"/>
    <mergeCell ref="C101:C103"/>
    <mergeCell ref="D101:D103"/>
    <mergeCell ref="E101:E103"/>
    <mergeCell ref="F101:F103"/>
    <mergeCell ref="G101:G103"/>
    <mergeCell ref="H101:H103"/>
    <mergeCell ref="C105:H105"/>
    <mergeCell ref="C106:H106"/>
    <mergeCell ref="C107:C109"/>
    <mergeCell ref="D107:D109"/>
    <mergeCell ref="E107:E109"/>
    <mergeCell ref="F107:F109"/>
    <mergeCell ref="G107:G109"/>
    <mergeCell ref="H107:H109"/>
    <mergeCell ref="C111:H111"/>
    <mergeCell ref="C112:H112"/>
    <mergeCell ref="C113:C115"/>
    <mergeCell ref="D113:D115"/>
    <mergeCell ref="E113:E115"/>
    <mergeCell ref="F113:F115"/>
    <mergeCell ref="G113:G115"/>
    <mergeCell ref="H113:H115"/>
    <mergeCell ref="C117:H117"/>
    <mergeCell ref="C118:H118"/>
    <mergeCell ref="C119:C121"/>
    <mergeCell ref="D119:D121"/>
    <mergeCell ref="E119:E121"/>
    <mergeCell ref="F119:F121"/>
    <mergeCell ref="G119:G121"/>
    <mergeCell ref="H119:H121"/>
    <mergeCell ref="C128:H128"/>
    <mergeCell ref="C129:H129"/>
    <mergeCell ref="C130:C132"/>
    <mergeCell ref="D130:D132"/>
    <mergeCell ref="E130:E132"/>
    <mergeCell ref="F130:F132"/>
    <mergeCell ref="G130:G132"/>
    <mergeCell ref="H130:H132"/>
    <mergeCell ref="O133:P133"/>
    <mergeCell ref="O134:P134"/>
    <mergeCell ref="C135:H135"/>
    <mergeCell ref="C136:H136"/>
    <mergeCell ref="C137:C139"/>
    <mergeCell ref="D137:D139"/>
    <mergeCell ref="E137:E139"/>
    <mergeCell ref="F137:F139"/>
    <mergeCell ref="G137:G139"/>
    <mergeCell ref="H137:H139"/>
    <mergeCell ref="C142:H142"/>
    <mergeCell ref="C143:H143"/>
    <mergeCell ref="C144:C146"/>
    <mergeCell ref="D144:D146"/>
    <mergeCell ref="E144:E146"/>
    <mergeCell ref="F144:F146"/>
    <mergeCell ref="G144:G146"/>
    <mergeCell ref="H144:H146"/>
    <mergeCell ref="B148:R148"/>
    <mergeCell ref="C151:H151"/>
    <mergeCell ref="C152:H152"/>
    <mergeCell ref="C153:C155"/>
    <mergeCell ref="D153:D155"/>
    <mergeCell ref="E153:E155"/>
    <mergeCell ref="F153:F155"/>
    <mergeCell ref="G153:G155"/>
    <mergeCell ref="H153:H155"/>
    <mergeCell ref="C157:H157"/>
    <mergeCell ref="C158:H158"/>
    <mergeCell ref="C159:C161"/>
    <mergeCell ref="D159:D161"/>
    <mergeCell ref="E159:E161"/>
    <mergeCell ref="F159:F161"/>
    <mergeCell ref="G159:G161"/>
    <mergeCell ref="H159:H161"/>
    <mergeCell ref="C165:H165"/>
    <mergeCell ref="C166:H166"/>
    <mergeCell ref="C167:C169"/>
    <mergeCell ref="D167:D169"/>
    <mergeCell ref="E167:E169"/>
    <mergeCell ref="F167:F169"/>
    <mergeCell ref="G167:G169"/>
    <mergeCell ref="H167:H169"/>
    <mergeCell ref="O170:P170"/>
    <mergeCell ref="C171:H171"/>
    <mergeCell ref="C172:H172"/>
    <mergeCell ref="C173:C175"/>
    <mergeCell ref="D173:D175"/>
    <mergeCell ref="E173:E175"/>
    <mergeCell ref="F173:F175"/>
    <mergeCell ref="G173:G175"/>
    <mergeCell ref="H173:H175"/>
    <mergeCell ref="C177:H177"/>
    <mergeCell ref="C178:H178"/>
    <mergeCell ref="C179:C181"/>
    <mergeCell ref="D179:D181"/>
    <mergeCell ref="E179:E181"/>
    <mergeCell ref="F179:F181"/>
    <mergeCell ref="G179:G181"/>
    <mergeCell ref="H179:H181"/>
    <mergeCell ref="B183:R183"/>
    <mergeCell ref="C186:H186"/>
    <mergeCell ref="C187:H187"/>
    <mergeCell ref="C188:C190"/>
    <mergeCell ref="D188:D190"/>
    <mergeCell ref="E188:E190"/>
    <mergeCell ref="F188:F190"/>
    <mergeCell ref="G188:G190"/>
    <mergeCell ref="H188:H190"/>
    <mergeCell ref="C192:H192"/>
    <mergeCell ref="C193:H193"/>
    <mergeCell ref="C194:C196"/>
    <mergeCell ref="D194:D196"/>
    <mergeCell ref="E194:E196"/>
    <mergeCell ref="F194:F196"/>
    <mergeCell ref="G194:G196"/>
    <mergeCell ref="H194:H196"/>
    <mergeCell ref="C198:H198"/>
    <mergeCell ref="C199:H199"/>
    <mergeCell ref="C200:C202"/>
    <mergeCell ref="D200:D202"/>
    <mergeCell ref="E200:E202"/>
    <mergeCell ref="F200:F202"/>
    <mergeCell ref="G200:G202"/>
    <mergeCell ref="H200:H202"/>
    <mergeCell ref="C204:H204"/>
    <mergeCell ref="C205:H205"/>
    <mergeCell ref="C206:C208"/>
    <mergeCell ref="D206:D208"/>
    <mergeCell ref="E206:E208"/>
    <mergeCell ref="F206:F208"/>
    <mergeCell ref="G206:G208"/>
    <mergeCell ref="H206:H208"/>
    <mergeCell ref="C210:H210"/>
    <mergeCell ref="C211:H211"/>
    <mergeCell ref="C212:C214"/>
    <mergeCell ref="D212:D214"/>
    <mergeCell ref="E212:E214"/>
    <mergeCell ref="F212:F214"/>
    <mergeCell ref="G212:G214"/>
    <mergeCell ref="H212:H214"/>
    <mergeCell ref="C218:H218"/>
    <mergeCell ref="C219:H219"/>
    <mergeCell ref="C220:C222"/>
    <mergeCell ref="D220:D222"/>
    <mergeCell ref="E220:E222"/>
    <mergeCell ref="F220:F222"/>
    <mergeCell ref="G220:G222"/>
    <mergeCell ref="H220:H222"/>
    <mergeCell ref="O223:P223"/>
    <mergeCell ref="C224:H224"/>
    <mergeCell ref="C225:H225"/>
    <mergeCell ref="C226:C228"/>
    <mergeCell ref="D226:D228"/>
    <mergeCell ref="E226:E228"/>
    <mergeCell ref="F226:F228"/>
    <mergeCell ref="G226:G228"/>
    <mergeCell ref="H226:H228"/>
    <mergeCell ref="C230:H230"/>
    <mergeCell ref="C231:H231"/>
    <mergeCell ref="C232:C234"/>
    <mergeCell ref="D232:D234"/>
    <mergeCell ref="E232:E234"/>
    <mergeCell ref="F232:F234"/>
    <mergeCell ref="G232:G234"/>
    <mergeCell ref="H232:H234"/>
    <mergeCell ref="B236:R236"/>
    <mergeCell ref="C239:H239"/>
    <mergeCell ref="C240:H240"/>
    <mergeCell ref="C241:C243"/>
    <mergeCell ref="D241:D243"/>
    <mergeCell ref="E241:E243"/>
    <mergeCell ref="F241:F243"/>
    <mergeCell ref="G241:G243"/>
    <mergeCell ref="H241:H243"/>
    <mergeCell ref="C245:H245"/>
    <mergeCell ref="C246:H246"/>
    <mergeCell ref="C247:C249"/>
    <mergeCell ref="D247:D249"/>
    <mergeCell ref="E247:E249"/>
    <mergeCell ref="F247:F249"/>
    <mergeCell ref="G247:G249"/>
    <mergeCell ref="H247:H249"/>
    <mergeCell ref="C253:H253"/>
    <mergeCell ref="C254:H254"/>
    <mergeCell ref="C255:C257"/>
    <mergeCell ref="D255:D257"/>
    <mergeCell ref="E255:E257"/>
    <mergeCell ref="F255:F257"/>
    <mergeCell ref="G255:G257"/>
    <mergeCell ref="H255:H257"/>
    <mergeCell ref="O258:P258"/>
    <mergeCell ref="C259:H259"/>
    <mergeCell ref="C260:H260"/>
    <mergeCell ref="C261:C263"/>
    <mergeCell ref="D261:D263"/>
    <mergeCell ref="E261:E263"/>
    <mergeCell ref="F261:F263"/>
    <mergeCell ref="G261:G263"/>
    <mergeCell ref="H261:H263"/>
    <mergeCell ref="C265:H265"/>
    <mergeCell ref="C266:H266"/>
    <mergeCell ref="C267:C269"/>
    <mergeCell ref="D267:D269"/>
    <mergeCell ref="E267:E269"/>
    <mergeCell ref="F267:F269"/>
    <mergeCell ref="G267:G269"/>
    <mergeCell ref="H267:H269"/>
    <mergeCell ref="B271:R271"/>
    <mergeCell ref="C274:H274"/>
    <mergeCell ref="C275:H275"/>
    <mergeCell ref="C276:C278"/>
    <mergeCell ref="D276:D278"/>
    <mergeCell ref="E276:E278"/>
    <mergeCell ref="F276:F278"/>
    <mergeCell ref="G276:G278"/>
    <mergeCell ref="H276:H278"/>
    <mergeCell ref="C280:H280"/>
    <mergeCell ref="C281:H281"/>
    <mergeCell ref="C282:C284"/>
    <mergeCell ref="D282:D284"/>
    <mergeCell ref="E282:E284"/>
    <mergeCell ref="F282:F284"/>
    <mergeCell ref="G282:G284"/>
    <mergeCell ref="H282:H284"/>
    <mergeCell ref="C286:H286"/>
    <mergeCell ref="C287:H287"/>
    <mergeCell ref="C288:C290"/>
    <mergeCell ref="D288:D290"/>
    <mergeCell ref="E288:E290"/>
    <mergeCell ref="F288:F290"/>
    <mergeCell ref="G288:G290"/>
    <mergeCell ref="H288:H290"/>
    <mergeCell ref="C294:H294"/>
    <mergeCell ref="C295:H295"/>
    <mergeCell ref="C296:C298"/>
    <mergeCell ref="D296:D298"/>
    <mergeCell ref="E296:E298"/>
    <mergeCell ref="F296:F298"/>
    <mergeCell ref="G296:G298"/>
    <mergeCell ref="H296:H298"/>
    <mergeCell ref="O299:P299"/>
    <mergeCell ref="C300:H300"/>
    <mergeCell ref="C301:H301"/>
    <mergeCell ref="C302:C304"/>
    <mergeCell ref="D302:D304"/>
    <mergeCell ref="E302:E304"/>
    <mergeCell ref="F302:F304"/>
    <mergeCell ref="G302:G304"/>
    <mergeCell ref="H302:H304"/>
    <mergeCell ref="C307:H307"/>
    <mergeCell ref="C308:H308"/>
    <mergeCell ref="C309:C311"/>
    <mergeCell ref="D309:D311"/>
    <mergeCell ref="E309:E311"/>
    <mergeCell ref="F309:F311"/>
    <mergeCell ref="G309:G311"/>
    <mergeCell ref="H309:H311"/>
    <mergeCell ref="C313:H313"/>
    <mergeCell ref="C314:H314"/>
    <mergeCell ref="C315:C317"/>
    <mergeCell ref="D315:D317"/>
    <mergeCell ref="E315:E317"/>
    <mergeCell ref="F315:F317"/>
    <mergeCell ref="G315:G317"/>
    <mergeCell ref="H315:H317"/>
    <mergeCell ref="C321:H321"/>
    <mergeCell ref="C322:H322"/>
    <mergeCell ref="C323:C325"/>
    <mergeCell ref="D323:D325"/>
    <mergeCell ref="E323:E325"/>
    <mergeCell ref="F323:F325"/>
    <mergeCell ref="G323:G325"/>
    <mergeCell ref="H323:H325"/>
    <mergeCell ref="O326:P326"/>
    <mergeCell ref="C327:H327"/>
    <mergeCell ref="C328:H328"/>
    <mergeCell ref="C329:C331"/>
    <mergeCell ref="D329:D331"/>
    <mergeCell ref="E329:E331"/>
    <mergeCell ref="F329:F331"/>
    <mergeCell ref="G329:G331"/>
    <mergeCell ref="H329:H331"/>
    <mergeCell ref="C333:H333"/>
    <mergeCell ref="C334:H334"/>
    <mergeCell ref="C335:C337"/>
    <mergeCell ref="D335:D337"/>
    <mergeCell ref="E335:E337"/>
    <mergeCell ref="F335:F337"/>
    <mergeCell ref="G335:G337"/>
    <mergeCell ref="H335:H337"/>
    <mergeCell ref="B339:R339"/>
    <mergeCell ref="C342:H342"/>
    <mergeCell ref="C343:H343"/>
    <mergeCell ref="C344:C346"/>
    <mergeCell ref="D344:D346"/>
    <mergeCell ref="E344:E346"/>
    <mergeCell ref="F344:F346"/>
    <mergeCell ref="G344:G346"/>
    <mergeCell ref="H344:H346"/>
    <mergeCell ref="C348:H348"/>
    <mergeCell ref="C349:H349"/>
    <mergeCell ref="C350:C352"/>
    <mergeCell ref="D350:D352"/>
    <mergeCell ref="E350:E352"/>
    <mergeCell ref="F350:F352"/>
    <mergeCell ref="G350:G352"/>
    <mergeCell ref="H350:H352"/>
    <mergeCell ref="C354:H354"/>
    <mergeCell ref="C355:H355"/>
    <mergeCell ref="C356:C358"/>
    <mergeCell ref="D356:D358"/>
    <mergeCell ref="E356:E358"/>
    <mergeCell ref="F356:F358"/>
    <mergeCell ref="G356:G358"/>
    <mergeCell ref="H356:H358"/>
    <mergeCell ref="C360:H360"/>
    <mergeCell ref="C361:H361"/>
    <mergeCell ref="C362:C364"/>
    <mergeCell ref="D362:D364"/>
    <mergeCell ref="E362:E364"/>
    <mergeCell ref="F362:F364"/>
    <mergeCell ref="G362:G364"/>
    <mergeCell ref="H362:H364"/>
    <mergeCell ref="C368:H368"/>
    <mergeCell ref="C369:H369"/>
    <mergeCell ref="C370:C372"/>
    <mergeCell ref="D370:D372"/>
    <mergeCell ref="E370:E372"/>
    <mergeCell ref="F370:F372"/>
    <mergeCell ref="G370:G372"/>
    <mergeCell ref="H370:H372"/>
    <mergeCell ref="O373:P373"/>
    <mergeCell ref="C374:H374"/>
    <mergeCell ref="C375:H375"/>
    <mergeCell ref="C376:C378"/>
    <mergeCell ref="D376:D378"/>
    <mergeCell ref="E376:E378"/>
    <mergeCell ref="F376:F378"/>
    <mergeCell ref="G376:G378"/>
    <mergeCell ref="H376:H378"/>
    <mergeCell ref="C380:H380"/>
    <mergeCell ref="C381:H381"/>
    <mergeCell ref="C382:C384"/>
    <mergeCell ref="D382:D384"/>
    <mergeCell ref="E382:E384"/>
    <mergeCell ref="F382:F384"/>
    <mergeCell ref="G382:G384"/>
    <mergeCell ref="H382:H384"/>
    <mergeCell ref="C387:H387"/>
    <mergeCell ref="C388:H388"/>
    <mergeCell ref="C389:C391"/>
    <mergeCell ref="D389:D391"/>
    <mergeCell ref="E389:E391"/>
    <mergeCell ref="F389:F391"/>
    <mergeCell ref="G389:G391"/>
    <mergeCell ref="H389:H391"/>
    <mergeCell ref="C393:H393"/>
    <mergeCell ref="C394:H394"/>
    <mergeCell ref="C395:C397"/>
    <mergeCell ref="D395:D397"/>
    <mergeCell ref="E395:E397"/>
    <mergeCell ref="F395:F397"/>
    <mergeCell ref="G395:G397"/>
    <mergeCell ref="H395:H397"/>
    <mergeCell ref="C399:H399"/>
    <mergeCell ref="C400:H400"/>
    <mergeCell ref="C401:C403"/>
    <mergeCell ref="D401:D403"/>
    <mergeCell ref="E401:E403"/>
    <mergeCell ref="F401:F403"/>
    <mergeCell ref="G401:G403"/>
    <mergeCell ref="H401:H403"/>
    <mergeCell ref="C405:H405"/>
    <mergeCell ref="C406:H406"/>
    <mergeCell ref="C407:C409"/>
    <mergeCell ref="D407:D409"/>
    <mergeCell ref="E407:E409"/>
    <mergeCell ref="F407:F409"/>
    <mergeCell ref="G407:G409"/>
    <mergeCell ref="H407:H409"/>
    <mergeCell ref="C413:H413"/>
    <mergeCell ref="C414:H414"/>
    <mergeCell ref="C415:C417"/>
    <mergeCell ref="D415:D417"/>
    <mergeCell ref="E415:E417"/>
    <mergeCell ref="F415:F417"/>
    <mergeCell ref="G415:G417"/>
    <mergeCell ref="H415:H417"/>
    <mergeCell ref="O418:P418"/>
    <mergeCell ref="C419:H419"/>
    <mergeCell ref="C420:H420"/>
    <mergeCell ref="C421:C423"/>
    <mergeCell ref="D421:D423"/>
    <mergeCell ref="E421:E423"/>
    <mergeCell ref="F421:F423"/>
    <mergeCell ref="G421:G423"/>
    <mergeCell ref="H421:H423"/>
    <mergeCell ref="C425:H425"/>
    <mergeCell ref="C426:H426"/>
    <mergeCell ref="C427:C429"/>
    <mergeCell ref="D427:D429"/>
    <mergeCell ref="E427:E429"/>
    <mergeCell ref="F427:F429"/>
    <mergeCell ref="G427:G429"/>
    <mergeCell ref="H427:H429"/>
    <mergeCell ref="B431:R431"/>
    <mergeCell ref="C434:H434"/>
    <mergeCell ref="C435:H435"/>
    <mergeCell ref="C436:C438"/>
    <mergeCell ref="D436:D438"/>
    <mergeCell ref="E436:E438"/>
    <mergeCell ref="F436:F438"/>
    <mergeCell ref="G436:G438"/>
    <mergeCell ref="H436:H438"/>
    <mergeCell ref="C440:H440"/>
    <mergeCell ref="C441:H441"/>
    <mergeCell ref="C442:C444"/>
    <mergeCell ref="D442:D444"/>
    <mergeCell ref="E442:E444"/>
    <mergeCell ref="F442:F444"/>
    <mergeCell ref="G442:G444"/>
    <mergeCell ref="H442:H444"/>
    <mergeCell ref="C446:H446"/>
    <mergeCell ref="C447:H447"/>
    <mergeCell ref="C448:C450"/>
    <mergeCell ref="D448:D450"/>
    <mergeCell ref="E448:E450"/>
    <mergeCell ref="F448:F450"/>
    <mergeCell ref="G448:G450"/>
    <mergeCell ref="H448:H450"/>
    <mergeCell ref="C452:H452"/>
    <mergeCell ref="C453:H453"/>
    <mergeCell ref="C454:C456"/>
    <mergeCell ref="D454:D456"/>
    <mergeCell ref="E454:E456"/>
    <mergeCell ref="F454:F456"/>
    <mergeCell ref="G454:G456"/>
    <mergeCell ref="H454:H456"/>
    <mergeCell ref="C458:H458"/>
    <mergeCell ref="C459:H459"/>
    <mergeCell ref="C460:C462"/>
    <mergeCell ref="D460:D462"/>
    <mergeCell ref="E460:E462"/>
    <mergeCell ref="F460:F462"/>
    <mergeCell ref="G460:G462"/>
    <mergeCell ref="H460:H462"/>
    <mergeCell ref="C464:H464"/>
    <mergeCell ref="C465:H465"/>
    <mergeCell ref="C466:C468"/>
    <mergeCell ref="D466:D468"/>
    <mergeCell ref="E466:E468"/>
    <mergeCell ref="F466:F468"/>
    <mergeCell ref="G466:G468"/>
    <mergeCell ref="H466:H468"/>
    <mergeCell ref="C475:H475"/>
    <mergeCell ref="C476:H476"/>
    <mergeCell ref="C477:C479"/>
    <mergeCell ref="D477:D479"/>
    <mergeCell ref="E477:E479"/>
    <mergeCell ref="F477:F479"/>
    <mergeCell ref="G477:G479"/>
    <mergeCell ref="H477:H479"/>
    <mergeCell ref="O480:P480"/>
    <mergeCell ref="O481:P481"/>
    <mergeCell ref="C482:H482"/>
    <mergeCell ref="C483:H483"/>
    <mergeCell ref="C484:C486"/>
    <mergeCell ref="D484:D486"/>
    <mergeCell ref="E484:E486"/>
    <mergeCell ref="F484:F486"/>
    <mergeCell ref="G484:G486"/>
    <mergeCell ref="H484:H486"/>
    <mergeCell ref="C489:H489"/>
    <mergeCell ref="C490:H490"/>
    <mergeCell ref="C491:C493"/>
    <mergeCell ref="D491:D493"/>
    <mergeCell ref="E491:E493"/>
    <mergeCell ref="F491:F493"/>
    <mergeCell ref="G491:G493"/>
    <mergeCell ref="H491:H493"/>
    <mergeCell ref="B495:R495"/>
    <mergeCell ref="C498:H498"/>
    <mergeCell ref="C499:H499"/>
    <mergeCell ref="C500:C502"/>
    <mergeCell ref="D500:D502"/>
    <mergeCell ref="E500:E502"/>
    <mergeCell ref="F500:F502"/>
    <mergeCell ref="G500:G502"/>
    <mergeCell ref="H500:H502"/>
    <mergeCell ref="C504:C506"/>
    <mergeCell ref="D504:D506"/>
    <mergeCell ref="E504:E506"/>
    <mergeCell ref="F504:F506"/>
    <mergeCell ref="G504:G506"/>
    <mergeCell ref="H504:H506"/>
    <mergeCell ref="C508:C510"/>
    <mergeCell ref="D508:D510"/>
    <mergeCell ref="E508:E510"/>
    <mergeCell ref="F508:F510"/>
    <mergeCell ref="G508:G510"/>
    <mergeCell ref="H508:H510"/>
    <mergeCell ref="C512:C514"/>
    <mergeCell ref="D512:D514"/>
    <mergeCell ref="E512:E514"/>
    <mergeCell ref="F512:F514"/>
    <mergeCell ref="G512:G514"/>
    <mergeCell ref="H512:H514"/>
    <mergeCell ref="C517:H517"/>
    <mergeCell ref="C518:H518"/>
    <mergeCell ref="C519:C521"/>
    <mergeCell ref="D519:D521"/>
    <mergeCell ref="E519:E521"/>
    <mergeCell ref="F519:F521"/>
    <mergeCell ref="G519:G521"/>
    <mergeCell ref="H519:H521"/>
    <mergeCell ref="C524:C526"/>
    <mergeCell ref="D524:D526"/>
    <mergeCell ref="E524:E526"/>
    <mergeCell ref="F524:F526"/>
    <mergeCell ref="G524:G526"/>
    <mergeCell ref="H524:H526"/>
    <mergeCell ref="C530:C532"/>
    <mergeCell ref="D530:D532"/>
    <mergeCell ref="E530:E532"/>
    <mergeCell ref="F530:F532"/>
    <mergeCell ref="G530:G532"/>
    <mergeCell ref="H530:H532"/>
    <mergeCell ref="M533:N533"/>
    <mergeCell ref="O533:P533"/>
    <mergeCell ref="M534:N534"/>
    <mergeCell ref="O534:P534"/>
    <mergeCell ref="M535:N535"/>
    <mergeCell ref="O535:P535"/>
    <mergeCell ref="M536:N536"/>
    <mergeCell ref="O536:P536"/>
    <mergeCell ref="C537:H537"/>
    <mergeCell ref="C538:H538"/>
    <mergeCell ref="C539:C541"/>
    <mergeCell ref="D539:D541"/>
    <mergeCell ref="E539:E541"/>
    <mergeCell ref="F539:F541"/>
    <mergeCell ref="G539:G541"/>
    <mergeCell ref="H539:H541"/>
    <mergeCell ref="M542:N542"/>
    <mergeCell ref="O542:P542"/>
    <mergeCell ref="M543:N543"/>
    <mergeCell ref="O543:P543"/>
    <mergeCell ref="M544:N544"/>
    <mergeCell ref="O544:P544"/>
    <mergeCell ref="M545:N545"/>
    <mergeCell ref="O545:P545"/>
    <mergeCell ref="C546:H546"/>
    <mergeCell ref="C547:H547"/>
    <mergeCell ref="C548:C550"/>
    <mergeCell ref="D548:D550"/>
    <mergeCell ref="E548:E550"/>
    <mergeCell ref="F548:F550"/>
    <mergeCell ref="G548:G550"/>
    <mergeCell ref="H548:H550"/>
    <mergeCell ref="M551:N551"/>
    <mergeCell ref="O551:P551"/>
    <mergeCell ref="M552:N552"/>
    <mergeCell ref="O552:P552"/>
    <mergeCell ref="M553:N553"/>
    <mergeCell ref="O553:P553"/>
    <mergeCell ref="C554:C556"/>
    <mergeCell ref="D554:D556"/>
    <mergeCell ref="E554:E556"/>
    <mergeCell ref="F554:F556"/>
    <mergeCell ref="G554:G556"/>
    <mergeCell ref="H554:H556"/>
    <mergeCell ref="M557:N557"/>
    <mergeCell ref="O557:P557"/>
    <mergeCell ref="M558:N558"/>
    <mergeCell ref="O558:P558"/>
    <mergeCell ref="M559:N559"/>
    <mergeCell ref="O559:P559"/>
    <mergeCell ref="C560:C562"/>
    <mergeCell ref="D560:D562"/>
    <mergeCell ref="E560:E562"/>
    <mergeCell ref="F560:F562"/>
    <mergeCell ref="G560:G562"/>
    <mergeCell ref="H560:H562"/>
    <mergeCell ref="M563:N563"/>
    <mergeCell ref="O563:P563"/>
    <mergeCell ref="M564:N564"/>
    <mergeCell ref="O564:P564"/>
    <mergeCell ref="M565:N565"/>
    <mergeCell ref="O565:P565"/>
    <mergeCell ref="M566:N566"/>
    <mergeCell ref="O566:P566"/>
    <mergeCell ref="M567:N567"/>
    <mergeCell ref="O567:P567"/>
    <mergeCell ref="M568:N568"/>
    <mergeCell ref="O568:P568"/>
    <mergeCell ref="C569:C571"/>
    <mergeCell ref="D569:D571"/>
    <mergeCell ref="E569:E571"/>
    <mergeCell ref="F569:F571"/>
    <mergeCell ref="G569:G571"/>
    <mergeCell ref="H569:H571"/>
    <mergeCell ref="M572:N572"/>
    <mergeCell ref="O572:P572"/>
    <mergeCell ref="M573:N573"/>
    <mergeCell ref="O573:P573"/>
    <mergeCell ref="M574:N574"/>
    <mergeCell ref="O574:P574"/>
    <mergeCell ref="M575:N575"/>
    <mergeCell ref="O575:P575"/>
    <mergeCell ref="M576:N576"/>
    <mergeCell ref="O576:P576"/>
    <mergeCell ref="M577:N577"/>
    <mergeCell ref="O577:P577"/>
    <mergeCell ref="C578:C580"/>
    <mergeCell ref="D578:D580"/>
    <mergeCell ref="E578:E580"/>
    <mergeCell ref="F578:F580"/>
    <mergeCell ref="G578:G580"/>
    <mergeCell ref="H578:H580"/>
    <mergeCell ref="B582:R582"/>
    <mergeCell ref="B605:R605"/>
    <mergeCell ref="B622:R622"/>
    <mergeCell ref="B651:R651"/>
    <mergeCell ref="B668:R668"/>
    <mergeCell ref="B691:R691"/>
    <mergeCell ref="B708:R708"/>
    <mergeCell ref="B740:R740"/>
    <mergeCell ref="B780:R780"/>
    <mergeCell ref="B808:R808"/>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U2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8.70703125" defaultRowHeight="10.5" zeroHeight="false" outlineLevelRow="0" outlineLevelCol="0"/>
  <cols>
    <col collapsed="false" customWidth="true" hidden="false" outlineLevel="0" max="1" min="1" style="1" width="1.28"/>
    <col collapsed="false" customWidth="true" hidden="false" outlineLevel="0" max="2" min="2" style="2" width="18.7"/>
    <col collapsed="false" customWidth="true" hidden="false" outlineLevel="0" max="8" min="3" style="1" width="3.7"/>
    <col collapsed="false" customWidth="false" hidden="false" outlineLevel="0" max="257" min="9" style="1" width="8.7"/>
  </cols>
  <sheetData>
    <row r="1" customFormat="false" ht="6" hidden="false" customHeight="true" outlineLevel="0" collapsed="false"/>
    <row r="2" customFormat="false" ht="15" hidden="false" customHeight="true" outlineLevel="0" collapsed="false">
      <c r="B2" s="617" t="s">
        <v>494</v>
      </c>
      <c r="C2" s="617"/>
      <c r="D2" s="617"/>
      <c r="E2" s="617"/>
      <c r="F2" s="617"/>
      <c r="G2" s="617"/>
      <c r="H2" s="617"/>
      <c r="I2" s="617"/>
      <c r="J2" s="617"/>
      <c r="K2" s="617"/>
      <c r="L2" s="617"/>
      <c r="M2" s="617"/>
      <c r="N2" s="617"/>
      <c r="O2" s="617"/>
      <c r="P2" s="617"/>
      <c r="Q2" s="617"/>
      <c r="R2" s="617"/>
    </row>
    <row r="3" customFormat="false" ht="10.5" hidden="false" customHeight="true" outlineLevel="0" collapsed="false">
      <c r="B3" s="618" t="s">
        <v>495</v>
      </c>
      <c r="C3" s="619" t="s">
        <v>309</v>
      </c>
      <c r="D3" s="620"/>
      <c r="E3" s="621"/>
      <c r="F3" s="621"/>
      <c r="G3" s="621"/>
      <c r="H3" s="622" t="s">
        <v>2</v>
      </c>
      <c r="I3" s="526" t="str">
        <f aca="false">Rohstoffe!I$12</f>
        <v>Esche</v>
      </c>
      <c r="J3" s="527" t="str">
        <f aca="false">Rohstoffe!J$12</f>
        <v>Ulme</v>
      </c>
      <c r="K3" s="527" t="str">
        <f aca="false">Rohstoffe!K$12</f>
        <v>Eiche</v>
      </c>
      <c r="L3" s="527" t="str">
        <f aca="false">Rohstoffe!L$12</f>
        <v>Eisenholz</v>
      </c>
      <c r="M3" s="527" t="str">
        <f aca="false">Rohstoffe!M$12</f>
        <v>Kernholz</v>
      </c>
      <c r="N3" s="527" t="str">
        <f aca="false">Rohstoffe!N$12</f>
        <v>Runenholz</v>
      </c>
      <c r="O3" s="527" t="str">
        <f aca="false">Rohstoffe!O$12</f>
        <v>Steinholz</v>
      </c>
      <c r="P3" s="527" t="str">
        <f aca="false">Rohstoffe!P$12</f>
        <v>Ebenholz</v>
      </c>
      <c r="Q3" s="527" t="str">
        <f aca="false">Rohstoffe!Q$12</f>
        <v>Dyrrholz</v>
      </c>
      <c r="R3" s="528" t="str">
        <f aca="false">Rohstoffe!R$12</f>
        <v>Düsterholz</v>
      </c>
    </row>
    <row r="4" customFormat="false" ht="10.5" hidden="false" customHeight="true" outlineLevel="0" collapsed="false">
      <c r="B4" s="623" t="s">
        <v>494</v>
      </c>
      <c r="C4" s="624" t="n">
        <v>4</v>
      </c>
      <c r="D4" s="625" t="n">
        <v>1.2</v>
      </c>
      <c r="E4" s="626"/>
      <c r="F4" s="626"/>
      <c r="G4" s="626"/>
      <c r="H4" s="627" t="s">
        <v>311</v>
      </c>
      <c r="I4" s="628" t="n">
        <f aca="false">$D4+1.5</f>
        <v>2.7</v>
      </c>
      <c r="J4" s="629" t="n">
        <f aca="false">$D4+3</f>
        <v>4.2</v>
      </c>
      <c r="K4" s="629" t="n">
        <f aca="false">$D4+4.5</f>
        <v>5.7</v>
      </c>
      <c r="L4" s="629" t="n">
        <f aca="false">$D4+6</f>
        <v>7.2</v>
      </c>
      <c r="M4" s="629" t="n">
        <f aca="false">$D4+7.5</f>
        <v>8.7</v>
      </c>
      <c r="N4" s="629" t="n">
        <f aca="false">$D4+9</f>
        <v>10.2</v>
      </c>
      <c r="O4" s="629" t="n">
        <f aca="false">$D4+10.5</f>
        <v>11.7</v>
      </c>
      <c r="P4" s="629" t="n">
        <f aca="false">$D4+12</f>
        <v>13.2</v>
      </c>
      <c r="Q4" s="629" t="n">
        <f aca="false">$D4+13.5</f>
        <v>14.7</v>
      </c>
      <c r="R4" s="630" t="n">
        <f aca="false">$D4+15</f>
        <v>16.2</v>
      </c>
    </row>
    <row r="5" customFormat="false" ht="10.5" hidden="false" customHeight="true" outlineLevel="0" collapsed="false">
      <c r="B5" s="414"/>
      <c r="C5" s="22" t="s">
        <v>5</v>
      </c>
      <c r="D5" s="22"/>
      <c r="E5" s="22"/>
      <c r="F5" s="22"/>
      <c r="G5" s="22"/>
      <c r="H5" s="22"/>
      <c r="I5" s="23" t="s">
        <v>6</v>
      </c>
      <c r="J5" s="24" t="s">
        <v>7</v>
      </c>
      <c r="K5" s="24" t="s">
        <v>8</v>
      </c>
      <c r="L5" s="24" t="s">
        <v>9</v>
      </c>
      <c r="M5" s="24" t="s">
        <v>10</v>
      </c>
      <c r="N5" s="24" t="s">
        <v>11</v>
      </c>
      <c r="O5" s="24" t="s">
        <v>12</v>
      </c>
      <c r="P5" s="24" t="s">
        <v>13</v>
      </c>
      <c r="Q5" s="24" t="s">
        <v>14</v>
      </c>
      <c r="R5" s="25" t="s">
        <v>318</v>
      </c>
    </row>
    <row r="6" customFormat="false" ht="10.5" hidden="false" customHeight="true" outlineLevel="0" collapsed="false">
      <c r="B6" s="414"/>
      <c r="C6" s="453" t="s">
        <v>15</v>
      </c>
      <c r="D6" s="453"/>
      <c r="E6" s="453"/>
      <c r="F6" s="453"/>
      <c r="G6" s="453"/>
      <c r="H6" s="453"/>
      <c r="I6" s="433" t="s">
        <v>17</v>
      </c>
      <c r="J6" s="434" t="s">
        <v>18</v>
      </c>
      <c r="K6" s="434" t="s">
        <v>19</v>
      </c>
      <c r="L6" s="434" t="s">
        <v>20</v>
      </c>
      <c r="M6" s="28" t="s">
        <v>21</v>
      </c>
      <c r="N6" s="28" t="s">
        <v>22</v>
      </c>
      <c r="O6" s="28" t="s">
        <v>23</v>
      </c>
      <c r="P6" s="28" t="s">
        <v>24</v>
      </c>
      <c r="Q6" s="28" t="s">
        <v>25</v>
      </c>
      <c r="R6" s="29" t="s">
        <v>319</v>
      </c>
    </row>
    <row r="7" customFormat="false" ht="10.5" hidden="false" customHeight="true" outlineLevel="0" collapsed="false">
      <c r="B7" s="415" t="s">
        <v>26</v>
      </c>
      <c r="C7" s="31"/>
      <c r="D7" s="416" t="n">
        <v>24</v>
      </c>
      <c r="E7" s="197"/>
      <c r="F7" s="332" t="n">
        <v>4</v>
      </c>
      <c r="G7" s="197"/>
      <c r="H7" s="36"/>
      <c r="I7" s="59" t="n">
        <f aca="false">$C7*Rohstoffe!I$8+$D7*Rohstoffe!I$13+$E7*Rohstoffe!I$15+$F7*Rohstoffe!I$17</f>
        <v>0.0099</v>
      </c>
      <c r="J7" s="60" t="n">
        <f aca="false">$C7*Rohstoffe!J$8+$D7*Rohstoffe!J$13+$E7*Rohstoffe!J$15+$F7*Rohstoffe!J$17</f>
        <v>0.1584</v>
      </c>
      <c r="K7" s="60" t="n">
        <f aca="false">$C7*Rohstoffe!K$8+$D7*Rohstoffe!K$13+$E7*Rohstoffe!K$15+$F7*Rohstoffe!K$17</f>
        <v>0.6336</v>
      </c>
      <c r="L7" s="60" t="n">
        <f aca="false">$C7*Rohstoffe!L$8+$D7*Rohstoffe!L$13+$E7*Rohstoffe!L$15+$F7*Rohstoffe!L$17</f>
        <v>1.9008</v>
      </c>
      <c r="M7" s="61" t="n">
        <f aca="false">$C7*Rohstoffe!M$8+$D7*Rohstoffe!M$13+$E7*Rohstoffe!M$15+$F7*Rohstoffe!M$17</f>
        <v>5.7024</v>
      </c>
      <c r="N7" s="61" t="n">
        <f aca="false">$C7*Rohstoffe!N$8+$D7*Rohstoffe!N$13+$E7*Rohstoffe!N$15+$F7*Rohstoffe!N$17</f>
        <v>11.4048</v>
      </c>
      <c r="O7" s="61" t="n">
        <f aca="false">$C7*Rohstoffe!O$8+$D7*Rohstoffe!O$13+$E7*Rohstoffe!O$15+$F7*Rohstoffe!O$17</f>
        <v>17.1072</v>
      </c>
      <c r="P7" s="61" t="n">
        <f aca="false">$C7*Rohstoffe!P$8+$D7*Rohstoffe!P$13+$E7*Rohstoffe!P$15+$F7*Rohstoffe!P$17</f>
        <v>25.6608</v>
      </c>
      <c r="Q7" s="61" t="n">
        <f aca="false">$C7*Rohstoffe!Q$8+$D7*Rohstoffe!Q$13+$E7*Rohstoffe!Q$15+$F7*Rohstoffe!Q$17</f>
        <v>38.4912</v>
      </c>
      <c r="R7" s="62" t="n">
        <f aca="false">$C7*Rohstoffe!R$8+$D7*Rohstoffe!R$13+$E7*Rohstoffe!R$15+$F7*Rohstoffe!R$17</f>
        <v>57.7368</v>
      </c>
    </row>
    <row r="8" customFormat="false" ht="10.5" hidden="false" customHeight="true" outlineLevel="0" collapsed="false">
      <c r="B8" s="318" t="s">
        <v>27</v>
      </c>
      <c r="C8" s="31"/>
      <c r="D8" s="416"/>
      <c r="E8" s="197"/>
      <c r="F8" s="332"/>
      <c r="G8" s="197"/>
      <c r="H8" s="36"/>
      <c r="I8" s="417" t="n">
        <f aca="false">I7*Kalkulation!$F$8</f>
        <v>0.017325</v>
      </c>
      <c r="J8" s="44" t="n">
        <f aca="false">J7*Kalkulation!$F$8</f>
        <v>0.2772</v>
      </c>
      <c r="K8" s="44" t="n">
        <f aca="false">K7*Kalkulation!$F$8</f>
        <v>1.1088</v>
      </c>
      <c r="L8" s="44" t="n">
        <f aca="false">L7*Kalkulation!$F$8</f>
        <v>3.3264</v>
      </c>
      <c r="M8" s="45" t="n">
        <f aca="false">M7*Kalkulation!$F$8</f>
        <v>9.9792</v>
      </c>
      <c r="N8" s="45" t="n">
        <f aca="false">N7*Kalkulation!$F$8</f>
        <v>19.9584</v>
      </c>
      <c r="O8" s="45" t="n">
        <f aca="false">O7*Kalkulation!$F$8</f>
        <v>29.9376</v>
      </c>
      <c r="P8" s="45" t="n">
        <f aca="false">P7*Kalkulation!$F$8</f>
        <v>44.9064</v>
      </c>
      <c r="Q8" s="45" t="n">
        <f aca="false">Q7*Kalkulation!$F$8</f>
        <v>67.3596</v>
      </c>
      <c r="R8" s="46" t="n">
        <f aca="false">R7*Kalkulation!$F$8</f>
        <v>101.0394</v>
      </c>
    </row>
    <row r="9" customFormat="false" ht="10.5" hidden="false" customHeight="true" outlineLevel="0" collapsed="false">
      <c r="B9" s="319" t="s">
        <v>28</v>
      </c>
      <c r="C9" s="31"/>
      <c r="D9" s="416"/>
      <c r="E9" s="197"/>
      <c r="F9" s="332"/>
      <c r="G9" s="197"/>
      <c r="H9" s="36"/>
      <c r="I9" s="418" t="n">
        <f aca="false">I7*Kalkulation!$F$9</f>
        <v>0.131175</v>
      </c>
      <c r="J9" s="419" t="n">
        <f aca="false">J7*Kalkulation!$F$9</f>
        <v>2.0988</v>
      </c>
      <c r="K9" s="419" t="n">
        <f aca="false">K7*Kalkulation!$F$9</f>
        <v>8.3952</v>
      </c>
      <c r="L9" s="419" t="n">
        <f aca="false">L7*Kalkulation!$F$9</f>
        <v>25.1856</v>
      </c>
      <c r="M9" s="138" t="n">
        <f aca="false">M7*Kalkulation!$F$9</f>
        <v>75.5568</v>
      </c>
      <c r="N9" s="138" t="n">
        <f aca="false">N7*Kalkulation!$F$9</f>
        <v>151.1136</v>
      </c>
      <c r="O9" s="138" t="n">
        <f aca="false">O7*Kalkulation!$F$9</f>
        <v>226.6704</v>
      </c>
      <c r="P9" s="138" t="n">
        <f aca="false">P7*Kalkulation!$F$9</f>
        <v>340.0056</v>
      </c>
      <c r="Q9" s="138" t="n">
        <f aca="false">Q7*Kalkulation!$F$9</f>
        <v>510.0084</v>
      </c>
      <c r="R9" s="420" t="n">
        <f aca="false">R7*Kalkulation!$F$9</f>
        <v>765.0126</v>
      </c>
    </row>
    <row r="10" customFormat="false" ht="10.5" hidden="false" customHeight="true" outlineLevel="0" collapsed="false">
      <c r="B10" s="623" t="s">
        <v>496</v>
      </c>
      <c r="C10" s="631" t="n">
        <v>4.7</v>
      </c>
      <c r="D10" s="632" t="n">
        <v>1.1</v>
      </c>
      <c r="E10" s="633"/>
      <c r="F10" s="633"/>
      <c r="G10" s="633"/>
      <c r="H10" s="634" t="s">
        <v>311</v>
      </c>
      <c r="I10" s="628" t="n">
        <f aca="false">$D10+1.5</f>
        <v>2.6</v>
      </c>
      <c r="J10" s="629" t="n">
        <f aca="false">$D10+3</f>
        <v>4.1</v>
      </c>
      <c r="K10" s="629" t="n">
        <f aca="false">$D10+4.5</f>
        <v>5.6</v>
      </c>
      <c r="L10" s="629" t="n">
        <f aca="false">$D10+6</f>
        <v>7.1</v>
      </c>
      <c r="M10" s="629" t="n">
        <f aca="false">$D10+7.5</f>
        <v>8.6</v>
      </c>
      <c r="N10" s="629" t="n">
        <f aca="false">$D10+9</f>
        <v>10.1</v>
      </c>
      <c r="O10" s="629" t="n">
        <f aca="false">$D10+10.5</f>
        <v>11.6</v>
      </c>
      <c r="P10" s="629" t="n">
        <f aca="false">$D10+12</f>
        <v>13.1</v>
      </c>
      <c r="Q10" s="629" t="n">
        <f aca="false">$D10+13.5</f>
        <v>14.6</v>
      </c>
      <c r="R10" s="630" t="n">
        <f aca="false">$D10+15</f>
        <v>16.1</v>
      </c>
    </row>
    <row r="11" customFormat="false" ht="10.5" hidden="false" customHeight="true" outlineLevel="0" collapsed="false">
      <c r="B11" s="414"/>
      <c r="C11" s="22" t="s">
        <v>5</v>
      </c>
      <c r="D11" s="22"/>
      <c r="E11" s="22"/>
      <c r="F11" s="22"/>
      <c r="G11" s="22"/>
      <c r="H11" s="22"/>
      <c r="I11" s="23" t="s">
        <v>6</v>
      </c>
      <c r="J11" s="24" t="s">
        <v>7</v>
      </c>
      <c r="K11" s="24" t="s">
        <v>8</v>
      </c>
      <c r="L11" s="24" t="s">
        <v>9</v>
      </c>
      <c r="M11" s="24" t="s">
        <v>10</v>
      </c>
      <c r="N11" s="24" t="s">
        <v>11</v>
      </c>
      <c r="O11" s="24" t="s">
        <v>12</v>
      </c>
      <c r="P11" s="24" t="s">
        <v>13</v>
      </c>
      <c r="Q11" s="24" t="s">
        <v>14</v>
      </c>
      <c r="R11" s="25" t="s">
        <v>318</v>
      </c>
    </row>
    <row r="12" customFormat="false" ht="10.5" hidden="false" customHeight="true" outlineLevel="0" collapsed="false">
      <c r="B12" s="414"/>
      <c r="C12" s="453" t="s">
        <v>15</v>
      </c>
      <c r="D12" s="453"/>
      <c r="E12" s="453"/>
      <c r="F12" s="453"/>
      <c r="G12" s="453"/>
      <c r="H12" s="453"/>
      <c r="I12" s="433" t="s">
        <v>17</v>
      </c>
      <c r="J12" s="434" t="s">
        <v>18</v>
      </c>
      <c r="K12" s="434" t="s">
        <v>19</v>
      </c>
      <c r="L12" s="434" t="s">
        <v>20</v>
      </c>
      <c r="M12" s="28" t="s">
        <v>21</v>
      </c>
      <c r="N12" s="28" t="s">
        <v>22</v>
      </c>
      <c r="O12" s="28" t="s">
        <v>23</v>
      </c>
      <c r="P12" s="28" t="s">
        <v>24</v>
      </c>
      <c r="Q12" s="28" t="s">
        <v>25</v>
      </c>
      <c r="R12" s="29" t="s">
        <v>319</v>
      </c>
      <c r="U12" s="442"/>
    </row>
    <row r="13" customFormat="false" ht="10.5" hidden="false" customHeight="true" outlineLevel="0" collapsed="false">
      <c r="B13" s="415" t="s">
        <v>26</v>
      </c>
      <c r="C13" s="31"/>
      <c r="D13" s="416" t="n">
        <v>32</v>
      </c>
      <c r="E13" s="197"/>
      <c r="F13" s="332" t="n">
        <v>6</v>
      </c>
      <c r="G13" s="197"/>
      <c r="H13" s="36"/>
      <c r="I13" s="59" t="n">
        <f aca="false">$C13*Rohstoffe!I$8+$D13*Rohstoffe!I$13+$E13*Rohstoffe!I$15+$F13*Rohstoffe!I$17</f>
        <v>0.01335</v>
      </c>
      <c r="J13" s="60" t="n">
        <f aca="false">$C13*Rohstoffe!J$8+$D13*Rohstoffe!J$13+$E13*Rohstoffe!J$15+$F13*Rohstoffe!J$17</f>
        <v>0.2136</v>
      </c>
      <c r="K13" s="60" t="n">
        <f aca="false">$C13*Rohstoffe!K$8+$D13*Rohstoffe!K$13+$E13*Rohstoffe!K$15+$F13*Rohstoffe!K$17</f>
        <v>0.8544</v>
      </c>
      <c r="L13" s="60" t="n">
        <f aca="false">$C13*Rohstoffe!L$8+$D13*Rohstoffe!L$13+$E13*Rohstoffe!L$15+$F13*Rohstoffe!L$17</f>
        <v>2.5632</v>
      </c>
      <c r="M13" s="61" t="n">
        <f aca="false">$C13*Rohstoffe!M$8+$D13*Rohstoffe!M$13+$E13*Rohstoffe!M$15+$F13*Rohstoffe!M$17</f>
        <v>7.6896</v>
      </c>
      <c r="N13" s="61" t="n">
        <f aca="false">$C13*Rohstoffe!N$8+$D13*Rohstoffe!N$13+$E13*Rohstoffe!N$15+$F13*Rohstoffe!N$17</f>
        <v>15.3792</v>
      </c>
      <c r="O13" s="61" t="n">
        <f aca="false">$C13*Rohstoffe!O$8+$D13*Rohstoffe!O$13+$E13*Rohstoffe!O$15+$F13*Rohstoffe!O$17</f>
        <v>23.0688</v>
      </c>
      <c r="P13" s="61" t="n">
        <f aca="false">$C13*Rohstoffe!P$8+$D13*Rohstoffe!P$13+$E13*Rohstoffe!P$15+$F13*Rohstoffe!P$17</f>
        <v>34.6032</v>
      </c>
      <c r="Q13" s="61" t="n">
        <f aca="false">$C13*Rohstoffe!Q$8+$D13*Rohstoffe!Q$13+$E13*Rohstoffe!Q$15+$F13*Rohstoffe!Q$17</f>
        <v>51.9048</v>
      </c>
      <c r="R13" s="62" t="n">
        <f aca="false">$C13*Rohstoffe!R$8+$D13*Rohstoffe!R$13+$E13*Rohstoffe!R$15+$F13*Rohstoffe!R$17</f>
        <v>77.8572</v>
      </c>
      <c r="U13" s="579"/>
    </row>
    <row r="14" customFormat="false" ht="10.5" hidden="false" customHeight="true" outlineLevel="0" collapsed="false">
      <c r="B14" s="318" t="s">
        <v>27</v>
      </c>
      <c r="C14" s="31"/>
      <c r="D14" s="416"/>
      <c r="E14" s="197"/>
      <c r="F14" s="332"/>
      <c r="G14" s="197"/>
      <c r="H14" s="36"/>
      <c r="I14" s="43" t="n">
        <f aca="false">I13*Kalkulation!$F$8</f>
        <v>0.0233625</v>
      </c>
      <c r="J14" s="44" t="n">
        <f aca="false">J13*Kalkulation!$F$8</f>
        <v>0.3738</v>
      </c>
      <c r="K14" s="44" t="n">
        <f aca="false">K13*Kalkulation!$F$8</f>
        <v>1.4952</v>
      </c>
      <c r="L14" s="44" t="n">
        <f aca="false">L13*Kalkulation!$F$8</f>
        <v>4.4856</v>
      </c>
      <c r="M14" s="45" t="n">
        <f aca="false">M13*Kalkulation!$F$8</f>
        <v>13.4568</v>
      </c>
      <c r="N14" s="45" t="n">
        <f aca="false">N13*Kalkulation!$F$8</f>
        <v>26.9136</v>
      </c>
      <c r="O14" s="45" t="n">
        <f aca="false">O13*Kalkulation!$F$8</f>
        <v>40.3704</v>
      </c>
      <c r="P14" s="45" t="n">
        <f aca="false">P13*Kalkulation!$F$8</f>
        <v>60.5556</v>
      </c>
      <c r="Q14" s="45" t="n">
        <f aca="false">Q13*Kalkulation!$F$8</f>
        <v>90.8334</v>
      </c>
      <c r="R14" s="46" t="n">
        <f aca="false">R13*Kalkulation!$F$8</f>
        <v>136.2501</v>
      </c>
      <c r="U14" s="442"/>
    </row>
    <row r="15" customFormat="false" ht="10.5" hidden="false" customHeight="true" outlineLevel="0" collapsed="false">
      <c r="B15" s="319" t="s">
        <v>28</v>
      </c>
      <c r="C15" s="31"/>
      <c r="D15" s="416"/>
      <c r="E15" s="197"/>
      <c r="F15" s="332"/>
      <c r="G15" s="197"/>
      <c r="H15" s="36"/>
      <c r="I15" s="48" t="n">
        <f aca="false">I13*Kalkulation!$F$9</f>
        <v>0.1768875</v>
      </c>
      <c r="J15" s="49" t="n">
        <f aca="false">J13*Kalkulation!$F$9</f>
        <v>2.8302</v>
      </c>
      <c r="K15" s="49" t="n">
        <f aca="false">K13*Kalkulation!$F$9</f>
        <v>11.3208</v>
      </c>
      <c r="L15" s="49" t="n">
        <f aca="false">L13*Kalkulation!$F$9</f>
        <v>33.9624</v>
      </c>
      <c r="M15" s="50" t="n">
        <f aca="false">M13*Kalkulation!$F$9</f>
        <v>101.8872</v>
      </c>
      <c r="N15" s="50" t="n">
        <f aca="false">N13*Kalkulation!$F$9</f>
        <v>203.7744</v>
      </c>
      <c r="O15" s="50" t="n">
        <f aca="false">O13*Kalkulation!$F$9</f>
        <v>305.6616</v>
      </c>
      <c r="P15" s="50" t="n">
        <f aca="false">P13*Kalkulation!$F$9</f>
        <v>458.4924</v>
      </c>
      <c r="Q15" s="50" t="n">
        <f aca="false">Q13*Kalkulation!$F$9</f>
        <v>687.7386</v>
      </c>
      <c r="R15" s="51" t="n">
        <f aca="false">R13*Kalkulation!$F$9</f>
        <v>1031.6079</v>
      </c>
    </row>
    <row r="16" customFormat="false" ht="10.5" hidden="false" customHeight="true" outlineLevel="0" collapsed="false">
      <c r="B16" s="623" t="s">
        <v>497</v>
      </c>
      <c r="C16" s="635" t="n">
        <v>5</v>
      </c>
      <c r="D16" s="636" t="n">
        <v>1.5</v>
      </c>
      <c r="E16" s="637"/>
      <c r="F16" s="637"/>
      <c r="G16" s="637"/>
      <c r="H16" s="638" t="s">
        <v>311</v>
      </c>
      <c r="I16" s="479"/>
      <c r="J16" s="435"/>
      <c r="K16" s="435"/>
      <c r="L16" s="435"/>
      <c r="M16" s="628" t="n">
        <f aca="false">$D16+7.5</f>
        <v>9</v>
      </c>
      <c r="N16" s="629" t="n">
        <f aca="false">$D16+9</f>
        <v>10.5</v>
      </c>
      <c r="O16" s="629" t="n">
        <f aca="false">$D16+10.5</f>
        <v>12</v>
      </c>
      <c r="P16" s="629" t="n">
        <f aca="false">$D16+12</f>
        <v>13.5</v>
      </c>
      <c r="Q16" s="629" t="n">
        <f aca="false">$D16+13.5</f>
        <v>15</v>
      </c>
      <c r="R16" s="630" t="n">
        <f aca="false">$D16+15</f>
        <v>16.5</v>
      </c>
    </row>
    <row r="17" customFormat="false" ht="10.5" hidden="false" customHeight="true" outlineLevel="0" collapsed="false">
      <c r="B17" s="639" t="s">
        <v>498</v>
      </c>
      <c r="C17" s="640" t="n">
        <v>4.5</v>
      </c>
      <c r="D17" s="641" t="n">
        <v>1.5</v>
      </c>
      <c r="E17" s="642"/>
      <c r="F17" s="642"/>
      <c r="G17" s="642"/>
      <c r="H17" s="643" t="s">
        <v>311</v>
      </c>
      <c r="I17" s="441"/>
      <c r="J17" s="442" t="s">
        <v>424</v>
      </c>
      <c r="L17" s="442"/>
      <c r="M17" s="644" t="n">
        <f aca="false">$D17+7.5</f>
        <v>9</v>
      </c>
      <c r="N17" s="645" t="n">
        <f aca="false">$D17+9</f>
        <v>10.5</v>
      </c>
      <c r="O17" s="645" t="n">
        <f aca="false">$D17+10.5</f>
        <v>12</v>
      </c>
      <c r="P17" s="645" t="n">
        <f aca="false">$D17+12</f>
        <v>13.5</v>
      </c>
      <c r="Q17" s="645" t="n">
        <f aca="false">$D17+13.5</f>
        <v>15</v>
      </c>
      <c r="R17" s="646" t="n">
        <f aca="false">$D17+15</f>
        <v>16.5</v>
      </c>
    </row>
    <row r="18" customFormat="false" ht="10.5" hidden="false" customHeight="true" outlineLevel="0" collapsed="false">
      <c r="B18" s="639" t="s">
        <v>499</v>
      </c>
      <c r="C18" s="647" t="n">
        <v>4</v>
      </c>
      <c r="D18" s="648" t="n">
        <v>1.5</v>
      </c>
      <c r="E18" s="649"/>
      <c r="F18" s="649"/>
      <c r="G18" s="649"/>
      <c r="H18" s="650" t="s">
        <v>311</v>
      </c>
      <c r="I18" s="441"/>
      <c r="J18" s="442" t="s">
        <v>322</v>
      </c>
      <c r="L18" s="442"/>
      <c r="M18" s="651" t="n">
        <f aca="false">$D18+7.5</f>
        <v>9</v>
      </c>
      <c r="N18" s="652" t="n">
        <f aca="false">$D18+9</f>
        <v>10.5</v>
      </c>
      <c r="O18" s="652" t="n">
        <f aca="false">$D18+10.5</f>
        <v>12</v>
      </c>
      <c r="P18" s="652" t="n">
        <f aca="false">$D18+12</f>
        <v>13.5</v>
      </c>
      <c r="Q18" s="652" t="n">
        <f aca="false">$D18+13.5</f>
        <v>15</v>
      </c>
      <c r="R18" s="653" t="n">
        <f aca="false">$D18+15</f>
        <v>16.5</v>
      </c>
    </row>
    <row r="19" customFormat="false" ht="10.5" hidden="false" customHeight="true" outlineLevel="0" collapsed="false">
      <c r="B19" s="414"/>
      <c r="C19" s="22" t="s">
        <v>5</v>
      </c>
      <c r="D19" s="22"/>
      <c r="E19" s="22"/>
      <c r="F19" s="22"/>
      <c r="G19" s="22"/>
      <c r="H19" s="22"/>
      <c r="I19" s="139"/>
      <c r="J19" s="442" t="s">
        <v>324</v>
      </c>
      <c r="K19" s="87"/>
      <c r="L19" s="234"/>
      <c r="M19" s="89" t="s">
        <v>37</v>
      </c>
      <c r="N19" s="90" t="s">
        <v>38</v>
      </c>
      <c r="O19" s="90" t="s">
        <v>39</v>
      </c>
      <c r="P19" s="90" t="s">
        <v>40</v>
      </c>
      <c r="Q19" s="90" t="s">
        <v>41</v>
      </c>
      <c r="R19" s="91" t="s">
        <v>42</v>
      </c>
    </row>
    <row r="20" customFormat="false" ht="10.5" hidden="false" customHeight="true" outlineLevel="0" collapsed="false">
      <c r="B20" s="414"/>
      <c r="C20" s="453" t="s">
        <v>15</v>
      </c>
      <c r="D20" s="453"/>
      <c r="E20" s="453"/>
      <c r="F20" s="453"/>
      <c r="G20" s="453"/>
      <c r="H20" s="453"/>
      <c r="I20" s="94"/>
      <c r="K20" s="95"/>
      <c r="L20" s="96"/>
      <c r="M20" s="119" t="s">
        <v>43</v>
      </c>
      <c r="N20" s="120" t="s">
        <v>44</v>
      </c>
      <c r="O20" s="120" t="s">
        <v>45</v>
      </c>
      <c r="P20" s="120" t="s">
        <v>46</v>
      </c>
      <c r="Q20" s="120" t="s">
        <v>47</v>
      </c>
      <c r="R20" s="121" t="s">
        <v>48</v>
      </c>
    </row>
    <row r="21" customFormat="false" ht="10.5" hidden="false" customHeight="true" outlineLevel="0" collapsed="false">
      <c r="B21" s="415" t="s">
        <v>26</v>
      </c>
      <c r="C21" s="31"/>
      <c r="D21" s="416" t="n">
        <v>37</v>
      </c>
      <c r="E21" s="197"/>
      <c r="F21" s="332" t="n">
        <v>9</v>
      </c>
      <c r="G21" s="197"/>
      <c r="H21" s="36"/>
      <c r="I21" s="100"/>
      <c r="J21" s="333"/>
      <c r="K21" s="333"/>
      <c r="L21" s="102"/>
      <c r="M21" s="61" t="n">
        <f aca="false">$C21*Rohstoffe!M$8+$D21*Rohstoffe!M$13+$E21*Rohstoffe!M$15+$F21*Rohstoffe!M$17</f>
        <v>9.1584</v>
      </c>
      <c r="N21" s="61" t="n">
        <f aca="false">$C21*Rohstoffe!N$8+$D21*Rohstoffe!N$13+$E21*Rohstoffe!N$15+$F21*Rohstoffe!N$17</f>
        <v>18.3168</v>
      </c>
      <c r="O21" s="61" t="n">
        <f aca="false">$C21*Rohstoffe!O$8+$D21*Rohstoffe!O$13+$E21*Rohstoffe!O$15+$F21*Rohstoffe!O$17</f>
        <v>27.4752</v>
      </c>
      <c r="P21" s="61" t="n">
        <f aca="false">$C21*Rohstoffe!P$8+$D21*Rohstoffe!P$13+$E21*Rohstoffe!P$15+$F21*Rohstoffe!P$17</f>
        <v>41.2128</v>
      </c>
      <c r="Q21" s="61" t="n">
        <f aca="false">$C21*Rohstoffe!Q$8+$D21*Rohstoffe!Q$13+$E21*Rohstoffe!Q$15+$F21*Rohstoffe!Q$17</f>
        <v>61.8192</v>
      </c>
      <c r="R21" s="62" t="n">
        <f aca="false">$C21*Rohstoffe!R$8+$D21*Rohstoffe!R$13+$E21*Rohstoffe!R$15+$F21*Rohstoffe!R$17</f>
        <v>92.7288</v>
      </c>
    </row>
    <row r="22" customFormat="false" ht="10.5" hidden="false" customHeight="true" outlineLevel="0" collapsed="false">
      <c r="B22" s="318" t="s">
        <v>27</v>
      </c>
      <c r="C22" s="31"/>
      <c r="D22" s="416"/>
      <c r="E22" s="197"/>
      <c r="F22" s="332"/>
      <c r="G22" s="197"/>
      <c r="H22" s="36"/>
      <c r="I22" s="100"/>
      <c r="J22" s="92"/>
      <c r="K22" s="92"/>
      <c r="L22" s="102"/>
      <c r="M22" s="105" t="n">
        <f aca="false">M21*Kalkulation!$F$8</f>
        <v>16.0272</v>
      </c>
      <c r="N22" s="45" t="n">
        <f aca="false">N21*Kalkulation!$F$8</f>
        <v>32.0544</v>
      </c>
      <c r="O22" s="45" t="n">
        <f aca="false">O21*Kalkulation!$F$8</f>
        <v>48.0816</v>
      </c>
      <c r="P22" s="45" t="n">
        <f aca="false">P21*Kalkulation!$F$8</f>
        <v>72.1224</v>
      </c>
      <c r="Q22" s="45" t="n">
        <f aca="false">Q21*Kalkulation!$F$8</f>
        <v>108.1836</v>
      </c>
      <c r="R22" s="46" t="n">
        <f aca="false">R21*Kalkulation!$F$8</f>
        <v>162.2754</v>
      </c>
    </row>
    <row r="23" customFormat="false" ht="10.5" hidden="false" customHeight="true" outlineLevel="0" collapsed="false">
      <c r="B23" s="319" t="s">
        <v>28</v>
      </c>
      <c r="C23" s="31"/>
      <c r="D23" s="416"/>
      <c r="E23" s="197"/>
      <c r="F23" s="332"/>
      <c r="G23" s="197"/>
      <c r="H23" s="36"/>
      <c r="I23" s="100"/>
      <c r="K23" s="101"/>
      <c r="L23" s="102"/>
      <c r="M23" s="335" t="n">
        <f aca="false">M21*Kalkulation!$F$9</f>
        <v>121.3488</v>
      </c>
      <c r="N23" s="138" t="n">
        <f aca="false">N21*Kalkulation!$F$9</f>
        <v>242.6976</v>
      </c>
      <c r="O23" s="138" t="n">
        <f aca="false">O21*Kalkulation!$F$9</f>
        <v>364.0464</v>
      </c>
      <c r="P23" s="138" t="n">
        <f aca="false">P21*Kalkulation!$F$9</f>
        <v>546.0696</v>
      </c>
      <c r="Q23" s="138" t="n">
        <f aca="false">Q21*Kalkulation!$F$9</f>
        <v>819.1044</v>
      </c>
      <c r="R23" s="420" t="n">
        <f aca="false">R21*Kalkulation!$F$9</f>
        <v>1228.6566</v>
      </c>
    </row>
    <row r="24" customFormat="false" ht="10.5" hidden="false" customHeight="true" outlineLevel="0" collapsed="false">
      <c r="B24" s="623" t="s">
        <v>500</v>
      </c>
      <c r="C24" s="635" t="n">
        <v>5.2</v>
      </c>
      <c r="D24" s="636" t="n">
        <v>1.5</v>
      </c>
      <c r="E24" s="637"/>
      <c r="F24" s="637"/>
      <c r="G24" s="637"/>
      <c r="H24" s="638" t="s">
        <v>311</v>
      </c>
      <c r="I24" s="459"/>
      <c r="J24" s="101" t="s">
        <v>501</v>
      </c>
      <c r="K24" s="459"/>
      <c r="L24" s="459"/>
      <c r="M24" s="518"/>
      <c r="N24" s="518"/>
      <c r="O24" s="518"/>
      <c r="P24" s="606"/>
      <c r="Q24" s="628" t="n">
        <f aca="false">$D24+13.5</f>
        <v>15</v>
      </c>
      <c r="R24" s="630" t="n">
        <f aca="false">$D24+15</f>
        <v>16.5</v>
      </c>
    </row>
    <row r="25" customFormat="false" ht="10.5" hidden="false" customHeight="true" outlineLevel="0" collapsed="false">
      <c r="B25" s="639" t="s">
        <v>502</v>
      </c>
      <c r="C25" s="640" t="n">
        <v>5.2</v>
      </c>
      <c r="D25" s="641" t="n">
        <v>1.5</v>
      </c>
      <c r="E25" s="642"/>
      <c r="F25" s="642"/>
      <c r="G25" s="642"/>
      <c r="H25" s="643" t="s">
        <v>311</v>
      </c>
      <c r="I25" s="459"/>
      <c r="J25" s="507" t="s">
        <v>503</v>
      </c>
      <c r="K25" s="459"/>
      <c r="L25" s="459"/>
      <c r="M25" s="459"/>
      <c r="N25" s="459"/>
      <c r="O25" s="459"/>
      <c r="P25" s="485"/>
      <c r="Q25" s="644" t="n">
        <f aca="false">$D25+13.5</f>
        <v>15</v>
      </c>
      <c r="R25" s="646" t="n">
        <f aca="false">$D25+15</f>
        <v>16.5</v>
      </c>
    </row>
    <row r="26" customFormat="false" ht="10.5" hidden="false" customHeight="true" outlineLevel="0" collapsed="false">
      <c r="B26" s="639" t="s">
        <v>504</v>
      </c>
      <c r="C26" s="640" t="n">
        <v>5.2</v>
      </c>
      <c r="D26" s="641" t="n">
        <v>1.5</v>
      </c>
      <c r="E26" s="642"/>
      <c r="F26" s="642"/>
      <c r="G26" s="642"/>
      <c r="H26" s="643" t="s">
        <v>311</v>
      </c>
      <c r="I26" s="459"/>
      <c r="K26" s="459"/>
      <c r="L26" s="459"/>
      <c r="M26" s="459"/>
      <c r="N26" s="459"/>
      <c r="O26" s="459"/>
      <c r="P26" s="485"/>
      <c r="Q26" s="644" t="n">
        <f aca="false">$D26+13.5</f>
        <v>15</v>
      </c>
      <c r="R26" s="646" t="n">
        <f aca="false">$D26+15</f>
        <v>16.5</v>
      </c>
    </row>
    <row r="27" customFormat="false" ht="10.5" hidden="false" customHeight="true" outlineLevel="0" collapsed="false">
      <c r="B27" s="639" t="s">
        <v>505</v>
      </c>
      <c r="C27" s="640" t="n">
        <v>6</v>
      </c>
      <c r="D27" s="641" t="n">
        <v>1.5</v>
      </c>
      <c r="E27" s="642"/>
      <c r="F27" s="642"/>
      <c r="G27" s="642"/>
      <c r="H27" s="643" t="s">
        <v>311</v>
      </c>
      <c r="I27" s="459"/>
      <c r="J27" s="654" t="s">
        <v>506</v>
      </c>
      <c r="K27" s="459"/>
      <c r="L27" s="459"/>
      <c r="M27" s="459"/>
      <c r="N27" s="459"/>
      <c r="O27" s="459"/>
      <c r="P27" s="485"/>
      <c r="Q27" s="644" t="n">
        <f aca="false">$D27+13.5</f>
        <v>15</v>
      </c>
      <c r="R27" s="646" t="n">
        <f aca="false">$D27+15</f>
        <v>16.5</v>
      </c>
    </row>
    <row r="28" customFormat="false" ht="10.5" hidden="false" customHeight="true" outlineLevel="0" collapsed="false">
      <c r="B28" s="639" t="s">
        <v>507</v>
      </c>
      <c r="C28" s="640" t="n">
        <v>6</v>
      </c>
      <c r="D28" s="641" t="n">
        <v>1.5</v>
      </c>
      <c r="E28" s="642"/>
      <c r="F28" s="642"/>
      <c r="G28" s="642"/>
      <c r="H28" s="643" t="s">
        <v>311</v>
      </c>
      <c r="I28" s="459"/>
      <c r="J28" s="92" t="s">
        <v>508</v>
      </c>
      <c r="K28" s="459"/>
      <c r="L28" s="459"/>
      <c r="M28" s="459"/>
      <c r="N28" s="459"/>
      <c r="O28" s="459"/>
      <c r="P28" s="485"/>
      <c r="Q28" s="644" t="n">
        <f aca="false">$D28+13.5</f>
        <v>15</v>
      </c>
      <c r="R28" s="646" t="n">
        <f aca="false">$D28+15</f>
        <v>16.5</v>
      </c>
      <c r="T28" s="95"/>
    </row>
    <row r="29" customFormat="false" ht="10.5" hidden="false" customHeight="true" outlineLevel="0" collapsed="false">
      <c r="B29" s="639" t="s">
        <v>509</v>
      </c>
      <c r="C29" s="647" t="n">
        <v>6</v>
      </c>
      <c r="D29" s="648" t="n">
        <v>1.5</v>
      </c>
      <c r="E29" s="649"/>
      <c r="F29" s="649"/>
      <c r="G29" s="649"/>
      <c r="H29" s="650" t="s">
        <v>311</v>
      </c>
      <c r="I29" s="459"/>
      <c r="J29" s="101" t="s">
        <v>510</v>
      </c>
      <c r="K29" s="459"/>
      <c r="L29" s="459"/>
      <c r="M29" s="459"/>
      <c r="N29" s="459"/>
      <c r="O29" s="459"/>
      <c r="P29" s="485"/>
      <c r="Q29" s="651" t="n">
        <f aca="false">$D29+13.5</f>
        <v>15</v>
      </c>
      <c r="R29" s="653" t="n">
        <f aca="false">$D29+15</f>
        <v>16.5</v>
      </c>
      <c r="T29" s="333"/>
      <c r="U29" s="333"/>
    </row>
    <row r="30" customFormat="false" ht="10.5" hidden="false" customHeight="true" outlineLevel="0" collapsed="false">
      <c r="B30" s="414"/>
      <c r="C30" s="208" t="s">
        <v>5</v>
      </c>
      <c r="D30" s="208"/>
      <c r="E30" s="208"/>
      <c r="F30" s="208"/>
      <c r="G30" s="208"/>
      <c r="H30" s="208"/>
      <c r="I30" s="519"/>
      <c r="J30" s="92" t="s">
        <v>511</v>
      </c>
      <c r="K30" s="503"/>
      <c r="L30" s="503"/>
      <c r="M30" s="117"/>
      <c r="N30" s="117"/>
      <c r="O30" s="117"/>
      <c r="P30" s="118"/>
      <c r="Q30" s="235" t="s">
        <v>41</v>
      </c>
      <c r="R30" s="91" t="s">
        <v>42</v>
      </c>
    </row>
    <row r="31" customFormat="false" ht="10.5" hidden="false" customHeight="true" outlineLevel="0" collapsed="false">
      <c r="B31" s="414"/>
      <c r="C31" s="514" t="s">
        <v>15</v>
      </c>
      <c r="D31" s="514"/>
      <c r="E31" s="514"/>
      <c r="F31" s="514"/>
      <c r="G31" s="514"/>
      <c r="H31" s="514"/>
      <c r="I31" s="291"/>
      <c r="L31" s="113"/>
      <c r="M31" s="117"/>
      <c r="N31" s="117"/>
      <c r="O31" s="117"/>
      <c r="P31" s="118"/>
      <c r="Q31" s="559" t="s">
        <v>47</v>
      </c>
      <c r="R31" s="121" t="s">
        <v>48</v>
      </c>
    </row>
    <row r="32" customFormat="false" ht="10.5" hidden="false" customHeight="true" outlineLevel="0" collapsed="false">
      <c r="B32" s="415" t="s">
        <v>26</v>
      </c>
      <c r="C32" s="31"/>
      <c r="D32" s="416" t="n">
        <v>37</v>
      </c>
      <c r="E32" s="197"/>
      <c r="F32" s="332" t="n">
        <v>9</v>
      </c>
      <c r="G32" s="197"/>
      <c r="H32" s="473" t="n">
        <v>1</v>
      </c>
      <c r="I32" s="100"/>
      <c r="J32" s="458"/>
      <c r="K32" s="333" t="s">
        <v>325</v>
      </c>
      <c r="L32" s="101"/>
      <c r="M32" s="126"/>
      <c r="N32" s="126"/>
      <c r="O32" s="126"/>
      <c r="P32" s="228"/>
      <c r="Q32" s="103" t="n">
        <f aca="false">$C32*Rohstoffe!Q$8+$D32*Rohstoffe!Q$13+$E32*Rohstoffe!Q$15+$F32*Rohstoffe!Q$17+$H32*Rohstoffe!I$40</f>
        <v>97.4712</v>
      </c>
      <c r="R32" s="62" t="n">
        <f aca="false">$C32*Rohstoffe!R$8+$D32*Rohstoffe!R$13+$E32*Rohstoffe!R$15+$F32*Rohstoffe!R$17+$H32*Rohstoffe!J$40</f>
        <v>162.0818</v>
      </c>
    </row>
    <row r="33" customFormat="false" ht="10.5" hidden="false" customHeight="true" outlineLevel="0" collapsed="false">
      <c r="B33" s="318" t="s">
        <v>27</v>
      </c>
      <c r="C33" s="31"/>
      <c r="D33" s="416"/>
      <c r="E33" s="197"/>
      <c r="F33" s="332"/>
      <c r="G33" s="197"/>
      <c r="H33" s="473"/>
      <c r="I33" s="100"/>
      <c r="J33" s="380"/>
      <c r="K33" s="92" t="s">
        <v>57</v>
      </c>
      <c r="L33" s="101"/>
      <c r="M33" s="126"/>
      <c r="N33" s="126"/>
      <c r="O33" s="126"/>
      <c r="P33" s="228"/>
      <c r="Q33" s="105" t="n">
        <f aca="false">Q32*Kalkulation!$F$8</f>
        <v>170.5746</v>
      </c>
      <c r="R33" s="46" t="n">
        <f aca="false">R32*Kalkulation!$F$8</f>
        <v>283.64315</v>
      </c>
    </row>
    <row r="34" customFormat="false" ht="10.5" hidden="false" customHeight="true" outlineLevel="0" collapsed="false">
      <c r="B34" s="319" t="s">
        <v>28</v>
      </c>
      <c r="C34" s="31"/>
      <c r="D34" s="416"/>
      <c r="E34" s="197"/>
      <c r="F34" s="332"/>
      <c r="G34" s="197"/>
      <c r="H34" s="473"/>
      <c r="I34" s="100"/>
      <c r="J34" s="92"/>
      <c r="K34" s="92"/>
      <c r="L34" s="101"/>
      <c r="M34" s="126"/>
      <c r="N34" s="126"/>
      <c r="O34" s="126"/>
      <c r="P34" s="228"/>
      <c r="Q34" s="109" t="n">
        <f aca="false">Q32*Kalkulation!$F$9</f>
        <v>1291.4934</v>
      </c>
      <c r="R34" s="420" t="n">
        <f aca="false">R32*Kalkulation!$F$9</f>
        <v>2147.58385</v>
      </c>
    </row>
    <row r="35" customFormat="false" ht="10.5" hidden="false" customHeight="true" outlineLevel="0" collapsed="false">
      <c r="B35" s="623" t="s">
        <v>512</v>
      </c>
      <c r="C35" s="631" t="n">
        <v>4.5</v>
      </c>
      <c r="D35" s="632" t="n">
        <v>1.5</v>
      </c>
      <c r="E35" s="655"/>
      <c r="F35" s="655"/>
      <c r="G35" s="655"/>
      <c r="H35" s="634" t="s">
        <v>311</v>
      </c>
      <c r="I35" s="442"/>
      <c r="J35" s="92" t="s">
        <v>327</v>
      </c>
      <c r="K35" s="442"/>
      <c r="L35" s="442"/>
      <c r="M35" s="459"/>
      <c r="N35" s="459"/>
      <c r="O35" s="656" t="s">
        <v>76</v>
      </c>
      <c r="P35" s="656"/>
      <c r="Q35" s="657" t="n">
        <v>5</v>
      </c>
      <c r="R35" s="658" t="n">
        <f aca="false">$D35+15</f>
        <v>16.5</v>
      </c>
    </row>
    <row r="36" customFormat="false" ht="10.5" hidden="false" customHeight="true" outlineLevel="0" collapsed="false">
      <c r="B36" s="414"/>
      <c r="C36" s="659" t="s">
        <v>5</v>
      </c>
      <c r="D36" s="659"/>
      <c r="E36" s="659"/>
      <c r="F36" s="659"/>
      <c r="G36" s="659"/>
      <c r="H36" s="659"/>
      <c r="I36" s="87"/>
      <c r="J36" s="87"/>
      <c r="K36" s="87"/>
      <c r="L36" s="87"/>
      <c r="M36" s="117"/>
      <c r="N36" s="117"/>
      <c r="O36" s="117"/>
      <c r="P36" s="117"/>
      <c r="Q36" s="117"/>
      <c r="R36" s="462" t="s">
        <v>42</v>
      </c>
    </row>
    <row r="37" customFormat="false" ht="10.5" hidden="false" customHeight="true" outlineLevel="0" collapsed="false">
      <c r="B37" s="414"/>
      <c r="C37" s="453" t="s">
        <v>15</v>
      </c>
      <c r="D37" s="453"/>
      <c r="E37" s="453"/>
      <c r="F37" s="453"/>
      <c r="G37" s="453"/>
      <c r="H37" s="453"/>
      <c r="I37" s="95"/>
      <c r="J37" s="92"/>
      <c r="K37" s="92"/>
      <c r="L37" s="95"/>
      <c r="M37" s="117"/>
      <c r="N37" s="117"/>
      <c r="O37" s="117"/>
      <c r="P37" s="117"/>
      <c r="Q37" s="117"/>
      <c r="R37" s="463" t="s">
        <v>48</v>
      </c>
    </row>
    <row r="38" customFormat="false" ht="10.5" hidden="false" customHeight="true" outlineLevel="0" collapsed="false">
      <c r="B38" s="415" t="s">
        <v>26</v>
      </c>
      <c r="C38" s="31"/>
      <c r="D38" s="416" t="n">
        <v>37</v>
      </c>
      <c r="E38" s="500"/>
      <c r="F38" s="332" t="n">
        <v>9</v>
      </c>
      <c r="G38" s="197"/>
      <c r="H38" s="464" t="n">
        <v>1</v>
      </c>
      <c r="I38" s="101"/>
      <c r="J38" s="465"/>
      <c r="K38" s="101" t="s">
        <v>328</v>
      </c>
      <c r="L38" s="101"/>
      <c r="M38" s="126"/>
      <c r="N38" s="126"/>
      <c r="O38" s="92"/>
      <c r="P38" s="92"/>
      <c r="Q38" s="92"/>
      <c r="R38" s="466" t="n">
        <f aca="false">$C38*Rohstoffe!R$8+$D38*Rohstoffe!R$13+$E38*Rohstoffe!R$15+$F38*Rohstoffe!R$17+$G38*Rohstoffe!$I$35+$H38*Rohstoffe!$I$25</f>
        <v>192.7288</v>
      </c>
    </row>
    <row r="39" customFormat="false" ht="10.5" hidden="false" customHeight="true" outlineLevel="0" collapsed="false">
      <c r="B39" s="318" t="s">
        <v>27</v>
      </c>
      <c r="C39" s="31"/>
      <c r="D39" s="416"/>
      <c r="E39" s="500"/>
      <c r="F39" s="332"/>
      <c r="G39" s="197"/>
      <c r="H39" s="464"/>
      <c r="I39" s="101"/>
      <c r="J39" s="92"/>
      <c r="K39" s="92"/>
      <c r="L39" s="101"/>
      <c r="M39" s="126"/>
      <c r="N39" s="126"/>
      <c r="O39" s="126"/>
      <c r="P39" s="126"/>
      <c r="Q39" s="126"/>
      <c r="R39" s="467" t="n">
        <f aca="false">R38*Kalkulation!$F$8</f>
        <v>337.2754</v>
      </c>
    </row>
    <row r="40" customFormat="false" ht="10.5" hidden="false" customHeight="true" outlineLevel="0" collapsed="false">
      <c r="B40" s="319" t="s">
        <v>28</v>
      </c>
      <c r="C40" s="31"/>
      <c r="D40" s="416"/>
      <c r="E40" s="500"/>
      <c r="F40" s="332"/>
      <c r="G40" s="197"/>
      <c r="H40" s="464"/>
      <c r="I40" s="101"/>
      <c r="J40" s="92"/>
      <c r="K40" s="92"/>
      <c r="L40" s="101"/>
      <c r="M40" s="126"/>
      <c r="N40" s="126"/>
      <c r="O40" s="126"/>
      <c r="P40" s="126"/>
      <c r="Q40" s="126"/>
      <c r="R40" s="468" t="n">
        <f aca="false">R38*Kalkulation!$F$9</f>
        <v>2553.6566</v>
      </c>
    </row>
    <row r="41" customFormat="false" ht="10.5" hidden="false" customHeight="true" outlineLevel="0" collapsed="false">
      <c r="B41" s="623" t="s">
        <v>513</v>
      </c>
      <c r="C41" s="631" t="n">
        <v>4.5</v>
      </c>
      <c r="D41" s="632" t="n">
        <v>1.5</v>
      </c>
      <c r="E41" s="633"/>
      <c r="F41" s="633"/>
      <c r="G41" s="633"/>
      <c r="H41" s="634" t="s">
        <v>311</v>
      </c>
      <c r="I41" s="459"/>
      <c r="J41" s="1" t="s">
        <v>514</v>
      </c>
      <c r="K41" s="92"/>
      <c r="L41" s="459"/>
      <c r="M41" s="459"/>
      <c r="N41" s="459"/>
      <c r="O41" s="459"/>
      <c r="P41" s="459"/>
      <c r="Q41" s="459"/>
      <c r="R41" s="660" t="n">
        <f aca="false">$D41+15</f>
        <v>16.5</v>
      </c>
    </row>
    <row r="42" customFormat="false" ht="10.5" hidden="false" customHeight="true" outlineLevel="0" collapsed="false">
      <c r="B42" s="414"/>
      <c r="C42" s="22" t="s">
        <v>5</v>
      </c>
      <c r="D42" s="22"/>
      <c r="E42" s="22"/>
      <c r="F42" s="22"/>
      <c r="G42" s="22"/>
      <c r="H42" s="22"/>
      <c r="I42" s="139"/>
      <c r="J42" s="92" t="s">
        <v>331</v>
      </c>
      <c r="K42" s="87"/>
      <c r="L42" s="87"/>
      <c r="M42" s="117"/>
      <c r="N42" s="117"/>
      <c r="O42" s="117"/>
      <c r="P42" s="117"/>
      <c r="Q42" s="117"/>
      <c r="R42" s="462" t="s">
        <v>42</v>
      </c>
    </row>
    <row r="43" customFormat="false" ht="10.5" hidden="false" customHeight="true" outlineLevel="0" collapsed="false">
      <c r="B43" s="414"/>
      <c r="C43" s="453" t="s">
        <v>15</v>
      </c>
      <c r="D43" s="453"/>
      <c r="E43" s="453"/>
      <c r="F43" s="453"/>
      <c r="G43" s="453"/>
      <c r="H43" s="453"/>
      <c r="I43" s="94"/>
      <c r="J43" s="101"/>
      <c r="N43" s="117"/>
      <c r="O43" s="117"/>
      <c r="P43" s="117"/>
      <c r="Q43" s="117"/>
      <c r="R43" s="463" t="s">
        <v>48</v>
      </c>
    </row>
    <row r="44" customFormat="false" ht="10.5" hidden="false" customHeight="true" outlineLevel="0" collapsed="false">
      <c r="B44" s="415" t="s">
        <v>26</v>
      </c>
      <c r="C44" s="31"/>
      <c r="D44" s="416" t="n">
        <v>129</v>
      </c>
      <c r="E44" s="197"/>
      <c r="F44" s="332" t="n">
        <v>9</v>
      </c>
      <c r="G44" s="472" t="n">
        <v>3</v>
      </c>
      <c r="H44" s="473" t="n">
        <v>3</v>
      </c>
      <c r="I44" s="100"/>
      <c r="J44" s="474"/>
      <c r="K44" s="126" t="s">
        <v>515</v>
      </c>
      <c r="L44" s="101"/>
      <c r="M44" s="126"/>
      <c r="P44" s="126"/>
      <c r="Q44" s="126"/>
      <c r="R44" s="466" t="n">
        <f aca="false">$C44*Rohstoffe!R$8+$D44*Rohstoffe!R$13+$E44*Rohstoffe!R$15+$F44*Rohstoffe!R$17+$G44*Rohstoffe!$I$35+$H44*Rohstoffe!$I$30+Rohstoffe!$I$24</f>
        <v>641.0498</v>
      </c>
    </row>
    <row r="45" customFormat="false" ht="10.5" hidden="false" customHeight="true" outlineLevel="0" collapsed="false">
      <c r="B45" s="318" t="s">
        <v>27</v>
      </c>
      <c r="C45" s="31"/>
      <c r="D45" s="416"/>
      <c r="E45" s="197"/>
      <c r="F45" s="332"/>
      <c r="G45" s="472"/>
      <c r="H45" s="473"/>
      <c r="I45" s="100"/>
      <c r="J45" s="475"/>
      <c r="K45" s="333" t="s">
        <v>516</v>
      </c>
      <c r="L45" s="101"/>
      <c r="P45" s="126"/>
      <c r="Q45" s="126"/>
      <c r="R45" s="467" t="n">
        <f aca="false">R44*Kalkulation!$F$8</f>
        <v>1121.83715</v>
      </c>
    </row>
    <row r="46" customFormat="false" ht="10.5" hidden="false" customHeight="true" outlineLevel="0" collapsed="false">
      <c r="B46" s="319" t="s">
        <v>28</v>
      </c>
      <c r="C46" s="31"/>
      <c r="D46" s="416"/>
      <c r="E46" s="197"/>
      <c r="F46" s="332"/>
      <c r="G46" s="472"/>
      <c r="H46" s="473"/>
      <c r="I46" s="133"/>
      <c r="J46" s="134"/>
      <c r="K46" s="134"/>
      <c r="L46" s="134"/>
      <c r="M46" s="135"/>
      <c r="N46" s="135"/>
      <c r="O46" s="135"/>
      <c r="P46" s="135"/>
      <c r="Q46" s="135"/>
      <c r="R46" s="468" t="n">
        <f aca="false">R44*Kalkulation!$F$9</f>
        <v>8493.90985</v>
      </c>
    </row>
    <row r="47" customFormat="false" ht="10.5" hidden="false" customHeight="true" outlineLevel="0" collapsed="false">
      <c r="I47" s="92"/>
      <c r="J47" s="92"/>
      <c r="K47" s="92"/>
      <c r="L47" s="92"/>
      <c r="M47" s="92"/>
      <c r="N47" s="92"/>
      <c r="O47" s="92"/>
      <c r="P47" s="92"/>
      <c r="Q47" s="92"/>
    </row>
    <row r="48" customFormat="false" ht="15" hidden="false" customHeight="true" outlineLevel="0" collapsed="false">
      <c r="B48" s="617" t="s">
        <v>517</v>
      </c>
      <c r="C48" s="617"/>
      <c r="D48" s="617"/>
      <c r="E48" s="617"/>
      <c r="F48" s="617"/>
      <c r="G48" s="617"/>
      <c r="H48" s="617"/>
      <c r="I48" s="617"/>
      <c r="J48" s="617"/>
      <c r="K48" s="617"/>
      <c r="L48" s="617"/>
      <c r="M48" s="617"/>
      <c r="N48" s="617"/>
      <c r="O48" s="617"/>
      <c r="P48" s="617"/>
      <c r="Q48" s="617"/>
      <c r="R48" s="617"/>
    </row>
    <row r="49" customFormat="false" ht="10.5" hidden="false" customHeight="true" outlineLevel="0" collapsed="false">
      <c r="B49" s="661" t="s">
        <v>371</v>
      </c>
      <c r="C49" s="619" t="s">
        <v>309</v>
      </c>
      <c r="D49" s="620"/>
      <c r="E49" s="621"/>
      <c r="F49" s="621"/>
      <c r="G49" s="621"/>
      <c r="H49" s="622" t="s">
        <v>2</v>
      </c>
      <c r="I49" s="526" t="str">
        <f aca="false">Rohstoffe!I$12</f>
        <v>Esche</v>
      </c>
      <c r="J49" s="527" t="str">
        <f aca="false">Rohstoffe!J$12</f>
        <v>Ulme</v>
      </c>
      <c r="K49" s="527" t="str">
        <f aca="false">Rohstoffe!K$12</f>
        <v>Eiche</v>
      </c>
      <c r="L49" s="527" t="str">
        <f aca="false">Rohstoffe!L$12</f>
        <v>Eisenholz</v>
      </c>
      <c r="M49" s="527" t="str">
        <f aca="false">Rohstoffe!M$12</f>
        <v>Kernholz</v>
      </c>
      <c r="N49" s="527" t="str">
        <f aca="false">Rohstoffe!N$12</f>
        <v>Runenholz</v>
      </c>
      <c r="O49" s="527" t="str">
        <f aca="false">Rohstoffe!O$12</f>
        <v>Steinholz</v>
      </c>
      <c r="P49" s="527" t="str">
        <f aca="false">Rohstoffe!P$12</f>
        <v>Ebenholz</v>
      </c>
      <c r="Q49" s="527" t="str">
        <f aca="false">Rohstoffe!Q$12</f>
        <v>Dyrrholz</v>
      </c>
      <c r="R49" s="528" t="str">
        <f aca="false">Rohstoffe!R$12</f>
        <v>Düsterholz</v>
      </c>
    </row>
    <row r="50" customFormat="false" ht="10.5" hidden="false" customHeight="true" outlineLevel="0" collapsed="false">
      <c r="B50" s="623" t="s">
        <v>518</v>
      </c>
      <c r="C50" s="624" t="n">
        <v>4.5</v>
      </c>
      <c r="D50" s="625" t="n">
        <v>-0.1</v>
      </c>
      <c r="E50" s="626"/>
      <c r="F50" s="626"/>
      <c r="G50" s="626"/>
      <c r="H50" s="627" t="s">
        <v>311</v>
      </c>
      <c r="I50" s="628" t="n">
        <f aca="false">$D50+1.5</f>
        <v>1.4</v>
      </c>
      <c r="J50" s="629" t="n">
        <f aca="false">$D50+3</f>
        <v>2.9</v>
      </c>
      <c r="K50" s="629" t="n">
        <f aca="false">$D50+4.5</f>
        <v>4.4</v>
      </c>
      <c r="L50" s="629" t="n">
        <f aca="false">$D50+6</f>
        <v>5.9</v>
      </c>
      <c r="M50" s="629" t="n">
        <f aca="false">$D50+7.5</f>
        <v>7.4</v>
      </c>
      <c r="N50" s="629" t="n">
        <f aca="false">$D50+9</f>
        <v>8.9</v>
      </c>
      <c r="O50" s="629" t="n">
        <f aca="false">$D50+10.5</f>
        <v>10.4</v>
      </c>
      <c r="P50" s="629" t="n">
        <f aca="false">$D50+12</f>
        <v>11.9</v>
      </c>
      <c r="Q50" s="629" t="n">
        <f aca="false">$D50+13.5</f>
        <v>13.4</v>
      </c>
      <c r="R50" s="630" t="n">
        <f aca="false">$D50+15</f>
        <v>14.9</v>
      </c>
    </row>
    <row r="51" customFormat="false" ht="10.5" hidden="false" customHeight="true" outlineLevel="0" collapsed="false">
      <c r="B51" s="414"/>
      <c r="C51" s="22" t="s">
        <v>5</v>
      </c>
      <c r="D51" s="22"/>
      <c r="E51" s="22"/>
      <c r="F51" s="22"/>
      <c r="G51" s="22"/>
      <c r="H51" s="22"/>
      <c r="I51" s="23"/>
      <c r="J51" s="24" t="s">
        <v>118</v>
      </c>
      <c r="K51" s="24" t="s">
        <v>119</v>
      </c>
      <c r="L51" s="24" t="s">
        <v>120</v>
      </c>
      <c r="M51" s="24" t="s">
        <v>121</v>
      </c>
      <c r="N51" s="24" t="s">
        <v>37</v>
      </c>
      <c r="O51" s="24" t="s">
        <v>38</v>
      </c>
      <c r="P51" s="24" t="s">
        <v>39</v>
      </c>
      <c r="Q51" s="24" t="s">
        <v>40</v>
      </c>
      <c r="R51" s="25" t="s">
        <v>41</v>
      </c>
    </row>
    <row r="52" customFormat="false" ht="10.5" hidden="false" customHeight="true" outlineLevel="0" collapsed="false">
      <c r="B52" s="414"/>
      <c r="C52" s="453" t="s">
        <v>15</v>
      </c>
      <c r="D52" s="453"/>
      <c r="E52" s="453"/>
      <c r="F52" s="453"/>
      <c r="G52" s="453"/>
      <c r="H52" s="453"/>
      <c r="I52" s="27" t="s">
        <v>312</v>
      </c>
      <c r="J52" s="28" t="s">
        <v>123</v>
      </c>
      <c r="K52" s="28" t="s">
        <v>124</v>
      </c>
      <c r="L52" s="28" t="s">
        <v>125</v>
      </c>
      <c r="M52" s="28" t="s">
        <v>126</v>
      </c>
      <c r="N52" s="28" t="s">
        <v>43</v>
      </c>
      <c r="O52" s="28" t="s">
        <v>44</v>
      </c>
      <c r="P52" s="28" t="s">
        <v>45</v>
      </c>
      <c r="Q52" s="28" t="s">
        <v>46</v>
      </c>
      <c r="R52" s="29" t="s">
        <v>47</v>
      </c>
      <c r="T52" s="442"/>
    </row>
    <row r="53" customFormat="false" ht="10.5" hidden="false" customHeight="true" outlineLevel="0" collapsed="false">
      <c r="B53" s="415" t="s">
        <v>26</v>
      </c>
      <c r="C53" s="330" t="n">
        <v>4</v>
      </c>
      <c r="D53" s="416" t="n">
        <v>25</v>
      </c>
      <c r="E53" s="331" t="n">
        <v>1</v>
      </c>
      <c r="F53" s="197"/>
      <c r="G53" s="197"/>
      <c r="H53" s="36"/>
      <c r="I53" s="59" t="n">
        <f aca="false">$C53*Rohstoffe!I$8+$D53*Rohstoffe!I$13+$E53*Rohstoffe!I$15+$F53*Rohstoffe!I$17</f>
        <v>0.01325</v>
      </c>
      <c r="J53" s="60" t="n">
        <f aca="false">$C53*Rohstoffe!J$8+$D53*Rohstoffe!J$13+$E53*Rohstoffe!J$15+$F53*Rohstoffe!J$17</f>
        <v>0.212</v>
      </c>
      <c r="K53" s="60" t="n">
        <f aca="false">$C53*Rohstoffe!K$8+$D53*Rohstoffe!K$13+$E53*Rohstoffe!K$15+$F53*Rohstoffe!K$17</f>
        <v>0.848</v>
      </c>
      <c r="L53" s="60" t="n">
        <f aca="false">$C53*Rohstoffe!L$8+$D53*Rohstoffe!L$13+$E53*Rohstoffe!L$15+$F53*Rohstoffe!L$17</f>
        <v>2.544</v>
      </c>
      <c r="M53" s="61" t="n">
        <f aca="false">$C53*Rohstoffe!M$8+$D53*Rohstoffe!M$13+$E53*Rohstoffe!M$15+$F53*Rohstoffe!M$17</f>
        <v>7.632</v>
      </c>
      <c r="N53" s="61" t="n">
        <f aca="false">$C53*Rohstoffe!N$8+$D53*Rohstoffe!N$13+$E53*Rohstoffe!N$15+$F53*Rohstoffe!N$17</f>
        <v>15.264</v>
      </c>
      <c r="O53" s="61" t="n">
        <f aca="false">$C53*Rohstoffe!O$8+$D53*Rohstoffe!O$13+$E53*Rohstoffe!O$15+$F53*Rohstoffe!O$17</f>
        <v>22.896</v>
      </c>
      <c r="P53" s="61" t="n">
        <f aca="false">$C53*Rohstoffe!P$8+$D53*Rohstoffe!P$13+$E53*Rohstoffe!P$15+$F53*Rohstoffe!P$17</f>
        <v>34.344</v>
      </c>
      <c r="Q53" s="61" t="n">
        <f aca="false">$C53*Rohstoffe!Q$8+$D53*Rohstoffe!Q$13+$E53*Rohstoffe!Q$15+$F53*Rohstoffe!Q$17</f>
        <v>51.516</v>
      </c>
      <c r="R53" s="62" t="n">
        <f aca="false">$C53*Rohstoffe!R$8+$D53*Rohstoffe!R$13+$E53*Rohstoffe!R$15+$F53*Rohstoffe!R$17</f>
        <v>77.274</v>
      </c>
    </row>
    <row r="54" customFormat="false" ht="10.5" hidden="false" customHeight="true" outlineLevel="0" collapsed="false">
      <c r="B54" s="318" t="s">
        <v>27</v>
      </c>
      <c r="C54" s="330"/>
      <c r="D54" s="416"/>
      <c r="E54" s="331"/>
      <c r="F54" s="197"/>
      <c r="G54" s="197"/>
      <c r="H54" s="36"/>
      <c r="I54" s="417" t="n">
        <f aca="false">I53*Kalkulation!$F$8</f>
        <v>0.0231875</v>
      </c>
      <c r="J54" s="44" t="n">
        <f aca="false">J53*Kalkulation!$F$8</f>
        <v>0.371</v>
      </c>
      <c r="K54" s="44" t="n">
        <f aca="false">K53*Kalkulation!$F$8</f>
        <v>1.484</v>
      </c>
      <c r="L54" s="44" t="n">
        <f aca="false">L53*Kalkulation!$F$8</f>
        <v>4.452</v>
      </c>
      <c r="M54" s="45" t="n">
        <f aca="false">M53*Kalkulation!$F$8</f>
        <v>13.356</v>
      </c>
      <c r="N54" s="45" t="n">
        <f aca="false">N53*Kalkulation!$F$8</f>
        <v>26.712</v>
      </c>
      <c r="O54" s="45" t="n">
        <f aca="false">O53*Kalkulation!$F$8</f>
        <v>40.068</v>
      </c>
      <c r="P54" s="45" t="n">
        <f aca="false">P53*Kalkulation!$F$8</f>
        <v>60.102</v>
      </c>
      <c r="Q54" s="45" t="n">
        <f aca="false">Q53*Kalkulation!$F$8</f>
        <v>90.153</v>
      </c>
      <c r="R54" s="46" t="n">
        <f aca="false">R53*Kalkulation!$F$8</f>
        <v>135.2295</v>
      </c>
    </row>
    <row r="55" customFormat="false" ht="10.5" hidden="false" customHeight="true" outlineLevel="0" collapsed="false">
      <c r="B55" s="319" t="s">
        <v>28</v>
      </c>
      <c r="C55" s="330"/>
      <c r="D55" s="416"/>
      <c r="E55" s="331"/>
      <c r="F55" s="197"/>
      <c r="G55" s="197"/>
      <c r="H55" s="36"/>
      <c r="I55" s="418" t="n">
        <f aca="false">I53*Kalkulation!$F$9</f>
        <v>0.1755625</v>
      </c>
      <c r="J55" s="419" t="n">
        <f aca="false">J53*Kalkulation!$F$9</f>
        <v>2.809</v>
      </c>
      <c r="K55" s="419" t="n">
        <f aca="false">K53*Kalkulation!$F$9</f>
        <v>11.236</v>
      </c>
      <c r="L55" s="419" t="n">
        <f aca="false">L53*Kalkulation!$F$9</f>
        <v>33.708</v>
      </c>
      <c r="M55" s="138" t="n">
        <f aca="false">M53*Kalkulation!$F$9</f>
        <v>101.124</v>
      </c>
      <c r="N55" s="138" t="n">
        <f aca="false">N53*Kalkulation!$F$9</f>
        <v>202.248</v>
      </c>
      <c r="O55" s="138" t="n">
        <f aca="false">O53*Kalkulation!$F$9</f>
        <v>303.372</v>
      </c>
      <c r="P55" s="138" t="n">
        <f aca="false">P53*Kalkulation!$F$9</f>
        <v>455.058</v>
      </c>
      <c r="Q55" s="138" t="n">
        <f aca="false">Q53*Kalkulation!$F$9</f>
        <v>682.587</v>
      </c>
      <c r="R55" s="420" t="n">
        <f aca="false">R53*Kalkulation!$F$9</f>
        <v>1023.8805</v>
      </c>
    </row>
    <row r="56" customFormat="false" ht="10.5" hidden="false" customHeight="true" outlineLevel="0" collapsed="false">
      <c r="B56" s="623" t="s">
        <v>519</v>
      </c>
      <c r="C56" s="631" t="n">
        <v>5</v>
      </c>
      <c r="D56" s="632" t="n">
        <v>0.5</v>
      </c>
      <c r="E56" s="633"/>
      <c r="F56" s="633"/>
      <c r="G56" s="633"/>
      <c r="H56" s="634" t="s">
        <v>311</v>
      </c>
      <c r="I56" s="628" t="n">
        <f aca="false">$D56+1.5</f>
        <v>2</v>
      </c>
      <c r="J56" s="629" t="n">
        <f aca="false">$D56+3</f>
        <v>3.5</v>
      </c>
      <c r="K56" s="629" t="n">
        <f aca="false">$D56+4.5</f>
        <v>5</v>
      </c>
      <c r="L56" s="629" t="n">
        <f aca="false">$D56+6</f>
        <v>6.5</v>
      </c>
      <c r="M56" s="629" t="n">
        <f aca="false">$D56+7.5</f>
        <v>8</v>
      </c>
      <c r="N56" s="629" t="n">
        <f aca="false">$D56+9</f>
        <v>9.5</v>
      </c>
      <c r="O56" s="629" t="n">
        <f aca="false">$D56+10.5</f>
        <v>11</v>
      </c>
      <c r="P56" s="629" t="n">
        <f aca="false">$D56+12</f>
        <v>12.5</v>
      </c>
      <c r="Q56" s="629" t="n">
        <f aca="false">$D56+13.5</f>
        <v>14</v>
      </c>
      <c r="R56" s="630" t="n">
        <f aca="false">$D56+15</f>
        <v>15.5</v>
      </c>
    </row>
    <row r="57" customFormat="false" ht="10.5" hidden="false" customHeight="true" outlineLevel="0" collapsed="false">
      <c r="B57" s="414"/>
      <c r="C57" s="22" t="s">
        <v>5</v>
      </c>
      <c r="D57" s="22"/>
      <c r="E57" s="22"/>
      <c r="F57" s="22"/>
      <c r="G57" s="22"/>
      <c r="H57" s="22"/>
      <c r="I57" s="23" t="s">
        <v>117</v>
      </c>
      <c r="J57" s="24" t="s">
        <v>128</v>
      </c>
      <c r="K57" s="24" t="s">
        <v>129</v>
      </c>
      <c r="L57" s="24" t="s">
        <v>130</v>
      </c>
      <c r="M57" s="24" t="s">
        <v>131</v>
      </c>
      <c r="N57" s="24" t="s">
        <v>132</v>
      </c>
      <c r="O57" s="24" t="s">
        <v>133</v>
      </c>
      <c r="P57" s="24" t="s">
        <v>134</v>
      </c>
      <c r="Q57" s="24" t="s">
        <v>135</v>
      </c>
      <c r="R57" s="25" t="s">
        <v>136</v>
      </c>
    </row>
    <row r="58" customFormat="false" ht="10.5" hidden="false" customHeight="true" outlineLevel="0" collapsed="false">
      <c r="B58" s="414"/>
      <c r="C58" s="453" t="s">
        <v>15</v>
      </c>
      <c r="D58" s="453"/>
      <c r="E58" s="453"/>
      <c r="F58" s="453"/>
      <c r="G58" s="453"/>
      <c r="H58" s="453"/>
      <c r="I58" s="27" t="s">
        <v>122</v>
      </c>
      <c r="J58" s="28" t="s">
        <v>137</v>
      </c>
      <c r="K58" s="28" t="s">
        <v>138</v>
      </c>
      <c r="L58" s="28" t="s">
        <v>139</v>
      </c>
      <c r="M58" s="28" t="s">
        <v>140</v>
      </c>
      <c r="N58" s="28" t="s">
        <v>141</v>
      </c>
      <c r="O58" s="28" t="s">
        <v>142</v>
      </c>
      <c r="P58" s="28" t="s">
        <v>143</v>
      </c>
      <c r="Q58" s="28" t="s">
        <v>144</v>
      </c>
      <c r="R58" s="29" t="s">
        <v>145</v>
      </c>
    </row>
    <row r="59" customFormat="false" ht="10.5" hidden="false" customHeight="true" outlineLevel="0" collapsed="false">
      <c r="B59" s="415" t="s">
        <v>26</v>
      </c>
      <c r="C59" s="330" t="n">
        <v>4</v>
      </c>
      <c r="D59" s="416" t="n">
        <v>38</v>
      </c>
      <c r="E59" s="331" t="n">
        <v>1</v>
      </c>
      <c r="F59" s="197"/>
      <c r="G59" s="197"/>
      <c r="H59" s="36"/>
      <c r="I59" s="59" t="n">
        <f aca="false">$C59*Rohstoffe!I$8+$D59*Rohstoffe!I$13+$E59*Rohstoffe!I$15+$F59*Rohstoffe!I$17</f>
        <v>0.018125</v>
      </c>
      <c r="J59" s="60" t="n">
        <f aca="false">$C59*Rohstoffe!J$8+$D59*Rohstoffe!J$13+$E59*Rohstoffe!J$15+$F59*Rohstoffe!J$17</f>
        <v>0.29</v>
      </c>
      <c r="K59" s="60" t="n">
        <f aca="false">$C59*Rohstoffe!K$8+$D59*Rohstoffe!K$13+$E59*Rohstoffe!K$15+$F59*Rohstoffe!K$17</f>
        <v>1.16</v>
      </c>
      <c r="L59" s="60" t="n">
        <f aca="false">$C59*Rohstoffe!L$8+$D59*Rohstoffe!L$13+$E59*Rohstoffe!L$15+$F59*Rohstoffe!L$17</f>
        <v>3.48</v>
      </c>
      <c r="M59" s="61" t="n">
        <f aca="false">$C59*Rohstoffe!M$8+$D59*Rohstoffe!M$13+$E59*Rohstoffe!M$15+$F59*Rohstoffe!M$17</f>
        <v>10.44</v>
      </c>
      <c r="N59" s="61" t="n">
        <f aca="false">$C59*Rohstoffe!N$8+$D59*Rohstoffe!N$13+$E59*Rohstoffe!N$15+$F59*Rohstoffe!N$17</f>
        <v>20.88</v>
      </c>
      <c r="O59" s="61" t="n">
        <f aca="false">$C59*Rohstoffe!O$8+$D59*Rohstoffe!O$13+$E59*Rohstoffe!O$15+$F59*Rohstoffe!O$17</f>
        <v>31.32</v>
      </c>
      <c r="P59" s="61" t="n">
        <f aca="false">$C59*Rohstoffe!P$8+$D59*Rohstoffe!P$13+$E59*Rohstoffe!P$15+$F59*Rohstoffe!P$17</f>
        <v>46.98</v>
      </c>
      <c r="Q59" s="61" t="n">
        <f aca="false">$C59*Rohstoffe!Q$8+$D59*Rohstoffe!Q$13+$E59*Rohstoffe!Q$15+$F59*Rohstoffe!Q$17</f>
        <v>70.47</v>
      </c>
      <c r="R59" s="62" t="n">
        <f aca="false">$C59*Rohstoffe!R$8+$D59*Rohstoffe!R$13+$E59*Rohstoffe!R$15+$F59*Rohstoffe!R$17</f>
        <v>105.705</v>
      </c>
    </row>
    <row r="60" customFormat="false" ht="10.5" hidden="false" customHeight="true" outlineLevel="0" collapsed="false">
      <c r="B60" s="318" t="s">
        <v>27</v>
      </c>
      <c r="C60" s="330"/>
      <c r="D60" s="416"/>
      <c r="E60" s="331"/>
      <c r="F60" s="197"/>
      <c r="G60" s="197"/>
      <c r="H60" s="36"/>
      <c r="I60" s="417" t="n">
        <f aca="false">I59*Kalkulation!$F$8</f>
        <v>0.03171875</v>
      </c>
      <c r="J60" s="44" t="n">
        <f aca="false">J59*Kalkulation!$F$8</f>
        <v>0.5075</v>
      </c>
      <c r="K60" s="44" t="n">
        <f aca="false">K59*Kalkulation!$F$8</f>
        <v>2.03</v>
      </c>
      <c r="L60" s="44" t="n">
        <f aca="false">L59*Kalkulation!$F$8</f>
        <v>6.09</v>
      </c>
      <c r="M60" s="45" t="n">
        <f aca="false">M59*Kalkulation!$F$8</f>
        <v>18.27</v>
      </c>
      <c r="N60" s="45" t="n">
        <f aca="false">N59*Kalkulation!$F$8</f>
        <v>36.54</v>
      </c>
      <c r="O60" s="45" t="n">
        <f aca="false">O59*Kalkulation!$F$8</f>
        <v>54.81</v>
      </c>
      <c r="P60" s="45" t="n">
        <f aca="false">P59*Kalkulation!$F$8</f>
        <v>82.215</v>
      </c>
      <c r="Q60" s="45" t="n">
        <f aca="false">Q59*Kalkulation!$F$8</f>
        <v>123.3225</v>
      </c>
      <c r="R60" s="46" t="n">
        <f aca="false">R59*Kalkulation!$F$8</f>
        <v>184.98375</v>
      </c>
    </row>
    <row r="61" customFormat="false" ht="10.5" hidden="false" customHeight="true" outlineLevel="0" collapsed="false">
      <c r="B61" s="319" t="s">
        <v>28</v>
      </c>
      <c r="C61" s="330"/>
      <c r="D61" s="416"/>
      <c r="E61" s="331"/>
      <c r="F61" s="197"/>
      <c r="G61" s="197"/>
      <c r="H61" s="36"/>
      <c r="I61" s="542" t="n">
        <f aca="false">I59*Kalkulation!$F$9</f>
        <v>0.24015625</v>
      </c>
      <c r="J61" s="49" t="n">
        <f aca="false">J59*Kalkulation!$F$9</f>
        <v>3.8425</v>
      </c>
      <c r="K61" s="49" t="n">
        <f aca="false">K59*Kalkulation!$F$9</f>
        <v>15.37</v>
      </c>
      <c r="L61" s="49" t="n">
        <f aca="false">L59*Kalkulation!$F$9</f>
        <v>46.11</v>
      </c>
      <c r="M61" s="50" t="n">
        <f aca="false">M59*Kalkulation!$F$9</f>
        <v>138.33</v>
      </c>
      <c r="N61" s="50" t="n">
        <f aca="false">N59*Kalkulation!$F$9</f>
        <v>276.66</v>
      </c>
      <c r="O61" s="50" t="n">
        <f aca="false">O59*Kalkulation!$F$9</f>
        <v>414.99</v>
      </c>
      <c r="P61" s="50" t="n">
        <f aca="false">P59*Kalkulation!$F$9</f>
        <v>622.485</v>
      </c>
      <c r="Q61" s="50" t="n">
        <f aca="false">Q59*Kalkulation!$F$9</f>
        <v>933.7275</v>
      </c>
      <c r="R61" s="51" t="n">
        <f aca="false">R59*Kalkulation!$F$9</f>
        <v>1400.59125</v>
      </c>
    </row>
    <row r="62" customFormat="false" ht="10.5" hidden="false" customHeight="true" outlineLevel="0" collapsed="false">
      <c r="B62" s="623" t="s">
        <v>520</v>
      </c>
      <c r="C62" s="635" t="n">
        <v>5.5</v>
      </c>
      <c r="D62" s="636" t="n">
        <v>1.5</v>
      </c>
      <c r="E62" s="637"/>
      <c r="F62" s="637"/>
      <c r="G62" s="637"/>
      <c r="H62" s="638" t="s">
        <v>311</v>
      </c>
      <c r="I62" s="479"/>
      <c r="J62" s="435"/>
      <c r="K62" s="435"/>
      <c r="L62" s="495"/>
      <c r="M62" s="628" t="n">
        <f aca="false">$D62+7.5</f>
        <v>9</v>
      </c>
      <c r="N62" s="629" t="n">
        <f aca="false">$D62+9</f>
        <v>10.5</v>
      </c>
      <c r="O62" s="629" t="n">
        <f aca="false">$D62+10.5</f>
        <v>12</v>
      </c>
      <c r="P62" s="629" t="n">
        <f aca="false">$D62+12</f>
        <v>13.5</v>
      </c>
      <c r="Q62" s="629" t="n">
        <f aca="false">$D62+13.5</f>
        <v>15</v>
      </c>
      <c r="R62" s="630" t="n">
        <f aca="false">$D62+15</f>
        <v>16.5</v>
      </c>
    </row>
    <row r="63" customFormat="false" ht="10.5" hidden="false" customHeight="true" outlineLevel="0" collapsed="false">
      <c r="B63" s="639" t="s">
        <v>521</v>
      </c>
      <c r="C63" s="647" t="n">
        <v>3</v>
      </c>
      <c r="D63" s="648" t="n">
        <v>1.5</v>
      </c>
      <c r="E63" s="649"/>
      <c r="F63" s="649"/>
      <c r="G63" s="649"/>
      <c r="H63" s="650" t="s">
        <v>311</v>
      </c>
      <c r="I63" s="441"/>
      <c r="J63" s="442" t="s">
        <v>324</v>
      </c>
      <c r="K63" s="442"/>
      <c r="L63" s="497"/>
      <c r="M63" s="651" t="n">
        <f aca="false">$D63+7.5</f>
        <v>9</v>
      </c>
      <c r="N63" s="652" t="n">
        <f aca="false">$D63+9</f>
        <v>10.5</v>
      </c>
      <c r="O63" s="652" t="n">
        <f aca="false">$D63+10.5</f>
        <v>12</v>
      </c>
      <c r="P63" s="652" t="n">
        <f aca="false">$D63+12</f>
        <v>13.5</v>
      </c>
      <c r="Q63" s="652" t="n">
        <f aca="false">$D63+13.5</f>
        <v>15</v>
      </c>
      <c r="R63" s="653" t="n">
        <f aca="false">$D63+15</f>
        <v>16.5</v>
      </c>
    </row>
    <row r="64" customFormat="false" ht="10.5" hidden="false" customHeight="true" outlineLevel="0" collapsed="false">
      <c r="B64" s="414"/>
      <c r="C64" s="22" t="s">
        <v>5</v>
      </c>
      <c r="D64" s="22"/>
      <c r="E64" s="22"/>
      <c r="F64" s="22"/>
      <c r="G64" s="22"/>
      <c r="H64" s="22"/>
      <c r="I64" s="139"/>
      <c r="J64" s="442"/>
      <c r="K64" s="87"/>
      <c r="L64" s="234"/>
      <c r="M64" s="89" t="s">
        <v>37</v>
      </c>
      <c r="N64" s="90" t="s">
        <v>38</v>
      </c>
      <c r="O64" s="90" t="s">
        <v>39</v>
      </c>
      <c r="P64" s="90" t="s">
        <v>40</v>
      </c>
      <c r="Q64" s="90" t="s">
        <v>41</v>
      </c>
      <c r="R64" s="91" t="s">
        <v>42</v>
      </c>
    </row>
    <row r="65" customFormat="false" ht="10.5" hidden="false" customHeight="true" outlineLevel="0" collapsed="false">
      <c r="B65" s="414"/>
      <c r="C65" s="453" t="s">
        <v>15</v>
      </c>
      <c r="D65" s="453"/>
      <c r="E65" s="453"/>
      <c r="F65" s="453"/>
      <c r="G65" s="453"/>
      <c r="H65" s="453"/>
      <c r="I65" s="94"/>
      <c r="J65" s="344"/>
      <c r="K65" s="333" t="s">
        <v>192</v>
      </c>
      <c r="L65" s="96"/>
      <c r="M65" s="119" t="s">
        <v>43</v>
      </c>
      <c r="N65" s="120" t="s">
        <v>44</v>
      </c>
      <c r="O65" s="120" t="s">
        <v>45</v>
      </c>
      <c r="P65" s="120" t="s">
        <v>46</v>
      </c>
      <c r="Q65" s="120" t="s">
        <v>47</v>
      </c>
      <c r="R65" s="121" t="s">
        <v>48</v>
      </c>
    </row>
    <row r="66" customFormat="false" ht="10.5" hidden="false" customHeight="true" outlineLevel="0" collapsed="false">
      <c r="B66" s="415" t="s">
        <v>26</v>
      </c>
      <c r="C66" s="330" t="n">
        <v>9</v>
      </c>
      <c r="D66" s="416" t="n">
        <v>32</v>
      </c>
      <c r="E66" s="331" t="n">
        <v>5</v>
      </c>
      <c r="F66" s="197"/>
      <c r="G66" s="197"/>
      <c r="H66" s="36"/>
      <c r="I66" s="100"/>
      <c r="J66" s="662"/>
      <c r="K66" s="101" t="s">
        <v>325</v>
      </c>
      <c r="L66" s="102"/>
      <c r="M66" s="61" t="n">
        <f aca="false">$C66*Rohstoffe!M$8+$D66*Rohstoffe!M$13+$E66*Rohstoffe!M$15+$F66*Rohstoffe!M$17</f>
        <v>12.528</v>
      </c>
      <c r="N66" s="61" t="n">
        <f aca="false">$C66*Rohstoffe!N$8+$D66*Rohstoffe!N$13+$E66*Rohstoffe!N$15+$F66*Rohstoffe!N$17</f>
        <v>25.056</v>
      </c>
      <c r="O66" s="61" t="n">
        <f aca="false">$C66*Rohstoffe!O$8+$D66*Rohstoffe!O$13+$E66*Rohstoffe!O$15+$F66*Rohstoffe!O$17</f>
        <v>37.584</v>
      </c>
      <c r="P66" s="61" t="n">
        <f aca="false">$C66*Rohstoffe!P$8+$D66*Rohstoffe!P$13+$E66*Rohstoffe!P$15+$F66*Rohstoffe!P$17</f>
        <v>56.376</v>
      </c>
      <c r="Q66" s="61" t="n">
        <f aca="false">$C66*Rohstoffe!Q$8+$D66*Rohstoffe!Q$13+$E66*Rohstoffe!Q$15+$F66*Rohstoffe!Q$17</f>
        <v>84.564</v>
      </c>
      <c r="R66" s="62" t="n">
        <f aca="false">$C66*Rohstoffe!R$8+$D66*Rohstoffe!R$13+$E66*Rohstoffe!R$15+$F66*Rohstoffe!R$17</f>
        <v>126.846</v>
      </c>
    </row>
    <row r="67" customFormat="false" ht="10.5" hidden="false" customHeight="true" outlineLevel="0" collapsed="false">
      <c r="B67" s="318" t="s">
        <v>27</v>
      </c>
      <c r="C67" s="330"/>
      <c r="D67" s="416"/>
      <c r="E67" s="331"/>
      <c r="F67" s="197"/>
      <c r="G67" s="197"/>
      <c r="H67" s="36"/>
      <c r="I67" s="100"/>
      <c r="J67" s="663"/>
      <c r="K67" s="92" t="s">
        <v>56</v>
      </c>
      <c r="L67" s="102"/>
      <c r="M67" s="105" t="n">
        <f aca="false">M66*Kalkulation!$F$8</f>
        <v>21.924</v>
      </c>
      <c r="N67" s="45" t="n">
        <f aca="false">N66*Kalkulation!$F$8</f>
        <v>43.848</v>
      </c>
      <c r="O67" s="45" t="n">
        <f aca="false">O66*Kalkulation!$F$8</f>
        <v>65.772</v>
      </c>
      <c r="P67" s="45" t="n">
        <f aca="false">P66*Kalkulation!$F$8</f>
        <v>98.658</v>
      </c>
      <c r="Q67" s="45" t="n">
        <f aca="false">Q66*Kalkulation!$F$8</f>
        <v>147.987</v>
      </c>
      <c r="R67" s="46" t="n">
        <f aca="false">R66*Kalkulation!$F$8</f>
        <v>221.9805</v>
      </c>
    </row>
    <row r="68" customFormat="false" ht="10.5" hidden="false" customHeight="true" outlineLevel="0" collapsed="false">
      <c r="B68" s="319" t="s">
        <v>28</v>
      </c>
      <c r="C68" s="330"/>
      <c r="D68" s="416"/>
      <c r="E68" s="331"/>
      <c r="F68" s="197"/>
      <c r="G68" s="197"/>
      <c r="H68" s="36"/>
      <c r="I68" s="100"/>
      <c r="J68" s="92"/>
      <c r="K68" s="92"/>
      <c r="L68" s="102"/>
      <c r="M68" s="335" t="n">
        <f aca="false">M66*Kalkulation!$F$9</f>
        <v>165.996</v>
      </c>
      <c r="N68" s="138" t="n">
        <f aca="false">N66*Kalkulation!$F$9</f>
        <v>331.992</v>
      </c>
      <c r="O68" s="138" t="n">
        <f aca="false">O66*Kalkulation!$F$9</f>
        <v>497.988</v>
      </c>
      <c r="P68" s="138" t="n">
        <f aca="false">P66*Kalkulation!$F$9</f>
        <v>746.982</v>
      </c>
      <c r="Q68" s="138" t="n">
        <f aca="false">Q66*Kalkulation!$F$9</f>
        <v>1120.473</v>
      </c>
      <c r="R68" s="420" t="n">
        <f aca="false">R66*Kalkulation!$F$9</f>
        <v>1680.7095</v>
      </c>
    </row>
    <row r="69" customFormat="false" ht="10.5" hidden="false" customHeight="true" outlineLevel="0" collapsed="false">
      <c r="B69" s="623" t="s">
        <v>522</v>
      </c>
      <c r="C69" s="631" t="n">
        <v>3</v>
      </c>
      <c r="D69" s="632" t="n">
        <v>1.5</v>
      </c>
      <c r="E69" s="655"/>
      <c r="F69" s="655"/>
      <c r="G69" s="655"/>
      <c r="H69" s="634" t="s">
        <v>311</v>
      </c>
      <c r="I69" s="442"/>
      <c r="J69" s="92"/>
      <c r="K69" s="442"/>
      <c r="L69" s="442"/>
      <c r="M69" s="459"/>
      <c r="N69" s="459"/>
      <c r="O69" s="656" t="s">
        <v>68</v>
      </c>
      <c r="P69" s="656"/>
      <c r="Q69" s="664" t="n">
        <v>5</v>
      </c>
      <c r="R69" s="665" t="n">
        <f aca="false">$D69+15</f>
        <v>16.5</v>
      </c>
    </row>
    <row r="70" customFormat="false" ht="10.5" hidden="false" customHeight="true" outlineLevel="0" collapsed="false">
      <c r="B70" s="414"/>
      <c r="C70" s="659" t="s">
        <v>5</v>
      </c>
      <c r="D70" s="659"/>
      <c r="E70" s="659"/>
      <c r="F70" s="659"/>
      <c r="G70" s="659"/>
      <c r="H70" s="659"/>
      <c r="I70" s="87"/>
      <c r="J70" s="87"/>
      <c r="K70" s="87"/>
      <c r="L70" s="87"/>
      <c r="M70" s="117"/>
      <c r="N70" s="117"/>
      <c r="O70" s="117"/>
      <c r="P70" s="117"/>
      <c r="Q70" s="117"/>
      <c r="R70" s="462" t="s">
        <v>42</v>
      </c>
    </row>
    <row r="71" customFormat="false" ht="10.5" hidden="false" customHeight="true" outlineLevel="0" collapsed="false">
      <c r="B71" s="414"/>
      <c r="C71" s="453" t="s">
        <v>15</v>
      </c>
      <c r="D71" s="453"/>
      <c r="E71" s="453"/>
      <c r="F71" s="453"/>
      <c r="G71" s="453"/>
      <c r="H71" s="453"/>
      <c r="I71" s="95"/>
      <c r="J71" s="92"/>
      <c r="K71" s="92"/>
      <c r="L71" s="95"/>
      <c r="M71" s="117"/>
      <c r="N71" s="117"/>
      <c r="O71" s="117"/>
      <c r="P71" s="117"/>
      <c r="Q71" s="117"/>
      <c r="R71" s="463" t="s">
        <v>48</v>
      </c>
    </row>
    <row r="72" customFormat="false" ht="10.5" hidden="false" customHeight="true" outlineLevel="0" collapsed="false">
      <c r="B72" s="415" t="s">
        <v>26</v>
      </c>
      <c r="C72" s="330" t="n">
        <v>9</v>
      </c>
      <c r="D72" s="416" t="n">
        <v>32</v>
      </c>
      <c r="E72" s="290" t="n">
        <v>5</v>
      </c>
      <c r="F72" s="197"/>
      <c r="G72" s="197"/>
      <c r="H72" s="464" t="n">
        <v>1</v>
      </c>
      <c r="I72" s="101"/>
      <c r="J72" s="465"/>
      <c r="K72" s="101" t="s">
        <v>328</v>
      </c>
      <c r="L72" s="101"/>
      <c r="M72" s="126"/>
      <c r="N72" s="126"/>
      <c r="O72" s="92"/>
      <c r="P72" s="92"/>
      <c r="Q72" s="92"/>
      <c r="R72" s="466" t="n">
        <f aca="false">$C72*Rohstoffe!R$8+$D72*Rohstoffe!R$13+$E72*Rohstoffe!R$15+$F72*Rohstoffe!R$17+$G72*Rohstoffe!$I$35+$H72*Rohstoffe!$I$25</f>
        <v>226.846</v>
      </c>
    </row>
    <row r="73" customFormat="false" ht="10.5" hidden="false" customHeight="true" outlineLevel="0" collapsed="false">
      <c r="B73" s="318" t="s">
        <v>27</v>
      </c>
      <c r="C73" s="330"/>
      <c r="D73" s="416"/>
      <c r="E73" s="290"/>
      <c r="F73" s="197"/>
      <c r="G73" s="197"/>
      <c r="H73" s="464"/>
      <c r="I73" s="101"/>
      <c r="J73" s="92"/>
      <c r="K73" s="92"/>
      <c r="L73" s="101"/>
      <c r="M73" s="126"/>
      <c r="N73" s="126"/>
      <c r="O73" s="126"/>
      <c r="P73" s="126"/>
      <c r="Q73" s="126"/>
      <c r="R73" s="467" t="n">
        <f aca="false">R72*Kalkulation!$F$8</f>
        <v>396.9805</v>
      </c>
    </row>
    <row r="74" customFormat="false" ht="10.5" hidden="false" customHeight="true" outlineLevel="0" collapsed="false">
      <c r="B74" s="319" t="s">
        <v>28</v>
      </c>
      <c r="C74" s="330"/>
      <c r="D74" s="416"/>
      <c r="E74" s="290"/>
      <c r="F74" s="197"/>
      <c r="G74" s="197"/>
      <c r="H74" s="464"/>
      <c r="I74" s="101"/>
      <c r="J74" s="92"/>
      <c r="K74" s="92"/>
      <c r="L74" s="101"/>
      <c r="M74" s="126"/>
      <c r="N74" s="126"/>
      <c r="O74" s="126"/>
      <c r="P74" s="126"/>
      <c r="Q74" s="126"/>
      <c r="R74" s="468" t="n">
        <f aca="false">R72*Kalkulation!$F$9</f>
        <v>3005.7095</v>
      </c>
    </row>
    <row r="75" customFormat="false" ht="10.5" hidden="false" customHeight="true" outlineLevel="0" collapsed="false">
      <c r="B75" s="623" t="s">
        <v>523</v>
      </c>
      <c r="C75" s="631" t="n">
        <v>3</v>
      </c>
      <c r="D75" s="632" t="n">
        <v>1.5</v>
      </c>
      <c r="E75" s="633"/>
      <c r="F75" s="633"/>
      <c r="G75" s="633"/>
      <c r="H75" s="634" t="s">
        <v>311</v>
      </c>
      <c r="I75" s="459"/>
      <c r="J75" s="1" t="s">
        <v>524</v>
      </c>
      <c r="K75" s="92"/>
      <c r="L75" s="459"/>
      <c r="M75" s="459"/>
      <c r="N75" s="459"/>
      <c r="O75" s="459"/>
      <c r="P75" s="459"/>
      <c r="Q75" s="459"/>
      <c r="R75" s="660" t="n">
        <f aca="false">$D75+15</f>
        <v>16.5</v>
      </c>
    </row>
    <row r="76" customFormat="false" ht="10.5" hidden="false" customHeight="true" outlineLevel="0" collapsed="false">
      <c r="B76" s="414"/>
      <c r="C76" s="22" t="s">
        <v>5</v>
      </c>
      <c r="D76" s="22"/>
      <c r="E76" s="22"/>
      <c r="F76" s="22"/>
      <c r="G76" s="22"/>
      <c r="H76" s="22"/>
      <c r="I76" s="139"/>
      <c r="J76" s="92" t="s">
        <v>331</v>
      </c>
      <c r="K76" s="87"/>
      <c r="L76" s="87"/>
      <c r="M76" s="117"/>
      <c r="N76" s="117"/>
      <c r="O76" s="117"/>
      <c r="P76" s="117"/>
      <c r="Q76" s="117"/>
      <c r="R76" s="462" t="s">
        <v>42</v>
      </c>
    </row>
    <row r="77" customFormat="false" ht="10.5" hidden="false" customHeight="true" outlineLevel="0" collapsed="false">
      <c r="B77" s="414"/>
      <c r="C77" s="453" t="s">
        <v>15</v>
      </c>
      <c r="D77" s="453"/>
      <c r="E77" s="453"/>
      <c r="F77" s="453"/>
      <c r="G77" s="453"/>
      <c r="H77" s="453"/>
      <c r="I77" s="94"/>
      <c r="J77" s="101"/>
      <c r="N77" s="117"/>
      <c r="O77" s="117"/>
      <c r="P77" s="117"/>
      <c r="Q77" s="117"/>
      <c r="R77" s="463" t="s">
        <v>48</v>
      </c>
    </row>
    <row r="78" customFormat="false" ht="10.5" hidden="false" customHeight="true" outlineLevel="0" collapsed="false">
      <c r="B78" s="415" t="s">
        <v>26</v>
      </c>
      <c r="C78" s="330" t="n">
        <v>9</v>
      </c>
      <c r="D78" s="416" t="n">
        <v>124</v>
      </c>
      <c r="E78" s="331" t="n">
        <v>5</v>
      </c>
      <c r="F78" s="197"/>
      <c r="G78" s="472" t="n">
        <v>3</v>
      </c>
      <c r="H78" s="473" t="n">
        <v>3</v>
      </c>
      <c r="I78" s="100"/>
      <c r="J78" s="474"/>
      <c r="K78" s="126" t="s">
        <v>515</v>
      </c>
      <c r="L78" s="101"/>
      <c r="M78" s="126"/>
      <c r="P78" s="126"/>
      <c r="Q78" s="126"/>
      <c r="R78" s="466" t="n">
        <f aca="false">$C78*Rohstoffe!R$8+$D78*Rohstoffe!R$13+$E78*Rohstoffe!R$15+$F78*Rohstoffe!R$17+$G78*Rohstoffe!$I$35+$H78*Rohstoffe!$I$30+Rohstoffe!$I$24</f>
        <v>675.167</v>
      </c>
    </row>
    <row r="79" customFormat="false" ht="10.5" hidden="false" customHeight="true" outlineLevel="0" collapsed="false">
      <c r="B79" s="318" t="s">
        <v>27</v>
      </c>
      <c r="C79" s="330"/>
      <c r="D79" s="416"/>
      <c r="E79" s="331"/>
      <c r="F79" s="197"/>
      <c r="G79" s="472"/>
      <c r="H79" s="473"/>
      <c r="I79" s="100"/>
      <c r="J79" s="475"/>
      <c r="K79" s="333" t="s">
        <v>333</v>
      </c>
      <c r="L79" s="101"/>
      <c r="P79" s="126"/>
      <c r="Q79" s="126"/>
      <c r="R79" s="467" t="n">
        <f aca="false">R78*Kalkulation!$F$8</f>
        <v>1181.54225</v>
      </c>
    </row>
    <row r="80" customFormat="false" ht="10.5" hidden="false" customHeight="true" outlineLevel="0" collapsed="false">
      <c r="B80" s="319" t="s">
        <v>28</v>
      </c>
      <c r="C80" s="330"/>
      <c r="D80" s="416"/>
      <c r="E80" s="331"/>
      <c r="F80" s="197"/>
      <c r="G80" s="472"/>
      <c r="H80" s="473"/>
      <c r="I80" s="133"/>
      <c r="J80" s="134"/>
      <c r="K80" s="134"/>
      <c r="L80" s="134"/>
      <c r="M80" s="135"/>
      <c r="N80" s="135"/>
      <c r="O80" s="135"/>
      <c r="P80" s="135"/>
      <c r="Q80" s="135"/>
      <c r="R80" s="468" t="n">
        <f aca="false">R78*Kalkulation!$F$9</f>
        <v>8945.96275</v>
      </c>
    </row>
    <row r="82" customFormat="false" ht="15" hidden="false" customHeight="true" outlineLevel="0" collapsed="false">
      <c r="B82" s="617" t="s">
        <v>525</v>
      </c>
      <c r="C82" s="617"/>
      <c r="D82" s="617"/>
      <c r="E82" s="617"/>
      <c r="F82" s="617"/>
      <c r="G82" s="617"/>
      <c r="H82" s="617"/>
      <c r="I82" s="617"/>
      <c r="J82" s="617"/>
      <c r="K82" s="617"/>
      <c r="L82" s="617"/>
      <c r="M82" s="617"/>
      <c r="N82" s="617"/>
      <c r="O82" s="617"/>
      <c r="P82" s="617"/>
      <c r="Q82" s="617"/>
      <c r="R82" s="617"/>
    </row>
    <row r="83" customFormat="false" ht="10.5" hidden="false" customHeight="true" outlineLevel="0" collapsed="false">
      <c r="B83" s="666" t="s">
        <v>371</v>
      </c>
      <c r="C83" s="619" t="s">
        <v>309</v>
      </c>
      <c r="D83" s="620"/>
      <c r="E83" s="621"/>
      <c r="F83" s="621"/>
      <c r="G83" s="621"/>
      <c r="H83" s="622" t="s">
        <v>2</v>
      </c>
      <c r="I83" s="526" t="str">
        <f aca="false">Rohstoffe!I$12</f>
        <v>Esche</v>
      </c>
      <c r="J83" s="527" t="str">
        <f aca="false">Rohstoffe!J$12</f>
        <v>Ulme</v>
      </c>
      <c r="K83" s="527" t="str">
        <f aca="false">Rohstoffe!K$12</f>
        <v>Eiche</v>
      </c>
      <c r="L83" s="527" t="str">
        <f aca="false">Rohstoffe!L$12</f>
        <v>Eisenholz</v>
      </c>
      <c r="M83" s="527" t="str">
        <f aca="false">Rohstoffe!M$12</f>
        <v>Kernholz</v>
      </c>
      <c r="N83" s="527" t="str">
        <f aca="false">Rohstoffe!N$12</f>
        <v>Runenholz</v>
      </c>
      <c r="O83" s="527" t="str">
        <f aca="false">Rohstoffe!O$12</f>
        <v>Steinholz</v>
      </c>
      <c r="P83" s="527" t="str">
        <f aca="false">Rohstoffe!P$12</f>
        <v>Ebenholz</v>
      </c>
      <c r="Q83" s="527" t="str">
        <f aca="false">Rohstoffe!Q$12</f>
        <v>Dyrrholz</v>
      </c>
      <c r="R83" s="528" t="str">
        <f aca="false">Rohstoffe!R$12</f>
        <v>Düsterholz</v>
      </c>
    </row>
    <row r="84" customFormat="false" ht="10.5" hidden="false" customHeight="true" outlineLevel="0" collapsed="false">
      <c r="B84" s="623" t="s">
        <v>525</v>
      </c>
      <c r="C84" s="624" t="n">
        <v>4</v>
      </c>
      <c r="D84" s="625" t="n">
        <v>0</v>
      </c>
      <c r="E84" s="626"/>
      <c r="F84" s="626"/>
      <c r="G84" s="626"/>
      <c r="H84" s="627" t="s">
        <v>311</v>
      </c>
      <c r="I84" s="628" t="n">
        <f aca="false">$D84+1.5</f>
        <v>1.5</v>
      </c>
      <c r="J84" s="629" t="n">
        <f aca="false">$D84+3</f>
        <v>3</v>
      </c>
      <c r="K84" s="629" t="n">
        <f aca="false">$D84+4.5</f>
        <v>4.5</v>
      </c>
      <c r="L84" s="629" t="n">
        <f aca="false">$D84+6</f>
        <v>6</v>
      </c>
      <c r="M84" s="629" t="n">
        <f aca="false">$D84+7.5</f>
        <v>7.5</v>
      </c>
      <c r="N84" s="629" t="n">
        <f aca="false">$D84+9</f>
        <v>9</v>
      </c>
      <c r="O84" s="629" t="n">
        <f aca="false">$D84+10.5</f>
        <v>10.5</v>
      </c>
      <c r="P84" s="629" t="n">
        <f aca="false">$D84+12</f>
        <v>12</v>
      </c>
      <c r="Q84" s="629" t="n">
        <f aca="false">$D84+13.5</f>
        <v>13.5</v>
      </c>
      <c r="R84" s="630" t="n">
        <f aca="false">$D84+15</f>
        <v>15</v>
      </c>
    </row>
    <row r="85" customFormat="false" ht="10.5" hidden="false" customHeight="true" outlineLevel="0" collapsed="false">
      <c r="B85" s="414"/>
      <c r="C85" s="22" t="s">
        <v>5</v>
      </c>
      <c r="D85" s="22"/>
      <c r="E85" s="22"/>
      <c r="F85" s="22"/>
      <c r="G85" s="22"/>
      <c r="H85" s="22"/>
      <c r="I85" s="23"/>
      <c r="J85" s="24" t="s">
        <v>118</v>
      </c>
      <c r="K85" s="24" t="s">
        <v>119</v>
      </c>
      <c r="L85" s="24" t="s">
        <v>120</v>
      </c>
      <c r="M85" s="24" t="s">
        <v>121</v>
      </c>
      <c r="N85" s="24" t="s">
        <v>37</v>
      </c>
      <c r="O85" s="24" t="s">
        <v>38</v>
      </c>
      <c r="P85" s="24" t="s">
        <v>39</v>
      </c>
      <c r="Q85" s="24" t="s">
        <v>40</v>
      </c>
      <c r="R85" s="25" t="s">
        <v>41</v>
      </c>
    </row>
    <row r="86" customFormat="false" ht="10.5" hidden="false" customHeight="true" outlineLevel="0" collapsed="false">
      <c r="B86" s="414"/>
      <c r="C86" s="453" t="s">
        <v>15</v>
      </c>
      <c r="D86" s="453"/>
      <c r="E86" s="453"/>
      <c r="F86" s="453"/>
      <c r="G86" s="453"/>
      <c r="H86" s="453"/>
      <c r="I86" s="27" t="s">
        <v>312</v>
      </c>
      <c r="J86" s="28" t="s">
        <v>123</v>
      </c>
      <c r="K86" s="28" t="s">
        <v>124</v>
      </c>
      <c r="L86" s="28" t="s">
        <v>125</v>
      </c>
      <c r="M86" s="28" t="s">
        <v>126</v>
      </c>
      <c r="N86" s="28" t="s">
        <v>43</v>
      </c>
      <c r="O86" s="28" t="s">
        <v>44</v>
      </c>
      <c r="P86" s="28" t="s">
        <v>45</v>
      </c>
      <c r="Q86" s="28" t="s">
        <v>46</v>
      </c>
      <c r="R86" s="29" t="s">
        <v>47</v>
      </c>
      <c r="T86" s="503"/>
    </row>
    <row r="87" customFormat="false" ht="10.5" hidden="false" customHeight="true" outlineLevel="0" collapsed="false">
      <c r="B87" s="415" t="s">
        <v>26</v>
      </c>
      <c r="C87" s="330" t="n">
        <v>9</v>
      </c>
      <c r="D87" s="416" t="n">
        <v>18</v>
      </c>
      <c r="E87" s="331" t="n">
        <v>1</v>
      </c>
      <c r="F87" s="197"/>
      <c r="G87" s="197"/>
      <c r="H87" s="36"/>
      <c r="I87" s="59" t="n">
        <f aca="false">$C87*Rohstoffe!I$8+$D87*Rohstoffe!I$13+$E87*Rohstoffe!I$15+$F87*Rohstoffe!I$17</f>
        <v>0.015</v>
      </c>
      <c r="J87" s="60" t="n">
        <f aca="false">$C87*Rohstoffe!J$8+$D87*Rohstoffe!J$13+$E87*Rohstoffe!J$15+$F87*Rohstoffe!J$17</f>
        <v>0.24</v>
      </c>
      <c r="K87" s="60" t="n">
        <f aca="false">$C87*Rohstoffe!K$8+$D87*Rohstoffe!K$13+$E87*Rohstoffe!K$15+$F87*Rohstoffe!K$17</f>
        <v>0.96</v>
      </c>
      <c r="L87" s="60" t="n">
        <f aca="false">$C87*Rohstoffe!L$8+$D87*Rohstoffe!L$13+$E87*Rohstoffe!L$15+$F87*Rohstoffe!L$17</f>
        <v>2.88</v>
      </c>
      <c r="M87" s="61" t="n">
        <f aca="false">$C87*Rohstoffe!M$8+$D87*Rohstoffe!M$13+$E87*Rohstoffe!M$15+$F87*Rohstoffe!M$17</f>
        <v>8.64</v>
      </c>
      <c r="N87" s="61" t="n">
        <f aca="false">$C87*Rohstoffe!N$8+$D87*Rohstoffe!N$13+$E87*Rohstoffe!N$15+$F87*Rohstoffe!N$17</f>
        <v>17.28</v>
      </c>
      <c r="O87" s="61" t="n">
        <f aca="false">$C87*Rohstoffe!O$8+$D87*Rohstoffe!O$13+$E87*Rohstoffe!O$15+$F87*Rohstoffe!O$17</f>
        <v>25.92</v>
      </c>
      <c r="P87" s="61" t="n">
        <f aca="false">$C87*Rohstoffe!P$8+$D87*Rohstoffe!P$13+$E87*Rohstoffe!P$15+$F87*Rohstoffe!P$17</f>
        <v>38.88</v>
      </c>
      <c r="Q87" s="61" t="n">
        <f aca="false">$C87*Rohstoffe!Q$8+$D87*Rohstoffe!Q$13+$E87*Rohstoffe!Q$15+$F87*Rohstoffe!Q$17</f>
        <v>58.32</v>
      </c>
      <c r="R87" s="62" t="n">
        <f aca="false">$C87*Rohstoffe!R$8+$D87*Rohstoffe!R$13+$E87*Rohstoffe!R$15+$F87*Rohstoffe!R$17</f>
        <v>87.48</v>
      </c>
      <c r="T87" s="95"/>
    </row>
    <row r="88" customFormat="false" ht="10.5" hidden="false" customHeight="true" outlineLevel="0" collapsed="false">
      <c r="B88" s="318" t="s">
        <v>27</v>
      </c>
      <c r="C88" s="330"/>
      <c r="D88" s="416"/>
      <c r="E88" s="331"/>
      <c r="F88" s="197"/>
      <c r="G88" s="197"/>
      <c r="H88" s="36"/>
      <c r="I88" s="417" t="n">
        <f aca="false">I87*Kalkulation!$F$8</f>
        <v>0.02625</v>
      </c>
      <c r="J88" s="44" t="n">
        <f aca="false">J87*Kalkulation!$F$8</f>
        <v>0.42</v>
      </c>
      <c r="K88" s="44" t="n">
        <f aca="false">K87*Kalkulation!$F$8</f>
        <v>1.68</v>
      </c>
      <c r="L88" s="44" t="n">
        <f aca="false">L87*Kalkulation!$F$8</f>
        <v>5.04</v>
      </c>
      <c r="M88" s="45" t="n">
        <f aca="false">M87*Kalkulation!$F$8</f>
        <v>15.12</v>
      </c>
      <c r="N88" s="45" t="n">
        <f aca="false">N87*Kalkulation!$F$8</f>
        <v>30.24</v>
      </c>
      <c r="O88" s="45" t="n">
        <f aca="false">O87*Kalkulation!$F$8</f>
        <v>45.36</v>
      </c>
      <c r="P88" s="45" t="n">
        <f aca="false">P87*Kalkulation!$F$8</f>
        <v>68.04</v>
      </c>
      <c r="Q88" s="45" t="n">
        <f aca="false">Q87*Kalkulation!$F$8</f>
        <v>102.06</v>
      </c>
      <c r="R88" s="46" t="n">
        <f aca="false">R87*Kalkulation!$F$8</f>
        <v>153.09</v>
      </c>
    </row>
    <row r="89" customFormat="false" ht="10.5" hidden="false" customHeight="true" outlineLevel="0" collapsed="false">
      <c r="B89" s="319" t="s">
        <v>28</v>
      </c>
      <c r="C89" s="330"/>
      <c r="D89" s="416"/>
      <c r="E89" s="331"/>
      <c r="F89" s="197"/>
      <c r="G89" s="197"/>
      <c r="H89" s="36"/>
      <c r="I89" s="418" t="n">
        <f aca="false">I87*Kalkulation!$F$9</f>
        <v>0.19875</v>
      </c>
      <c r="J89" s="419" t="n">
        <f aca="false">J87*Kalkulation!$F$9</f>
        <v>3.18</v>
      </c>
      <c r="K89" s="419" t="n">
        <f aca="false">K87*Kalkulation!$F$9</f>
        <v>12.72</v>
      </c>
      <c r="L89" s="419" t="n">
        <f aca="false">L87*Kalkulation!$F$9</f>
        <v>38.16</v>
      </c>
      <c r="M89" s="138" t="n">
        <f aca="false">M87*Kalkulation!$F$9</f>
        <v>114.48</v>
      </c>
      <c r="N89" s="138" t="n">
        <f aca="false">N87*Kalkulation!$F$9</f>
        <v>228.96</v>
      </c>
      <c r="O89" s="138" t="n">
        <f aca="false">O87*Kalkulation!$F$9</f>
        <v>343.44</v>
      </c>
      <c r="P89" s="138" t="n">
        <f aca="false">P87*Kalkulation!$F$9</f>
        <v>515.16</v>
      </c>
      <c r="Q89" s="138" t="n">
        <f aca="false">Q87*Kalkulation!$F$9</f>
        <v>772.74</v>
      </c>
      <c r="R89" s="420" t="n">
        <f aca="false">R87*Kalkulation!$F$9</f>
        <v>1159.11</v>
      </c>
    </row>
    <row r="90" customFormat="false" ht="10.5" hidden="false" customHeight="true" outlineLevel="0" collapsed="false">
      <c r="B90" s="623" t="s">
        <v>526</v>
      </c>
      <c r="C90" s="631" t="n">
        <v>4.5</v>
      </c>
      <c r="D90" s="632" t="n">
        <v>0.6</v>
      </c>
      <c r="E90" s="633"/>
      <c r="F90" s="633"/>
      <c r="G90" s="633"/>
      <c r="H90" s="634" t="s">
        <v>311</v>
      </c>
      <c r="I90" s="667" t="n">
        <f aca="false">$D90+1.5</f>
        <v>2.1</v>
      </c>
      <c r="J90" s="668" t="n">
        <f aca="false">$D90+3</f>
        <v>3.6</v>
      </c>
      <c r="K90" s="668" t="n">
        <f aca="false">$D90+4.5</f>
        <v>5.1</v>
      </c>
      <c r="L90" s="668" t="n">
        <f aca="false">$D90+6</f>
        <v>6.6</v>
      </c>
      <c r="M90" s="668" t="n">
        <f aca="false">$D90+7.5</f>
        <v>8.1</v>
      </c>
      <c r="N90" s="668" t="n">
        <f aca="false">$D90+9</f>
        <v>9.6</v>
      </c>
      <c r="O90" s="668" t="n">
        <f aca="false">$D90+10.5</f>
        <v>11.1</v>
      </c>
      <c r="P90" s="668" t="n">
        <f aca="false">$D90+12</f>
        <v>12.6</v>
      </c>
      <c r="Q90" s="668" t="n">
        <f aca="false">$D90+13.5</f>
        <v>14.1</v>
      </c>
      <c r="R90" s="669" t="n">
        <f aca="false">$D90+15</f>
        <v>15.6</v>
      </c>
    </row>
    <row r="91" customFormat="false" ht="10.5" hidden="false" customHeight="true" outlineLevel="0" collapsed="false">
      <c r="B91" s="414"/>
      <c r="C91" s="208" t="s">
        <v>5</v>
      </c>
      <c r="D91" s="208"/>
      <c r="E91" s="208"/>
      <c r="F91" s="208"/>
      <c r="G91" s="208"/>
      <c r="H91" s="208"/>
      <c r="I91" s="23" t="s">
        <v>117</v>
      </c>
      <c r="J91" s="24" t="s">
        <v>128</v>
      </c>
      <c r="K91" s="24" t="s">
        <v>129</v>
      </c>
      <c r="L91" s="24" t="s">
        <v>130</v>
      </c>
      <c r="M91" s="24" t="s">
        <v>131</v>
      </c>
      <c r="N91" s="24" t="s">
        <v>132</v>
      </c>
      <c r="O91" s="24" t="s">
        <v>133</v>
      </c>
      <c r="P91" s="24" t="s">
        <v>134</v>
      </c>
      <c r="Q91" s="24" t="s">
        <v>135</v>
      </c>
      <c r="R91" s="25" t="s">
        <v>136</v>
      </c>
    </row>
    <row r="92" customFormat="false" ht="10.5" hidden="false" customHeight="true" outlineLevel="0" collapsed="false">
      <c r="B92" s="414"/>
      <c r="C92" s="514" t="s">
        <v>15</v>
      </c>
      <c r="D92" s="514"/>
      <c r="E92" s="514"/>
      <c r="F92" s="514"/>
      <c r="G92" s="514"/>
      <c r="H92" s="514"/>
      <c r="I92" s="210" t="s">
        <v>122</v>
      </c>
      <c r="J92" s="211" t="s">
        <v>137</v>
      </c>
      <c r="K92" s="211" t="s">
        <v>138</v>
      </c>
      <c r="L92" s="211" t="s">
        <v>139</v>
      </c>
      <c r="M92" s="211" t="s">
        <v>140</v>
      </c>
      <c r="N92" s="211" t="s">
        <v>141</v>
      </c>
      <c r="O92" s="211" t="s">
        <v>142</v>
      </c>
      <c r="P92" s="211" t="s">
        <v>143</v>
      </c>
      <c r="Q92" s="211" t="s">
        <v>144</v>
      </c>
      <c r="R92" s="212" t="s">
        <v>145</v>
      </c>
    </row>
    <row r="93" customFormat="false" ht="10.5" hidden="false" customHeight="true" outlineLevel="0" collapsed="false">
      <c r="B93" s="415" t="s">
        <v>26</v>
      </c>
      <c r="C93" s="330" t="n">
        <v>8</v>
      </c>
      <c r="D93" s="416" t="n">
        <v>29</v>
      </c>
      <c r="E93" s="331" t="n">
        <v>1</v>
      </c>
      <c r="F93" s="197"/>
      <c r="G93" s="197"/>
      <c r="H93" s="36"/>
      <c r="I93" s="59" t="n">
        <f aca="false">$C93*Rohstoffe!I$8+$D93*Rohstoffe!I$13+$E93*Rohstoffe!I$15+$F93*Rohstoffe!I$17</f>
        <v>0.01825</v>
      </c>
      <c r="J93" s="60" t="n">
        <f aca="false">$C93*Rohstoffe!J$8+$D93*Rohstoffe!J$13+$E93*Rohstoffe!J$15+$F93*Rohstoffe!J$17</f>
        <v>0.292</v>
      </c>
      <c r="K93" s="60" t="n">
        <f aca="false">$C93*Rohstoffe!K$8+$D93*Rohstoffe!K$13+$E93*Rohstoffe!K$15+$F93*Rohstoffe!K$17</f>
        <v>1.168</v>
      </c>
      <c r="L93" s="60" t="n">
        <f aca="false">$C93*Rohstoffe!L$8+$D93*Rohstoffe!L$13+$E93*Rohstoffe!L$15+$F93*Rohstoffe!L$17</f>
        <v>3.504</v>
      </c>
      <c r="M93" s="61" t="n">
        <f aca="false">$C93*Rohstoffe!M$8+$D93*Rohstoffe!M$13+$E93*Rohstoffe!M$15+$F93*Rohstoffe!M$17</f>
        <v>10.512</v>
      </c>
      <c r="N93" s="61" t="n">
        <f aca="false">$C93*Rohstoffe!N$8+$D93*Rohstoffe!N$13+$E93*Rohstoffe!N$15+$F93*Rohstoffe!N$17</f>
        <v>21.024</v>
      </c>
      <c r="O93" s="61" t="n">
        <f aca="false">$C93*Rohstoffe!O$8+$D93*Rohstoffe!O$13+$E93*Rohstoffe!O$15+$F93*Rohstoffe!O$17</f>
        <v>31.536</v>
      </c>
      <c r="P93" s="61" t="n">
        <f aca="false">$C93*Rohstoffe!P$8+$D93*Rohstoffe!P$13+$E93*Rohstoffe!P$15+$F93*Rohstoffe!P$17</f>
        <v>47.304</v>
      </c>
      <c r="Q93" s="61" t="n">
        <f aca="false">$C93*Rohstoffe!Q$8+$D93*Rohstoffe!Q$13+$E93*Rohstoffe!Q$15+$F93*Rohstoffe!Q$17</f>
        <v>70.956</v>
      </c>
      <c r="R93" s="62" t="n">
        <f aca="false">$C93*Rohstoffe!R$8+$D93*Rohstoffe!R$13+$E93*Rohstoffe!R$15+$F93*Rohstoffe!R$17</f>
        <v>106.434</v>
      </c>
    </row>
    <row r="94" customFormat="false" ht="10.5" hidden="false" customHeight="true" outlineLevel="0" collapsed="false">
      <c r="B94" s="318" t="s">
        <v>27</v>
      </c>
      <c r="C94" s="330"/>
      <c r="D94" s="416"/>
      <c r="E94" s="331"/>
      <c r="F94" s="197"/>
      <c r="G94" s="197"/>
      <c r="H94" s="36"/>
      <c r="I94" s="417" t="n">
        <f aca="false">I93*Kalkulation!$F$8</f>
        <v>0.0319375</v>
      </c>
      <c r="J94" s="44" t="n">
        <f aca="false">J93*Kalkulation!$F$8</f>
        <v>0.511</v>
      </c>
      <c r="K94" s="44" t="n">
        <f aca="false">K93*Kalkulation!$F$8</f>
        <v>2.044</v>
      </c>
      <c r="L94" s="44" t="n">
        <f aca="false">L93*Kalkulation!$F$8</f>
        <v>6.132</v>
      </c>
      <c r="M94" s="45" t="n">
        <f aca="false">M93*Kalkulation!$F$8</f>
        <v>18.396</v>
      </c>
      <c r="N94" s="45" t="n">
        <f aca="false">N93*Kalkulation!$F$8</f>
        <v>36.792</v>
      </c>
      <c r="O94" s="45" t="n">
        <f aca="false">O93*Kalkulation!$F$8</f>
        <v>55.188</v>
      </c>
      <c r="P94" s="45" t="n">
        <f aca="false">P93*Kalkulation!$F$8</f>
        <v>82.782</v>
      </c>
      <c r="Q94" s="45" t="n">
        <f aca="false">Q93*Kalkulation!$F$8</f>
        <v>124.173</v>
      </c>
      <c r="R94" s="46" t="n">
        <f aca="false">R93*Kalkulation!$F$8</f>
        <v>186.2595</v>
      </c>
    </row>
    <row r="95" customFormat="false" ht="10.5" hidden="false" customHeight="true" outlineLevel="0" collapsed="false">
      <c r="B95" s="319" t="s">
        <v>28</v>
      </c>
      <c r="C95" s="330"/>
      <c r="D95" s="416"/>
      <c r="E95" s="331"/>
      <c r="F95" s="197"/>
      <c r="G95" s="197"/>
      <c r="H95" s="36"/>
      <c r="I95" s="542" t="n">
        <f aca="false">I93*Kalkulation!$F$9</f>
        <v>0.2418125</v>
      </c>
      <c r="J95" s="49" t="n">
        <f aca="false">J93*Kalkulation!$F$9</f>
        <v>3.869</v>
      </c>
      <c r="K95" s="49" t="n">
        <f aca="false">K93*Kalkulation!$F$9</f>
        <v>15.476</v>
      </c>
      <c r="L95" s="49" t="n">
        <f aca="false">L93*Kalkulation!$F$9</f>
        <v>46.428</v>
      </c>
      <c r="M95" s="50" t="n">
        <f aca="false">M93*Kalkulation!$F$9</f>
        <v>139.284</v>
      </c>
      <c r="N95" s="50" t="n">
        <f aca="false">N93*Kalkulation!$F$9</f>
        <v>278.568</v>
      </c>
      <c r="O95" s="50" t="n">
        <f aca="false">O93*Kalkulation!$F$9</f>
        <v>417.852</v>
      </c>
      <c r="P95" s="50" t="n">
        <f aca="false">P93*Kalkulation!$F$9</f>
        <v>626.778</v>
      </c>
      <c r="Q95" s="50" t="n">
        <f aca="false">Q93*Kalkulation!$F$9</f>
        <v>940.167</v>
      </c>
      <c r="R95" s="51" t="n">
        <f aca="false">R93*Kalkulation!$F$9</f>
        <v>1410.2505</v>
      </c>
    </row>
    <row r="96" customFormat="false" ht="10.5" hidden="false" customHeight="true" outlineLevel="0" collapsed="false">
      <c r="B96" s="623" t="s">
        <v>527</v>
      </c>
      <c r="C96" s="631" t="n">
        <v>5</v>
      </c>
      <c r="D96" s="632" t="n">
        <v>1.2</v>
      </c>
      <c r="E96" s="633"/>
      <c r="F96" s="633"/>
      <c r="G96" s="633"/>
      <c r="H96" s="634" t="s">
        <v>311</v>
      </c>
      <c r="I96" s="667" t="n">
        <f aca="false">$D96+1.5</f>
        <v>2.7</v>
      </c>
      <c r="J96" s="668" t="n">
        <f aca="false">$D96+3</f>
        <v>4.2</v>
      </c>
      <c r="K96" s="668" t="n">
        <f aca="false">$D96+4.5</f>
        <v>5.7</v>
      </c>
      <c r="L96" s="668" t="n">
        <f aca="false">$D96+6</f>
        <v>7.2</v>
      </c>
      <c r="M96" s="668" t="n">
        <f aca="false">$D96+7.5</f>
        <v>8.7</v>
      </c>
      <c r="N96" s="668" t="n">
        <f aca="false">$D96+9</f>
        <v>10.2</v>
      </c>
      <c r="O96" s="668" t="n">
        <f aca="false">$D96+10.5</f>
        <v>11.7</v>
      </c>
      <c r="P96" s="668" t="n">
        <f aca="false">$D96+12</f>
        <v>13.2</v>
      </c>
      <c r="Q96" s="668" t="n">
        <f aca="false">$D96+13.5</f>
        <v>14.7</v>
      </c>
      <c r="R96" s="669" t="n">
        <f aca="false">$D96+15</f>
        <v>16.2</v>
      </c>
    </row>
    <row r="97" customFormat="false" ht="10.5" hidden="false" customHeight="true" outlineLevel="0" collapsed="false">
      <c r="B97" s="414"/>
      <c r="C97" s="208" t="s">
        <v>5</v>
      </c>
      <c r="D97" s="208"/>
      <c r="E97" s="208"/>
      <c r="F97" s="208"/>
      <c r="G97" s="208"/>
      <c r="H97" s="208"/>
      <c r="I97" s="23" t="s">
        <v>6</v>
      </c>
      <c r="J97" s="24" t="s">
        <v>7</v>
      </c>
      <c r="K97" s="24" t="s">
        <v>8</v>
      </c>
      <c r="L97" s="24" t="s">
        <v>9</v>
      </c>
      <c r="M97" s="24" t="s">
        <v>10</v>
      </c>
      <c r="N97" s="24" t="s">
        <v>11</v>
      </c>
      <c r="O97" s="24" t="s">
        <v>12</v>
      </c>
      <c r="P97" s="24" t="s">
        <v>13</v>
      </c>
      <c r="Q97" s="24" t="s">
        <v>14</v>
      </c>
      <c r="R97" s="25" t="s">
        <v>318</v>
      </c>
    </row>
    <row r="98" customFormat="false" ht="10.5" hidden="false" customHeight="true" outlineLevel="0" collapsed="false">
      <c r="B98" s="414"/>
      <c r="C98" s="514" t="s">
        <v>15</v>
      </c>
      <c r="D98" s="514"/>
      <c r="E98" s="514"/>
      <c r="F98" s="514"/>
      <c r="G98" s="514"/>
      <c r="H98" s="514"/>
      <c r="I98" s="27" t="s">
        <v>17</v>
      </c>
      <c r="J98" s="28" t="s">
        <v>18</v>
      </c>
      <c r="K98" s="28" t="s">
        <v>19</v>
      </c>
      <c r="L98" s="28" t="s">
        <v>20</v>
      </c>
      <c r="M98" s="28" t="s">
        <v>21</v>
      </c>
      <c r="N98" s="28" t="s">
        <v>22</v>
      </c>
      <c r="O98" s="28" t="s">
        <v>23</v>
      </c>
      <c r="P98" s="28" t="s">
        <v>24</v>
      </c>
      <c r="Q98" s="28" t="s">
        <v>25</v>
      </c>
      <c r="R98" s="29" t="s">
        <v>319</v>
      </c>
    </row>
    <row r="99" customFormat="false" ht="10.5" hidden="false" customHeight="true" outlineLevel="0" collapsed="false">
      <c r="B99" s="415" t="s">
        <v>26</v>
      </c>
      <c r="C99" s="330" t="n">
        <v>10</v>
      </c>
      <c r="D99" s="416" t="n">
        <v>35</v>
      </c>
      <c r="E99" s="331" t="n">
        <v>1</v>
      </c>
      <c r="F99" s="197"/>
      <c r="G99" s="197"/>
      <c r="H99" s="36"/>
      <c r="I99" s="59" t="n">
        <f aca="false">$C99*Rohstoffe!I$8+$D99*Rohstoffe!I$13+$E99*Rohstoffe!I$15+$F99*Rohstoffe!I$17</f>
        <v>0.02225</v>
      </c>
      <c r="J99" s="60" t="n">
        <f aca="false">$C99*Rohstoffe!J$8+$D99*Rohstoffe!J$13+$E99*Rohstoffe!J$15+$F99*Rohstoffe!J$17</f>
        <v>0.356</v>
      </c>
      <c r="K99" s="60" t="n">
        <f aca="false">$C99*Rohstoffe!K$8+$D99*Rohstoffe!K$13+$E99*Rohstoffe!K$15+$F99*Rohstoffe!K$17</f>
        <v>1.424</v>
      </c>
      <c r="L99" s="60" t="n">
        <f aca="false">$C99*Rohstoffe!L$8+$D99*Rohstoffe!L$13+$E99*Rohstoffe!L$15+$F99*Rohstoffe!L$17</f>
        <v>4.272</v>
      </c>
      <c r="M99" s="61" t="n">
        <f aca="false">$C99*Rohstoffe!M$8+$D99*Rohstoffe!M$13+$E99*Rohstoffe!M$15+$F99*Rohstoffe!M$17</f>
        <v>12.816</v>
      </c>
      <c r="N99" s="61" t="n">
        <f aca="false">$C99*Rohstoffe!N$8+$D99*Rohstoffe!N$13+$E99*Rohstoffe!N$15+$F99*Rohstoffe!N$17</f>
        <v>25.632</v>
      </c>
      <c r="O99" s="61" t="n">
        <f aca="false">$C99*Rohstoffe!O$8+$D99*Rohstoffe!O$13+$E99*Rohstoffe!O$15+$F99*Rohstoffe!O$17</f>
        <v>38.448</v>
      </c>
      <c r="P99" s="61" t="n">
        <f aca="false">$C99*Rohstoffe!P$8+$D99*Rohstoffe!P$13+$E99*Rohstoffe!P$15+$F99*Rohstoffe!P$17</f>
        <v>57.672</v>
      </c>
      <c r="Q99" s="61" t="n">
        <f aca="false">$C99*Rohstoffe!Q$8+$D99*Rohstoffe!Q$13+$E99*Rohstoffe!Q$15+$F99*Rohstoffe!Q$17</f>
        <v>86.508</v>
      </c>
      <c r="R99" s="62" t="n">
        <f aca="false">$C99*Rohstoffe!R$8+$D99*Rohstoffe!R$13+$E99*Rohstoffe!R$15+$F99*Rohstoffe!R$17</f>
        <v>129.762</v>
      </c>
    </row>
    <row r="100" customFormat="false" ht="10.5" hidden="false" customHeight="true" outlineLevel="0" collapsed="false">
      <c r="B100" s="318" t="s">
        <v>27</v>
      </c>
      <c r="C100" s="330"/>
      <c r="D100" s="416"/>
      <c r="E100" s="331"/>
      <c r="F100" s="197"/>
      <c r="G100" s="197"/>
      <c r="H100" s="36"/>
      <c r="I100" s="417" t="n">
        <f aca="false">I99*Kalkulation!$F$8</f>
        <v>0.0389375</v>
      </c>
      <c r="J100" s="44" t="n">
        <f aca="false">J99*Kalkulation!$F$8</f>
        <v>0.623</v>
      </c>
      <c r="K100" s="44" t="n">
        <f aca="false">K99*Kalkulation!$F$8</f>
        <v>2.492</v>
      </c>
      <c r="L100" s="44" t="n">
        <f aca="false">L99*Kalkulation!$F$8</f>
        <v>7.476</v>
      </c>
      <c r="M100" s="45" t="n">
        <f aca="false">M99*Kalkulation!$F$8</f>
        <v>22.428</v>
      </c>
      <c r="N100" s="45" t="n">
        <f aca="false">N99*Kalkulation!$F$8</f>
        <v>44.856</v>
      </c>
      <c r="O100" s="45" t="n">
        <f aca="false">O99*Kalkulation!$F$8</f>
        <v>67.284</v>
      </c>
      <c r="P100" s="45" t="n">
        <f aca="false">P99*Kalkulation!$F$8</f>
        <v>100.926</v>
      </c>
      <c r="Q100" s="45" t="n">
        <f aca="false">Q99*Kalkulation!$F$8</f>
        <v>151.389</v>
      </c>
      <c r="R100" s="46" t="n">
        <f aca="false">R99*Kalkulation!$F$8</f>
        <v>227.0835</v>
      </c>
    </row>
    <row r="101" customFormat="false" ht="10.5" hidden="false" customHeight="true" outlineLevel="0" collapsed="false">
      <c r="B101" s="319" t="s">
        <v>28</v>
      </c>
      <c r="C101" s="330"/>
      <c r="D101" s="416"/>
      <c r="E101" s="331"/>
      <c r="F101" s="197"/>
      <c r="G101" s="197"/>
      <c r="H101" s="36"/>
      <c r="I101" s="542" t="n">
        <f aca="false">I99*Kalkulation!$F$9</f>
        <v>0.2948125</v>
      </c>
      <c r="J101" s="49" t="n">
        <f aca="false">J99*Kalkulation!$F$9</f>
        <v>4.717</v>
      </c>
      <c r="K101" s="49" t="n">
        <f aca="false">K99*Kalkulation!$F$9</f>
        <v>18.868</v>
      </c>
      <c r="L101" s="49" t="n">
        <f aca="false">L99*Kalkulation!$F$9</f>
        <v>56.604</v>
      </c>
      <c r="M101" s="50" t="n">
        <f aca="false">M99*Kalkulation!$F$9</f>
        <v>169.812</v>
      </c>
      <c r="N101" s="50" t="n">
        <f aca="false">N99*Kalkulation!$F$9</f>
        <v>339.624</v>
      </c>
      <c r="O101" s="50" t="n">
        <f aca="false">O99*Kalkulation!$F$9</f>
        <v>509.436</v>
      </c>
      <c r="P101" s="50" t="n">
        <f aca="false">P99*Kalkulation!$F$9</f>
        <v>764.154</v>
      </c>
      <c r="Q101" s="50" t="n">
        <f aca="false">Q99*Kalkulation!$F$9</f>
        <v>1146.231</v>
      </c>
      <c r="R101" s="51" t="n">
        <f aca="false">R99*Kalkulation!$F$9</f>
        <v>1719.3465</v>
      </c>
    </row>
    <row r="102" customFormat="false" ht="10.5" hidden="false" customHeight="true" outlineLevel="0" collapsed="false">
      <c r="B102" s="623" t="s">
        <v>528</v>
      </c>
      <c r="C102" s="635" t="n">
        <v>4.4</v>
      </c>
      <c r="D102" s="636" t="n">
        <v>1.5</v>
      </c>
      <c r="E102" s="636"/>
      <c r="F102" s="636"/>
      <c r="G102" s="636"/>
      <c r="H102" s="638" t="s">
        <v>311</v>
      </c>
      <c r="I102" s="670"/>
      <c r="J102" s="671"/>
      <c r="K102" s="518"/>
      <c r="L102" s="606"/>
      <c r="M102" s="628" t="n">
        <f aca="false">$D102+7.5</f>
        <v>9</v>
      </c>
      <c r="N102" s="629" t="n">
        <f aca="false">$D102+9</f>
        <v>10.5</v>
      </c>
      <c r="O102" s="629" t="n">
        <f aca="false">$D102+10.5</f>
        <v>12</v>
      </c>
      <c r="P102" s="629" t="n">
        <f aca="false">$D102+12</f>
        <v>13.5</v>
      </c>
      <c r="Q102" s="629" t="n">
        <f aca="false">$D102+13.5</f>
        <v>15</v>
      </c>
      <c r="R102" s="630" t="n">
        <f aca="false">$D102+15</f>
        <v>16.5</v>
      </c>
    </row>
    <row r="103" customFormat="false" ht="10.5" hidden="false" customHeight="true" outlineLevel="0" collapsed="false">
      <c r="B103" s="639" t="s">
        <v>529</v>
      </c>
      <c r="C103" s="640" t="n">
        <v>4.6</v>
      </c>
      <c r="D103" s="641" t="n">
        <v>1.5</v>
      </c>
      <c r="E103" s="641"/>
      <c r="F103" s="641"/>
      <c r="G103" s="641"/>
      <c r="H103" s="643" t="s">
        <v>311</v>
      </c>
      <c r="I103" s="601"/>
      <c r="J103" s="507" t="s">
        <v>493</v>
      </c>
      <c r="L103" s="485"/>
      <c r="M103" s="644" t="n">
        <f aca="false">$D103+7.5</f>
        <v>9</v>
      </c>
      <c r="N103" s="645" t="n">
        <f aca="false">$D103+9</f>
        <v>10.5</v>
      </c>
      <c r="O103" s="645" t="n">
        <f aca="false">$D103+10.5</f>
        <v>12</v>
      </c>
      <c r="P103" s="645" t="n">
        <f aca="false">$D103+12</f>
        <v>13.5</v>
      </c>
      <c r="Q103" s="645" t="n">
        <f aca="false">$D103+13.5</f>
        <v>15</v>
      </c>
      <c r="R103" s="646" t="n">
        <f aca="false">$D103+15</f>
        <v>16.5</v>
      </c>
    </row>
    <row r="104" customFormat="false" ht="10.5" hidden="false" customHeight="true" outlineLevel="0" collapsed="false">
      <c r="B104" s="639" t="s">
        <v>530</v>
      </c>
      <c r="C104" s="647" t="n">
        <v>5.3</v>
      </c>
      <c r="D104" s="648" t="n">
        <v>1.5</v>
      </c>
      <c r="E104" s="648"/>
      <c r="F104" s="648"/>
      <c r="G104" s="648"/>
      <c r="H104" s="650" t="s">
        <v>311</v>
      </c>
      <c r="I104" s="601"/>
      <c r="J104" s="101" t="s">
        <v>322</v>
      </c>
      <c r="L104" s="485"/>
      <c r="M104" s="651" t="n">
        <f aca="false">$D104+7.5</f>
        <v>9</v>
      </c>
      <c r="N104" s="652" t="n">
        <f aca="false">$D104+9</f>
        <v>10.5</v>
      </c>
      <c r="O104" s="652" t="n">
        <f aca="false">$D104+10.5</f>
        <v>12</v>
      </c>
      <c r="P104" s="652" t="n">
        <f aca="false">$D104+12</f>
        <v>13.5</v>
      </c>
      <c r="Q104" s="652" t="n">
        <f aca="false">$D104+13.5</f>
        <v>15</v>
      </c>
      <c r="R104" s="653" t="n">
        <f aca="false">$D104+15</f>
        <v>16.5</v>
      </c>
    </row>
    <row r="105" customFormat="false" ht="10.5" hidden="false" customHeight="true" outlineLevel="0" collapsed="false">
      <c r="B105" s="414"/>
      <c r="C105" s="208" t="s">
        <v>5</v>
      </c>
      <c r="D105" s="208"/>
      <c r="E105" s="208"/>
      <c r="F105" s="208"/>
      <c r="G105" s="208"/>
      <c r="H105" s="208"/>
      <c r="I105" s="519"/>
      <c r="J105" s="92" t="s">
        <v>324</v>
      </c>
      <c r="K105" s="503"/>
      <c r="L105" s="558"/>
      <c r="M105" s="235" t="s">
        <v>37</v>
      </c>
      <c r="N105" s="90" t="s">
        <v>38</v>
      </c>
      <c r="O105" s="90" t="s">
        <v>39</v>
      </c>
      <c r="P105" s="90" t="s">
        <v>40</v>
      </c>
      <c r="Q105" s="90" t="s">
        <v>41</v>
      </c>
      <c r="R105" s="91" t="s">
        <v>42</v>
      </c>
    </row>
    <row r="106" customFormat="false" ht="10.5" hidden="false" customHeight="true" outlineLevel="0" collapsed="false">
      <c r="B106" s="414"/>
      <c r="C106" s="514" t="s">
        <v>15</v>
      </c>
      <c r="D106" s="514"/>
      <c r="E106" s="514"/>
      <c r="F106" s="514"/>
      <c r="G106" s="514"/>
      <c r="H106" s="514"/>
      <c r="I106" s="672"/>
      <c r="L106" s="282"/>
      <c r="M106" s="559" t="s">
        <v>43</v>
      </c>
      <c r="N106" s="120" t="s">
        <v>44</v>
      </c>
      <c r="O106" s="120" t="s">
        <v>45</v>
      </c>
      <c r="P106" s="120" t="s">
        <v>46</v>
      </c>
      <c r="Q106" s="120" t="s">
        <v>47</v>
      </c>
      <c r="R106" s="121" t="s">
        <v>48</v>
      </c>
    </row>
    <row r="107" customFormat="false" ht="10.5" hidden="false" customHeight="true" outlineLevel="0" collapsed="false">
      <c r="B107" s="415" t="s">
        <v>26</v>
      </c>
      <c r="C107" s="330" t="n">
        <v>9</v>
      </c>
      <c r="D107" s="416" t="n">
        <v>32</v>
      </c>
      <c r="E107" s="331" t="n">
        <v>5</v>
      </c>
      <c r="F107" s="197"/>
      <c r="G107" s="197"/>
      <c r="H107" s="36"/>
      <c r="I107" s="100"/>
      <c r="L107" s="102"/>
      <c r="M107" s="61" t="n">
        <f aca="false">$C107*Rohstoffe!M$8+$D107*Rohstoffe!M$13+$E107*Rohstoffe!M$15+$F107*Rohstoffe!M$17</f>
        <v>12.528</v>
      </c>
      <c r="N107" s="61" t="n">
        <f aca="false">$C107*Rohstoffe!N$8+$D107*Rohstoffe!N$13+$E107*Rohstoffe!N$15+$F107*Rohstoffe!N$17</f>
        <v>25.056</v>
      </c>
      <c r="O107" s="61" t="n">
        <f aca="false">$C107*Rohstoffe!O$8+$D107*Rohstoffe!O$13+$E107*Rohstoffe!O$15+$F107*Rohstoffe!O$17</f>
        <v>37.584</v>
      </c>
      <c r="P107" s="61" t="n">
        <f aca="false">$C107*Rohstoffe!P$8+$D107*Rohstoffe!P$13+$E107*Rohstoffe!P$15+$F107*Rohstoffe!P$17</f>
        <v>56.376</v>
      </c>
      <c r="Q107" s="61" t="n">
        <f aca="false">$C107*Rohstoffe!Q$8+$D107*Rohstoffe!Q$13+$E107*Rohstoffe!Q$15+$F107*Rohstoffe!Q$17</f>
        <v>84.564</v>
      </c>
      <c r="R107" s="62" t="n">
        <f aca="false">$C107*Rohstoffe!R$8+$D107*Rohstoffe!R$13+$E107*Rohstoffe!R$15+$F107*Rohstoffe!R$17</f>
        <v>126.846</v>
      </c>
    </row>
    <row r="108" customFormat="false" ht="10.5" hidden="false" customHeight="true" outlineLevel="0" collapsed="false">
      <c r="B108" s="318" t="s">
        <v>27</v>
      </c>
      <c r="C108" s="330"/>
      <c r="D108" s="416"/>
      <c r="E108" s="331"/>
      <c r="F108" s="197"/>
      <c r="G108" s="197"/>
      <c r="H108" s="36"/>
      <c r="I108" s="100"/>
      <c r="L108" s="102"/>
      <c r="M108" s="105" t="n">
        <f aca="false">M107*Kalkulation!$F$8</f>
        <v>21.924</v>
      </c>
      <c r="N108" s="45" t="n">
        <f aca="false">N107*Kalkulation!$F$8</f>
        <v>43.848</v>
      </c>
      <c r="O108" s="45" t="n">
        <f aca="false">O107*Kalkulation!$F$8</f>
        <v>65.772</v>
      </c>
      <c r="P108" s="45" t="n">
        <f aca="false">P107*Kalkulation!$F$8</f>
        <v>98.658</v>
      </c>
      <c r="Q108" s="45" t="n">
        <f aca="false">Q107*Kalkulation!$F$8</f>
        <v>147.987</v>
      </c>
      <c r="R108" s="46" t="n">
        <f aca="false">R107*Kalkulation!$F$8</f>
        <v>221.9805</v>
      </c>
    </row>
    <row r="109" customFormat="false" ht="10.5" hidden="false" customHeight="true" outlineLevel="0" collapsed="false">
      <c r="B109" s="319" t="s">
        <v>28</v>
      </c>
      <c r="C109" s="330"/>
      <c r="D109" s="416"/>
      <c r="E109" s="331"/>
      <c r="F109" s="197"/>
      <c r="G109" s="197"/>
      <c r="H109" s="36"/>
      <c r="I109" s="100"/>
      <c r="L109" s="102"/>
      <c r="M109" s="335" t="n">
        <f aca="false">M107*Kalkulation!$F$9</f>
        <v>165.996</v>
      </c>
      <c r="N109" s="138" t="n">
        <f aca="false">N107*Kalkulation!$F$9</f>
        <v>331.992</v>
      </c>
      <c r="O109" s="138" t="n">
        <f aca="false">O107*Kalkulation!$F$9</f>
        <v>497.988</v>
      </c>
      <c r="P109" s="138" t="n">
        <f aca="false">P107*Kalkulation!$F$9</f>
        <v>746.982</v>
      </c>
      <c r="Q109" s="138" t="n">
        <f aca="false">Q107*Kalkulation!$F$9</f>
        <v>1120.473</v>
      </c>
      <c r="R109" s="420" t="n">
        <f aca="false">R107*Kalkulation!$F$9</f>
        <v>1680.7095</v>
      </c>
    </row>
    <row r="110" customFormat="false" ht="10.5" hidden="false" customHeight="true" outlineLevel="0" collapsed="false">
      <c r="B110" s="623" t="s">
        <v>531</v>
      </c>
      <c r="C110" s="631" t="n">
        <v>5.2</v>
      </c>
      <c r="D110" s="632" t="n">
        <v>1.5</v>
      </c>
      <c r="E110" s="633"/>
      <c r="F110" s="633"/>
      <c r="G110" s="633"/>
      <c r="H110" s="634" t="s">
        <v>311</v>
      </c>
      <c r="I110" s="459"/>
      <c r="L110" s="459"/>
      <c r="M110" s="667" t="n">
        <f aca="false">$D110+7.5</f>
        <v>9</v>
      </c>
      <c r="N110" s="668" t="n">
        <f aca="false">$D110+9</f>
        <v>10.5</v>
      </c>
      <c r="O110" s="668" t="n">
        <f aca="false">$D110+10.5</f>
        <v>12</v>
      </c>
      <c r="P110" s="668" t="n">
        <f aca="false">$D110+12</f>
        <v>13.5</v>
      </c>
      <c r="Q110" s="668" t="n">
        <f aca="false">$D110+13.5</f>
        <v>15</v>
      </c>
      <c r="R110" s="669" t="n">
        <f aca="false">$D110+15</f>
        <v>16.5</v>
      </c>
    </row>
    <row r="111" customFormat="false" ht="10.5" hidden="false" customHeight="true" outlineLevel="0" collapsed="false">
      <c r="B111" s="414"/>
      <c r="C111" s="22" t="s">
        <v>5</v>
      </c>
      <c r="D111" s="22"/>
      <c r="E111" s="22"/>
      <c r="F111" s="22"/>
      <c r="G111" s="22"/>
      <c r="H111" s="22"/>
      <c r="I111" s="503"/>
      <c r="L111" s="503"/>
      <c r="M111" s="89" t="s">
        <v>37</v>
      </c>
      <c r="N111" s="90" t="s">
        <v>38</v>
      </c>
      <c r="O111" s="90" t="s">
        <v>39</v>
      </c>
      <c r="P111" s="90" t="s">
        <v>40</v>
      </c>
      <c r="Q111" s="90" t="s">
        <v>41</v>
      </c>
      <c r="R111" s="91" t="s">
        <v>42</v>
      </c>
    </row>
    <row r="112" customFormat="false" ht="10.5" hidden="false" customHeight="true" outlineLevel="0" collapsed="false">
      <c r="B112" s="414"/>
      <c r="C112" s="453" t="s">
        <v>15</v>
      </c>
      <c r="D112" s="453"/>
      <c r="E112" s="453"/>
      <c r="F112" s="453"/>
      <c r="G112" s="453"/>
      <c r="H112" s="453"/>
      <c r="I112" s="503"/>
      <c r="J112" s="344"/>
      <c r="K112" s="333" t="s">
        <v>192</v>
      </c>
      <c r="L112" s="503"/>
      <c r="M112" s="119" t="s">
        <v>43</v>
      </c>
      <c r="N112" s="120" t="s">
        <v>44</v>
      </c>
      <c r="O112" s="120" t="s">
        <v>45</v>
      </c>
      <c r="P112" s="120" t="s">
        <v>46</v>
      </c>
      <c r="Q112" s="120" t="s">
        <v>47</v>
      </c>
      <c r="R112" s="121" t="s">
        <v>48</v>
      </c>
    </row>
    <row r="113" customFormat="false" ht="10.5" hidden="false" customHeight="true" outlineLevel="0" collapsed="false">
      <c r="B113" s="415" t="s">
        <v>26</v>
      </c>
      <c r="C113" s="330" t="n">
        <v>10</v>
      </c>
      <c r="D113" s="416" t="n">
        <v>40</v>
      </c>
      <c r="E113" s="331" t="n">
        <v>5</v>
      </c>
      <c r="F113" s="197"/>
      <c r="G113" s="197"/>
      <c r="H113" s="36"/>
      <c r="I113" s="101"/>
      <c r="J113" s="458"/>
      <c r="K113" s="333" t="s">
        <v>325</v>
      </c>
      <c r="L113" s="101"/>
      <c r="M113" s="103" t="n">
        <f aca="false">$C113*Rohstoffe!M$8+$D113*Rohstoffe!M$13+$E113*Rohstoffe!M$15+$F113*Rohstoffe!M$17</f>
        <v>14.76</v>
      </c>
      <c r="N113" s="61" t="n">
        <f aca="false">$C113*Rohstoffe!N$8+$D113*Rohstoffe!N$13+$E113*Rohstoffe!N$15+$F113*Rohstoffe!N$17</f>
        <v>29.52</v>
      </c>
      <c r="O113" s="61" t="n">
        <f aca="false">$C113*Rohstoffe!O$8+$D113*Rohstoffe!O$13+$E113*Rohstoffe!O$15+$F113*Rohstoffe!O$17</f>
        <v>44.28</v>
      </c>
      <c r="P113" s="61" t="n">
        <f aca="false">$C113*Rohstoffe!P$8+$D113*Rohstoffe!P$13+$E113*Rohstoffe!P$15+$F113*Rohstoffe!P$17</f>
        <v>66.42</v>
      </c>
      <c r="Q113" s="61" t="n">
        <f aca="false">$C113*Rohstoffe!Q$8+$D113*Rohstoffe!Q$13+$E113*Rohstoffe!Q$15+$F113*Rohstoffe!Q$17</f>
        <v>99.63</v>
      </c>
      <c r="R113" s="62" t="n">
        <f aca="false">$C113*Rohstoffe!R$8+$D113*Rohstoffe!R$13+$E113*Rohstoffe!R$15+$F113*Rohstoffe!R$17</f>
        <v>149.445</v>
      </c>
    </row>
    <row r="114" customFormat="false" ht="10.5" hidden="false" customHeight="true" outlineLevel="0" collapsed="false">
      <c r="B114" s="318" t="s">
        <v>27</v>
      </c>
      <c r="C114" s="330"/>
      <c r="D114" s="416"/>
      <c r="E114" s="331"/>
      <c r="F114" s="197"/>
      <c r="G114" s="197"/>
      <c r="H114" s="36"/>
      <c r="I114" s="101"/>
      <c r="J114" s="345"/>
      <c r="K114" s="333" t="s">
        <v>56</v>
      </c>
      <c r="L114" s="101"/>
      <c r="M114" s="104" t="n">
        <f aca="false">M113*Kalkulation!$F$8</f>
        <v>25.83</v>
      </c>
      <c r="N114" s="45" t="n">
        <f aca="false">N113*Kalkulation!$F$8</f>
        <v>51.66</v>
      </c>
      <c r="O114" s="45" t="n">
        <f aca="false">O113*Kalkulation!$F$8</f>
        <v>77.49</v>
      </c>
      <c r="P114" s="45" t="n">
        <f aca="false">P113*Kalkulation!$F$8</f>
        <v>116.235</v>
      </c>
      <c r="Q114" s="45" t="n">
        <f aca="false">Q113*Kalkulation!$F$8</f>
        <v>174.3525</v>
      </c>
      <c r="R114" s="46" t="n">
        <f aca="false">R113*Kalkulation!$F$8</f>
        <v>261.52875</v>
      </c>
    </row>
    <row r="115" customFormat="false" ht="10.5" hidden="false" customHeight="true" outlineLevel="0" collapsed="false">
      <c r="B115" s="478" t="s">
        <v>28</v>
      </c>
      <c r="C115" s="330"/>
      <c r="D115" s="416"/>
      <c r="E115" s="331"/>
      <c r="F115" s="197"/>
      <c r="G115" s="197"/>
      <c r="H115" s="36"/>
      <c r="I115" s="101"/>
      <c r="J115" s="101"/>
      <c r="K115" s="101"/>
      <c r="L115" s="101"/>
      <c r="M115" s="137" t="n">
        <f aca="false">M113*Kalkulation!$F$9</f>
        <v>195.57</v>
      </c>
      <c r="N115" s="138" t="n">
        <f aca="false">N113*Kalkulation!$F$9</f>
        <v>391.14</v>
      </c>
      <c r="O115" s="138" t="n">
        <f aca="false">O113*Kalkulation!$F$9</f>
        <v>586.71</v>
      </c>
      <c r="P115" s="138" t="n">
        <f aca="false">P113*Kalkulation!$F$9</f>
        <v>880.065</v>
      </c>
      <c r="Q115" s="138" t="n">
        <f aca="false">Q113*Kalkulation!$F$9</f>
        <v>1320.0975</v>
      </c>
      <c r="R115" s="420" t="n">
        <f aca="false">R113*Kalkulation!$F$9</f>
        <v>1980.14625</v>
      </c>
    </row>
    <row r="116" customFormat="false" ht="10.5" hidden="false" customHeight="true" outlineLevel="0" collapsed="false">
      <c r="B116" s="623" t="s">
        <v>532</v>
      </c>
      <c r="C116" s="635" t="n">
        <v>4.6</v>
      </c>
      <c r="D116" s="636" t="n">
        <v>1.5</v>
      </c>
      <c r="E116" s="673"/>
      <c r="F116" s="673"/>
      <c r="G116" s="673"/>
      <c r="H116" s="638" t="s">
        <v>311</v>
      </c>
      <c r="I116" s="442"/>
      <c r="K116" s="442"/>
      <c r="L116" s="442"/>
      <c r="M116" s="459"/>
      <c r="N116" s="459"/>
      <c r="O116" s="674" t="s">
        <v>82</v>
      </c>
      <c r="P116" s="674"/>
      <c r="Q116" s="675" t="n">
        <v>5</v>
      </c>
      <c r="R116" s="660" t="n">
        <f aca="false">$D116+15</f>
        <v>16.5</v>
      </c>
    </row>
    <row r="117" customFormat="false" ht="10.5" hidden="false" customHeight="true" outlineLevel="0" collapsed="false">
      <c r="B117" s="639" t="s">
        <v>533</v>
      </c>
      <c r="C117" s="647" t="n">
        <v>5.3</v>
      </c>
      <c r="D117" s="648" t="n">
        <v>1.5</v>
      </c>
      <c r="E117" s="676"/>
      <c r="F117" s="676"/>
      <c r="G117" s="676"/>
      <c r="H117" s="650" t="s">
        <v>311</v>
      </c>
      <c r="I117" s="442"/>
      <c r="J117" s="92" t="s">
        <v>327</v>
      </c>
      <c r="K117" s="442"/>
      <c r="L117" s="442"/>
      <c r="M117" s="459"/>
      <c r="N117" s="459"/>
      <c r="O117" s="677" t="s">
        <v>82</v>
      </c>
      <c r="P117" s="677"/>
      <c r="Q117" s="678" t="n">
        <v>5</v>
      </c>
      <c r="R117" s="658" t="n">
        <f aca="false">$D117+15</f>
        <v>16.5</v>
      </c>
    </row>
    <row r="118" customFormat="false" ht="10.5" hidden="false" customHeight="true" outlineLevel="0" collapsed="false">
      <c r="B118" s="414"/>
      <c r="C118" s="22" t="s">
        <v>5</v>
      </c>
      <c r="D118" s="22"/>
      <c r="E118" s="22"/>
      <c r="F118" s="22"/>
      <c r="G118" s="22"/>
      <c r="H118" s="22"/>
      <c r="I118" s="87"/>
      <c r="J118" s="87"/>
      <c r="K118" s="87"/>
      <c r="L118" s="87"/>
      <c r="M118" s="117"/>
      <c r="N118" s="117"/>
      <c r="O118" s="117"/>
      <c r="P118" s="117"/>
      <c r="Q118" s="117"/>
      <c r="R118" s="462" t="s">
        <v>42</v>
      </c>
    </row>
    <row r="119" customFormat="false" ht="10.5" hidden="false" customHeight="true" outlineLevel="0" collapsed="false">
      <c r="B119" s="414"/>
      <c r="C119" s="453" t="s">
        <v>15</v>
      </c>
      <c r="D119" s="453"/>
      <c r="E119" s="453"/>
      <c r="F119" s="453"/>
      <c r="G119" s="453"/>
      <c r="H119" s="453"/>
      <c r="I119" s="95"/>
      <c r="J119" s="92"/>
      <c r="K119" s="92"/>
      <c r="L119" s="95"/>
      <c r="M119" s="117"/>
      <c r="N119" s="117"/>
      <c r="O119" s="117"/>
      <c r="P119" s="117"/>
      <c r="Q119" s="117"/>
      <c r="R119" s="463" t="s">
        <v>48</v>
      </c>
    </row>
    <row r="120" customFormat="false" ht="10.5" hidden="false" customHeight="true" outlineLevel="0" collapsed="false">
      <c r="B120" s="415" t="s">
        <v>26</v>
      </c>
      <c r="C120" s="330" t="n">
        <v>9</v>
      </c>
      <c r="D120" s="416" t="n">
        <v>32</v>
      </c>
      <c r="E120" s="331" t="n">
        <v>5</v>
      </c>
      <c r="F120" s="197"/>
      <c r="G120" s="197"/>
      <c r="H120" s="464" t="n">
        <v>1</v>
      </c>
      <c r="I120" s="101"/>
      <c r="J120" s="465"/>
      <c r="K120" s="101" t="s">
        <v>328</v>
      </c>
      <c r="L120" s="101"/>
      <c r="M120" s="126"/>
      <c r="N120" s="126"/>
      <c r="O120" s="92"/>
      <c r="P120" s="92"/>
      <c r="Q120" s="92"/>
      <c r="R120" s="466" t="n">
        <f aca="false">$C120*Rohstoffe!R$8+$D120*Rohstoffe!R$13+$E120*Rohstoffe!R$15+$F120*Rohstoffe!R$17+$G120*Rohstoffe!$I$35+$H120*Rohstoffe!$I$25</f>
        <v>226.846</v>
      </c>
    </row>
    <row r="121" customFormat="false" ht="10.5" hidden="false" customHeight="true" outlineLevel="0" collapsed="false">
      <c r="B121" s="318" t="s">
        <v>27</v>
      </c>
      <c r="C121" s="330"/>
      <c r="D121" s="416"/>
      <c r="E121" s="331"/>
      <c r="F121" s="197"/>
      <c r="G121" s="197"/>
      <c r="H121" s="464"/>
      <c r="I121" s="101"/>
      <c r="J121" s="92"/>
      <c r="K121" s="92"/>
      <c r="L121" s="101"/>
      <c r="M121" s="126"/>
      <c r="N121" s="126"/>
      <c r="O121" s="126"/>
      <c r="P121" s="126"/>
      <c r="Q121" s="126"/>
      <c r="R121" s="467" t="n">
        <f aca="false">R120*Kalkulation!$F$8</f>
        <v>396.9805</v>
      </c>
    </row>
    <row r="122" customFormat="false" ht="10.5" hidden="false" customHeight="true" outlineLevel="0" collapsed="false">
      <c r="B122" s="319" t="s">
        <v>28</v>
      </c>
      <c r="C122" s="330"/>
      <c r="D122" s="416"/>
      <c r="E122" s="331"/>
      <c r="F122" s="197"/>
      <c r="G122" s="197"/>
      <c r="H122" s="464"/>
      <c r="I122" s="101"/>
      <c r="J122" s="92"/>
      <c r="K122" s="92"/>
      <c r="L122" s="101"/>
      <c r="M122" s="126"/>
      <c r="N122" s="126"/>
      <c r="O122" s="126"/>
      <c r="P122" s="126"/>
      <c r="Q122" s="126"/>
      <c r="R122" s="468" t="n">
        <f aca="false">R120*Kalkulation!$F$9</f>
        <v>3005.7095</v>
      </c>
    </row>
    <row r="123" customFormat="false" ht="10.5" hidden="false" customHeight="true" outlineLevel="0" collapsed="false">
      <c r="B123" s="623" t="s">
        <v>534</v>
      </c>
      <c r="C123" s="635" t="n">
        <v>4.2</v>
      </c>
      <c r="D123" s="636" t="n">
        <v>1.5</v>
      </c>
      <c r="E123" s="636"/>
      <c r="F123" s="636"/>
      <c r="G123" s="636"/>
      <c r="H123" s="638" t="s">
        <v>311</v>
      </c>
      <c r="I123" s="459"/>
      <c r="J123" s="92" t="s">
        <v>535</v>
      </c>
      <c r="K123" s="92"/>
      <c r="L123" s="459"/>
      <c r="M123" s="459"/>
      <c r="N123" s="459"/>
      <c r="O123" s="459"/>
      <c r="P123" s="459"/>
      <c r="Q123" s="459"/>
      <c r="R123" s="660" t="n">
        <f aca="false">$D123+15</f>
        <v>16.5</v>
      </c>
    </row>
    <row r="124" customFormat="false" ht="10.5" hidden="false" customHeight="true" outlineLevel="0" collapsed="false">
      <c r="B124" s="639" t="s">
        <v>536</v>
      </c>
      <c r="C124" s="647" t="n">
        <v>5.3</v>
      </c>
      <c r="D124" s="648" t="n">
        <v>1.5</v>
      </c>
      <c r="E124" s="648"/>
      <c r="F124" s="648"/>
      <c r="G124" s="648"/>
      <c r="H124" s="650" t="s">
        <v>311</v>
      </c>
      <c r="I124" s="459"/>
      <c r="J124" s="92" t="s">
        <v>537</v>
      </c>
      <c r="K124" s="92"/>
      <c r="L124" s="459"/>
      <c r="M124" s="459"/>
      <c r="N124" s="459"/>
      <c r="O124" s="92"/>
      <c r="P124" s="459"/>
      <c r="Q124" s="459"/>
      <c r="R124" s="658" t="n">
        <f aca="false">$D124+15</f>
        <v>16.5</v>
      </c>
    </row>
    <row r="125" customFormat="false" ht="10.5" hidden="false" customHeight="true" outlineLevel="0" collapsed="false">
      <c r="B125" s="414"/>
      <c r="C125" s="22" t="s">
        <v>5</v>
      </c>
      <c r="D125" s="22"/>
      <c r="E125" s="22"/>
      <c r="F125" s="22"/>
      <c r="G125" s="22"/>
      <c r="H125" s="22"/>
      <c r="I125" s="503"/>
      <c r="J125" s="92" t="s">
        <v>331</v>
      </c>
      <c r="K125" s="503"/>
      <c r="L125" s="503"/>
      <c r="M125" s="117"/>
      <c r="N125" s="117"/>
      <c r="O125" s="117"/>
      <c r="P125" s="117"/>
      <c r="Q125" s="117"/>
      <c r="R125" s="462" t="s">
        <v>42</v>
      </c>
    </row>
    <row r="126" customFormat="false" ht="10.5" hidden="false" customHeight="true" outlineLevel="0" collapsed="false">
      <c r="B126" s="414"/>
      <c r="C126" s="453" t="s">
        <v>15</v>
      </c>
      <c r="D126" s="453"/>
      <c r="E126" s="453"/>
      <c r="F126" s="453"/>
      <c r="G126" s="453"/>
      <c r="H126" s="453"/>
      <c r="I126" s="113"/>
      <c r="J126" s="101"/>
      <c r="L126" s="92"/>
      <c r="M126" s="92"/>
      <c r="N126" s="117"/>
      <c r="O126" s="117"/>
      <c r="P126" s="117"/>
      <c r="Q126" s="117"/>
      <c r="R126" s="463" t="s">
        <v>48</v>
      </c>
    </row>
    <row r="127" customFormat="false" ht="10.5" hidden="false" customHeight="true" outlineLevel="0" collapsed="false">
      <c r="B127" s="415" t="s">
        <v>26</v>
      </c>
      <c r="C127" s="330" t="n">
        <v>10</v>
      </c>
      <c r="D127" s="416" t="n">
        <v>132</v>
      </c>
      <c r="E127" s="331" t="n">
        <v>5</v>
      </c>
      <c r="F127" s="197"/>
      <c r="G127" s="472" t="n">
        <v>3</v>
      </c>
      <c r="H127" s="473" t="n">
        <v>3</v>
      </c>
      <c r="I127" s="100"/>
      <c r="J127" s="474"/>
      <c r="K127" s="126" t="s">
        <v>515</v>
      </c>
      <c r="L127" s="101"/>
      <c r="M127" s="126"/>
      <c r="N127" s="92"/>
      <c r="O127" s="92"/>
      <c r="P127" s="126"/>
      <c r="Q127" s="126"/>
      <c r="R127" s="466" t="n">
        <f aca="false">$C127*Rohstoffe!R$8+$D127*Rohstoffe!R$13+$E127*Rohstoffe!R$15+$F127*Rohstoffe!R$17+$G127*Rohstoffe!$I$35+$H127*Rohstoffe!$I$30+Rohstoffe!$I$24</f>
        <v>697.766</v>
      </c>
    </row>
    <row r="128" customFormat="false" ht="10.5" hidden="false" customHeight="true" outlineLevel="0" collapsed="false">
      <c r="B128" s="318" t="s">
        <v>27</v>
      </c>
      <c r="C128" s="330"/>
      <c r="D128" s="416"/>
      <c r="E128" s="331"/>
      <c r="F128" s="197"/>
      <c r="G128" s="472"/>
      <c r="H128" s="473"/>
      <c r="I128" s="100"/>
      <c r="J128" s="475"/>
      <c r="K128" s="333" t="s">
        <v>333</v>
      </c>
      <c r="L128" s="101"/>
      <c r="M128" s="92"/>
      <c r="P128" s="126"/>
      <c r="Q128" s="126"/>
      <c r="R128" s="467" t="n">
        <f aca="false">R127*Kalkulation!$F$8</f>
        <v>1221.0905</v>
      </c>
    </row>
    <row r="129" customFormat="false" ht="10.5" hidden="false" customHeight="true" outlineLevel="0" collapsed="false">
      <c r="B129" s="319" t="s">
        <v>28</v>
      </c>
      <c r="C129" s="330"/>
      <c r="D129" s="416"/>
      <c r="E129" s="331"/>
      <c r="F129" s="197"/>
      <c r="G129" s="472"/>
      <c r="H129" s="473"/>
      <c r="I129" s="133"/>
      <c r="J129" s="134"/>
      <c r="K129" s="134"/>
      <c r="L129" s="134"/>
      <c r="M129" s="135"/>
      <c r="N129" s="135"/>
      <c r="O129" s="135"/>
      <c r="P129" s="135"/>
      <c r="Q129" s="135"/>
      <c r="R129" s="468" t="n">
        <f aca="false">R127*Kalkulation!$F$9</f>
        <v>9245.3995</v>
      </c>
    </row>
    <row r="130" customFormat="false" ht="10.5" hidden="false" customHeight="true" outlineLevel="0" collapsed="false">
      <c r="B130" s="87"/>
      <c r="I130" s="92"/>
      <c r="J130" s="92"/>
      <c r="K130" s="92"/>
      <c r="L130" s="92"/>
      <c r="M130" s="92"/>
      <c r="N130" s="92"/>
      <c r="O130" s="92"/>
      <c r="P130" s="92"/>
      <c r="Q130" s="92"/>
    </row>
    <row r="131" customFormat="false" ht="15" hidden="false" customHeight="true" outlineLevel="0" collapsed="false">
      <c r="B131" s="617" t="s">
        <v>538</v>
      </c>
      <c r="C131" s="617"/>
      <c r="D131" s="617"/>
      <c r="E131" s="617"/>
      <c r="F131" s="617"/>
      <c r="G131" s="617"/>
      <c r="H131" s="617"/>
      <c r="I131" s="617"/>
      <c r="J131" s="617"/>
      <c r="K131" s="617"/>
      <c r="L131" s="617"/>
      <c r="M131" s="617"/>
      <c r="N131" s="617"/>
      <c r="O131" s="617"/>
      <c r="P131" s="617"/>
      <c r="Q131" s="617"/>
      <c r="R131" s="617"/>
    </row>
    <row r="132" customFormat="false" ht="10.5" hidden="false" customHeight="true" outlineLevel="0" collapsed="false">
      <c r="B132" s="679" t="s">
        <v>308</v>
      </c>
      <c r="C132" s="619" t="s">
        <v>309</v>
      </c>
      <c r="D132" s="620"/>
      <c r="E132" s="620"/>
      <c r="F132" s="620"/>
      <c r="G132" s="620"/>
      <c r="H132" s="622" t="s">
        <v>2</v>
      </c>
      <c r="I132" s="526" t="str">
        <f aca="false">Rohstoffe!I$7</f>
        <v>Bronze</v>
      </c>
      <c r="J132" s="527" t="str">
        <f aca="false">Rohstoffe!J$7</f>
        <v>Eisen</v>
      </c>
      <c r="K132" s="527" t="str">
        <f aca="false">Rohstoffe!K$7</f>
        <v>Stahl</v>
      </c>
      <c r="L132" s="527" t="str">
        <f aca="false">Rohstoffe!L$7</f>
        <v>Titan</v>
      </c>
      <c r="M132" s="527" t="str">
        <f aca="false">Rohstoffe!M$7</f>
        <v>Platin</v>
      </c>
      <c r="N132" s="527" t="str">
        <f aca="false">Rohstoffe!N$7</f>
        <v>Mithril</v>
      </c>
      <c r="O132" s="527" t="str">
        <f aca="false">Rohstoffe!O$7</f>
        <v>Adamant</v>
      </c>
      <c r="P132" s="527" t="str">
        <f aca="false">Rohstoffe!P$7</f>
        <v>Asterit</v>
      </c>
      <c r="Q132" s="527" t="str">
        <f aca="false">Rohstoffe!Q$7</f>
        <v>Netherit</v>
      </c>
      <c r="R132" s="528" t="str">
        <f aca="false">Rohstoffe!R$7</f>
        <v>Arkanit</v>
      </c>
    </row>
    <row r="133" customFormat="false" ht="10.5" hidden="false" customHeight="true" outlineLevel="0" collapsed="false">
      <c r="B133" s="680" t="s">
        <v>539</v>
      </c>
      <c r="C133" s="635" t="n">
        <v>2</v>
      </c>
      <c r="D133" s="636" t="n">
        <v>1.2</v>
      </c>
      <c r="E133" s="673"/>
      <c r="F133" s="673"/>
      <c r="G133" s="673"/>
      <c r="H133" s="638" t="s">
        <v>311</v>
      </c>
      <c r="I133" s="628" t="n">
        <f aca="false">$D133+1.5</f>
        <v>2.7</v>
      </c>
      <c r="J133" s="629" t="n">
        <f aca="false">$D133+3</f>
        <v>4.2</v>
      </c>
      <c r="K133" s="629" t="n">
        <f aca="false">$D133+4.5</f>
        <v>5.7</v>
      </c>
      <c r="L133" s="629" t="n">
        <f aca="false">$D133+6</f>
        <v>7.2</v>
      </c>
      <c r="M133" s="629" t="n">
        <f aca="false">$D133+7.5</f>
        <v>8.7</v>
      </c>
      <c r="N133" s="629" t="n">
        <f aca="false">$D133+9</f>
        <v>10.2</v>
      </c>
      <c r="O133" s="629" t="n">
        <f aca="false">$D133+10.5</f>
        <v>11.7</v>
      </c>
      <c r="P133" s="629" t="n">
        <f aca="false">$D133+12</f>
        <v>13.2</v>
      </c>
      <c r="Q133" s="629" t="n">
        <f aca="false">$D133+13.5</f>
        <v>14.7</v>
      </c>
      <c r="R133" s="630" t="n">
        <f aca="false">$D133+15</f>
        <v>16.2</v>
      </c>
    </row>
    <row r="134" customFormat="false" ht="10.5" hidden="false" customHeight="true" outlineLevel="0" collapsed="false">
      <c r="B134" s="679" t="s">
        <v>391</v>
      </c>
      <c r="C134" s="647"/>
      <c r="D134" s="681" t="n">
        <v>5</v>
      </c>
      <c r="E134" s="682"/>
      <c r="F134" s="682"/>
      <c r="G134" s="683"/>
      <c r="H134" s="650" t="s">
        <v>540</v>
      </c>
      <c r="I134" s="684" t="n">
        <f aca="false">D134</f>
        <v>5</v>
      </c>
      <c r="J134" s="685" t="n">
        <f aca="false">D134+5</f>
        <v>10</v>
      </c>
      <c r="K134" s="685" t="n">
        <f aca="false">D134+10</f>
        <v>15</v>
      </c>
      <c r="L134" s="685" t="n">
        <f aca="false">D134+15</f>
        <v>20</v>
      </c>
      <c r="M134" s="685" t="n">
        <f aca="false">D134+20</f>
        <v>25</v>
      </c>
      <c r="N134" s="685" t="n">
        <f aca="false">D134+25</f>
        <v>30</v>
      </c>
      <c r="O134" s="685" t="n">
        <f aca="false">D134+30</f>
        <v>35</v>
      </c>
      <c r="P134" s="685" t="n">
        <f aca="false">D134+35</f>
        <v>40</v>
      </c>
      <c r="Q134" s="685" t="n">
        <f aca="false">D134+40</f>
        <v>45</v>
      </c>
      <c r="R134" s="686" t="n">
        <f aca="false">D134+45</f>
        <v>50</v>
      </c>
    </row>
    <row r="135" customFormat="false" ht="10.5" hidden="false" customHeight="true" outlineLevel="0" collapsed="false">
      <c r="B135" s="680" t="s">
        <v>541</v>
      </c>
      <c r="C135" s="22" t="s">
        <v>5</v>
      </c>
      <c r="D135" s="22"/>
      <c r="E135" s="22"/>
      <c r="F135" s="22"/>
      <c r="G135" s="22"/>
      <c r="H135" s="22"/>
      <c r="I135" s="23" t="s">
        <v>6</v>
      </c>
      <c r="J135" s="24" t="s">
        <v>7</v>
      </c>
      <c r="K135" s="24" t="s">
        <v>8</v>
      </c>
      <c r="L135" s="24" t="s">
        <v>9</v>
      </c>
      <c r="M135" s="24" t="s">
        <v>10</v>
      </c>
      <c r="N135" s="24" t="s">
        <v>11</v>
      </c>
      <c r="O135" s="24" t="s">
        <v>12</v>
      </c>
      <c r="P135" s="24" t="s">
        <v>13</v>
      </c>
      <c r="Q135" s="24" t="s">
        <v>14</v>
      </c>
      <c r="R135" s="25" t="s">
        <v>318</v>
      </c>
    </row>
    <row r="136" customFormat="false" ht="10.5" hidden="false" customHeight="true" outlineLevel="0" collapsed="false">
      <c r="B136" s="679" t="s">
        <v>371</v>
      </c>
      <c r="C136" s="453" t="s">
        <v>15</v>
      </c>
      <c r="D136" s="453"/>
      <c r="E136" s="453"/>
      <c r="F136" s="453"/>
      <c r="G136" s="453"/>
      <c r="H136" s="453"/>
      <c r="I136" s="27" t="s">
        <v>17</v>
      </c>
      <c r="J136" s="28" t="s">
        <v>18</v>
      </c>
      <c r="K136" s="28" t="s">
        <v>19</v>
      </c>
      <c r="L136" s="28" t="s">
        <v>20</v>
      </c>
      <c r="M136" s="28" t="s">
        <v>21</v>
      </c>
      <c r="N136" s="28" t="s">
        <v>22</v>
      </c>
      <c r="O136" s="28" t="s">
        <v>23</v>
      </c>
      <c r="P136" s="28" t="s">
        <v>24</v>
      </c>
      <c r="Q136" s="28" t="s">
        <v>25</v>
      </c>
      <c r="R136" s="29" t="s">
        <v>319</v>
      </c>
    </row>
    <row r="137" customFormat="false" ht="10.5" hidden="false" customHeight="true" outlineLevel="0" collapsed="false">
      <c r="B137" s="680" t="s">
        <v>542</v>
      </c>
      <c r="C137" s="525" t="n">
        <v>1</v>
      </c>
      <c r="D137" s="416" t="n">
        <v>1</v>
      </c>
      <c r="E137" s="289" t="n">
        <v>1</v>
      </c>
      <c r="F137" s="197"/>
      <c r="G137" s="197"/>
      <c r="H137" s="36"/>
      <c r="I137" s="687" t="n">
        <f aca="false">$C137*Rohstoffe!I$8+$D137*Rohstoffe!I$13+$E137*Rohstoffe!I$15+$F137*Rohstoffe!I$17</f>
        <v>0.001625</v>
      </c>
      <c r="J137" s="688" t="n">
        <f aca="false">$C137*Rohstoffe!J$8+$D137*Rohstoffe!J$13+$E137*Rohstoffe!J$15+$F137*Rohstoffe!J$17</f>
        <v>0.026</v>
      </c>
      <c r="K137" s="688" t="n">
        <f aca="false">$C137*Rohstoffe!K$8+$D137*Rohstoffe!K$13+$E137*Rohstoffe!K$15+$F137*Rohstoffe!K$17</f>
        <v>0.104</v>
      </c>
      <c r="L137" s="688" t="n">
        <f aca="false">$C137*Rohstoffe!L$8+$D137*Rohstoffe!L$13+$E137*Rohstoffe!L$15+$F137*Rohstoffe!L$17</f>
        <v>0.312</v>
      </c>
      <c r="M137" s="689" t="n">
        <f aca="false">$C137*Rohstoffe!M$8+$D137*Rohstoffe!M$13+$E137*Rohstoffe!M$15+$F137*Rohstoffe!M$17</f>
        <v>0.936</v>
      </c>
      <c r="N137" s="689" t="n">
        <f aca="false">$C137*Rohstoffe!N$8+$D137*Rohstoffe!N$13+$E137*Rohstoffe!N$15+$F137*Rohstoffe!N$17</f>
        <v>1.872</v>
      </c>
      <c r="O137" s="689" t="n">
        <f aca="false">$C137*Rohstoffe!O$8+$D137*Rohstoffe!O$13+$E137*Rohstoffe!O$15+$F137*Rohstoffe!O$17</f>
        <v>2.808</v>
      </c>
      <c r="P137" s="689" t="n">
        <f aca="false">$C137*Rohstoffe!P$8+$D137*Rohstoffe!P$13+$E137*Rohstoffe!P$15+$F137*Rohstoffe!P$17</f>
        <v>4.212</v>
      </c>
      <c r="Q137" s="689" t="n">
        <f aca="false">$C137*Rohstoffe!Q$8+$D137*Rohstoffe!Q$13+$E137*Rohstoffe!Q$15+$F137*Rohstoffe!Q$17</f>
        <v>6.318</v>
      </c>
      <c r="R137" s="690" t="n">
        <f aca="false">$C137*Rohstoffe!R$8+$D137*Rohstoffe!R$13+$E137*Rohstoffe!R$15+$F137*Rohstoffe!R$17</f>
        <v>9.477</v>
      </c>
    </row>
    <row r="138" customFormat="false" ht="10.5" hidden="false" customHeight="true" outlineLevel="0" collapsed="false">
      <c r="B138" s="691" t="s">
        <v>543</v>
      </c>
      <c r="C138" s="692"/>
      <c r="D138" s="693"/>
      <c r="E138" s="693"/>
      <c r="F138" s="693"/>
      <c r="G138" s="693"/>
      <c r="H138" s="694"/>
      <c r="I138" s="695" t="n">
        <v>0.0018</v>
      </c>
      <c r="J138" s="696" t="n">
        <v>0.03</v>
      </c>
      <c r="K138" s="696" t="n">
        <v>0.12</v>
      </c>
      <c r="L138" s="696" t="n">
        <v>0.36</v>
      </c>
      <c r="M138" s="697" t="n">
        <v>1.08</v>
      </c>
      <c r="N138" s="697" t="n">
        <v>2.16</v>
      </c>
      <c r="O138" s="697" t="n">
        <v>3.24</v>
      </c>
      <c r="P138" s="697" t="n">
        <v>4.86</v>
      </c>
      <c r="Q138" s="697" t="n">
        <v>7.29</v>
      </c>
      <c r="R138" s="698" t="n">
        <v>10.934</v>
      </c>
    </row>
    <row r="139" customFormat="false" ht="10.5" hidden="false" customHeight="true" outlineLevel="0" collapsed="false">
      <c r="B139" s="293"/>
    </row>
    <row r="140" customFormat="false" ht="15" hidden="false" customHeight="true" outlineLevel="0" collapsed="false">
      <c r="B140" s="699" t="s">
        <v>544</v>
      </c>
      <c r="C140" s="699"/>
      <c r="D140" s="699"/>
      <c r="E140" s="699"/>
      <c r="F140" s="699"/>
      <c r="G140" s="699"/>
      <c r="H140" s="699"/>
      <c r="I140" s="699"/>
      <c r="J140" s="699"/>
      <c r="K140" s="699"/>
      <c r="L140" s="699"/>
      <c r="M140" s="699"/>
      <c r="N140" s="699"/>
      <c r="O140" s="699"/>
      <c r="P140" s="699"/>
      <c r="Q140" s="699"/>
      <c r="R140" s="699"/>
    </row>
    <row r="141" customFormat="false" ht="10.5" hidden="false" customHeight="true" outlineLevel="0" collapsed="false">
      <c r="B141" s="679" t="s">
        <v>545</v>
      </c>
      <c r="C141" s="700" t="s">
        <v>546</v>
      </c>
      <c r="D141" s="700"/>
      <c r="E141" s="700"/>
      <c r="F141" s="700"/>
      <c r="G141" s="700"/>
      <c r="H141" s="700"/>
      <c r="I141" s="701" t="str">
        <f aca="false">Rohstoffe!$I$12</f>
        <v>Esche</v>
      </c>
      <c r="J141" s="702" t="str">
        <f aca="false">Rohstoffe!$I$12</f>
        <v>Esche</v>
      </c>
      <c r="K141" s="702" t="str">
        <f aca="false">Rohstoffe!$I$12</f>
        <v>Esche</v>
      </c>
      <c r="L141" s="702" t="str">
        <f aca="false">Rohstoffe!$J$12</f>
        <v>Ulme</v>
      </c>
      <c r="M141" s="702" t="str">
        <f aca="false">Rohstoffe!$J$12</f>
        <v>Ulme</v>
      </c>
      <c r="N141" s="703" t="str">
        <f aca="false">Rohstoffe!$K$12</f>
        <v>Eiche</v>
      </c>
      <c r="O141" s="704" t="s">
        <v>543</v>
      </c>
      <c r="P141" s="705" t="s">
        <v>547</v>
      </c>
      <c r="Q141" s="706" t="s">
        <v>548</v>
      </c>
      <c r="R141" s="707" t="s">
        <v>549</v>
      </c>
    </row>
    <row r="142" customFormat="false" ht="10.5" hidden="false" customHeight="true" outlineLevel="0" collapsed="false">
      <c r="B142" s="708" t="s">
        <v>550</v>
      </c>
      <c r="C142" s="709" t="s">
        <v>551</v>
      </c>
      <c r="D142" s="709"/>
      <c r="E142" s="709"/>
      <c r="F142" s="709"/>
      <c r="G142" s="709"/>
      <c r="H142" s="709"/>
      <c r="I142" s="710" t="str">
        <f aca="false">Rohstoffe!$I$18</f>
        <v>Krähen</v>
      </c>
      <c r="J142" s="711" t="str">
        <f aca="false">Rohstoffe!$J$18</f>
        <v>Habicht</v>
      </c>
      <c r="K142" s="711" t="str">
        <f aca="false">Rohstoffe!$K$18</f>
        <v>Möven</v>
      </c>
      <c r="L142" s="711" t="str">
        <f aca="false">Rohstoffe!$J$18</f>
        <v>Habicht</v>
      </c>
      <c r="M142" s="711" t="str">
        <f aca="false">Rohstoffe!$K$18</f>
        <v>Möven</v>
      </c>
      <c r="N142" s="712" t="str">
        <f aca="false">Rohstoffe!$L$18</f>
        <v>Cockatrice</v>
      </c>
      <c r="O142" s="704"/>
      <c r="P142" s="705"/>
      <c r="Q142" s="706"/>
      <c r="R142" s="707"/>
    </row>
    <row r="143" customFormat="false" ht="10.5" hidden="false" customHeight="true" outlineLevel="0" collapsed="false">
      <c r="B143" s="713" t="s">
        <v>552</v>
      </c>
      <c r="C143" s="53"/>
      <c r="D143" s="714" t="n">
        <v>1</v>
      </c>
      <c r="E143" s="200"/>
      <c r="F143" s="200"/>
      <c r="G143" s="200"/>
      <c r="H143" s="715" t="n">
        <v>1</v>
      </c>
      <c r="I143" s="59" t="n">
        <f aca="false">$C143*Rohstoffe!I$8+$D143*Rohstoffe!I$13+$H143*Rohstoffe!I$19</f>
        <v>0.000575</v>
      </c>
      <c r="J143" s="716"/>
      <c r="K143" s="716"/>
      <c r="L143" s="716"/>
      <c r="M143" s="716"/>
      <c r="N143" s="717"/>
      <c r="O143" s="718" t="s">
        <v>553</v>
      </c>
      <c r="P143" s="719" t="n">
        <v>10</v>
      </c>
      <c r="Q143" s="720" t="s">
        <v>554</v>
      </c>
      <c r="R143" s="721" t="s">
        <v>555</v>
      </c>
    </row>
    <row r="144" customFormat="false" ht="10.5" hidden="false" customHeight="true" outlineLevel="0" collapsed="false">
      <c r="B144" s="42" t="s">
        <v>556</v>
      </c>
      <c r="C144" s="64"/>
      <c r="D144" s="722" t="n">
        <v>3</v>
      </c>
      <c r="E144" s="203"/>
      <c r="F144" s="203"/>
      <c r="G144" s="203"/>
      <c r="H144" s="723" t="n">
        <v>1</v>
      </c>
      <c r="I144" s="417"/>
      <c r="J144" s="71" t="n">
        <f aca="false">$C144*Rohstoffe!I$8+$D144*Rohstoffe!I$13+$H144*Rohstoffe!J$19</f>
        <v>0.002125</v>
      </c>
      <c r="K144" s="44"/>
      <c r="L144" s="44"/>
      <c r="M144" s="44"/>
      <c r="N144" s="724"/>
      <c r="O144" s="725" t="n">
        <v>0.003</v>
      </c>
      <c r="P144" s="284" t="n">
        <v>45</v>
      </c>
      <c r="Q144" s="726" t="s">
        <v>554</v>
      </c>
      <c r="R144" s="727" t="s">
        <v>557</v>
      </c>
    </row>
    <row r="145" customFormat="false" ht="10.5" hidden="false" customHeight="true" outlineLevel="0" collapsed="false">
      <c r="B145" s="42" t="s">
        <v>558</v>
      </c>
      <c r="C145" s="64"/>
      <c r="D145" s="722" t="n">
        <v>2</v>
      </c>
      <c r="E145" s="203"/>
      <c r="F145" s="203"/>
      <c r="G145" s="203"/>
      <c r="H145" s="723" t="n">
        <v>2</v>
      </c>
      <c r="I145" s="417"/>
      <c r="J145" s="71" t="n">
        <f aca="false">$C145*Rohstoffe!I$8+$D145*Rohstoffe!I$13+$H145*Rohstoffe!J$19</f>
        <v>0.00275</v>
      </c>
      <c r="K145" s="44"/>
      <c r="L145" s="44"/>
      <c r="M145" s="44"/>
      <c r="N145" s="724"/>
      <c r="O145" s="725" t="n">
        <v>0.0045</v>
      </c>
      <c r="P145" s="284" t="n">
        <v>80</v>
      </c>
      <c r="Q145" s="728" t="s">
        <v>559</v>
      </c>
      <c r="R145" s="729" t="s">
        <v>555</v>
      </c>
    </row>
    <row r="146" customFormat="false" ht="10.5" hidden="false" customHeight="true" outlineLevel="0" collapsed="false">
      <c r="B146" s="42" t="s">
        <v>560</v>
      </c>
      <c r="C146" s="64"/>
      <c r="D146" s="722" t="n">
        <v>2</v>
      </c>
      <c r="E146" s="203"/>
      <c r="F146" s="203"/>
      <c r="G146" s="203"/>
      <c r="H146" s="723" t="n">
        <v>1</v>
      </c>
      <c r="I146" s="417"/>
      <c r="J146" s="44"/>
      <c r="K146" s="71" t="n">
        <f aca="false">$C146*Rohstoffe!I$8+$D146*Rohstoffe!I$13+$H146*Rohstoffe!K$19</f>
        <v>0.00575</v>
      </c>
      <c r="L146" s="44"/>
      <c r="M146" s="44"/>
      <c r="N146" s="724"/>
      <c r="O146" s="725" t="n">
        <v>0.009</v>
      </c>
      <c r="P146" s="284" t="n">
        <v>115</v>
      </c>
      <c r="Q146" s="726" t="s">
        <v>554</v>
      </c>
      <c r="R146" s="643" t="s">
        <v>561</v>
      </c>
    </row>
    <row r="147" customFormat="false" ht="10.5" hidden="false" customHeight="true" outlineLevel="0" collapsed="false">
      <c r="B147" s="42" t="s">
        <v>562</v>
      </c>
      <c r="C147" s="64"/>
      <c r="D147" s="722" t="n">
        <v>3</v>
      </c>
      <c r="E147" s="203"/>
      <c r="F147" s="203"/>
      <c r="G147" s="203"/>
      <c r="H147" s="723" t="n">
        <v>1</v>
      </c>
      <c r="I147" s="417"/>
      <c r="J147" s="44"/>
      <c r="K147" s="71" t="n">
        <f aca="false">$C147*Rohstoffe!I$8+$D147*Rohstoffe!I$13+$H147*Rohstoffe!K$19</f>
        <v>0.006125</v>
      </c>
      <c r="L147" s="44"/>
      <c r="M147" s="44"/>
      <c r="N147" s="724"/>
      <c r="O147" s="725" t="n">
        <v>0.009</v>
      </c>
      <c r="P147" s="284" t="n">
        <v>150</v>
      </c>
      <c r="Q147" s="728" t="s">
        <v>559</v>
      </c>
      <c r="R147" s="727" t="s">
        <v>557</v>
      </c>
    </row>
    <row r="148" customFormat="false" ht="10.5" hidden="false" customHeight="true" outlineLevel="0" collapsed="false">
      <c r="B148" s="42" t="s">
        <v>563</v>
      </c>
      <c r="C148" s="64"/>
      <c r="D148" s="722" t="n">
        <v>1</v>
      </c>
      <c r="E148" s="203"/>
      <c r="F148" s="203"/>
      <c r="G148" s="203"/>
      <c r="H148" s="723" t="n">
        <v>2</v>
      </c>
      <c r="I148" s="417"/>
      <c r="J148" s="44"/>
      <c r="K148" s="44"/>
      <c r="L148" s="71" t="n">
        <f aca="false">$C148*Rohstoffe!J$8+$D148*Rohstoffe!J$13+$H148*Rohstoffe!J$19</f>
        <v>0.008</v>
      </c>
      <c r="M148" s="44"/>
      <c r="N148" s="724"/>
      <c r="O148" s="725" t="n">
        <v>0.0135</v>
      </c>
      <c r="P148" s="284" t="n">
        <v>185</v>
      </c>
      <c r="Q148" s="730" t="s">
        <v>564</v>
      </c>
      <c r="R148" s="729" t="s">
        <v>555</v>
      </c>
    </row>
    <row r="149" customFormat="false" ht="10.5" hidden="false" customHeight="true" outlineLevel="0" collapsed="false">
      <c r="B149" s="42" t="s">
        <v>565</v>
      </c>
      <c r="C149" s="64"/>
      <c r="D149" s="722" t="n">
        <v>2</v>
      </c>
      <c r="E149" s="203"/>
      <c r="F149" s="203"/>
      <c r="G149" s="203"/>
      <c r="H149" s="723" t="n">
        <v>1</v>
      </c>
      <c r="I149" s="417"/>
      <c r="J149" s="44"/>
      <c r="K149" s="44"/>
      <c r="L149" s="44"/>
      <c r="M149" s="71" t="n">
        <f aca="false">$C149*Rohstoffe!J$8+$D149*Rohstoffe!J$13+$H149*Rohstoffe!K$19</f>
        <v>0.017</v>
      </c>
      <c r="N149" s="724"/>
      <c r="O149" s="725" t="n">
        <v>0.027</v>
      </c>
      <c r="P149" s="284" t="n">
        <v>220</v>
      </c>
      <c r="Q149" s="728" t="s">
        <v>559</v>
      </c>
      <c r="R149" s="643" t="s">
        <v>561</v>
      </c>
    </row>
    <row r="150" customFormat="false" ht="10.5" hidden="false" customHeight="true" outlineLevel="0" collapsed="false">
      <c r="B150" s="42" t="s">
        <v>566</v>
      </c>
      <c r="C150" s="64"/>
      <c r="D150" s="722" t="n">
        <v>2</v>
      </c>
      <c r="E150" s="203"/>
      <c r="F150" s="203"/>
      <c r="G150" s="203"/>
      <c r="H150" s="723" t="n">
        <v>1</v>
      </c>
      <c r="I150" s="417"/>
      <c r="J150" s="44"/>
      <c r="K150" s="44"/>
      <c r="L150" s="44"/>
      <c r="M150" s="71" t="n">
        <f aca="false">$C150*Rohstoffe!J$8+$D150*Rohstoffe!J$13+$H150*Rohstoffe!K$19</f>
        <v>0.017</v>
      </c>
      <c r="N150" s="724"/>
      <c r="O150" s="725" t="n">
        <v>0.027</v>
      </c>
      <c r="P150" s="284" t="n">
        <v>255</v>
      </c>
      <c r="Q150" s="730" t="s">
        <v>564</v>
      </c>
      <c r="R150" s="727" t="s">
        <v>557</v>
      </c>
    </row>
    <row r="151" customFormat="false" ht="10.5" hidden="false" customHeight="true" outlineLevel="0" collapsed="false">
      <c r="B151" s="107" t="s">
        <v>567</v>
      </c>
      <c r="C151" s="75"/>
      <c r="D151" s="683" t="n">
        <v>1</v>
      </c>
      <c r="E151" s="206"/>
      <c r="F151" s="206"/>
      <c r="G151" s="206"/>
      <c r="H151" s="731" t="n">
        <v>1</v>
      </c>
      <c r="I151" s="418"/>
      <c r="J151" s="419"/>
      <c r="K151" s="419"/>
      <c r="L151" s="419"/>
      <c r="M151" s="419"/>
      <c r="N151" s="732" t="n">
        <f aca="false">$C151*Rohstoffe!K$8+$D151*Rohstoffe!K$13+$H151*Rohstoffe!L$19</f>
        <v>0.049</v>
      </c>
      <c r="O151" s="733" t="n">
        <v>0.081</v>
      </c>
      <c r="P151" s="287" t="n">
        <v>290</v>
      </c>
      <c r="Q151" s="734" t="s">
        <v>564</v>
      </c>
      <c r="R151" s="650" t="s">
        <v>561</v>
      </c>
    </row>
    <row r="152" customFormat="false" ht="10.5" hidden="false" customHeight="true" outlineLevel="0" collapsed="false">
      <c r="B152" s="735" t="s">
        <v>568</v>
      </c>
      <c r="C152" s="700" t="s">
        <v>546</v>
      </c>
      <c r="D152" s="700"/>
      <c r="E152" s="700"/>
      <c r="F152" s="700"/>
      <c r="G152" s="700"/>
      <c r="H152" s="700"/>
      <c r="I152" s="736" t="str">
        <f aca="false">Rohstoffe!$I$7</f>
        <v>Bronze</v>
      </c>
      <c r="J152" s="737" t="str">
        <f aca="false">Rohstoffe!$I$7</f>
        <v>Bronze</v>
      </c>
      <c r="K152" s="737" t="str">
        <f aca="false">Rohstoffe!$I$7</f>
        <v>Bronze</v>
      </c>
      <c r="L152" s="737" t="str">
        <f aca="false">Rohstoffe!$J$7</f>
        <v>Eisen</v>
      </c>
      <c r="M152" s="738" t="str">
        <f aca="false">Rohstoffe!$J$7</f>
        <v>Eisen</v>
      </c>
      <c r="N152" s="425" t="str">
        <f aca="false">Rohstoffe!$K$7</f>
        <v>Stahl</v>
      </c>
      <c r="O152" s="704" t="s">
        <v>543</v>
      </c>
      <c r="P152" s="705" t="s">
        <v>547</v>
      </c>
      <c r="Q152" s="706" t="s">
        <v>548</v>
      </c>
      <c r="R152" s="707" t="s">
        <v>549</v>
      </c>
    </row>
    <row r="153" customFormat="false" ht="10.5" hidden="false" customHeight="true" outlineLevel="0" collapsed="false">
      <c r="B153" s="739" t="s">
        <v>545</v>
      </c>
      <c r="C153" s="740" t="s">
        <v>551</v>
      </c>
      <c r="D153" s="740"/>
      <c r="E153" s="740"/>
      <c r="F153" s="740"/>
      <c r="G153" s="740"/>
      <c r="H153" s="740"/>
      <c r="I153" s="741" t="str">
        <f aca="false">Rohstoffe!$I$12</f>
        <v>Esche</v>
      </c>
      <c r="J153" s="742" t="str">
        <f aca="false">Rohstoffe!$J$12</f>
        <v>Ulme</v>
      </c>
      <c r="K153" s="742" t="str">
        <f aca="false">Rohstoffe!$J$12</f>
        <v>Ulme</v>
      </c>
      <c r="L153" s="742" t="str">
        <f aca="false">Rohstoffe!$J$12</f>
        <v>Ulme</v>
      </c>
      <c r="M153" s="743" t="str">
        <f aca="false">Rohstoffe!$K$12</f>
        <v>Eiche</v>
      </c>
      <c r="N153" s="744" t="str">
        <f aca="false">Rohstoffe!$K$12</f>
        <v>Eiche</v>
      </c>
      <c r="O153" s="704"/>
      <c r="P153" s="705"/>
      <c r="Q153" s="706"/>
      <c r="R153" s="707"/>
    </row>
    <row r="154" customFormat="false" ht="10.5" hidden="false" customHeight="true" outlineLevel="0" collapsed="false">
      <c r="B154" s="745" t="s">
        <v>569</v>
      </c>
      <c r="C154" s="709"/>
      <c r="D154" s="709"/>
      <c r="E154" s="709"/>
      <c r="F154" s="709"/>
      <c r="G154" s="709"/>
      <c r="H154" s="709"/>
      <c r="I154" s="710" t="str">
        <f aca="false">Rohstoffe!$J$18</f>
        <v>Habicht</v>
      </c>
      <c r="J154" s="711" t="str">
        <f aca="false">Rohstoffe!$J$18</f>
        <v>Habicht</v>
      </c>
      <c r="K154" s="711" t="str">
        <f aca="false">Rohstoffe!$K$18</f>
        <v>Möven</v>
      </c>
      <c r="L154" s="711" t="str">
        <f aca="false">Rohstoffe!$J$18</f>
        <v>Habicht</v>
      </c>
      <c r="M154" s="711" t="str">
        <f aca="false">Rohstoffe!$K$18</f>
        <v>Möven</v>
      </c>
      <c r="N154" s="712" t="str">
        <f aca="false">Rohstoffe!$L$18</f>
        <v>Cockatrice</v>
      </c>
      <c r="O154" s="704"/>
      <c r="P154" s="705"/>
      <c r="Q154" s="706"/>
      <c r="R154" s="707"/>
    </row>
    <row r="155" customFormat="false" ht="10.5" hidden="false" customHeight="true" outlineLevel="0" collapsed="false">
      <c r="B155" s="713" t="s">
        <v>552</v>
      </c>
      <c r="C155" s="347" t="n">
        <v>1</v>
      </c>
      <c r="D155" s="714" t="n">
        <v>3</v>
      </c>
      <c r="E155" s="200"/>
      <c r="F155" s="200"/>
      <c r="G155" s="200"/>
      <c r="H155" s="715" t="n">
        <v>1</v>
      </c>
      <c r="I155" s="59" t="n">
        <f aca="false">$C155*Rohstoffe!I$8+$D155*Rohstoffe!I$13+$H155*Rohstoffe!J$19</f>
        <v>0.003</v>
      </c>
      <c r="J155" s="716"/>
      <c r="K155" s="716"/>
      <c r="L155" s="716"/>
      <c r="M155" s="716"/>
      <c r="N155" s="717"/>
      <c r="O155" s="718" t="n">
        <v>0.0045</v>
      </c>
      <c r="P155" s="719" t="n">
        <v>110</v>
      </c>
      <c r="Q155" s="720" t="s">
        <v>554</v>
      </c>
      <c r="R155" s="721" t="s">
        <v>555</v>
      </c>
    </row>
    <row r="156" customFormat="false" ht="10.5" hidden="false" customHeight="true" outlineLevel="0" collapsed="false">
      <c r="B156" s="42" t="s">
        <v>556</v>
      </c>
      <c r="C156" s="350" t="n">
        <v>2</v>
      </c>
      <c r="D156" s="722" t="n">
        <v>2</v>
      </c>
      <c r="E156" s="203"/>
      <c r="F156" s="203"/>
      <c r="G156" s="203"/>
      <c r="H156" s="723" t="n">
        <v>3</v>
      </c>
      <c r="I156" s="70" t="n">
        <f aca="false">$C156*Rohstoffe!I$8+$D156*Rohstoffe!I$13+$H156*Rohstoffe!J$19</f>
        <v>0.0055</v>
      </c>
      <c r="J156" s="44"/>
      <c r="K156" s="44"/>
      <c r="L156" s="44"/>
      <c r="M156" s="44"/>
      <c r="N156" s="724"/>
      <c r="O156" s="725" t="n">
        <v>0.009</v>
      </c>
      <c r="P156" s="284" t="n">
        <v>145</v>
      </c>
      <c r="Q156" s="726" t="s">
        <v>554</v>
      </c>
      <c r="R156" s="727" t="s">
        <v>557</v>
      </c>
    </row>
    <row r="157" customFormat="false" ht="10.5" hidden="false" customHeight="true" outlineLevel="0" collapsed="false">
      <c r="B157" s="42" t="s">
        <v>558</v>
      </c>
      <c r="C157" s="350" t="n">
        <v>2</v>
      </c>
      <c r="D157" s="722" t="n">
        <v>1</v>
      </c>
      <c r="E157" s="203"/>
      <c r="F157" s="203"/>
      <c r="G157" s="203"/>
      <c r="H157" s="723" t="n">
        <v>1</v>
      </c>
      <c r="I157" s="417"/>
      <c r="J157" s="71" t="n">
        <f aca="false">$C157*Rohstoffe!I$8+$D157*Rohstoffe!J$13+$H157*Rohstoffe!J$19</f>
        <v>0.00875</v>
      </c>
      <c r="K157" s="44"/>
      <c r="L157" s="44"/>
      <c r="M157" s="44"/>
      <c r="N157" s="724"/>
      <c r="O157" s="725" t="n">
        <v>0.0135</v>
      </c>
      <c r="P157" s="284" t="n">
        <v>180</v>
      </c>
      <c r="Q157" s="728" t="s">
        <v>559</v>
      </c>
      <c r="R157" s="729" t="s">
        <v>555</v>
      </c>
    </row>
    <row r="158" customFormat="false" ht="10.5" hidden="false" customHeight="true" outlineLevel="0" collapsed="false">
      <c r="B158" s="42" t="s">
        <v>560</v>
      </c>
      <c r="C158" s="350" t="n">
        <v>2</v>
      </c>
      <c r="D158" s="722" t="n">
        <v>2</v>
      </c>
      <c r="E158" s="203"/>
      <c r="F158" s="203"/>
      <c r="G158" s="203"/>
      <c r="H158" s="723" t="n">
        <v>1</v>
      </c>
      <c r="I158" s="417"/>
      <c r="J158" s="44"/>
      <c r="K158" s="71" t="n">
        <f aca="false">$C158*Rohstoffe!I$8+$D158*Rohstoffe!J$13+$H158*Rohstoffe!K$19</f>
        <v>0.01875</v>
      </c>
      <c r="L158" s="44"/>
      <c r="M158" s="44"/>
      <c r="N158" s="724"/>
      <c r="O158" s="725" t="n">
        <v>0.027</v>
      </c>
      <c r="P158" s="284" t="n">
        <v>215</v>
      </c>
      <c r="Q158" s="726" t="s">
        <v>554</v>
      </c>
      <c r="R158" s="643" t="s">
        <v>561</v>
      </c>
    </row>
    <row r="159" customFormat="false" ht="10.5" hidden="false" customHeight="true" outlineLevel="0" collapsed="false">
      <c r="B159" s="42" t="s">
        <v>562</v>
      </c>
      <c r="C159" s="350" t="n">
        <v>2</v>
      </c>
      <c r="D159" s="722" t="n">
        <v>2</v>
      </c>
      <c r="E159" s="203"/>
      <c r="F159" s="203"/>
      <c r="G159" s="203"/>
      <c r="H159" s="723" t="n">
        <v>1</v>
      </c>
      <c r="I159" s="417"/>
      <c r="J159" s="44"/>
      <c r="K159" s="71" t="n">
        <f aca="false">$C159*Rohstoffe!I$8+$D159*Rohstoffe!J$13+$H159*Rohstoffe!K$19</f>
        <v>0.01875</v>
      </c>
      <c r="L159" s="44"/>
      <c r="M159" s="44"/>
      <c r="N159" s="724"/>
      <c r="O159" s="725" t="n">
        <v>0.027</v>
      </c>
      <c r="P159" s="284" t="n">
        <v>250</v>
      </c>
      <c r="Q159" s="728" t="s">
        <v>559</v>
      </c>
      <c r="R159" s="727" t="s">
        <v>557</v>
      </c>
    </row>
    <row r="160" customFormat="false" ht="10.5" hidden="false" customHeight="true" outlineLevel="0" collapsed="false">
      <c r="B160" s="42" t="s">
        <v>563</v>
      </c>
      <c r="C160" s="350" t="n">
        <v>1</v>
      </c>
      <c r="D160" s="722" t="n">
        <v>2</v>
      </c>
      <c r="E160" s="203"/>
      <c r="F160" s="203"/>
      <c r="G160" s="203"/>
      <c r="H160" s="723" t="n">
        <v>2</v>
      </c>
      <c r="I160" s="417"/>
      <c r="J160" s="44"/>
      <c r="K160" s="44"/>
      <c r="L160" s="71" t="n">
        <f aca="false">$C160*Rohstoffe!J$8+$D160*Rohstoffe!J$13+$H160*Rohstoffe!J$19</f>
        <v>0.028</v>
      </c>
      <c r="M160" s="44"/>
      <c r="N160" s="724"/>
      <c r="O160" s="725" t="n">
        <v>0.0405</v>
      </c>
      <c r="P160" s="284" t="n">
        <v>285</v>
      </c>
      <c r="Q160" s="730" t="s">
        <v>564</v>
      </c>
      <c r="R160" s="729" t="s">
        <v>555</v>
      </c>
    </row>
    <row r="161" customFormat="false" ht="10.5" hidden="false" customHeight="true" outlineLevel="0" collapsed="false">
      <c r="B161" s="42" t="s">
        <v>565</v>
      </c>
      <c r="C161" s="350" t="n">
        <v>1</v>
      </c>
      <c r="D161" s="722" t="n">
        <v>1</v>
      </c>
      <c r="E161" s="203"/>
      <c r="F161" s="203"/>
      <c r="G161" s="203"/>
      <c r="H161" s="723" t="n">
        <v>2</v>
      </c>
      <c r="I161" s="417"/>
      <c r="J161" s="44"/>
      <c r="K161" s="44"/>
      <c r="L161" s="44"/>
      <c r="M161" s="71" t="n">
        <f aca="false">$C161*Rohstoffe!J$8+$D161*Rohstoffe!K$13+$H161*Rohstoffe!K$19</f>
        <v>0.048</v>
      </c>
      <c r="N161" s="724"/>
      <c r="O161" s="725" t="n">
        <v>0.081</v>
      </c>
      <c r="P161" s="284" t="n">
        <v>320</v>
      </c>
      <c r="Q161" s="728" t="s">
        <v>559</v>
      </c>
      <c r="R161" s="643" t="s">
        <v>561</v>
      </c>
    </row>
    <row r="162" customFormat="false" ht="10.5" hidden="false" customHeight="true" outlineLevel="0" collapsed="false">
      <c r="B162" s="42" t="s">
        <v>566</v>
      </c>
      <c r="C162" s="350" t="n">
        <v>1</v>
      </c>
      <c r="D162" s="722" t="n">
        <v>1</v>
      </c>
      <c r="E162" s="203"/>
      <c r="F162" s="203"/>
      <c r="G162" s="203"/>
      <c r="H162" s="723" t="n">
        <v>2</v>
      </c>
      <c r="I162" s="417"/>
      <c r="J162" s="44"/>
      <c r="K162" s="44"/>
      <c r="L162" s="44"/>
      <c r="M162" s="71" t="n">
        <f aca="false">$C162*Rohstoffe!J$8+$D162*Rohstoffe!K$13+$H162*Rohstoffe!K$19</f>
        <v>0.048</v>
      </c>
      <c r="N162" s="724"/>
      <c r="O162" s="725" t="n">
        <v>0.081</v>
      </c>
      <c r="P162" s="284" t="n">
        <v>355</v>
      </c>
      <c r="Q162" s="730" t="s">
        <v>564</v>
      </c>
      <c r="R162" s="727" t="s">
        <v>557</v>
      </c>
    </row>
    <row r="163" customFormat="false" ht="10.5" hidden="false" customHeight="true" outlineLevel="0" collapsed="false">
      <c r="B163" s="107" t="s">
        <v>567</v>
      </c>
      <c r="C163" s="356" t="n">
        <v>1</v>
      </c>
      <c r="D163" s="683" t="n">
        <v>1</v>
      </c>
      <c r="E163" s="206"/>
      <c r="F163" s="206"/>
      <c r="G163" s="206"/>
      <c r="H163" s="731" t="n">
        <v>1</v>
      </c>
      <c r="I163" s="418"/>
      <c r="J163" s="419"/>
      <c r="K163" s="419"/>
      <c r="L163" s="419"/>
      <c r="M163" s="419"/>
      <c r="N163" s="732" t="n">
        <f aca="false">$C163*Rohstoffe!K$8+$D163*Rohstoffe!K$13+$H163*Rohstoffe!L$19</f>
        <v>0.105</v>
      </c>
      <c r="O163" s="733" t="n">
        <v>0.243</v>
      </c>
      <c r="P163" s="287" t="n">
        <v>390</v>
      </c>
      <c r="Q163" s="734" t="s">
        <v>564</v>
      </c>
      <c r="R163" s="650" t="s">
        <v>561</v>
      </c>
    </row>
    <row r="164" customFormat="false" ht="10.5" hidden="false" customHeight="true" outlineLevel="0" collapsed="false">
      <c r="B164" s="679" t="s">
        <v>570</v>
      </c>
      <c r="C164" s="700" t="s">
        <v>546</v>
      </c>
      <c r="D164" s="700"/>
      <c r="E164" s="700"/>
      <c r="F164" s="700"/>
      <c r="G164" s="700"/>
      <c r="H164" s="700"/>
      <c r="I164" s="736" t="str">
        <f aca="false">Rohstoffe!$I$7</f>
        <v>Bronze</v>
      </c>
      <c r="J164" s="737" t="str">
        <f aca="false">Rohstoffe!$J$7</f>
        <v>Eisen</v>
      </c>
      <c r="K164" s="737" t="str">
        <f aca="false">Rohstoffe!$J$7</f>
        <v>Eisen</v>
      </c>
      <c r="L164" s="737" t="str">
        <f aca="false">Rohstoffe!$J$7</f>
        <v>Eisen</v>
      </c>
      <c r="M164" s="737" t="str">
        <f aca="false">Rohstoffe!$K$7</f>
        <v>Stahl</v>
      </c>
      <c r="N164" s="746" t="str">
        <f aca="false">Rohstoffe!$L$7</f>
        <v>Titan</v>
      </c>
      <c r="O164" s="704" t="s">
        <v>543</v>
      </c>
      <c r="P164" s="705" t="s">
        <v>547</v>
      </c>
      <c r="Q164" s="706" t="s">
        <v>548</v>
      </c>
      <c r="R164" s="707" t="s">
        <v>549</v>
      </c>
    </row>
    <row r="165" customFormat="false" ht="10.5" hidden="false" customHeight="true" outlineLevel="0" collapsed="false">
      <c r="B165" s="747" t="s">
        <v>545</v>
      </c>
      <c r="C165" s="740" t="s">
        <v>551</v>
      </c>
      <c r="D165" s="740"/>
      <c r="E165" s="740"/>
      <c r="F165" s="740"/>
      <c r="G165" s="740"/>
      <c r="H165" s="740"/>
      <c r="I165" s="741" t="str">
        <f aca="false">Rohstoffe!$J$12</f>
        <v>Ulme</v>
      </c>
      <c r="J165" s="742" t="str">
        <f aca="false">Rohstoffe!$J$12</f>
        <v>Ulme</v>
      </c>
      <c r="K165" s="742" t="str">
        <f aca="false">Rohstoffe!$K$12</f>
        <v>Eiche</v>
      </c>
      <c r="L165" s="742" t="str">
        <f aca="false">Rohstoffe!$K$12</f>
        <v>Eiche</v>
      </c>
      <c r="M165" s="743" t="str">
        <f aca="false">Rohstoffe!$L$12</f>
        <v>Eisenholz</v>
      </c>
      <c r="N165" s="744" t="str">
        <f aca="false">Rohstoffe!$M$12</f>
        <v>Kernholz</v>
      </c>
      <c r="O165" s="704"/>
      <c r="P165" s="705"/>
      <c r="Q165" s="706"/>
      <c r="R165" s="707"/>
    </row>
    <row r="166" customFormat="false" ht="10.5" hidden="false" customHeight="true" outlineLevel="0" collapsed="false">
      <c r="B166" s="708" t="s">
        <v>571</v>
      </c>
      <c r="C166" s="709"/>
      <c r="D166" s="709"/>
      <c r="E166" s="709"/>
      <c r="F166" s="709"/>
      <c r="G166" s="709"/>
      <c r="H166" s="709"/>
      <c r="I166" s="710" t="str">
        <f aca="false">Rohstoffe!$J$18</f>
        <v>Habicht</v>
      </c>
      <c r="J166" s="711" t="str">
        <f aca="false">Rohstoffe!$J$18</f>
        <v>Habicht</v>
      </c>
      <c r="K166" s="711" t="str">
        <f aca="false">Rohstoffe!$K$18</f>
        <v>Möven</v>
      </c>
      <c r="L166" s="711" t="str">
        <f aca="false">Rohstoffe!$L$18</f>
        <v>Cockatrice</v>
      </c>
      <c r="M166" s="748" t="str">
        <f aca="false">Rohstoffe!$L$18</f>
        <v>Cockatrice</v>
      </c>
      <c r="N166" s="749" t="str">
        <f aca="false">Rohstoffe!$M$18</f>
        <v>Phönix</v>
      </c>
      <c r="O166" s="704"/>
      <c r="P166" s="705"/>
      <c r="Q166" s="706"/>
      <c r="R166" s="707"/>
    </row>
    <row r="167" customFormat="false" ht="10.5" hidden="false" customHeight="true" outlineLevel="0" collapsed="false">
      <c r="B167" s="713" t="s">
        <v>552</v>
      </c>
      <c r="C167" s="347" t="n">
        <v>2</v>
      </c>
      <c r="D167" s="714" t="n">
        <v>1</v>
      </c>
      <c r="E167" s="200"/>
      <c r="F167" s="200"/>
      <c r="G167" s="200"/>
      <c r="H167" s="715" t="n">
        <v>1</v>
      </c>
      <c r="I167" s="59" t="n">
        <f aca="false">$C167*Rohstoffe!I$8+$D167*Rohstoffe!J$13+$H167*Rohstoffe!J$19</f>
        <v>0.00875</v>
      </c>
      <c r="J167" s="716"/>
      <c r="K167" s="716"/>
      <c r="L167" s="716"/>
      <c r="M167" s="716"/>
      <c r="N167" s="717"/>
      <c r="O167" s="750" t="n">
        <v>0.0135</v>
      </c>
      <c r="P167" s="719" t="n">
        <v>210</v>
      </c>
      <c r="Q167" s="751" t="s">
        <v>554</v>
      </c>
      <c r="R167" s="721" t="s">
        <v>555</v>
      </c>
    </row>
    <row r="168" customFormat="false" ht="10.5" hidden="false" customHeight="true" outlineLevel="0" collapsed="false">
      <c r="B168" s="42" t="s">
        <v>556</v>
      </c>
      <c r="C168" s="350" t="n">
        <v>2</v>
      </c>
      <c r="D168" s="722" t="n">
        <v>2</v>
      </c>
      <c r="E168" s="203"/>
      <c r="F168" s="203"/>
      <c r="G168" s="203"/>
      <c r="H168" s="723" t="n">
        <v>3</v>
      </c>
      <c r="I168" s="70" t="n">
        <f aca="false">$C168*Rohstoffe!I$8+$D168*Rohstoffe!J$13+$H168*Rohstoffe!J$19</f>
        <v>0.01675</v>
      </c>
      <c r="J168" s="44"/>
      <c r="K168" s="44"/>
      <c r="L168" s="44"/>
      <c r="M168" s="44"/>
      <c r="N168" s="724"/>
      <c r="O168" s="725" t="n">
        <v>0.027</v>
      </c>
      <c r="P168" s="284" t="n">
        <v>245</v>
      </c>
      <c r="Q168" s="752" t="s">
        <v>554</v>
      </c>
      <c r="R168" s="727" t="s">
        <v>557</v>
      </c>
    </row>
    <row r="169" customFormat="false" ht="10.5" hidden="false" customHeight="true" outlineLevel="0" collapsed="false">
      <c r="B169" s="42" t="s">
        <v>558</v>
      </c>
      <c r="C169" s="350" t="n">
        <v>1</v>
      </c>
      <c r="D169" s="722" t="n">
        <v>2</v>
      </c>
      <c r="E169" s="203"/>
      <c r="F169" s="203"/>
      <c r="G169" s="203"/>
      <c r="H169" s="723" t="n">
        <v>2</v>
      </c>
      <c r="I169" s="417"/>
      <c r="J169" s="71" t="n">
        <f aca="false">$C169*Rohstoffe!J$8+$D169*Rohstoffe!J$13+$H169*Rohstoffe!J$19</f>
        <v>0.028</v>
      </c>
      <c r="K169" s="44"/>
      <c r="L169" s="44"/>
      <c r="M169" s="44"/>
      <c r="N169" s="724"/>
      <c r="O169" s="725" t="n">
        <v>0.0405</v>
      </c>
      <c r="P169" s="284" t="n">
        <v>280</v>
      </c>
      <c r="Q169" s="753" t="s">
        <v>559</v>
      </c>
      <c r="R169" s="729" t="s">
        <v>555</v>
      </c>
    </row>
    <row r="170" customFormat="false" ht="10.5" hidden="false" customHeight="true" outlineLevel="0" collapsed="false">
      <c r="B170" s="42" t="s">
        <v>560</v>
      </c>
      <c r="C170" s="350" t="n">
        <v>1</v>
      </c>
      <c r="D170" s="722" t="n">
        <v>1</v>
      </c>
      <c r="E170" s="203"/>
      <c r="F170" s="203"/>
      <c r="G170" s="203"/>
      <c r="H170" s="723" t="n">
        <v>3</v>
      </c>
      <c r="I170" s="417"/>
      <c r="J170" s="44"/>
      <c r="K170" s="71" t="n">
        <f aca="false">$C170*Rohstoffe!J$8+$D170*Rohstoffe!K$13+$H170*Rohstoffe!K$19</f>
        <v>0.053</v>
      </c>
      <c r="L170" s="44"/>
      <c r="M170" s="44"/>
      <c r="N170" s="724"/>
      <c r="O170" s="725" t="n">
        <v>0.081</v>
      </c>
      <c r="P170" s="284" t="n">
        <v>315</v>
      </c>
      <c r="Q170" s="752" t="s">
        <v>554</v>
      </c>
      <c r="R170" s="643" t="s">
        <v>561</v>
      </c>
    </row>
    <row r="171" customFormat="false" ht="10.5" hidden="false" customHeight="true" outlineLevel="0" collapsed="false">
      <c r="B171" s="42" t="s">
        <v>562</v>
      </c>
      <c r="C171" s="350" t="n">
        <v>1</v>
      </c>
      <c r="D171" s="722" t="n">
        <v>1</v>
      </c>
      <c r="E171" s="203"/>
      <c r="F171" s="203"/>
      <c r="G171" s="203"/>
      <c r="H171" s="723" t="n">
        <v>2</v>
      </c>
      <c r="I171" s="417"/>
      <c r="J171" s="44"/>
      <c r="K171" s="71" t="n">
        <f aca="false">$C171*Rohstoffe!J$8+$D171*Rohstoffe!K$13+$H171*Rohstoffe!K$19</f>
        <v>0.048</v>
      </c>
      <c r="L171" s="44"/>
      <c r="M171" s="44"/>
      <c r="N171" s="724"/>
      <c r="O171" s="725" t="n">
        <v>0.081</v>
      </c>
      <c r="P171" s="284" t="n">
        <v>350</v>
      </c>
      <c r="Q171" s="753" t="s">
        <v>559</v>
      </c>
      <c r="R171" s="727" t="s">
        <v>557</v>
      </c>
    </row>
    <row r="172" customFormat="false" ht="10.5" hidden="false" customHeight="true" outlineLevel="0" collapsed="false">
      <c r="B172" s="42" t="s">
        <v>563</v>
      </c>
      <c r="C172" s="350" t="n">
        <v>2</v>
      </c>
      <c r="D172" s="722" t="n">
        <v>1</v>
      </c>
      <c r="E172" s="203"/>
      <c r="F172" s="203"/>
      <c r="G172" s="203"/>
      <c r="H172" s="723" t="n">
        <v>1</v>
      </c>
      <c r="I172" s="417"/>
      <c r="J172" s="44"/>
      <c r="K172" s="44"/>
      <c r="L172" s="71" t="n">
        <f aca="false">$C172*Rohstoffe!J$8+$D172*Rohstoffe!K$13+$H172*Rohstoffe!L$19</f>
        <v>0.077</v>
      </c>
      <c r="M172" s="44"/>
      <c r="N172" s="724"/>
      <c r="O172" s="725" t="n">
        <v>0.1215</v>
      </c>
      <c r="P172" s="284" t="n">
        <v>385</v>
      </c>
      <c r="Q172" s="754" t="s">
        <v>564</v>
      </c>
      <c r="R172" s="729" t="s">
        <v>555</v>
      </c>
    </row>
    <row r="173" customFormat="false" ht="10.5" hidden="false" customHeight="true" outlineLevel="0" collapsed="false">
      <c r="B173" s="42" t="s">
        <v>565</v>
      </c>
      <c r="C173" s="350" t="n">
        <v>1</v>
      </c>
      <c r="D173" s="722" t="n">
        <v>1</v>
      </c>
      <c r="E173" s="203"/>
      <c r="F173" s="203"/>
      <c r="G173" s="203"/>
      <c r="H173" s="723" t="n">
        <v>1</v>
      </c>
      <c r="I173" s="417"/>
      <c r="J173" s="44"/>
      <c r="K173" s="44"/>
      <c r="L173" s="44"/>
      <c r="M173" s="71" t="n">
        <f aca="false">$C173*Rohstoffe!K$8+$D173*Rohstoffe!L$13+$H173*Rohstoffe!L$19</f>
        <v>0.153</v>
      </c>
      <c r="N173" s="724"/>
      <c r="O173" s="725" t="n">
        <v>0.243</v>
      </c>
      <c r="P173" s="284" t="n">
        <v>420</v>
      </c>
      <c r="Q173" s="753" t="s">
        <v>559</v>
      </c>
      <c r="R173" s="643" t="s">
        <v>561</v>
      </c>
    </row>
    <row r="174" customFormat="false" ht="10.5" hidden="false" customHeight="true" outlineLevel="0" collapsed="false">
      <c r="B174" s="42" t="s">
        <v>566</v>
      </c>
      <c r="C174" s="350" t="n">
        <v>1</v>
      </c>
      <c r="D174" s="722" t="n">
        <v>1</v>
      </c>
      <c r="E174" s="203"/>
      <c r="F174" s="203"/>
      <c r="G174" s="203"/>
      <c r="H174" s="723" t="n">
        <v>1</v>
      </c>
      <c r="I174" s="417"/>
      <c r="J174" s="44"/>
      <c r="K174" s="44"/>
      <c r="L174" s="44"/>
      <c r="M174" s="71" t="n">
        <f aca="false">$C174*Rohstoffe!K$8+$D174*Rohstoffe!L$13+$H174*Rohstoffe!L$19</f>
        <v>0.153</v>
      </c>
      <c r="N174" s="724"/>
      <c r="O174" s="725" t="n">
        <v>0.243</v>
      </c>
      <c r="P174" s="284" t="n">
        <v>455</v>
      </c>
      <c r="Q174" s="754" t="s">
        <v>564</v>
      </c>
      <c r="R174" s="727" t="s">
        <v>557</v>
      </c>
    </row>
    <row r="175" customFormat="false" ht="10.5" hidden="false" customHeight="true" outlineLevel="0" collapsed="false">
      <c r="B175" s="42" t="s">
        <v>572</v>
      </c>
      <c r="C175" s="350" t="n">
        <v>1</v>
      </c>
      <c r="D175" s="722" t="n">
        <v>1</v>
      </c>
      <c r="E175" s="203"/>
      <c r="F175" s="203"/>
      <c r="G175" s="203"/>
      <c r="H175" s="723" t="n">
        <v>1</v>
      </c>
      <c r="I175" s="417"/>
      <c r="J175" s="44"/>
      <c r="K175" s="44"/>
      <c r="L175" s="44"/>
      <c r="M175" s="44"/>
      <c r="N175" s="755" t="n">
        <f aca="false">$C175*Rohstoffe!L$8+$D175*Rohstoffe!M$13+$H175*Rohstoffe!M$19</f>
        <v>0.484</v>
      </c>
      <c r="O175" s="725" t="n">
        <v>0.768</v>
      </c>
      <c r="P175" s="284" t="n">
        <v>490</v>
      </c>
      <c r="Q175" s="754" t="s">
        <v>564</v>
      </c>
      <c r="R175" s="643" t="s">
        <v>561</v>
      </c>
    </row>
    <row r="176" customFormat="false" ht="10.5" hidden="false" customHeight="true" outlineLevel="0" collapsed="false">
      <c r="B176" s="42" t="s">
        <v>573</v>
      </c>
      <c r="C176" s="350" t="n">
        <v>1</v>
      </c>
      <c r="D176" s="722" t="n">
        <v>1</v>
      </c>
      <c r="E176" s="203"/>
      <c r="F176" s="203"/>
      <c r="G176" s="203"/>
      <c r="H176" s="723" t="n">
        <v>1</v>
      </c>
      <c r="I176" s="756" t="s">
        <v>574</v>
      </c>
      <c r="J176" s="756"/>
      <c r="K176" s="756"/>
      <c r="L176" s="757"/>
      <c r="M176" s="757"/>
      <c r="N176" s="755" t="n">
        <f aca="false">$C176*Rohstoffe!L$8+$D176*Rohstoffe!M$13+$H176*Rohstoffe!M$19</f>
        <v>0.484</v>
      </c>
      <c r="O176" s="725" t="n">
        <v>0.768</v>
      </c>
      <c r="P176" s="284" t="n">
        <v>490</v>
      </c>
      <c r="Q176" s="754" t="s">
        <v>564</v>
      </c>
      <c r="R176" s="643" t="s">
        <v>561</v>
      </c>
    </row>
    <row r="177" customFormat="false" ht="10.5" hidden="false" customHeight="true" outlineLevel="0" collapsed="false">
      <c r="B177" s="107" t="s">
        <v>575</v>
      </c>
      <c r="C177" s="356" t="n">
        <v>1</v>
      </c>
      <c r="D177" s="683" t="n">
        <v>1</v>
      </c>
      <c r="E177" s="206"/>
      <c r="F177" s="206"/>
      <c r="G177" s="206"/>
      <c r="H177" s="731" t="n">
        <v>1</v>
      </c>
      <c r="I177" s="758" t="s">
        <v>576</v>
      </c>
      <c r="J177" s="758"/>
      <c r="K177" s="758"/>
      <c r="L177" s="759"/>
      <c r="M177" s="759"/>
      <c r="N177" s="732" t="n">
        <f aca="false">$C177*Rohstoffe!L$8+$D177*Rohstoffe!M$13+$H177*Rohstoffe!M$19</f>
        <v>0.484</v>
      </c>
      <c r="O177" s="733" t="n">
        <v>0.768</v>
      </c>
      <c r="P177" s="287" t="n">
        <v>490</v>
      </c>
      <c r="Q177" s="760" t="s">
        <v>564</v>
      </c>
      <c r="R177" s="650" t="s">
        <v>561</v>
      </c>
    </row>
    <row r="179" customFormat="false" ht="15" hidden="false" customHeight="true" outlineLevel="0" collapsed="false">
      <c r="B179" s="617" t="s">
        <v>494</v>
      </c>
      <c r="C179" s="617"/>
      <c r="D179" s="617"/>
      <c r="E179" s="617"/>
      <c r="F179" s="617"/>
      <c r="G179" s="617"/>
      <c r="H179" s="617"/>
      <c r="I179" s="617"/>
      <c r="J179" s="617"/>
      <c r="K179" s="617"/>
      <c r="L179" s="617"/>
      <c r="M179" s="617"/>
      <c r="N179" s="617"/>
      <c r="O179" s="617"/>
      <c r="P179" s="617"/>
      <c r="Q179" s="617"/>
      <c r="R179" s="617"/>
    </row>
    <row r="180" customFormat="false" ht="10.5" hidden="false" customHeight="true" outlineLevel="0" collapsed="false">
      <c r="B180" s="618" t="s">
        <v>495</v>
      </c>
      <c r="C180" s="619" t="s">
        <v>309</v>
      </c>
      <c r="D180" s="620"/>
      <c r="E180" s="621"/>
      <c r="F180" s="621"/>
      <c r="G180" s="621"/>
      <c r="H180" s="622" t="s">
        <v>2</v>
      </c>
      <c r="I180" s="526" t="str">
        <f aca="false">Rohstoffe!I$12</f>
        <v>Esche</v>
      </c>
      <c r="J180" s="527" t="str">
        <f aca="false">Rohstoffe!J$12</f>
        <v>Ulme</v>
      </c>
      <c r="K180" s="527" t="str">
        <f aca="false">Rohstoffe!K$12</f>
        <v>Eiche</v>
      </c>
      <c r="L180" s="527" t="str">
        <f aca="false">Rohstoffe!L$12</f>
        <v>Eisenholz</v>
      </c>
      <c r="M180" s="527" t="str">
        <f aca="false">Rohstoffe!M$12</f>
        <v>Kernholz</v>
      </c>
      <c r="N180" s="527" t="str">
        <f aca="false">Rohstoffe!N$12</f>
        <v>Runenholz</v>
      </c>
      <c r="O180" s="527" t="str">
        <f aca="false">Rohstoffe!O$12</f>
        <v>Steinholz</v>
      </c>
      <c r="P180" s="527" t="str">
        <f aca="false">Rohstoffe!P$12</f>
        <v>Ebenholz</v>
      </c>
      <c r="Q180" s="527" t="str">
        <f aca="false">Rohstoffe!Q$12</f>
        <v>Dyrrholz</v>
      </c>
      <c r="R180" s="528" t="str">
        <f aca="false">Rohstoffe!R$12</f>
        <v>Düsterholz</v>
      </c>
    </row>
    <row r="181" customFormat="false" ht="10.5" hidden="false" customHeight="true" outlineLevel="0" collapsed="false">
      <c r="B181" s="623" t="s">
        <v>494</v>
      </c>
      <c r="C181" s="761" t="n">
        <v>4</v>
      </c>
      <c r="D181" s="762" t="n">
        <v>1.2</v>
      </c>
      <c r="E181" s="763"/>
      <c r="F181" s="763"/>
      <c r="G181" s="763"/>
      <c r="H181" s="764" t="s">
        <v>311</v>
      </c>
      <c r="I181" s="628" t="n">
        <f aca="false">$D181+1.5</f>
        <v>2.7</v>
      </c>
      <c r="J181" s="629" t="n">
        <f aca="false">$D181+3</f>
        <v>4.2</v>
      </c>
      <c r="K181" s="629" t="n">
        <f aca="false">$D181+4.5</f>
        <v>5.7</v>
      </c>
      <c r="L181" s="629" t="n">
        <f aca="false">$D181+6</f>
        <v>7.2</v>
      </c>
      <c r="M181" s="629" t="n">
        <f aca="false">$D181+7.5</f>
        <v>8.7</v>
      </c>
      <c r="N181" s="629" t="n">
        <f aca="false">$D181+9</f>
        <v>10.2</v>
      </c>
      <c r="O181" s="629" t="n">
        <f aca="false">$D181+10.5</f>
        <v>11.7</v>
      </c>
      <c r="P181" s="629" t="n">
        <f aca="false">$D181+12</f>
        <v>13.2</v>
      </c>
      <c r="Q181" s="629" t="n">
        <f aca="false">$D181+13.5</f>
        <v>14.7</v>
      </c>
      <c r="R181" s="630" t="n">
        <f aca="false">$D181+15</f>
        <v>16.2</v>
      </c>
    </row>
    <row r="182" customFormat="false" ht="10.5" hidden="false" customHeight="true" outlineLevel="0" collapsed="false">
      <c r="B182" s="319"/>
      <c r="C182" s="75"/>
      <c r="D182" s="592" t="n">
        <v>15</v>
      </c>
      <c r="E182" s="593"/>
      <c r="F182" s="593"/>
      <c r="G182" s="594"/>
      <c r="H182" s="595" t="s">
        <v>174</v>
      </c>
      <c r="I182" s="596" t="n">
        <f aca="false">$D182</f>
        <v>15</v>
      </c>
      <c r="J182" s="597" t="n">
        <f aca="false">$D182+100</f>
        <v>115</v>
      </c>
      <c r="K182" s="597" t="n">
        <f aca="false">$D182+200</f>
        <v>215</v>
      </c>
      <c r="L182" s="597" t="n">
        <f aca="false">$D182+300</f>
        <v>315</v>
      </c>
      <c r="M182" s="597" t="n">
        <f aca="false">$D182+400</f>
        <v>415</v>
      </c>
      <c r="N182" s="597" t="n">
        <f aca="false">$D182+500</f>
        <v>515</v>
      </c>
      <c r="O182" s="597" t="n">
        <f aca="false">$D182+600</f>
        <v>615</v>
      </c>
      <c r="P182" s="597" t="n">
        <f aca="false">$D182+700</f>
        <v>715</v>
      </c>
      <c r="Q182" s="597" t="n">
        <f aca="false">$D182+800</f>
        <v>815</v>
      </c>
      <c r="R182" s="598" t="n">
        <f aca="false">$D182+900</f>
        <v>915</v>
      </c>
    </row>
    <row r="183" customFormat="false" ht="10.5" hidden="false" customHeight="true" outlineLevel="0" collapsed="false">
      <c r="B183" s="623" t="s">
        <v>496</v>
      </c>
      <c r="C183" s="635" t="n">
        <v>4.7</v>
      </c>
      <c r="D183" s="636" t="n">
        <v>1.1</v>
      </c>
      <c r="E183" s="637"/>
      <c r="F183" s="637"/>
      <c r="G183" s="637"/>
      <c r="H183" s="638" t="s">
        <v>311</v>
      </c>
      <c r="I183" s="628" t="n">
        <f aca="false">$D183+1.5</f>
        <v>2.6</v>
      </c>
      <c r="J183" s="629" t="n">
        <f aca="false">$D183+3</f>
        <v>4.1</v>
      </c>
      <c r="K183" s="629" t="n">
        <f aca="false">$D183+4.5</f>
        <v>5.6</v>
      </c>
      <c r="L183" s="629" t="n">
        <f aca="false">$D183+6</f>
        <v>7.1</v>
      </c>
      <c r="M183" s="629" t="n">
        <f aca="false">$D183+7.5</f>
        <v>8.6</v>
      </c>
      <c r="N183" s="629" t="n">
        <f aca="false">$D183+9</f>
        <v>10.1</v>
      </c>
      <c r="O183" s="629" t="n">
        <f aca="false">$D183+10.5</f>
        <v>11.6</v>
      </c>
      <c r="P183" s="629" t="n">
        <f aca="false">$D183+12</f>
        <v>13.1</v>
      </c>
      <c r="Q183" s="629" t="n">
        <f aca="false">$D183+13.5</f>
        <v>14.6</v>
      </c>
      <c r="R183" s="630" t="n">
        <f aca="false">$D183+15</f>
        <v>16.1</v>
      </c>
    </row>
    <row r="184" customFormat="false" ht="10.5" hidden="false" customHeight="true" outlineLevel="0" collapsed="false">
      <c r="B184" s="319"/>
      <c r="C184" s="75"/>
      <c r="D184" s="592" t="n">
        <v>65</v>
      </c>
      <c r="E184" s="593"/>
      <c r="F184" s="593"/>
      <c r="G184" s="594"/>
      <c r="H184" s="595" t="s">
        <v>174</v>
      </c>
      <c r="I184" s="596" t="n">
        <f aca="false">$D184</f>
        <v>65</v>
      </c>
      <c r="J184" s="597" t="n">
        <f aca="false">$D184+100</f>
        <v>165</v>
      </c>
      <c r="K184" s="597" t="n">
        <f aca="false">$D184+200</f>
        <v>265</v>
      </c>
      <c r="L184" s="597" t="n">
        <f aca="false">$D184+300</f>
        <v>365</v>
      </c>
      <c r="M184" s="597" t="n">
        <f aca="false">$D184+400</f>
        <v>465</v>
      </c>
      <c r="N184" s="597" t="n">
        <f aca="false">$D184+500</f>
        <v>565</v>
      </c>
      <c r="O184" s="597" t="n">
        <f aca="false">$D184+600</f>
        <v>665</v>
      </c>
      <c r="P184" s="597" t="n">
        <f aca="false">$D184+700</f>
        <v>765</v>
      </c>
      <c r="Q184" s="597" t="n">
        <f aca="false">$D184+800</f>
        <v>865</v>
      </c>
      <c r="R184" s="598" t="n">
        <f aca="false">$D184+900</f>
        <v>965</v>
      </c>
    </row>
    <row r="185" customFormat="false" ht="10.5" hidden="false" customHeight="true" outlineLevel="0" collapsed="false">
      <c r="B185" s="623" t="s">
        <v>497</v>
      </c>
      <c r="C185" s="635" t="n">
        <v>5</v>
      </c>
      <c r="D185" s="636" t="n">
        <v>1.5</v>
      </c>
      <c r="E185" s="637"/>
      <c r="F185" s="637"/>
      <c r="G185" s="637"/>
      <c r="H185" s="638" t="s">
        <v>311</v>
      </c>
      <c r="I185" s="479"/>
      <c r="J185" s="435"/>
      <c r="K185" s="435"/>
      <c r="L185" s="435"/>
      <c r="M185" s="628" t="n">
        <f aca="false">$D185+7.5</f>
        <v>9</v>
      </c>
      <c r="N185" s="629" t="n">
        <f aca="false">$D185+9</f>
        <v>10.5</v>
      </c>
      <c r="O185" s="629" t="n">
        <f aca="false">$D185+10.5</f>
        <v>12</v>
      </c>
      <c r="P185" s="629" t="n">
        <f aca="false">$D185+12</f>
        <v>13.5</v>
      </c>
      <c r="Q185" s="629" t="n">
        <f aca="false">$D185+13.5</f>
        <v>15</v>
      </c>
      <c r="R185" s="630" t="n">
        <f aca="false">$D185+15</f>
        <v>16.5</v>
      </c>
    </row>
    <row r="186" customFormat="false" ht="10.5" hidden="false" customHeight="true" outlineLevel="0" collapsed="false">
      <c r="B186" s="319"/>
      <c r="C186" s="75"/>
      <c r="D186" s="592" t="n">
        <v>115</v>
      </c>
      <c r="E186" s="593"/>
      <c r="F186" s="593"/>
      <c r="G186" s="594"/>
      <c r="H186" s="595" t="s">
        <v>174</v>
      </c>
      <c r="I186" s="599"/>
      <c r="J186" s="442" t="s">
        <v>424</v>
      </c>
      <c r="K186" s="579"/>
      <c r="L186" s="579"/>
      <c r="M186" s="596" t="n">
        <f aca="false">$D186+400</f>
        <v>515</v>
      </c>
      <c r="N186" s="597" t="n">
        <f aca="false">$D186+500</f>
        <v>615</v>
      </c>
      <c r="O186" s="597" t="n">
        <f aca="false">$D186+600</f>
        <v>715</v>
      </c>
      <c r="P186" s="597" t="n">
        <f aca="false">$D186+700</f>
        <v>815</v>
      </c>
      <c r="Q186" s="597" t="n">
        <f aca="false">$D186+800</f>
        <v>915</v>
      </c>
      <c r="R186" s="598" t="n">
        <f aca="false">$D186+900</f>
        <v>1015</v>
      </c>
    </row>
    <row r="187" customFormat="false" ht="10.5" hidden="false" customHeight="true" outlineLevel="0" collapsed="false">
      <c r="B187" s="623" t="s">
        <v>498</v>
      </c>
      <c r="C187" s="635" t="n">
        <v>4.5</v>
      </c>
      <c r="D187" s="636" t="n">
        <v>1.5</v>
      </c>
      <c r="E187" s="637"/>
      <c r="F187" s="637"/>
      <c r="G187" s="637"/>
      <c r="H187" s="638" t="s">
        <v>311</v>
      </c>
      <c r="I187" s="441"/>
      <c r="J187" s="442" t="s">
        <v>322</v>
      </c>
      <c r="K187" s="442"/>
      <c r="L187" s="442"/>
      <c r="M187" s="628" t="n">
        <f aca="false">$D187+7.5</f>
        <v>9</v>
      </c>
      <c r="N187" s="629" t="n">
        <f aca="false">$D187+9</f>
        <v>10.5</v>
      </c>
      <c r="O187" s="629" t="n">
        <f aca="false">$D187+10.5</f>
        <v>12</v>
      </c>
      <c r="P187" s="629" t="n">
        <f aca="false">$D187+12</f>
        <v>13.5</v>
      </c>
      <c r="Q187" s="629" t="n">
        <f aca="false">$D187+13.5</f>
        <v>15</v>
      </c>
      <c r="R187" s="630" t="n">
        <f aca="false">$D187+15</f>
        <v>16.5</v>
      </c>
    </row>
    <row r="188" customFormat="false" ht="10.5" hidden="false" customHeight="true" outlineLevel="0" collapsed="false">
      <c r="B188" s="319"/>
      <c r="C188" s="75"/>
      <c r="D188" s="592" t="n">
        <v>120</v>
      </c>
      <c r="E188" s="593"/>
      <c r="F188" s="593"/>
      <c r="G188" s="594"/>
      <c r="H188" s="595" t="s">
        <v>174</v>
      </c>
      <c r="I188" s="599"/>
      <c r="J188" s="442" t="s">
        <v>324</v>
      </c>
      <c r="K188" s="579"/>
      <c r="L188" s="579"/>
      <c r="M188" s="596" t="n">
        <f aca="false">$D188+400</f>
        <v>520</v>
      </c>
      <c r="N188" s="597" t="n">
        <f aca="false">$D188+500</f>
        <v>620</v>
      </c>
      <c r="O188" s="597" t="n">
        <f aca="false">$D188+600</f>
        <v>720</v>
      </c>
      <c r="P188" s="597" t="n">
        <f aca="false">$D188+700</f>
        <v>820</v>
      </c>
      <c r="Q188" s="597" t="n">
        <f aca="false">$D188+800</f>
        <v>920</v>
      </c>
      <c r="R188" s="598" t="n">
        <f aca="false">$D188+900</f>
        <v>1020</v>
      </c>
    </row>
    <row r="189" customFormat="false" ht="10.5" hidden="false" customHeight="true" outlineLevel="0" collapsed="false">
      <c r="B189" s="623" t="s">
        <v>512</v>
      </c>
      <c r="C189" s="635" t="n">
        <v>4.5</v>
      </c>
      <c r="D189" s="636" t="n">
        <v>1.5</v>
      </c>
      <c r="E189" s="636"/>
      <c r="F189" s="636"/>
      <c r="G189" s="714"/>
      <c r="H189" s="638" t="s">
        <v>311</v>
      </c>
      <c r="I189" s="459"/>
      <c r="J189" s="92" t="s">
        <v>327</v>
      </c>
      <c r="K189" s="459"/>
      <c r="L189" s="459"/>
      <c r="M189" s="459"/>
      <c r="N189" s="459"/>
      <c r="O189" s="459"/>
      <c r="P189" s="459"/>
      <c r="Q189" s="459"/>
      <c r="R189" s="660" t="n">
        <f aca="false">$D189+15</f>
        <v>16.5</v>
      </c>
    </row>
    <row r="190" customFormat="false" ht="10.5" hidden="false" customHeight="true" outlineLevel="0" collapsed="false">
      <c r="B190" s="319"/>
      <c r="C190" s="75"/>
      <c r="D190" s="592" t="n">
        <v>120</v>
      </c>
      <c r="E190" s="593"/>
      <c r="F190" s="593"/>
      <c r="G190" s="594"/>
      <c r="H190" s="595" t="s">
        <v>174</v>
      </c>
      <c r="I190" s="117"/>
      <c r="J190" s="92"/>
      <c r="K190" s="92"/>
      <c r="L190" s="117"/>
      <c r="M190" s="117"/>
      <c r="N190" s="117"/>
      <c r="O190" s="117"/>
      <c r="P190" s="117"/>
      <c r="Q190" s="117"/>
      <c r="R190" s="605" t="n">
        <f aca="false">$D190+900</f>
        <v>1020</v>
      </c>
    </row>
    <row r="191" customFormat="false" ht="10.5" hidden="false" customHeight="true" outlineLevel="0" collapsed="false">
      <c r="B191" s="623" t="s">
        <v>499</v>
      </c>
      <c r="C191" s="635" t="n">
        <v>4</v>
      </c>
      <c r="D191" s="636" t="n">
        <v>1.5</v>
      </c>
      <c r="E191" s="637"/>
      <c r="F191" s="637"/>
      <c r="G191" s="637"/>
      <c r="H191" s="638" t="s">
        <v>311</v>
      </c>
      <c r="I191" s="441"/>
      <c r="K191" s="442"/>
      <c r="L191" s="442"/>
      <c r="M191" s="628" t="n">
        <f aca="false">$D191+7.5</f>
        <v>9</v>
      </c>
      <c r="N191" s="629" t="n">
        <f aca="false">$D191+9</f>
        <v>10.5</v>
      </c>
      <c r="O191" s="629" t="n">
        <f aca="false">$D191+10.5</f>
        <v>12</v>
      </c>
      <c r="P191" s="629" t="n">
        <f aca="false">$D191+12</f>
        <v>13.5</v>
      </c>
      <c r="Q191" s="629" t="n">
        <f aca="false">$D191+13.5</f>
        <v>15</v>
      </c>
      <c r="R191" s="630" t="n">
        <f aca="false">$D191+15</f>
        <v>16.5</v>
      </c>
    </row>
    <row r="192" customFormat="false" ht="10.5" hidden="false" customHeight="true" outlineLevel="0" collapsed="false">
      <c r="B192" s="319"/>
      <c r="C192" s="75"/>
      <c r="D192" s="592" t="n">
        <v>130</v>
      </c>
      <c r="E192" s="593"/>
      <c r="F192" s="593"/>
      <c r="G192" s="594"/>
      <c r="H192" s="595" t="s">
        <v>174</v>
      </c>
      <c r="I192" s="579"/>
      <c r="J192" s="92"/>
      <c r="K192" s="579"/>
      <c r="L192" s="579"/>
      <c r="M192" s="596" t="n">
        <f aca="false">$D192+400</f>
        <v>530</v>
      </c>
      <c r="N192" s="597" t="n">
        <f aca="false">$D192+500</f>
        <v>630</v>
      </c>
      <c r="O192" s="597" t="n">
        <f aca="false">$D192+600</f>
        <v>730</v>
      </c>
      <c r="P192" s="597" t="n">
        <f aca="false">$D192+700</f>
        <v>830</v>
      </c>
      <c r="Q192" s="597" t="n">
        <f aca="false">$D192+800</f>
        <v>930</v>
      </c>
      <c r="R192" s="598" t="n">
        <f aca="false">$D192+900</f>
        <v>1030</v>
      </c>
    </row>
    <row r="193" customFormat="false" ht="10.5" hidden="false" customHeight="true" outlineLevel="0" collapsed="false">
      <c r="B193" s="623" t="s">
        <v>500</v>
      </c>
      <c r="C193" s="635" t="n">
        <v>5.2</v>
      </c>
      <c r="D193" s="636" t="n">
        <v>1.5</v>
      </c>
      <c r="E193" s="637"/>
      <c r="F193" s="637"/>
      <c r="G193" s="637"/>
      <c r="H193" s="638" t="s">
        <v>311</v>
      </c>
      <c r="I193" s="601"/>
      <c r="K193" s="459"/>
      <c r="L193" s="459"/>
      <c r="M193" s="518"/>
      <c r="N193" s="518"/>
      <c r="O193" s="518"/>
      <c r="P193" s="606"/>
      <c r="Q193" s="628" t="n">
        <f aca="false">$D193+13.5</f>
        <v>15</v>
      </c>
      <c r="R193" s="630" t="n">
        <f aca="false">$D193+15</f>
        <v>16.5</v>
      </c>
    </row>
    <row r="194" customFormat="false" ht="10.5" hidden="false" customHeight="true" outlineLevel="0" collapsed="false">
      <c r="B194" s="478"/>
      <c r="C194" s="75"/>
      <c r="D194" s="592" t="n">
        <v>130</v>
      </c>
      <c r="E194" s="593"/>
      <c r="F194" s="593"/>
      <c r="G194" s="594"/>
      <c r="H194" s="595" t="s">
        <v>174</v>
      </c>
      <c r="I194" s="614"/>
      <c r="J194" s="101" t="s">
        <v>501</v>
      </c>
      <c r="K194" s="117"/>
      <c r="L194" s="117"/>
      <c r="M194" s="117"/>
      <c r="N194" s="117"/>
      <c r="O194" s="117"/>
      <c r="P194" s="118"/>
      <c r="Q194" s="596" t="n">
        <f aca="false">$D194+800</f>
        <v>930</v>
      </c>
      <c r="R194" s="598" t="n">
        <f aca="false">$D194+900</f>
        <v>1030</v>
      </c>
    </row>
    <row r="195" customFormat="false" ht="10.5" hidden="false" customHeight="true" outlineLevel="0" collapsed="false">
      <c r="B195" s="623" t="s">
        <v>502</v>
      </c>
      <c r="C195" s="635" t="n">
        <v>5.2</v>
      </c>
      <c r="D195" s="636" t="n">
        <v>1.5</v>
      </c>
      <c r="E195" s="637"/>
      <c r="F195" s="637"/>
      <c r="G195" s="637"/>
      <c r="H195" s="638" t="s">
        <v>311</v>
      </c>
      <c r="I195" s="601"/>
      <c r="J195" s="507" t="s">
        <v>503</v>
      </c>
      <c r="K195" s="459"/>
      <c r="L195" s="459"/>
      <c r="M195" s="459"/>
      <c r="N195" s="459"/>
      <c r="O195" s="459"/>
      <c r="P195" s="485"/>
      <c r="Q195" s="765" t="n">
        <f aca="false">$D195+13.5</f>
        <v>15</v>
      </c>
      <c r="R195" s="766" t="n">
        <f aca="false">$D195+15</f>
        <v>16.5</v>
      </c>
    </row>
    <row r="196" customFormat="false" ht="10.5" hidden="false" customHeight="true" outlineLevel="0" collapsed="false">
      <c r="B196" s="639" t="s">
        <v>505</v>
      </c>
      <c r="C196" s="640" t="n">
        <v>6</v>
      </c>
      <c r="D196" s="641" t="n">
        <v>1.5</v>
      </c>
      <c r="E196" s="642"/>
      <c r="F196" s="642"/>
      <c r="G196" s="642"/>
      <c r="H196" s="643" t="s">
        <v>311</v>
      </c>
      <c r="I196" s="601"/>
      <c r="K196" s="459"/>
      <c r="L196" s="459"/>
      <c r="M196" s="459"/>
      <c r="N196" s="459"/>
      <c r="O196" s="459"/>
      <c r="P196" s="485"/>
      <c r="Q196" s="644" t="n">
        <f aca="false">$D196+13.5</f>
        <v>15</v>
      </c>
      <c r="R196" s="646" t="n">
        <f aca="false">$D196+15</f>
        <v>16.5</v>
      </c>
    </row>
    <row r="197" customFormat="false" ht="10.5" hidden="false" customHeight="true" outlineLevel="0" collapsed="false">
      <c r="B197" s="319"/>
      <c r="C197" s="75"/>
      <c r="D197" s="592" t="n">
        <v>140</v>
      </c>
      <c r="E197" s="593"/>
      <c r="F197" s="593"/>
      <c r="G197" s="594"/>
      <c r="H197" s="595" t="s">
        <v>174</v>
      </c>
      <c r="I197" s="614"/>
      <c r="J197" s="654" t="s">
        <v>506</v>
      </c>
      <c r="K197" s="117"/>
      <c r="L197" s="117"/>
      <c r="M197" s="117"/>
      <c r="N197" s="117"/>
      <c r="O197" s="117"/>
      <c r="P197" s="118"/>
      <c r="Q197" s="596" t="n">
        <f aca="false">$D197+800</f>
        <v>940</v>
      </c>
      <c r="R197" s="598" t="n">
        <f aca="false">$D197+900</f>
        <v>1040</v>
      </c>
    </row>
    <row r="198" customFormat="false" ht="10.5" hidden="false" customHeight="true" outlineLevel="0" collapsed="false">
      <c r="B198" s="623" t="s">
        <v>504</v>
      </c>
      <c r="C198" s="635" t="n">
        <v>5.2</v>
      </c>
      <c r="D198" s="636" t="n">
        <v>1.5</v>
      </c>
      <c r="E198" s="637"/>
      <c r="F198" s="637"/>
      <c r="G198" s="637"/>
      <c r="H198" s="638" t="s">
        <v>311</v>
      </c>
      <c r="I198" s="601"/>
      <c r="J198" s="92" t="s">
        <v>508</v>
      </c>
      <c r="K198" s="459"/>
      <c r="L198" s="459"/>
      <c r="M198" s="459"/>
      <c r="N198" s="459"/>
      <c r="O198" s="459"/>
      <c r="P198" s="485"/>
      <c r="Q198" s="765" t="n">
        <f aca="false">$D198+13.5</f>
        <v>15</v>
      </c>
      <c r="R198" s="766" t="n">
        <f aca="false">$D198+15</f>
        <v>16.5</v>
      </c>
    </row>
    <row r="199" customFormat="false" ht="10.5" hidden="false" customHeight="true" outlineLevel="0" collapsed="false">
      <c r="B199" s="639" t="s">
        <v>507</v>
      </c>
      <c r="C199" s="640" t="n">
        <v>6</v>
      </c>
      <c r="D199" s="641" t="n">
        <v>1.5</v>
      </c>
      <c r="E199" s="642"/>
      <c r="F199" s="642"/>
      <c r="G199" s="642"/>
      <c r="H199" s="643" t="s">
        <v>311</v>
      </c>
      <c r="I199" s="601"/>
      <c r="J199" s="101" t="s">
        <v>510</v>
      </c>
      <c r="K199" s="459"/>
      <c r="L199" s="459"/>
      <c r="M199" s="459"/>
      <c r="N199" s="459"/>
      <c r="O199" s="459"/>
      <c r="P199" s="485"/>
      <c r="Q199" s="644" t="n">
        <f aca="false">$D199+13.5</f>
        <v>15</v>
      </c>
      <c r="R199" s="646" t="n">
        <f aca="false">$D199+15</f>
        <v>16.5</v>
      </c>
    </row>
    <row r="200" customFormat="false" ht="10.5" hidden="false" customHeight="true" outlineLevel="0" collapsed="false">
      <c r="B200" s="319"/>
      <c r="C200" s="75"/>
      <c r="D200" s="592" t="n">
        <v>150</v>
      </c>
      <c r="E200" s="593"/>
      <c r="F200" s="593"/>
      <c r="G200" s="594"/>
      <c r="H200" s="595" t="s">
        <v>174</v>
      </c>
      <c r="I200" s="614"/>
      <c r="J200" s="92" t="s">
        <v>511</v>
      </c>
      <c r="K200" s="117"/>
      <c r="L200" s="117"/>
      <c r="M200" s="117"/>
      <c r="N200" s="117"/>
      <c r="O200" s="117"/>
      <c r="P200" s="118"/>
      <c r="Q200" s="596" t="n">
        <f aca="false">$D200+800</f>
        <v>950</v>
      </c>
      <c r="R200" s="598" t="n">
        <f aca="false">$D200+900</f>
        <v>1050</v>
      </c>
    </row>
    <row r="201" customFormat="false" ht="10.5" hidden="false" customHeight="true" outlineLevel="0" collapsed="false">
      <c r="B201" s="623" t="s">
        <v>509</v>
      </c>
      <c r="C201" s="635" t="n">
        <v>6</v>
      </c>
      <c r="D201" s="636" t="n">
        <v>1.5</v>
      </c>
      <c r="E201" s="637"/>
      <c r="F201" s="637"/>
      <c r="G201" s="637"/>
      <c r="H201" s="638" t="s">
        <v>311</v>
      </c>
      <c r="I201" s="459"/>
      <c r="K201" s="459"/>
      <c r="L201" s="459"/>
      <c r="M201" s="459"/>
      <c r="N201" s="459"/>
      <c r="O201" s="459"/>
      <c r="P201" s="459"/>
      <c r="Q201" s="628" t="n">
        <f aca="false">$D201+13.5</f>
        <v>15</v>
      </c>
      <c r="R201" s="630" t="n">
        <f aca="false">$D201+15</f>
        <v>16.5</v>
      </c>
    </row>
    <row r="202" customFormat="false" ht="10.5" hidden="false" customHeight="true" outlineLevel="0" collapsed="false">
      <c r="B202" s="319"/>
      <c r="C202" s="75"/>
      <c r="D202" s="592" t="n">
        <v>160</v>
      </c>
      <c r="E202" s="593"/>
      <c r="F202" s="593"/>
      <c r="G202" s="594"/>
      <c r="H202" s="595" t="s">
        <v>174</v>
      </c>
      <c r="I202" s="117"/>
      <c r="J202" s="95"/>
      <c r="K202" s="117"/>
      <c r="L202" s="117"/>
      <c r="M202" s="117"/>
      <c r="N202" s="117"/>
      <c r="O202" s="117"/>
      <c r="P202" s="117"/>
      <c r="Q202" s="596" t="n">
        <f aca="false">$D202+800</f>
        <v>960</v>
      </c>
      <c r="R202" s="598" t="n">
        <f aca="false">$D202+900</f>
        <v>1060</v>
      </c>
    </row>
    <row r="203" customFormat="false" ht="10.5" hidden="false" customHeight="true" outlineLevel="0" collapsed="false">
      <c r="B203" s="623" t="s">
        <v>513</v>
      </c>
      <c r="C203" s="635" t="n">
        <v>4.5</v>
      </c>
      <c r="D203" s="636" t="n">
        <v>1.5</v>
      </c>
      <c r="E203" s="637"/>
      <c r="F203" s="637"/>
      <c r="G203" s="637"/>
      <c r="H203" s="638" t="s">
        <v>311</v>
      </c>
      <c r="I203" s="459"/>
      <c r="J203" s="92" t="s">
        <v>483</v>
      </c>
      <c r="K203" s="92"/>
      <c r="L203" s="459"/>
      <c r="M203" s="459"/>
      <c r="N203" s="459"/>
      <c r="O203" s="459"/>
      <c r="P203" s="459"/>
      <c r="Q203" s="518"/>
      <c r="R203" s="660" t="n">
        <f aca="false">$D203+15</f>
        <v>16.5</v>
      </c>
    </row>
    <row r="204" customFormat="false" ht="10.5" hidden="false" customHeight="true" outlineLevel="0" collapsed="false">
      <c r="B204" s="319"/>
      <c r="C204" s="75"/>
      <c r="D204" s="592" t="n">
        <v>180</v>
      </c>
      <c r="E204" s="593"/>
      <c r="F204" s="593"/>
      <c r="G204" s="594"/>
      <c r="H204" s="595" t="s">
        <v>174</v>
      </c>
      <c r="I204" s="603"/>
      <c r="J204" s="159"/>
      <c r="K204" s="603"/>
      <c r="L204" s="603"/>
      <c r="M204" s="604"/>
      <c r="N204" s="604"/>
      <c r="O204" s="604"/>
      <c r="P204" s="604"/>
      <c r="Q204" s="604"/>
      <c r="R204" s="600" t="n">
        <f aca="false">$D204+900</f>
        <v>1080</v>
      </c>
    </row>
    <row r="205" customFormat="false" ht="10.5" hidden="false" customHeight="true" outlineLevel="0" collapsed="false">
      <c r="B205" s="293"/>
      <c r="C205" s="294"/>
      <c r="D205" s="294"/>
      <c r="E205" s="294"/>
      <c r="F205" s="294"/>
      <c r="G205" s="294"/>
      <c r="H205" s="294"/>
      <c r="I205" s="294"/>
      <c r="J205" s="294"/>
      <c r="K205" s="294"/>
      <c r="L205" s="294"/>
      <c r="M205" s="294"/>
      <c r="N205" s="294"/>
      <c r="O205" s="294"/>
      <c r="P205" s="294"/>
      <c r="Q205" s="294"/>
      <c r="R205" s="294"/>
    </row>
    <row r="206" customFormat="false" ht="15" hidden="false" customHeight="true" outlineLevel="0" collapsed="false">
      <c r="B206" s="617" t="s">
        <v>517</v>
      </c>
      <c r="C206" s="617"/>
      <c r="D206" s="617"/>
      <c r="E206" s="617"/>
      <c r="F206" s="617"/>
      <c r="G206" s="617"/>
      <c r="H206" s="617"/>
      <c r="I206" s="617"/>
      <c r="J206" s="617"/>
      <c r="K206" s="617"/>
      <c r="L206" s="617"/>
      <c r="M206" s="617"/>
      <c r="N206" s="617"/>
      <c r="O206" s="617"/>
      <c r="P206" s="617"/>
      <c r="Q206" s="617"/>
      <c r="R206" s="617"/>
    </row>
    <row r="207" customFormat="false" ht="10.5" hidden="false" customHeight="true" outlineLevel="0" collapsed="false">
      <c r="B207" s="661" t="s">
        <v>371</v>
      </c>
      <c r="C207" s="619" t="s">
        <v>309</v>
      </c>
      <c r="D207" s="620"/>
      <c r="E207" s="621"/>
      <c r="F207" s="621"/>
      <c r="G207" s="621"/>
      <c r="H207" s="622" t="s">
        <v>2</v>
      </c>
      <c r="I207" s="526" t="str">
        <f aca="false">Rohstoffe!I$12</f>
        <v>Esche</v>
      </c>
      <c r="J207" s="527" t="str">
        <f aca="false">Rohstoffe!J$12</f>
        <v>Ulme</v>
      </c>
      <c r="K207" s="527" t="str">
        <f aca="false">Rohstoffe!K$12</f>
        <v>Eiche</v>
      </c>
      <c r="L207" s="527" t="str">
        <f aca="false">Rohstoffe!L$12</f>
        <v>Eisenholz</v>
      </c>
      <c r="M207" s="527" t="str">
        <f aca="false">Rohstoffe!M$12</f>
        <v>Kernholz</v>
      </c>
      <c r="N207" s="527" t="str">
        <f aca="false">Rohstoffe!N$12</f>
        <v>Runenholz</v>
      </c>
      <c r="O207" s="527" t="str">
        <f aca="false">Rohstoffe!O$12</f>
        <v>Steinholz</v>
      </c>
      <c r="P207" s="527" t="str">
        <f aca="false">Rohstoffe!P$12</f>
        <v>Ebenholz</v>
      </c>
      <c r="Q207" s="527" t="str">
        <f aca="false">Rohstoffe!Q$12</f>
        <v>Dyrrholz</v>
      </c>
      <c r="R207" s="528" t="str">
        <f aca="false">Rohstoffe!R$12</f>
        <v>Düsterholz</v>
      </c>
    </row>
    <row r="208" customFormat="false" ht="10.5" hidden="false" customHeight="true" outlineLevel="0" collapsed="false">
      <c r="B208" s="623" t="s">
        <v>518</v>
      </c>
      <c r="C208" s="761" t="n">
        <v>4.5</v>
      </c>
      <c r="D208" s="762" t="n">
        <v>-0.1</v>
      </c>
      <c r="E208" s="763"/>
      <c r="F208" s="763"/>
      <c r="G208" s="763"/>
      <c r="H208" s="764" t="s">
        <v>311</v>
      </c>
      <c r="I208" s="628" t="n">
        <f aca="false">$D208+1.5</f>
        <v>1.4</v>
      </c>
      <c r="J208" s="629" t="n">
        <f aca="false">$D208+3</f>
        <v>2.9</v>
      </c>
      <c r="K208" s="629" t="n">
        <f aca="false">$D208+4.5</f>
        <v>4.4</v>
      </c>
      <c r="L208" s="629" t="n">
        <f aca="false">$D208+6</f>
        <v>5.9</v>
      </c>
      <c r="M208" s="629" t="n">
        <f aca="false">$D208+7.5</f>
        <v>7.4</v>
      </c>
      <c r="N208" s="629" t="n">
        <f aca="false">$D208+9</f>
        <v>8.9</v>
      </c>
      <c r="O208" s="629" t="n">
        <f aca="false">$D208+10.5</f>
        <v>10.4</v>
      </c>
      <c r="P208" s="629" t="n">
        <f aca="false">$D208+12</f>
        <v>11.9</v>
      </c>
      <c r="Q208" s="629" t="n">
        <f aca="false">$D208+13.5</f>
        <v>13.4</v>
      </c>
      <c r="R208" s="630" t="n">
        <f aca="false">$D208+15</f>
        <v>14.9</v>
      </c>
    </row>
    <row r="209" customFormat="false" ht="10.5" hidden="false" customHeight="true" outlineLevel="0" collapsed="false">
      <c r="B209" s="319"/>
      <c r="C209" s="75"/>
      <c r="D209" s="592" t="n">
        <v>40</v>
      </c>
      <c r="E209" s="593"/>
      <c r="F209" s="593"/>
      <c r="G209" s="594"/>
      <c r="H209" s="595" t="s">
        <v>174</v>
      </c>
      <c r="I209" s="596" t="n">
        <f aca="false">$D209</f>
        <v>40</v>
      </c>
      <c r="J209" s="597" t="n">
        <f aca="false">$D209+100</f>
        <v>140</v>
      </c>
      <c r="K209" s="597" t="n">
        <f aca="false">$D209+200</f>
        <v>240</v>
      </c>
      <c r="L209" s="597" t="n">
        <f aca="false">$D209+300</f>
        <v>340</v>
      </c>
      <c r="M209" s="597" t="n">
        <f aca="false">$D209+400</f>
        <v>440</v>
      </c>
      <c r="N209" s="597" t="n">
        <f aca="false">$D209+500</f>
        <v>540</v>
      </c>
      <c r="O209" s="597" t="n">
        <f aca="false">$D209+600</f>
        <v>640</v>
      </c>
      <c r="P209" s="597" t="n">
        <f aca="false">$D209+700</f>
        <v>740</v>
      </c>
      <c r="Q209" s="597" t="n">
        <f aca="false">$D209+800</f>
        <v>840</v>
      </c>
      <c r="R209" s="598" t="n">
        <f aca="false">$D209+900</f>
        <v>940</v>
      </c>
    </row>
    <row r="210" customFormat="false" ht="10.5" hidden="false" customHeight="true" outlineLevel="0" collapsed="false">
      <c r="B210" s="623" t="s">
        <v>519</v>
      </c>
      <c r="C210" s="635" t="n">
        <v>5</v>
      </c>
      <c r="D210" s="636" t="n">
        <v>0.5</v>
      </c>
      <c r="E210" s="637"/>
      <c r="F210" s="637"/>
      <c r="G210" s="637"/>
      <c r="H210" s="638" t="s">
        <v>311</v>
      </c>
      <c r="I210" s="628" t="n">
        <f aca="false">$D210+1.5</f>
        <v>2</v>
      </c>
      <c r="J210" s="629" t="n">
        <f aca="false">$D210+3</f>
        <v>3.5</v>
      </c>
      <c r="K210" s="629" t="n">
        <f aca="false">$D210+4.5</f>
        <v>5</v>
      </c>
      <c r="L210" s="629" t="n">
        <f aca="false">$D210+6</f>
        <v>6.5</v>
      </c>
      <c r="M210" s="629" t="n">
        <f aca="false">$D210+7.5</f>
        <v>8</v>
      </c>
      <c r="N210" s="629" t="n">
        <f aca="false">$D210+9</f>
        <v>9.5</v>
      </c>
      <c r="O210" s="629" t="n">
        <f aca="false">$D210+10.5</f>
        <v>11</v>
      </c>
      <c r="P210" s="629" t="n">
        <f aca="false">$D210+12</f>
        <v>12.5</v>
      </c>
      <c r="Q210" s="629" t="n">
        <f aca="false">$D210+13.5</f>
        <v>14</v>
      </c>
      <c r="R210" s="630" t="n">
        <f aca="false">$D210+15</f>
        <v>15.5</v>
      </c>
    </row>
    <row r="211" customFormat="false" ht="10.5" hidden="false" customHeight="true" outlineLevel="0" collapsed="false">
      <c r="B211" s="319"/>
      <c r="C211" s="75"/>
      <c r="D211" s="592" t="n">
        <v>80</v>
      </c>
      <c r="E211" s="593"/>
      <c r="F211" s="593"/>
      <c r="G211" s="594"/>
      <c r="H211" s="595" t="s">
        <v>174</v>
      </c>
      <c r="I211" s="596" t="n">
        <f aca="false">$D211</f>
        <v>80</v>
      </c>
      <c r="J211" s="597" t="n">
        <f aca="false">$D211+100</f>
        <v>180</v>
      </c>
      <c r="K211" s="597" t="n">
        <f aca="false">$D211+200</f>
        <v>280</v>
      </c>
      <c r="L211" s="597" t="n">
        <f aca="false">$D211+300</f>
        <v>380</v>
      </c>
      <c r="M211" s="597" t="n">
        <f aca="false">$D211+400</f>
        <v>480</v>
      </c>
      <c r="N211" s="597" t="n">
        <f aca="false">$D211+500</f>
        <v>580</v>
      </c>
      <c r="O211" s="597" t="n">
        <f aca="false">$D211+600</f>
        <v>680</v>
      </c>
      <c r="P211" s="597" t="n">
        <f aca="false">$D211+700</f>
        <v>780</v>
      </c>
      <c r="Q211" s="597" t="n">
        <f aca="false">$D211+800</f>
        <v>880</v>
      </c>
      <c r="R211" s="598" t="n">
        <f aca="false">$D211+900</f>
        <v>980</v>
      </c>
    </row>
    <row r="212" customFormat="false" ht="10.5" hidden="false" customHeight="true" outlineLevel="0" collapsed="false">
      <c r="B212" s="623" t="s">
        <v>520</v>
      </c>
      <c r="C212" s="635" t="n">
        <v>5.5</v>
      </c>
      <c r="D212" s="636" t="n">
        <v>1.5</v>
      </c>
      <c r="E212" s="637"/>
      <c r="F212" s="637"/>
      <c r="G212" s="637"/>
      <c r="H212" s="638" t="s">
        <v>311</v>
      </c>
      <c r="I212" s="479"/>
      <c r="J212" s="435"/>
      <c r="K212" s="435"/>
      <c r="L212" s="495"/>
      <c r="M212" s="767" t="n">
        <f aca="false">$D212+7.5</f>
        <v>9</v>
      </c>
      <c r="N212" s="629" t="n">
        <f aca="false">$D212+9</f>
        <v>10.5</v>
      </c>
      <c r="O212" s="629" t="n">
        <f aca="false">$D212+10.5</f>
        <v>12</v>
      </c>
      <c r="P212" s="629" t="n">
        <f aca="false">$D212+12</f>
        <v>13.5</v>
      </c>
      <c r="Q212" s="629" t="n">
        <f aca="false">$D212+13.5</f>
        <v>15</v>
      </c>
      <c r="R212" s="630" t="n">
        <f aca="false">$D212+15</f>
        <v>16.5</v>
      </c>
    </row>
    <row r="213" customFormat="false" ht="10.5" hidden="false" customHeight="true" outlineLevel="0" collapsed="false">
      <c r="B213" s="319"/>
      <c r="C213" s="75"/>
      <c r="D213" s="592" t="n">
        <v>95</v>
      </c>
      <c r="E213" s="593"/>
      <c r="F213" s="593"/>
      <c r="G213" s="594"/>
      <c r="H213" s="595" t="s">
        <v>174</v>
      </c>
      <c r="I213" s="599"/>
      <c r="J213" s="442" t="s">
        <v>324</v>
      </c>
      <c r="K213" s="579"/>
      <c r="L213" s="580"/>
      <c r="M213" s="596" t="n">
        <f aca="false">$D213+400</f>
        <v>495</v>
      </c>
      <c r="N213" s="597" t="n">
        <f aca="false">$D213+500</f>
        <v>595</v>
      </c>
      <c r="O213" s="597" t="n">
        <f aca="false">$D213+600</f>
        <v>695</v>
      </c>
      <c r="P213" s="597" t="n">
        <f aca="false">$D213+700</f>
        <v>795</v>
      </c>
      <c r="Q213" s="597" t="n">
        <f aca="false">$D213+800</f>
        <v>895</v>
      </c>
      <c r="R213" s="598" t="n">
        <f aca="false">$D213+900</f>
        <v>995</v>
      </c>
    </row>
    <row r="214" customFormat="false" ht="10.5" hidden="false" customHeight="true" outlineLevel="0" collapsed="false">
      <c r="B214" s="623" t="s">
        <v>521</v>
      </c>
      <c r="C214" s="635" t="n">
        <v>3</v>
      </c>
      <c r="D214" s="636" t="n">
        <v>1.5</v>
      </c>
      <c r="E214" s="637"/>
      <c r="F214" s="637"/>
      <c r="G214" s="637"/>
      <c r="H214" s="638" t="s">
        <v>311</v>
      </c>
      <c r="I214" s="441"/>
      <c r="J214" s="442"/>
      <c r="L214" s="497"/>
      <c r="M214" s="767" t="n">
        <f aca="false">$D214+7.5</f>
        <v>9</v>
      </c>
      <c r="N214" s="629" t="n">
        <f aca="false">$D214+9</f>
        <v>10.5</v>
      </c>
      <c r="O214" s="629" t="n">
        <f aca="false">$D214+10.5</f>
        <v>12</v>
      </c>
      <c r="P214" s="629" t="n">
        <f aca="false">$D214+12</f>
        <v>13.5</v>
      </c>
      <c r="Q214" s="629" t="n">
        <f aca="false">$D214+13.5</f>
        <v>15</v>
      </c>
      <c r="R214" s="630" t="n">
        <f aca="false">$D214+15</f>
        <v>16.5</v>
      </c>
    </row>
    <row r="215" customFormat="false" ht="10.5" hidden="false" customHeight="true" outlineLevel="0" collapsed="false">
      <c r="B215" s="319"/>
      <c r="C215" s="75"/>
      <c r="D215" s="592" t="n">
        <v>100</v>
      </c>
      <c r="E215" s="593"/>
      <c r="F215" s="593"/>
      <c r="G215" s="594"/>
      <c r="H215" s="595" t="s">
        <v>174</v>
      </c>
      <c r="I215" s="599"/>
      <c r="J215" s="442"/>
      <c r="K215" s="579"/>
      <c r="L215" s="580"/>
      <c r="M215" s="596" t="n">
        <f aca="false">$D215+400</f>
        <v>500</v>
      </c>
      <c r="N215" s="597" t="n">
        <f aca="false">$D215+500</f>
        <v>600</v>
      </c>
      <c r="O215" s="597" t="n">
        <f aca="false">$D215+600</f>
        <v>700</v>
      </c>
      <c r="P215" s="597" t="n">
        <f aca="false">$D215+700</f>
        <v>800</v>
      </c>
      <c r="Q215" s="597" t="n">
        <f aca="false">$D215+800</f>
        <v>900</v>
      </c>
      <c r="R215" s="598" t="n">
        <f aca="false">$D215+900</f>
        <v>1000</v>
      </c>
    </row>
    <row r="216" customFormat="false" ht="10.5" hidden="false" customHeight="true" outlineLevel="0" collapsed="false">
      <c r="B216" s="623" t="s">
        <v>522</v>
      </c>
      <c r="C216" s="635" t="n">
        <v>3</v>
      </c>
      <c r="D216" s="636" t="n">
        <v>1.5</v>
      </c>
      <c r="E216" s="636"/>
      <c r="F216" s="636"/>
      <c r="G216" s="714"/>
      <c r="H216" s="638" t="s">
        <v>311</v>
      </c>
      <c r="I216" s="459"/>
      <c r="J216" s="92"/>
      <c r="K216" s="459"/>
      <c r="L216" s="459"/>
      <c r="M216" s="459"/>
      <c r="N216" s="459"/>
      <c r="O216" s="459"/>
      <c r="P216" s="459"/>
      <c r="Q216" s="459"/>
      <c r="R216" s="660" t="n">
        <f aca="false">$D216+15</f>
        <v>16.5</v>
      </c>
    </row>
    <row r="217" customFormat="false" ht="10.5" hidden="false" customHeight="true" outlineLevel="0" collapsed="false">
      <c r="B217" s="319"/>
      <c r="C217" s="75"/>
      <c r="D217" s="592" t="n">
        <v>100</v>
      </c>
      <c r="E217" s="593"/>
      <c r="F217" s="593"/>
      <c r="G217" s="594"/>
      <c r="H217" s="595" t="s">
        <v>174</v>
      </c>
      <c r="I217" s="117"/>
      <c r="J217" s="92"/>
      <c r="K217" s="92"/>
      <c r="L217" s="117"/>
      <c r="M217" s="117"/>
      <c r="N217" s="117"/>
      <c r="O217" s="117"/>
      <c r="P217" s="117"/>
      <c r="Q217" s="117"/>
      <c r="R217" s="600" t="n">
        <f aca="false">$D217+900</f>
        <v>1000</v>
      </c>
    </row>
    <row r="218" customFormat="false" ht="10.5" hidden="false" customHeight="true" outlineLevel="0" collapsed="false">
      <c r="B218" s="623" t="s">
        <v>523</v>
      </c>
      <c r="C218" s="635" t="n">
        <v>3</v>
      </c>
      <c r="D218" s="636" t="n">
        <v>1.5</v>
      </c>
      <c r="E218" s="637"/>
      <c r="F218" s="637"/>
      <c r="G218" s="637"/>
      <c r="H218" s="638" t="s">
        <v>311</v>
      </c>
      <c r="I218" s="459"/>
      <c r="J218" s="92" t="s">
        <v>483</v>
      </c>
      <c r="K218" s="92"/>
      <c r="L218" s="459"/>
      <c r="M218" s="459"/>
      <c r="N218" s="459"/>
      <c r="O218" s="459"/>
      <c r="P218" s="459"/>
      <c r="Q218" s="459"/>
      <c r="R218" s="660" t="n">
        <f aca="false">$D218+15</f>
        <v>16.5</v>
      </c>
    </row>
    <row r="219" customFormat="false" ht="10.5" hidden="false" customHeight="true" outlineLevel="0" collapsed="false">
      <c r="B219" s="319"/>
      <c r="C219" s="75"/>
      <c r="D219" s="592" t="n">
        <v>180</v>
      </c>
      <c r="E219" s="593"/>
      <c r="F219" s="593"/>
      <c r="G219" s="594"/>
      <c r="H219" s="595" t="s">
        <v>174</v>
      </c>
      <c r="I219" s="603"/>
      <c r="J219" s="159"/>
      <c r="K219" s="603"/>
      <c r="L219" s="603"/>
      <c r="M219" s="604"/>
      <c r="N219" s="604"/>
      <c r="O219" s="604"/>
      <c r="P219" s="604"/>
      <c r="Q219" s="604"/>
      <c r="R219" s="600" t="n">
        <f aca="false">$D219+900</f>
        <v>1080</v>
      </c>
    </row>
    <row r="220" customFormat="false" ht="10.5" hidden="false" customHeight="true" outlineLevel="0" collapsed="false">
      <c r="B220" s="293"/>
      <c r="C220" s="294"/>
      <c r="D220" s="294"/>
      <c r="E220" s="294"/>
      <c r="F220" s="294"/>
      <c r="G220" s="294"/>
      <c r="H220" s="294"/>
      <c r="I220" s="294"/>
      <c r="J220" s="294"/>
      <c r="K220" s="294"/>
      <c r="L220" s="294"/>
      <c r="M220" s="294"/>
      <c r="N220" s="294"/>
      <c r="O220" s="294"/>
      <c r="P220" s="294"/>
      <c r="Q220" s="294"/>
      <c r="R220" s="294"/>
    </row>
    <row r="221" customFormat="false" ht="15" hidden="false" customHeight="true" outlineLevel="0" collapsed="false">
      <c r="B221" s="617" t="s">
        <v>525</v>
      </c>
      <c r="C221" s="617"/>
      <c r="D221" s="617"/>
      <c r="E221" s="617"/>
      <c r="F221" s="617"/>
      <c r="G221" s="617"/>
      <c r="H221" s="617"/>
      <c r="I221" s="617"/>
      <c r="J221" s="617"/>
      <c r="K221" s="617"/>
      <c r="L221" s="617"/>
      <c r="M221" s="617"/>
      <c r="N221" s="617"/>
      <c r="O221" s="617"/>
      <c r="P221" s="617"/>
      <c r="Q221" s="617"/>
      <c r="R221" s="617"/>
    </row>
    <row r="222" customFormat="false" ht="10.5" hidden="false" customHeight="true" outlineLevel="0" collapsed="false">
      <c r="B222" s="666" t="s">
        <v>371</v>
      </c>
      <c r="C222" s="619" t="s">
        <v>309</v>
      </c>
      <c r="D222" s="620"/>
      <c r="E222" s="621"/>
      <c r="F222" s="621"/>
      <c r="G222" s="621"/>
      <c r="H222" s="622" t="s">
        <v>2</v>
      </c>
      <c r="I222" s="526" t="str">
        <f aca="false">Rohstoffe!I$12</f>
        <v>Esche</v>
      </c>
      <c r="J222" s="527" t="str">
        <f aca="false">Rohstoffe!J$12</f>
        <v>Ulme</v>
      </c>
      <c r="K222" s="527" t="str">
        <f aca="false">Rohstoffe!K$12</f>
        <v>Eiche</v>
      </c>
      <c r="L222" s="527" t="str">
        <f aca="false">Rohstoffe!L$12</f>
        <v>Eisenholz</v>
      </c>
      <c r="M222" s="527" t="str">
        <f aca="false">Rohstoffe!M$12</f>
        <v>Kernholz</v>
      </c>
      <c r="N222" s="527" t="str">
        <f aca="false">Rohstoffe!N$12</f>
        <v>Runenholz</v>
      </c>
      <c r="O222" s="527" t="str">
        <f aca="false">Rohstoffe!O$12</f>
        <v>Steinholz</v>
      </c>
      <c r="P222" s="527" t="str">
        <f aca="false">Rohstoffe!P$12</f>
        <v>Ebenholz</v>
      </c>
      <c r="Q222" s="527" t="str">
        <f aca="false">Rohstoffe!Q$12</f>
        <v>Dyrrholz</v>
      </c>
      <c r="R222" s="528" t="str">
        <f aca="false">Rohstoffe!R$12</f>
        <v>Düsterholz</v>
      </c>
    </row>
    <row r="223" customFormat="false" ht="10.5" hidden="false" customHeight="true" outlineLevel="0" collapsed="false">
      <c r="B223" s="623" t="s">
        <v>525</v>
      </c>
      <c r="C223" s="635" t="n">
        <v>4</v>
      </c>
      <c r="D223" s="636" t="n">
        <v>0</v>
      </c>
      <c r="E223" s="636"/>
      <c r="F223" s="636"/>
      <c r="G223" s="636"/>
      <c r="H223" s="638" t="s">
        <v>311</v>
      </c>
      <c r="I223" s="628" t="n">
        <f aca="false">$D223+1.5</f>
        <v>1.5</v>
      </c>
      <c r="J223" s="629" t="n">
        <f aca="false">$D223+3</f>
        <v>3</v>
      </c>
      <c r="K223" s="629" t="n">
        <f aca="false">$D223+4.5</f>
        <v>4.5</v>
      </c>
      <c r="L223" s="629" t="n">
        <f aca="false">$D223+6</f>
        <v>6</v>
      </c>
      <c r="M223" s="629" t="n">
        <f aca="false">$D223+7.5</f>
        <v>7.5</v>
      </c>
      <c r="N223" s="629" t="n">
        <f aca="false">$D223+9</f>
        <v>9</v>
      </c>
      <c r="O223" s="629" t="n">
        <f aca="false">$D223+10.5</f>
        <v>10.5</v>
      </c>
      <c r="P223" s="629" t="n">
        <f aca="false">$D223+12</f>
        <v>12</v>
      </c>
      <c r="Q223" s="629" t="n">
        <f aca="false">$D223+13.5</f>
        <v>13.5</v>
      </c>
      <c r="R223" s="630" t="n">
        <f aca="false">$D223+15</f>
        <v>15</v>
      </c>
    </row>
    <row r="224" customFormat="false" ht="10.5" hidden="false" customHeight="true" outlineLevel="0" collapsed="false">
      <c r="B224" s="318"/>
      <c r="C224" s="75"/>
      <c r="D224" s="592" t="n">
        <v>50</v>
      </c>
      <c r="E224" s="593"/>
      <c r="F224" s="593"/>
      <c r="G224" s="594"/>
      <c r="H224" s="595" t="s">
        <v>174</v>
      </c>
      <c r="I224" s="596" t="n">
        <f aca="false">$D224</f>
        <v>50</v>
      </c>
      <c r="J224" s="597" t="n">
        <f aca="false">$D224+100</f>
        <v>150</v>
      </c>
      <c r="K224" s="597" t="n">
        <f aca="false">$D224+200</f>
        <v>250</v>
      </c>
      <c r="L224" s="597" t="n">
        <f aca="false">$D224+300</f>
        <v>350</v>
      </c>
      <c r="M224" s="597" t="n">
        <f aca="false">$D224+400</f>
        <v>450</v>
      </c>
      <c r="N224" s="597" t="n">
        <f aca="false">$D224+500</f>
        <v>550</v>
      </c>
      <c r="O224" s="597" t="n">
        <f aca="false">$D224+600</f>
        <v>650</v>
      </c>
      <c r="P224" s="597" t="n">
        <f aca="false">$D224+700</f>
        <v>750</v>
      </c>
      <c r="Q224" s="597" t="n">
        <f aca="false">$D224+800</f>
        <v>850</v>
      </c>
      <c r="R224" s="598" t="n">
        <f aca="false">$D224+900</f>
        <v>950</v>
      </c>
    </row>
    <row r="225" customFormat="false" ht="10.5" hidden="false" customHeight="true" outlineLevel="0" collapsed="false">
      <c r="B225" s="623" t="s">
        <v>526</v>
      </c>
      <c r="C225" s="635" t="n">
        <v>4.5</v>
      </c>
      <c r="D225" s="636" t="n">
        <v>0.6</v>
      </c>
      <c r="E225" s="636"/>
      <c r="F225" s="636"/>
      <c r="G225" s="636"/>
      <c r="H225" s="638" t="s">
        <v>311</v>
      </c>
      <c r="I225" s="628" t="n">
        <f aca="false">$D225+1.5</f>
        <v>2.1</v>
      </c>
      <c r="J225" s="629" t="n">
        <f aca="false">$D225+3</f>
        <v>3.6</v>
      </c>
      <c r="K225" s="629" t="n">
        <f aca="false">$D225+4.5</f>
        <v>5.1</v>
      </c>
      <c r="L225" s="629" t="n">
        <f aca="false">$D225+6</f>
        <v>6.6</v>
      </c>
      <c r="M225" s="629" t="n">
        <f aca="false">$D225+7.5</f>
        <v>8.1</v>
      </c>
      <c r="N225" s="629" t="n">
        <f aca="false">$D225+9</f>
        <v>9.6</v>
      </c>
      <c r="O225" s="629" t="n">
        <f aca="false">$D225+10.5</f>
        <v>11.1</v>
      </c>
      <c r="P225" s="629" t="n">
        <f aca="false">$D225+12</f>
        <v>12.6</v>
      </c>
      <c r="Q225" s="629" t="n">
        <f aca="false">$D225+13.5</f>
        <v>14.1</v>
      </c>
      <c r="R225" s="630" t="n">
        <f aca="false">$D225+15</f>
        <v>15.6</v>
      </c>
    </row>
    <row r="226" customFormat="false" ht="10.5" hidden="false" customHeight="true" outlineLevel="0" collapsed="false">
      <c r="B226" s="318"/>
      <c r="C226" s="75"/>
      <c r="D226" s="592" t="n">
        <v>90</v>
      </c>
      <c r="E226" s="593"/>
      <c r="F226" s="593"/>
      <c r="G226" s="594"/>
      <c r="H226" s="595" t="s">
        <v>174</v>
      </c>
      <c r="I226" s="596" t="n">
        <f aca="false">$D226</f>
        <v>90</v>
      </c>
      <c r="J226" s="597" t="n">
        <f aca="false">$D226+100</f>
        <v>190</v>
      </c>
      <c r="K226" s="597" t="n">
        <f aca="false">$D226+200</f>
        <v>290</v>
      </c>
      <c r="L226" s="597" t="n">
        <f aca="false">$D226+300</f>
        <v>390</v>
      </c>
      <c r="M226" s="597" t="n">
        <f aca="false">$D226+400</f>
        <v>490</v>
      </c>
      <c r="N226" s="597" t="n">
        <f aca="false">$D226+500</f>
        <v>590</v>
      </c>
      <c r="O226" s="597" t="n">
        <f aca="false">$D226+600</f>
        <v>690</v>
      </c>
      <c r="P226" s="597" t="n">
        <f aca="false">$D226+700</f>
        <v>790</v>
      </c>
      <c r="Q226" s="597" t="n">
        <f aca="false">$D226+800</f>
        <v>890</v>
      </c>
      <c r="R226" s="598" t="n">
        <f aca="false">$D226+900</f>
        <v>990</v>
      </c>
    </row>
    <row r="227" customFormat="false" ht="10.5" hidden="false" customHeight="true" outlineLevel="0" collapsed="false">
      <c r="B227" s="623" t="s">
        <v>527</v>
      </c>
      <c r="C227" s="635" t="n">
        <v>5</v>
      </c>
      <c r="D227" s="636" t="n">
        <v>1.2</v>
      </c>
      <c r="E227" s="636"/>
      <c r="F227" s="636"/>
      <c r="G227" s="636"/>
      <c r="H227" s="638" t="s">
        <v>311</v>
      </c>
      <c r="I227" s="628" t="n">
        <f aca="false">$D227+1.5</f>
        <v>2.7</v>
      </c>
      <c r="J227" s="629" t="n">
        <f aca="false">$D227+3</f>
        <v>4.2</v>
      </c>
      <c r="K227" s="629" t="n">
        <f aca="false">$D227+4.5</f>
        <v>5.7</v>
      </c>
      <c r="L227" s="629" t="n">
        <f aca="false">$D227+6</f>
        <v>7.2</v>
      </c>
      <c r="M227" s="629" t="n">
        <f aca="false">$D227+7.5</f>
        <v>8.7</v>
      </c>
      <c r="N227" s="629" t="n">
        <f aca="false">$D227+9</f>
        <v>10.2</v>
      </c>
      <c r="O227" s="629" t="n">
        <f aca="false">$D227+10.5</f>
        <v>11.7</v>
      </c>
      <c r="P227" s="629" t="n">
        <f aca="false">$D227+12</f>
        <v>13.2</v>
      </c>
      <c r="Q227" s="629" t="n">
        <f aca="false">$D227+13.5</f>
        <v>14.7</v>
      </c>
      <c r="R227" s="630" t="n">
        <f aca="false">$D227+15</f>
        <v>16.2</v>
      </c>
    </row>
    <row r="228" customFormat="false" ht="10.5" hidden="false" customHeight="true" outlineLevel="0" collapsed="false">
      <c r="B228" s="318"/>
      <c r="C228" s="75"/>
      <c r="D228" s="592" t="n">
        <v>85</v>
      </c>
      <c r="E228" s="593"/>
      <c r="F228" s="593"/>
      <c r="G228" s="594"/>
      <c r="H228" s="595" t="s">
        <v>174</v>
      </c>
      <c r="I228" s="596" t="n">
        <f aca="false">$D228</f>
        <v>85</v>
      </c>
      <c r="J228" s="597" t="n">
        <f aca="false">$D228+100</f>
        <v>185</v>
      </c>
      <c r="K228" s="597" t="n">
        <f aca="false">$D228+200</f>
        <v>285</v>
      </c>
      <c r="L228" s="597" t="n">
        <f aca="false">$D228+300</f>
        <v>385</v>
      </c>
      <c r="M228" s="597" t="n">
        <f aca="false">$D228+400</f>
        <v>485</v>
      </c>
      <c r="N228" s="597" t="n">
        <f aca="false">$D228+500</f>
        <v>585</v>
      </c>
      <c r="O228" s="597" t="n">
        <f aca="false">$D228+600</f>
        <v>685</v>
      </c>
      <c r="P228" s="597" t="n">
        <f aca="false">$D228+700</f>
        <v>785</v>
      </c>
      <c r="Q228" s="597" t="n">
        <f aca="false">$D228+800</f>
        <v>885</v>
      </c>
      <c r="R228" s="598" t="n">
        <f aca="false">$D228+900</f>
        <v>985</v>
      </c>
    </row>
    <row r="229" customFormat="false" ht="10.5" hidden="false" customHeight="true" outlineLevel="0" collapsed="false">
      <c r="B229" s="623" t="s">
        <v>528</v>
      </c>
      <c r="C229" s="635" t="n">
        <v>4.4</v>
      </c>
      <c r="D229" s="636" t="n">
        <v>1.5</v>
      </c>
      <c r="E229" s="636"/>
      <c r="F229" s="636"/>
      <c r="G229" s="636"/>
      <c r="H229" s="638" t="s">
        <v>311</v>
      </c>
      <c r="I229" s="670"/>
      <c r="J229" s="671"/>
      <c r="K229" s="518"/>
      <c r="L229" s="606"/>
      <c r="M229" s="628" t="n">
        <f aca="false">$D229+7.5</f>
        <v>9</v>
      </c>
      <c r="N229" s="629" t="n">
        <f aca="false">$D229+9</f>
        <v>10.5</v>
      </c>
      <c r="O229" s="629" t="n">
        <f aca="false">$D229+10.5</f>
        <v>12</v>
      </c>
      <c r="P229" s="629" t="n">
        <f aca="false">$D229+12</f>
        <v>13.5</v>
      </c>
      <c r="Q229" s="629" t="n">
        <f aca="false">$D229+13.5</f>
        <v>15</v>
      </c>
      <c r="R229" s="630" t="n">
        <f aca="false">$D229+15</f>
        <v>16.5</v>
      </c>
    </row>
    <row r="230" customFormat="false" ht="10.5" hidden="false" customHeight="true" outlineLevel="0" collapsed="false">
      <c r="B230" s="319"/>
      <c r="C230" s="75"/>
      <c r="D230" s="592" t="n">
        <v>90</v>
      </c>
      <c r="E230" s="593"/>
      <c r="F230" s="593"/>
      <c r="G230" s="594"/>
      <c r="H230" s="595" t="s">
        <v>174</v>
      </c>
      <c r="I230" s="614"/>
      <c r="J230" s="92"/>
      <c r="K230" s="117"/>
      <c r="L230" s="118"/>
      <c r="M230" s="596" t="n">
        <f aca="false">$D230+400</f>
        <v>490</v>
      </c>
      <c r="N230" s="597" t="n">
        <f aca="false">$D230+500</f>
        <v>590</v>
      </c>
      <c r="O230" s="597" t="n">
        <f aca="false">$D230+600</f>
        <v>690</v>
      </c>
      <c r="P230" s="597" t="n">
        <f aca="false">$D230+700</f>
        <v>790</v>
      </c>
      <c r="Q230" s="597" t="n">
        <f aca="false">$D230+800</f>
        <v>890</v>
      </c>
      <c r="R230" s="598" t="n">
        <f aca="false">$D230+900</f>
        <v>990</v>
      </c>
    </row>
    <row r="231" customFormat="false" ht="10.5" hidden="false" customHeight="true" outlineLevel="0" collapsed="false">
      <c r="B231" s="623" t="s">
        <v>529</v>
      </c>
      <c r="C231" s="635" t="n">
        <v>4.6</v>
      </c>
      <c r="D231" s="636" t="n">
        <v>1.5</v>
      </c>
      <c r="E231" s="636"/>
      <c r="F231" s="636"/>
      <c r="G231" s="636"/>
      <c r="H231" s="638" t="s">
        <v>311</v>
      </c>
      <c r="I231" s="601"/>
      <c r="J231" s="507" t="s">
        <v>493</v>
      </c>
      <c r="K231" s="92"/>
      <c r="L231" s="485"/>
      <c r="M231" s="628" t="n">
        <f aca="false">$D231+7.5</f>
        <v>9</v>
      </c>
      <c r="N231" s="629" t="n">
        <f aca="false">$D231+9</f>
        <v>10.5</v>
      </c>
      <c r="O231" s="629" t="n">
        <f aca="false">$D231+10.5</f>
        <v>12</v>
      </c>
      <c r="P231" s="629" t="n">
        <f aca="false">$D231+12</f>
        <v>13.5</v>
      </c>
      <c r="Q231" s="629" t="n">
        <f aca="false">$D231+13.5</f>
        <v>15</v>
      </c>
      <c r="R231" s="630" t="n">
        <f aca="false">$D231+15</f>
        <v>16.5</v>
      </c>
    </row>
    <row r="232" customFormat="false" ht="10.5" hidden="false" customHeight="true" outlineLevel="0" collapsed="false">
      <c r="B232" s="639" t="s">
        <v>531</v>
      </c>
      <c r="C232" s="640" t="n">
        <v>5.2</v>
      </c>
      <c r="D232" s="641" t="n">
        <v>1.5</v>
      </c>
      <c r="E232" s="641"/>
      <c r="F232" s="641"/>
      <c r="G232" s="641"/>
      <c r="H232" s="643" t="s">
        <v>311</v>
      </c>
      <c r="I232" s="459"/>
      <c r="J232" s="101" t="s">
        <v>322</v>
      </c>
      <c r="K232" s="92"/>
      <c r="L232" s="459"/>
      <c r="M232" s="644" t="n">
        <f aca="false">$D232+7.5</f>
        <v>9</v>
      </c>
      <c r="N232" s="645" t="n">
        <f aca="false">$D232+9</f>
        <v>10.5</v>
      </c>
      <c r="O232" s="645" t="n">
        <f aca="false">$D232+10.5</f>
        <v>12</v>
      </c>
      <c r="P232" s="645" t="n">
        <f aca="false">$D232+12</f>
        <v>13.5</v>
      </c>
      <c r="Q232" s="645" t="n">
        <f aca="false">$D232+13.5</f>
        <v>15</v>
      </c>
      <c r="R232" s="646" t="n">
        <f aca="false">$D232+15</f>
        <v>16.5</v>
      </c>
    </row>
    <row r="233" customFormat="false" ht="10.5" hidden="false" customHeight="true" outlineLevel="0" collapsed="false">
      <c r="B233" s="319"/>
      <c r="C233" s="75"/>
      <c r="D233" s="592" t="n">
        <v>110</v>
      </c>
      <c r="E233" s="593"/>
      <c r="F233" s="593"/>
      <c r="G233" s="594"/>
      <c r="H233" s="595" t="s">
        <v>174</v>
      </c>
      <c r="I233" s="614"/>
      <c r="J233" s="92" t="s">
        <v>324</v>
      </c>
      <c r="K233" s="117"/>
      <c r="L233" s="118"/>
      <c r="M233" s="596" t="n">
        <f aca="false">$D233+400</f>
        <v>510</v>
      </c>
      <c r="N233" s="597" t="n">
        <f aca="false">$D233+500</f>
        <v>610</v>
      </c>
      <c r="O233" s="597" t="n">
        <f aca="false">$D233+600</f>
        <v>710</v>
      </c>
      <c r="P233" s="597" t="n">
        <f aca="false">$D233+700</f>
        <v>810</v>
      </c>
      <c r="Q233" s="597" t="n">
        <f aca="false">$D233+800</f>
        <v>910</v>
      </c>
      <c r="R233" s="598" t="n">
        <f aca="false">$D233+900</f>
        <v>1010</v>
      </c>
    </row>
    <row r="234" customFormat="false" ht="10.5" hidden="false" customHeight="true" outlineLevel="0" collapsed="false">
      <c r="B234" s="623" t="s">
        <v>532</v>
      </c>
      <c r="C234" s="635" t="n">
        <v>4.6</v>
      </c>
      <c r="D234" s="636" t="n">
        <v>1.5</v>
      </c>
      <c r="E234" s="636"/>
      <c r="F234" s="636"/>
      <c r="G234" s="714"/>
      <c r="H234" s="638" t="s">
        <v>311</v>
      </c>
      <c r="I234" s="459"/>
      <c r="J234" s="92"/>
      <c r="K234" s="459"/>
      <c r="L234" s="459"/>
      <c r="M234" s="459"/>
      <c r="N234" s="459"/>
      <c r="O234" s="459"/>
      <c r="P234" s="459"/>
      <c r="Q234" s="459"/>
      <c r="R234" s="660" t="n">
        <f aca="false">$D234+15</f>
        <v>16.5</v>
      </c>
    </row>
    <row r="235" customFormat="false" ht="10.5" hidden="false" customHeight="true" outlineLevel="0" collapsed="false">
      <c r="B235" s="319"/>
      <c r="C235" s="75"/>
      <c r="D235" s="592" t="n">
        <v>110</v>
      </c>
      <c r="E235" s="593"/>
      <c r="F235" s="593"/>
      <c r="G235" s="594"/>
      <c r="H235" s="595" t="s">
        <v>174</v>
      </c>
      <c r="I235" s="117"/>
      <c r="J235" s="92"/>
      <c r="K235" s="92"/>
      <c r="L235" s="117"/>
      <c r="M235" s="117"/>
      <c r="N235" s="117"/>
      <c r="O235" s="117"/>
      <c r="P235" s="117"/>
      <c r="Q235" s="117"/>
      <c r="R235" s="605" t="n">
        <f aca="false">$D235+900</f>
        <v>1010</v>
      </c>
    </row>
    <row r="236" customFormat="false" ht="10.5" hidden="false" customHeight="true" outlineLevel="0" collapsed="false">
      <c r="B236" s="623" t="s">
        <v>530</v>
      </c>
      <c r="C236" s="635" t="n">
        <v>5.3</v>
      </c>
      <c r="D236" s="636" t="n">
        <v>1.5</v>
      </c>
      <c r="E236" s="636"/>
      <c r="F236" s="636"/>
      <c r="G236" s="636"/>
      <c r="H236" s="638" t="s">
        <v>311</v>
      </c>
      <c r="I236" s="601"/>
      <c r="K236" s="92"/>
      <c r="L236" s="485"/>
      <c r="M236" s="628" t="n">
        <f aca="false">$D236+7.5</f>
        <v>9</v>
      </c>
      <c r="N236" s="629" t="n">
        <f aca="false">$D236+9</f>
        <v>10.5</v>
      </c>
      <c r="O236" s="629" t="n">
        <f aca="false">$D236+10.5</f>
        <v>12</v>
      </c>
      <c r="P236" s="629" t="n">
        <f aca="false">$D236+12</f>
        <v>13.5</v>
      </c>
      <c r="Q236" s="629" t="n">
        <f aca="false">$D236+13.5</f>
        <v>15</v>
      </c>
      <c r="R236" s="630" t="n">
        <f aca="false">$D236+15</f>
        <v>16.5</v>
      </c>
    </row>
    <row r="237" customFormat="false" ht="10.5" hidden="false" customHeight="true" outlineLevel="0" collapsed="false">
      <c r="B237" s="319"/>
      <c r="C237" s="75"/>
      <c r="D237" s="592" t="n">
        <v>115</v>
      </c>
      <c r="E237" s="593"/>
      <c r="F237" s="593"/>
      <c r="G237" s="594"/>
      <c r="H237" s="595" t="s">
        <v>174</v>
      </c>
      <c r="I237" s="614"/>
      <c r="K237" s="117"/>
      <c r="L237" s="118"/>
      <c r="M237" s="596" t="n">
        <f aca="false">$D237+400</f>
        <v>515</v>
      </c>
      <c r="N237" s="597" t="n">
        <f aca="false">$D237+500</f>
        <v>615</v>
      </c>
      <c r="O237" s="597" t="n">
        <f aca="false">$D237+600</f>
        <v>715</v>
      </c>
      <c r="P237" s="597" t="n">
        <f aca="false">$D237+700</f>
        <v>815</v>
      </c>
      <c r="Q237" s="597" t="n">
        <f aca="false">$D237+800</f>
        <v>915</v>
      </c>
      <c r="R237" s="598" t="n">
        <f aca="false">$D237+900</f>
        <v>1015</v>
      </c>
    </row>
    <row r="238" customFormat="false" ht="10.5" hidden="false" customHeight="true" outlineLevel="0" collapsed="false">
      <c r="B238" s="623" t="s">
        <v>533</v>
      </c>
      <c r="C238" s="635" t="n">
        <v>5.3</v>
      </c>
      <c r="D238" s="636" t="n">
        <v>1.5</v>
      </c>
      <c r="E238" s="636"/>
      <c r="F238" s="636"/>
      <c r="G238" s="714"/>
      <c r="H238" s="638" t="s">
        <v>311</v>
      </c>
      <c r="I238" s="459"/>
      <c r="J238" s="92" t="s">
        <v>327</v>
      </c>
      <c r="K238" s="459"/>
      <c r="L238" s="459"/>
      <c r="M238" s="459"/>
      <c r="N238" s="459"/>
      <c r="O238" s="459"/>
      <c r="P238" s="459"/>
      <c r="Q238" s="459"/>
      <c r="R238" s="660" t="n">
        <f aca="false">$D238+15</f>
        <v>16.5</v>
      </c>
    </row>
    <row r="239" customFormat="false" ht="10.5" hidden="false" customHeight="true" outlineLevel="0" collapsed="false">
      <c r="B239" s="319"/>
      <c r="C239" s="75"/>
      <c r="D239" s="592" t="n">
        <v>115</v>
      </c>
      <c r="E239" s="593"/>
      <c r="F239" s="593"/>
      <c r="G239" s="594"/>
      <c r="H239" s="595" t="s">
        <v>174</v>
      </c>
      <c r="I239" s="117"/>
      <c r="J239" s="92"/>
      <c r="K239" s="92"/>
      <c r="L239" s="117"/>
      <c r="M239" s="117"/>
      <c r="N239" s="117"/>
      <c r="O239" s="117"/>
      <c r="P239" s="117"/>
      <c r="Q239" s="117"/>
      <c r="R239" s="600" t="n">
        <f aca="false">$D239+900</f>
        <v>1015</v>
      </c>
    </row>
    <row r="240" customFormat="false" ht="10.5" hidden="false" customHeight="true" outlineLevel="0" collapsed="false">
      <c r="B240" s="623" t="s">
        <v>534</v>
      </c>
      <c r="C240" s="635" t="n">
        <v>4.2</v>
      </c>
      <c r="D240" s="636" t="n">
        <v>1.5</v>
      </c>
      <c r="E240" s="636"/>
      <c r="F240" s="636"/>
      <c r="G240" s="636"/>
      <c r="H240" s="638" t="s">
        <v>311</v>
      </c>
      <c r="I240" s="459"/>
      <c r="J240" s="92" t="s">
        <v>483</v>
      </c>
      <c r="K240" s="92"/>
      <c r="L240" s="459"/>
      <c r="M240" s="459"/>
      <c r="N240" s="459"/>
      <c r="O240" s="459"/>
      <c r="P240" s="459"/>
      <c r="Q240" s="459"/>
      <c r="R240" s="660" t="n">
        <f aca="false">$D240+15</f>
        <v>16.5</v>
      </c>
    </row>
    <row r="241" customFormat="false" ht="10.5" hidden="false" customHeight="true" outlineLevel="0" collapsed="false">
      <c r="B241" s="639" t="s">
        <v>536</v>
      </c>
      <c r="C241" s="640" t="n">
        <v>5.3</v>
      </c>
      <c r="D241" s="641" t="n">
        <v>1.5</v>
      </c>
      <c r="E241" s="641"/>
      <c r="F241" s="641"/>
      <c r="G241" s="641"/>
      <c r="H241" s="643" t="s">
        <v>311</v>
      </c>
      <c r="I241" s="459"/>
      <c r="K241" s="92"/>
      <c r="L241" s="459"/>
      <c r="M241" s="459"/>
      <c r="N241" s="459"/>
      <c r="O241" s="92"/>
      <c r="P241" s="459"/>
      <c r="Q241" s="459"/>
      <c r="R241" s="768" t="n">
        <f aca="false">$D241+15</f>
        <v>16.5</v>
      </c>
    </row>
    <row r="242" customFormat="false" ht="10.5" hidden="false" customHeight="true" outlineLevel="0" collapsed="false">
      <c r="B242" s="319"/>
      <c r="C242" s="75"/>
      <c r="D242" s="592" t="n">
        <v>180</v>
      </c>
      <c r="E242" s="593"/>
      <c r="F242" s="593"/>
      <c r="G242" s="594"/>
      <c r="H242" s="595" t="s">
        <v>174</v>
      </c>
      <c r="I242" s="604"/>
      <c r="J242" s="159"/>
      <c r="K242" s="159"/>
      <c r="L242" s="604"/>
      <c r="M242" s="604"/>
      <c r="N242" s="604"/>
      <c r="O242" s="604"/>
      <c r="P242" s="604"/>
      <c r="Q242" s="604"/>
      <c r="R242" s="600" t="n">
        <f aca="false">$D242+900</f>
        <v>1080</v>
      </c>
    </row>
    <row r="243" customFormat="false" ht="10.5" hidden="false" customHeight="true" outlineLevel="0" collapsed="false">
      <c r="B243" s="293"/>
      <c r="C243" s="294"/>
      <c r="D243" s="294"/>
      <c r="E243" s="294"/>
      <c r="F243" s="294"/>
      <c r="G243" s="294"/>
      <c r="H243" s="294"/>
      <c r="I243" s="294"/>
      <c r="J243" s="294"/>
      <c r="K243" s="294"/>
      <c r="L243" s="294"/>
      <c r="M243" s="294"/>
      <c r="N243" s="294"/>
      <c r="O243" s="294"/>
      <c r="P243" s="294"/>
      <c r="Q243" s="294"/>
      <c r="R243" s="294"/>
    </row>
    <row r="244" customFormat="false" ht="15" hidden="false" customHeight="true" outlineLevel="0" collapsed="false">
      <c r="B244" s="617" t="s">
        <v>538</v>
      </c>
      <c r="C244" s="617"/>
      <c r="D244" s="617"/>
      <c r="E244" s="617"/>
      <c r="F244" s="617"/>
      <c r="G244" s="617"/>
      <c r="H244" s="617"/>
      <c r="I244" s="617"/>
      <c r="J244" s="617"/>
      <c r="K244" s="617"/>
      <c r="L244" s="617"/>
      <c r="M244" s="617"/>
      <c r="N244" s="617"/>
      <c r="O244" s="617"/>
      <c r="P244" s="617"/>
      <c r="Q244" s="617"/>
      <c r="R244" s="617"/>
    </row>
    <row r="245" customFormat="false" ht="10.5" hidden="false" customHeight="true" outlineLevel="0" collapsed="false">
      <c r="B245" s="623" t="s">
        <v>539</v>
      </c>
      <c r="C245" s="619" t="s">
        <v>309</v>
      </c>
      <c r="D245" s="620"/>
      <c r="E245" s="620"/>
      <c r="F245" s="620"/>
      <c r="G245" s="620"/>
      <c r="H245" s="622" t="s">
        <v>2</v>
      </c>
      <c r="I245" s="526" t="str">
        <f aca="false">Rohstoffe!I$7</f>
        <v>Bronze</v>
      </c>
      <c r="J245" s="527" t="str">
        <f aca="false">Rohstoffe!J$7</f>
        <v>Eisen</v>
      </c>
      <c r="K245" s="527" t="str">
        <f aca="false">Rohstoffe!K$7</f>
        <v>Stahl</v>
      </c>
      <c r="L245" s="527" t="str">
        <f aca="false">Rohstoffe!L$7</f>
        <v>Titan</v>
      </c>
      <c r="M245" s="527" t="str">
        <f aca="false">Rohstoffe!M$7</f>
        <v>Platin</v>
      </c>
      <c r="N245" s="527" t="str">
        <f aca="false">Rohstoffe!N$7</f>
        <v>Mithril</v>
      </c>
      <c r="O245" s="527" t="str">
        <f aca="false">Rohstoffe!O$7</f>
        <v>Adamant</v>
      </c>
      <c r="P245" s="527" t="str">
        <f aca="false">Rohstoffe!P$7</f>
        <v>Asterit</v>
      </c>
      <c r="Q245" s="527" t="str">
        <f aca="false">Rohstoffe!Q$7</f>
        <v>Netherit</v>
      </c>
      <c r="R245" s="528" t="str">
        <f aca="false">Rohstoffe!R$7</f>
        <v>Arkanit</v>
      </c>
    </row>
    <row r="246" customFormat="false" ht="10.5" hidden="false" customHeight="true" outlineLevel="0" collapsed="false">
      <c r="B246" s="639" t="s">
        <v>541</v>
      </c>
      <c r="C246" s="635" t="n">
        <v>2</v>
      </c>
      <c r="D246" s="636" t="n">
        <v>1.2</v>
      </c>
      <c r="E246" s="673"/>
      <c r="F246" s="673"/>
      <c r="G246" s="673"/>
      <c r="H246" s="638" t="s">
        <v>311</v>
      </c>
      <c r="I246" s="628" t="n">
        <f aca="false">$D246+1.5</f>
        <v>2.7</v>
      </c>
      <c r="J246" s="629" t="n">
        <f aca="false">$D246+3</f>
        <v>4.2</v>
      </c>
      <c r="K246" s="629" t="n">
        <f aca="false">$D246+4.5</f>
        <v>5.7</v>
      </c>
      <c r="L246" s="629" t="n">
        <f aca="false">$D246+6</f>
        <v>7.2</v>
      </c>
      <c r="M246" s="629" t="n">
        <f aca="false">$D246+7.5</f>
        <v>8.7</v>
      </c>
      <c r="N246" s="629" t="n">
        <f aca="false">$D246+9</f>
        <v>10.2</v>
      </c>
      <c r="O246" s="629" t="n">
        <f aca="false">$D246+10.5</f>
        <v>11.7</v>
      </c>
      <c r="P246" s="629" t="n">
        <f aca="false">$D246+12</f>
        <v>13.2</v>
      </c>
      <c r="Q246" s="629" t="n">
        <f aca="false">$D246+13.5</f>
        <v>14.7</v>
      </c>
      <c r="R246" s="630" t="n">
        <f aca="false">$D246+15</f>
        <v>16.2</v>
      </c>
    </row>
    <row r="247" customFormat="false" ht="10.5" hidden="false" customHeight="true" outlineLevel="0" collapsed="false">
      <c r="B247" s="639" t="s">
        <v>542</v>
      </c>
      <c r="C247" s="640"/>
      <c r="D247" s="769" t="n">
        <v>5</v>
      </c>
      <c r="E247" s="743"/>
      <c r="F247" s="743"/>
      <c r="G247" s="722"/>
      <c r="H247" s="643" t="s">
        <v>540</v>
      </c>
      <c r="I247" s="770" t="n">
        <f aca="false">D247</f>
        <v>5</v>
      </c>
      <c r="J247" s="771" t="n">
        <f aca="false">D247+5</f>
        <v>10</v>
      </c>
      <c r="K247" s="771" t="n">
        <f aca="false">D247+10</f>
        <v>15</v>
      </c>
      <c r="L247" s="771" t="n">
        <f aca="false">D247+15</f>
        <v>20</v>
      </c>
      <c r="M247" s="771" t="n">
        <f aca="false">D247+20</f>
        <v>25</v>
      </c>
      <c r="N247" s="771" t="n">
        <f aca="false">D247+25</f>
        <v>30</v>
      </c>
      <c r="O247" s="771" t="n">
        <f aca="false">D247+30</f>
        <v>35</v>
      </c>
      <c r="P247" s="771" t="n">
        <f aca="false">D247+35</f>
        <v>40</v>
      </c>
      <c r="Q247" s="771" t="n">
        <f aca="false">D247+40</f>
        <v>45</v>
      </c>
      <c r="R247" s="772" t="n">
        <f aca="false">D247+45</f>
        <v>50</v>
      </c>
    </row>
    <row r="248" customFormat="false" ht="10.5" hidden="false" customHeight="true" outlineLevel="0" collapsed="false">
      <c r="B248" s="319"/>
      <c r="C248" s="773"/>
      <c r="D248" s="774" t="n">
        <v>0</v>
      </c>
      <c r="E248" s="594"/>
      <c r="F248" s="594"/>
      <c r="G248" s="594"/>
      <c r="H248" s="595" t="s">
        <v>174</v>
      </c>
      <c r="I248" s="596" t="n">
        <f aca="false">$D248</f>
        <v>0</v>
      </c>
      <c r="J248" s="597" t="n">
        <f aca="false">$D248+100</f>
        <v>100</v>
      </c>
      <c r="K248" s="597" t="n">
        <f aca="false">$D248+200</f>
        <v>200</v>
      </c>
      <c r="L248" s="597" t="n">
        <f aca="false">$D248+300</f>
        <v>300</v>
      </c>
      <c r="M248" s="597" t="n">
        <f aca="false">$D248+400</f>
        <v>400</v>
      </c>
      <c r="N248" s="597" t="n">
        <f aca="false">$D248+500</f>
        <v>500</v>
      </c>
      <c r="O248" s="597" t="n">
        <f aca="false">$D248+600</f>
        <v>600</v>
      </c>
      <c r="P248" s="597" t="n">
        <f aca="false">$D248+700</f>
        <v>700</v>
      </c>
      <c r="Q248" s="597" t="n">
        <f aca="false">$D248+800</f>
        <v>800</v>
      </c>
      <c r="R248" s="598" t="n">
        <f aca="false">$D248+900</f>
        <v>900</v>
      </c>
    </row>
    <row r="249" customFormat="false" ht="10.5" hidden="false" customHeight="true" outlineLevel="0" collapsed="false">
      <c r="B249" s="293"/>
      <c r="C249" s="294"/>
      <c r="D249" s="294"/>
      <c r="E249" s="294"/>
      <c r="F249" s="294"/>
      <c r="G249" s="294"/>
      <c r="H249" s="294"/>
      <c r="I249" s="294"/>
      <c r="J249" s="294"/>
      <c r="K249" s="294"/>
      <c r="L249" s="294"/>
      <c r="M249" s="294"/>
      <c r="N249" s="294"/>
      <c r="O249" s="294"/>
      <c r="P249" s="294"/>
      <c r="Q249" s="294"/>
      <c r="R249" s="294"/>
    </row>
    <row r="250" customFormat="false" ht="15" hidden="false" customHeight="true" outlineLevel="0" collapsed="false">
      <c r="B250" s="699" t="s">
        <v>544</v>
      </c>
      <c r="C250" s="699"/>
      <c r="D250" s="699"/>
      <c r="E250" s="699"/>
      <c r="F250" s="699"/>
      <c r="G250" s="699"/>
      <c r="H250" s="699"/>
      <c r="I250" s="699"/>
      <c r="J250" s="699"/>
      <c r="K250" s="699"/>
      <c r="L250" s="699"/>
      <c r="M250" s="699"/>
      <c r="N250" s="699"/>
      <c r="O250" s="699"/>
      <c r="P250" s="699"/>
      <c r="Q250" s="699"/>
      <c r="R250" s="699"/>
    </row>
    <row r="251" s="92" customFormat="true" ht="10.5" hidden="false" customHeight="true" outlineLevel="0" collapsed="false">
      <c r="B251" s="775" t="s">
        <v>544</v>
      </c>
      <c r="C251" s="776"/>
      <c r="D251" s="776" t="n">
        <v>0</v>
      </c>
      <c r="E251" s="776"/>
      <c r="F251" s="776"/>
      <c r="G251" s="776"/>
      <c r="H251" s="777"/>
      <c r="I251" s="778" t="n">
        <f aca="false">$D251+10</f>
        <v>10</v>
      </c>
      <c r="J251" s="779" t="n">
        <f aca="false">$D251+45</f>
        <v>45</v>
      </c>
      <c r="K251" s="779" t="n">
        <f aca="false">$D251+80</f>
        <v>80</v>
      </c>
      <c r="L251" s="779" t="n">
        <f aca="false">$D251+115</f>
        <v>115</v>
      </c>
      <c r="M251" s="779" t="n">
        <f aca="false">$D251+150</f>
        <v>150</v>
      </c>
      <c r="N251" s="779" t="n">
        <f aca="false">$D251+185</f>
        <v>185</v>
      </c>
      <c r="O251" s="779" t="n">
        <f aca="false">$D251+220</f>
        <v>220</v>
      </c>
      <c r="P251" s="779" t="n">
        <f aca="false">$D251+255</f>
        <v>255</v>
      </c>
      <c r="Q251" s="780" t="n">
        <f aca="false">$D251+290</f>
        <v>290</v>
      </c>
      <c r="R251" s="781"/>
    </row>
    <row r="252" s="92" customFormat="true" ht="10.5" hidden="false" customHeight="true" outlineLevel="0" collapsed="false">
      <c r="B252" s="782"/>
      <c r="C252" s="783"/>
      <c r="D252" s="683"/>
      <c r="E252" s="783"/>
      <c r="F252" s="783"/>
      <c r="G252" s="783"/>
      <c r="H252" s="731"/>
      <c r="I252" s="784" t="n">
        <v>0.0006</v>
      </c>
      <c r="J252" s="785" t="n">
        <v>0.0021</v>
      </c>
      <c r="K252" s="785" t="n">
        <v>0.0028</v>
      </c>
      <c r="L252" s="785" t="n">
        <v>0.0058</v>
      </c>
      <c r="M252" s="785" t="n">
        <v>0.0061</v>
      </c>
      <c r="N252" s="785" t="n">
        <v>0.008</v>
      </c>
      <c r="O252" s="785" t="n">
        <v>0.017</v>
      </c>
      <c r="P252" s="785" t="n">
        <v>0.017</v>
      </c>
      <c r="Q252" s="786" t="n">
        <v>0.049</v>
      </c>
      <c r="R252" s="787"/>
    </row>
    <row r="253" s="92" customFormat="true" ht="10.5" hidden="false" customHeight="true" outlineLevel="0" collapsed="false">
      <c r="B253" s="788" t="s">
        <v>577</v>
      </c>
      <c r="C253" s="789"/>
      <c r="D253" s="789" t="n">
        <v>100</v>
      </c>
      <c r="E253" s="789"/>
      <c r="F253" s="789"/>
      <c r="G253" s="789"/>
      <c r="H253" s="790"/>
      <c r="I253" s="778" t="n">
        <f aca="false">$D253+10</f>
        <v>110</v>
      </c>
      <c r="J253" s="779" t="n">
        <f aca="false">$D253+45</f>
        <v>145</v>
      </c>
      <c r="K253" s="779" t="n">
        <f aca="false">$D253+80</f>
        <v>180</v>
      </c>
      <c r="L253" s="779" t="n">
        <f aca="false">$D253+115</f>
        <v>215</v>
      </c>
      <c r="M253" s="779" t="n">
        <f aca="false">$D253+150</f>
        <v>250</v>
      </c>
      <c r="N253" s="779" t="n">
        <f aca="false">$D253+185</f>
        <v>285</v>
      </c>
      <c r="O253" s="779" t="n">
        <f aca="false">$D253+220</f>
        <v>320</v>
      </c>
      <c r="P253" s="779" t="n">
        <f aca="false">$D253+255</f>
        <v>355</v>
      </c>
      <c r="Q253" s="780" t="n">
        <f aca="false">$D253+290</f>
        <v>390</v>
      </c>
      <c r="R253" s="781"/>
    </row>
    <row r="254" s="92" customFormat="true" ht="10.5" hidden="false" customHeight="true" outlineLevel="0" collapsed="false">
      <c r="B254" s="782"/>
      <c r="C254" s="791"/>
      <c r="D254" s="683"/>
      <c r="E254" s="783"/>
      <c r="F254" s="783"/>
      <c r="G254" s="783"/>
      <c r="H254" s="731"/>
      <c r="I254" s="784" t="n">
        <v>0.003</v>
      </c>
      <c r="J254" s="785" t="n">
        <v>0.0055</v>
      </c>
      <c r="K254" s="785" t="n">
        <v>0.0088</v>
      </c>
      <c r="L254" s="785" t="n">
        <v>0.0188</v>
      </c>
      <c r="M254" s="785" t="n">
        <v>0.0188</v>
      </c>
      <c r="N254" s="785" t="n">
        <v>0.028</v>
      </c>
      <c r="O254" s="785" t="n">
        <v>0.048</v>
      </c>
      <c r="P254" s="785" t="n">
        <v>0.048</v>
      </c>
      <c r="Q254" s="786" t="n">
        <v>0.105</v>
      </c>
      <c r="R254" s="787"/>
    </row>
    <row r="255" s="92" customFormat="true" ht="10.5" hidden="false" customHeight="true" outlineLevel="0" collapsed="false">
      <c r="B255" s="788" t="s">
        <v>578</v>
      </c>
      <c r="C255" s="789"/>
      <c r="D255" s="789" t="n">
        <v>200</v>
      </c>
      <c r="E255" s="789"/>
      <c r="F255" s="789"/>
      <c r="G255" s="789"/>
      <c r="H255" s="790"/>
      <c r="I255" s="778" t="n">
        <f aca="false">$D255+10</f>
        <v>210</v>
      </c>
      <c r="J255" s="779" t="n">
        <f aca="false">$D255+45</f>
        <v>245</v>
      </c>
      <c r="K255" s="779" t="n">
        <f aca="false">$D255+80</f>
        <v>280</v>
      </c>
      <c r="L255" s="779" t="n">
        <f aca="false">$D255+115</f>
        <v>315</v>
      </c>
      <c r="M255" s="779" t="n">
        <f aca="false">$D255+150</f>
        <v>350</v>
      </c>
      <c r="N255" s="779" t="n">
        <f aca="false">$D255+185</f>
        <v>385</v>
      </c>
      <c r="O255" s="779" t="n">
        <f aca="false">$D255+220</f>
        <v>420</v>
      </c>
      <c r="P255" s="779" t="n">
        <f aca="false">$D255+255</f>
        <v>455</v>
      </c>
      <c r="Q255" s="792"/>
      <c r="R255" s="793" t="n">
        <f aca="false">$D255+290</f>
        <v>490</v>
      </c>
    </row>
    <row r="256" s="92" customFormat="true" ht="10.5" hidden="false" customHeight="true" outlineLevel="0" collapsed="false">
      <c r="B256" s="782"/>
      <c r="C256" s="791"/>
      <c r="D256" s="683"/>
      <c r="E256" s="783"/>
      <c r="F256" s="783"/>
      <c r="G256" s="783"/>
      <c r="H256" s="731"/>
      <c r="I256" s="784" t="n">
        <v>0.0088</v>
      </c>
      <c r="J256" s="785" t="n">
        <v>0.0168</v>
      </c>
      <c r="K256" s="785" t="n">
        <v>0.028</v>
      </c>
      <c r="L256" s="785" t="n">
        <v>0.053</v>
      </c>
      <c r="M256" s="785" t="n">
        <v>0.048</v>
      </c>
      <c r="N256" s="785" t="n">
        <v>0.077</v>
      </c>
      <c r="O256" s="785" t="n">
        <v>0.153</v>
      </c>
      <c r="P256" s="785" t="n">
        <v>0.153</v>
      </c>
      <c r="Q256" s="786"/>
      <c r="R256" s="787" t="n">
        <v>0.484</v>
      </c>
    </row>
    <row r="257" customFormat="false" ht="10.5" hidden="false" customHeight="true" outlineLevel="0" collapsed="false">
      <c r="B257" s="293"/>
      <c r="C257" s="294"/>
      <c r="D257" s="294"/>
      <c r="E257" s="294"/>
      <c r="F257" s="294"/>
      <c r="G257" s="294"/>
      <c r="H257" s="294"/>
      <c r="I257" s="294"/>
      <c r="J257" s="294"/>
      <c r="K257" s="294"/>
      <c r="L257" s="294"/>
      <c r="M257" s="294"/>
      <c r="N257" s="294"/>
      <c r="O257" s="294"/>
      <c r="P257" s="294"/>
      <c r="Q257" s="294"/>
      <c r="R257" s="294"/>
    </row>
  </sheetData>
  <mergeCells count="182">
    <mergeCell ref="B2:R2"/>
    <mergeCell ref="C5:H5"/>
    <mergeCell ref="C6:H6"/>
    <mergeCell ref="C7:C9"/>
    <mergeCell ref="D7:D9"/>
    <mergeCell ref="E7:E9"/>
    <mergeCell ref="F7:F9"/>
    <mergeCell ref="G7:G9"/>
    <mergeCell ref="H7:H9"/>
    <mergeCell ref="C11:H11"/>
    <mergeCell ref="C12:H12"/>
    <mergeCell ref="C13:C15"/>
    <mergeCell ref="D13:D15"/>
    <mergeCell ref="E13:E15"/>
    <mergeCell ref="F13:F15"/>
    <mergeCell ref="G13:G15"/>
    <mergeCell ref="H13:H15"/>
    <mergeCell ref="C19:H19"/>
    <mergeCell ref="C20:H20"/>
    <mergeCell ref="C21:C23"/>
    <mergeCell ref="D21:D23"/>
    <mergeCell ref="E21:E23"/>
    <mergeCell ref="F21:F23"/>
    <mergeCell ref="G21:G23"/>
    <mergeCell ref="H21:H23"/>
    <mergeCell ref="C30:H30"/>
    <mergeCell ref="C31:H31"/>
    <mergeCell ref="C32:C34"/>
    <mergeCell ref="D32:D34"/>
    <mergeCell ref="E32:E34"/>
    <mergeCell ref="F32:F34"/>
    <mergeCell ref="G32:G34"/>
    <mergeCell ref="H32:H34"/>
    <mergeCell ref="O35:P35"/>
    <mergeCell ref="C36:H36"/>
    <mergeCell ref="C37:H37"/>
    <mergeCell ref="C38:C40"/>
    <mergeCell ref="D38:D40"/>
    <mergeCell ref="E38:E40"/>
    <mergeCell ref="F38:F40"/>
    <mergeCell ref="G38:G40"/>
    <mergeCell ref="H38:H40"/>
    <mergeCell ref="C42:H42"/>
    <mergeCell ref="C43:H43"/>
    <mergeCell ref="C44:C46"/>
    <mergeCell ref="D44:D46"/>
    <mergeCell ref="E44:E46"/>
    <mergeCell ref="F44:F46"/>
    <mergeCell ref="G44:G46"/>
    <mergeCell ref="H44:H46"/>
    <mergeCell ref="B48:R48"/>
    <mergeCell ref="C51:H51"/>
    <mergeCell ref="C52:H52"/>
    <mergeCell ref="C53:C55"/>
    <mergeCell ref="D53:D55"/>
    <mergeCell ref="E53:E55"/>
    <mergeCell ref="F53:F55"/>
    <mergeCell ref="G53:G55"/>
    <mergeCell ref="H53:H55"/>
    <mergeCell ref="C57:H57"/>
    <mergeCell ref="C58:H58"/>
    <mergeCell ref="C59:C61"/>
    <mergeCell ref="D59:D61"/>
    <mergeCell ref="E59:E61"/>
    <mergeCell ref="F59:F61"/>
    <mergeCell ref="G59:G61"/>
    <mergeCell ref="H59:H61"/>
    <mergeCell ref="C64:H64"/>
    <mergeCell ref="C65:H65"/>
    <mergeCell ref="C66:C68"/>
    <mergeCell ref="D66:D68"/>
    <mergeCell ref="E66:E68"/>
    <mergeCell ref="F66:F68"/>
    <mergeCell ref="G66:G68"/>
    <mergeCell ref="H66:H68"/>
    <mergeCell ref="O69:P69"/>
    <mergeCell ref="C70:H70"/>
    <mergeCell ref="C71:H71"/>
    <mergeCell ref="C72:C74"/>
    <mergeCell ref="D72:D74"/>
    <mergeCell ref="E72:E74"/>
    <mergeCell ref="F72:F74"/>
    <mergeCell ref="G72:G74"/>
    <mergeCell ref="H72:H74"/>
    <mergeCell ref="C76:H76"/>
    <mergeCell ref="C77:H77"/>
    <mergeCell ref="C78:C80"/>
    <mergeCell ref="D78:D80"/>
    <mergeCell ref="E78:E80"/>
    <mergeCell ref="F78:F80"/>
    <mergeCell ref="G78:G80"/>
    <mergeCell ref="H78:H80"/>
    <mergeCell ref="B82:R82"/>
    <mergeCell ref="C85:H85"/>
    <mergeCell ref="C86:H86"/>
    <mergeCell ref="C87:C89"/>
    <mergeCell ref="D87:D89"/>
    <mergeCell ref="E87:E89"/>
    <mergeCell ref="F87:F89"/>
    <mergeCell ref="G87:G89"/>
    <mergeCell ref="H87:H89"/>
    <mergeCell ref="C91:H91"/>
    <mergeCell ref="C92:H92"/>
    <mergeCell ref="C93:C95"/>
    <mergeCell ref="D93:D95"/>
    <mergeCell ref="E93:E95"/>
    <mergeCell ref="F93:F95"/>
    <mergeCell ref="G93:G95"/>
    <mergeCell ref="H93:H95"/>
    <mergeCell ref="C97:H97"/>
    <mergeCell ref="C98:H98"/>
    <mergeCell ref="C99:C101"/>
    <mergeCell ref="D99:D101"/>
    <mergeCell ref="E99:E101"/>
    <mergeCell ref="F99:F101"/>
    <mergeCell ref="G99:G101"/>
    <mergeCell ref="H99:H101"/>
    <mergeCell ref="C105:H105"/>
    <mergeCell ref="C106:H106"/>
    <mergeCell ref="C107:C109"/>
    <mergeCell ref="D107:D109"/>
    <mergeCell ref="E107:E109"/>
    <mergeCell ref="F107:F109"/>
    <mergeCell ref="G107:G109"/>
    <mergeCell ref="H107:H109"/>
    <mergeCell ref="C111:H111"/>
    <mergeCell ref="C112:H112"/>
    <mergeCell ref="C113:C115"/>
    <mergeCell ref="D113:D115"/>
    <mergeCell ref="E113:E115"/>
    <mergeCell ref="F113:F115"/>
    <mergeCell ref="G113:G115"/>
    <mergeCell ref="H113:H115"/>
    <mergeCell ref="O116:P116"/>
    <mergeCell ref="O117:P117"/>
    <mergeCell ref="C118:H118"/>
    <mergeCell ref="C119:H119"/>
    <mergeCell ref="C120:C122"/>
    <mergeCell ref="D120:D122"/>
    <mergeCell ref="E120:E122"/>
    <mergeCell ref="F120:F122"/>
    <mergeCell ref="G120:G122"/>
    <mergeCell ref="H120:H122"/>
    <mergeCell ref="C125:H125"/>
    <mergeCell ref="C126:H126"/>
    <mergeCell ref="C127:C129"/>
    <mergeCell ref="D127:D129"/>
    <mergeCell ref="E127:E129"/>
    <mergeCell ref="F127:F129"/>
    <mergeCell ref="G127:G129"/>
    <mergeCell ref="H127:H129"/>
    <mergeCell ref="B131:R131"/>
    <mergeCell ref="C135:H135"/>
    <mergeCell ref="C136:H136"/>
    <mergeCell ref="B140:R140"/>
    <mergeCell ref="C141:H141"/>
    <mergeCell ref="O141:O142"/>
    <mergeCell ref="P141:P142"/>
    <mergeCell ref="Q141:Q142"/>
    <mergeCell ref="R141:R142"/>
    <mergeCell ref="C142:H142"/>
    <mergeCell ref="C152:H152"/>
    <mergeCell ref="O152:O154"/>
    <mergeCell ref="P152:P154"/>
    <mergeCell ref="Q152:Q154"/>
    <mergeCell ref="R152:R154"/>
    <mergeCell ref="C153:H153"/>
    <mergeCell ref="C154:H154"/>
    <mergeCell ref="C164:H164"/>
    <mergeCell ref="O164:O166"/>
    <mergeCell ref="P164:P166"/>
    <mergeCell ref="Q164:Q166"/>
    <mergeCell ref="R164:R166"/>
    <mergeCell ref="C165:H165"/>
    <mergeCell ref="C166:H166"/>
    <mergeCell ref="I176:K176"/>
    <mergeCell ref="I177:K177"/>
    <mergeCell ref="B179:R179"/>
    <mergeCell ref="B206:R206"/>
    <mergeCell ref="B221:R221"/>
    <mergeCell ref="B244:R244"/>
    <mergeCell ref="B250:R250"/>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I2" activeCellId="0" sqref="I2"/>
    </sheetView>
  </sheetViews>
  <sheetFormatPr defaultColWidth="8.70703125" defaultRowHeight="10.5" zeroHeight="false" outlineLevelRow="0" outlineLevelCol="0"/>
  <cols>
    <col collapsed="false" customWidth="true" hidden="false" outlineLevel="0" max="1" min="1" style="1" width="1.28"/>
    <col collapsed="false" customWidth="true" hidden="false" outlineLevel="0" max="2" min="2" style="2" width="18.7"/>
    <col collapsed="false" customWidth="true" hidden="false" outlineLevel="0" max="8" min="3" style="1" width="3.7"/>
    <col collapsed="false" customWidth="true" hidden="false" outlineLevel="0" max="19" min="9" style="1" width="7.85"/>
    <col collapsed="false" customWidth="false" hidden="false" outlineLevel="0" max="257" min="20" style="1" width="8.7"/>
  </cols>
  <sheetData>
    <row r="1" customFormat="false" ht="6" hidden="false" customHeight="true" outlineLevel="0" collapsed="false"/>
    <row r="2" s="794" customFormat="true" ht="24" hidden="false" customHeight="true" outlineLevel="0" collapsed="false">
      <c r="B2" s="795" t="s">
        <v>579</v>
      </c>
      <c r="C2" s="795"/>
      <c r="D2" s="795"/>
      <c r="E2" s="795"/>
      <c r="F2" s="795"/>
      <c r="G2" s="795"/>
      <c r="H2" s="795"/>
      <c r="I2" s="796" t="n">
        <v>1</v>
      </c>
      <c r="J2" s="797" t="s">
        <v>580</v>
      </c>
      <c r="K2" s="797"/>
      <c r="L2" s="797"/>
      <c r="M2" s="798" t="s">
        <v>581</v>
      </c>
      <c r="N2" s="798"/>
      <c r="O2" s="798"/>
      <c r="P2" s="798"/>
      <c r="Q2" s="798"/>
      <c r="R2" s="798"/>
      <c r="S2" s="798"/>
      <c r="T2" s="799"/>
    </row>
    <row r="3" s="794" customFormat="true" ht="6" hidden="false" customHeight="true" outlineLevel="0" collapsed="false">
      <c r="B3" s="800"/>
      <c r="C3" s="800"/>
      <c r="D3" s="801"/>
      <c r="E3" s="800"/>
      <c r="F3" s="802"/>
      <c r="G3" s="802"/>
      <c r="H3" s="802"/>
      <c r="I3" s="800"/>
      <c r="J3" s="802"/>
      <c r="K3" s="802"/>
      <c r="L3" s="800"/>
      <c r="M3" s="800"/>
      <c r="N3" s="800"/>
      <c r="O3" s="800"/>
      <c r="P3" s="800"/>
      <c r="Q3" s="800"/>
      <c r="R3" s="800"/>
    </row>
    <row r="4" customFormat="false" ht="15" hidden="false" customHeight="true" outlineLevel="0" collapsed="false">
      <c r="B4" s="178" t="s">
        <v>582</v>
      </c>
      <c r="C4" s="178"/>
      <c r="D4" s="178"/>
      <c r="E4" s="178"/>
      <c r="F4" s="178"/>
      <c r="G4" s="178"/>
      <c r="H4" s="178"/>
      <c r="I4" s="178"/>
      <c r="J4" s="178"/>
      <c r="K4" s="178"/>
      <c r="L4" s="178"/>
      <c r="M4" s="178"/>
      <c r="N4" s="178"/>
      <c r="O4" s="178"/>
      <c r="P4" s="178"/>
      <c r="Q4" s="178"/>
      <c r="R4" s="178"/>
      <c r="S4" s="178"/>
    </row>
    <row r="5" customFormat="false" ht="10.5" hidden="false" customHeight="true" outlineLevel="0" collapsed="false">
      <c r="B5" s="52" t="s">
        <v>33</v>
      </c>
      <c r="C5" s="254"/>
      <c r="D5" s="255" t="n">
        <v>100</v>
      </c>
      <c r="E5" s="256"/>
      <c r="F5" s="256"/>
      <c r="G5" s="256"/>
      <c r="H5" s="258" t="s">
        <v>174</v>
      </c>
      <c r="I5" s="803"/>
      <c r="J5" s="260" t="n">
        <f aca="false">$D5</f>
        <v>100</v>
      </c>
      <c r="K5" s="260" t="n">
        <f aca="false">$D5+100</f>
        <v>200</v>
      </c>
      <c r="L5" s="260" t="n">
        <f aca="false">$D5+200</f>
        <v>300</v>
      </c>
      <c r="M5" s="260" t="n">
        <f aca="false">$D5+300</f>
        <v>400</v>
      </c>
      <c r="N5" s="260" t="n">
        <f aca="false">$D5+400</f>
        <v>500</v>
      </c>
      <c r="O5" s="260" t="n">
        <f aca="false">$D5+500</f>
        <v>600</v>
      </c>
      <c r="P5" s="260" t="n">
        <f aca="false">$D5+600</f>
        <v>700</v>
      </c>
      <c r="Q5" s="260" t="n">
        <f aca="false">$D5+700</f>
        <v>800</v>
      </c>
      <c r="R5" s="260" t="n">
        <f aca="false">$D5+800</f>
        <v>900</v>
      </c>
      <c r="S5" s="261" t="n">
        <f aca="false">$D5+900</f>
        <v>1000</v>
      </c>
      <c r="T5" s="92"/>
    </row>
    <row r="6" customFormat="false" ht="10.5" hidden="false" customHeight="true" outlineLevel="0" collapsed="false">
      <c r="B6" s="804" t="s">
        <v>116</v>
      </c>
      <c r="C6" s="805"/>
      <c r="D6" s="806"/>
      <c r="E6" s="207" t="n">
        <v>11</v>
      </c>
      <c r="F6" s="78" t="n">
        <v>2</v>
      </c>
      <c r="G6" s="807"/>
      <c r="H6" s="808"/>
      <c r="I6" s="809"/>
      <c r="J6" s="419" t="n">
        <f aca="false">$C6*Rohstoffe!I$8+$D6*Rohstoffe!I$11+$E6*Rohstoffe!I$15+$F6*Rohstoffe!I$17</f>
        <v>0.004575</v>
      </c>
      <c r="K6" s="419" t="n">
        <f aca="false">$C6*Rohstoffe!J$8+$D6*Rohstoffe!J$11+$E6*Rohstoffe!J$15+$F6*Rohstoffe!J$17</f>
        <v>0.0732</v>
      </c>
      <c r="L6" s="419" t="n">
        <f aca="false">$C6*Rohstoffe!K$8+$D6*Rohstoffe!K$11+$E6*Rohstoffe!K$15+$F6*Rohstoffe!K$17</f>
        <v>0.2928</v>
      </c>
      <c r="M6" s="419" t="n">
        <f aca="false">$C6*Rohstoffe!L$8+$D6*Rohstoffe!L$11+$E6*Rohstoffe!L$15+$F6*Rohstoffe!L$17</f>
        <v>0.8784</v>
      </c>
      <c r="N6" s="138" t="n">
        <f aca="false">$C6*Rohstoffe!M$8+$D6*Rohstoffe!M$11+$E6*Rohstoffe!M$15+$F6*Rohstoffe!M$17</f>
        <v>2.6352</v>
      </c>
      <c r="O6" s="138" t="n">
        <f aca="false">$C6*Rohstoffe!N$8+$D6*Rohstoffe!N$11+$E6*Rohstoffe!N$15+$F6*Rohstoffe!N$17</f>
        <v>5.2704</v>
      </c>
      <c r="P6" s="138" t="n">
        <f aca="false">$C6*Rohstoffe!O$8+$D6*Rohstoffe!O$11+$E6*Rohstoffe!O$15+$F6*Rohstoffe!O$17</f>
        <v>7.9056</v>
      </c>
      <c r="Q6" s="138" t="n">
        <f aca="false">$C6*Rohstoffe!P$8+$D6*Rohstoffe!P$11+$E6*Rohstoffe!P$15+$F6*Rohstoffe!P$17</f>
        <v>11.8584</v>
      </c>
      <c r="R6" s="138" t="n">
        <f aca="false">$C6*Rohstoffe!Q$8+$D6*Rohstoffe!Q$11+$E6*Rohstoffe!Q$15+$F6*Rohstoffe!Q$17</f>
        <v>17.7876</v>
      </c>
      <c r="S6" s="420" t="n">
        <f aca="false">$C6*Rohstoffe!R$8+$D6*Rohstoffe!R$11+$E6*Rohstoffe!R$15+$F6*Rohstoffe!R$17</f>
        <v>26.6814</v>
      </c>
      <c r="T6" s="92"/>
    </row>
    <row r="7" customFormat="false" ht="10.5" hidden="false" customHeight="true" outlineLevel="0" collapsed="false">
      <c r="B7" s="52" t="s">
        <v>29</v>
      </c>
      <c r="C7" s="254"/>
      <c r="D7" s="255" t="n">
        <v>15</v>
      </c>
      <c r="E7" s="256"/>
      <c r="F7" s="256"/>
      <c r="G7" s="256"/>
      <c r="H7" s="258" t="s">
        <v>174</v>
      </c>
      <c r="I7" s="259" t="n">
        <f aca="false">$D7</f>
        <v>15</v>
      </c>
      <c r="J7" s="260" t="n">
        <f aca="false">$D7+100</f>
        <v>115</v>
      </c>
      <c r="K7" s="260" t="n">
        <f aca="false">$D7+200</f>
        <v>215</v>
      </c>
      <c r="L7" s="260" t="n">
        <f aca="false">$D7+300</f>
        <v>315</v>
      </c>
      <c r="M7" s="260" t="n">
        <f aca="false">$D7+400</f>
        <v>415</v>
      </c>
      <c r="N7" s="260" t="n">
        <f aca="false">$D7+500</f>
        <v>515</v>
      </c>
      <c r="O7" s="260" t="n">
        <f aca="false">$D7+600</f>
        <v>615</v>
      </c>
      <c r="P7" s="260" t="n">
        <f aca="false">$D7+700</f>
        <v>715</v>
      </c>
      <c r="Q7" s="260" t="n">
        <f aca="false">$D7+800</f>
        <v>815</v>
      </c>
      <c r="R7" s="260" t="n">
        <f aca="false">$D7+900</f>
        <v>915</v>
      </c>
      <c r="S7" s="493"/>
    </row>
    <row r="8" customFormat="false" ht="10.5" hidden="false" customHeight="true" outlineLevel="0" collapsed="false">
      <c r="B8" s="804" t="s">
        <v>115</v>
      </c>
      <c r="C8" s="805"/>
      <c r="D8" s="806"/>
      <c r="E8" s="207" t="n">
        <v>3</v>
      </c>
      <c r="F8" s="78" t="n">
        <v>2</v>
      </c>
      <c r="G8" s="807"/>
      <c r="H8" s="808"/>
      <c r="I8" s="418" t="n">
        <f aca="false">$C8*Rohstoffe!I$8+$D8*Rohstoffe!I$11+$E8*Rohstoffe!I$15+$F8*Rohstoffe!I$17</f>
        <v>0.001575</v>
      </c>
      <c r="J8" s="419" t="n">
        <f aca="false">$C8*Rohstoffe!J$8+$D8*Rohstoffe!J$11+$E8*Rohstoffe!J$15+$F8*Rohstoffe!J$17</f>
        <v>0.0252</v>
      </c>
      <c r="K8" s="419" t="n">
        <f aca="false">$C8*Rohstoffe!K$8+$D8*Rohstoffe!K$11+$E8*Rohstoffe!K$15+$F8*Rohstoffe!K$17</f>
        <v>0.1008</v>
      </c>
      <c r="L8" s="419" t="n">
        <f aca="false">$C8*Rohstoffe!L$8+$D8*Rohstoffe!L$11+$E8*Rohstoffe!L$15+$F8*Rohstoffe!L$17</f>
        <v>0.3024</v>
      </c>
      <c r="M8" s="419" t="n">
        <f aca="false">$C8*Rohstoffe!M$8+$D8*Rohstoffe!M$11+$E8*Rohstoffe!M$15+$F8*Rohstoffe!M$17</f>
        <v>0.9072</v>
      </c>
      <c r="N8" s="138" t="n">
        <f aca="false">$C8*Rohstoffe!N$8+$D8*Rohstoffe!N$11+$E8*Rohstoffe!N$15+$F8*Rohstoffe!N$17</f>
        <v>1.8144</v>
      </c>
      <c r="O8" s="138" t="n">
        <f aca="false">$C8*Rohstoffe!O$8+$D8*Rohstoffe!O$11+$E8*Rohstoffe!O$15+$F8*Rohstoffe!O$17</f>
        <v>2.7216</v>
      </c>
      <c r="P8" s="138" t="n">
        <f aca="false">$C8*Rohstoffe!P$8+$D8*Rohstoffe!P$11+$E8*Rohstoffe!P$15+$F8*Rohstoffe!P$17</f>
        <v>4.0824</v>
      </c>
      <c r="Q8" s="138" t="n">
        <f aca="false">$C8*Rohstoffe!Q$8+$D8*Rohstoffe!Q$11+$E8*Rohstoffe!Q$15+$F8*Rohstoffe!Q$17</f>
        <v>6.1236</v>
      </c>
      <c r="R8" s="138" t="n">
        <f aca="false">$C8*Rohstoffe!R$8+$D8*Rohstoffe!R$11+$E8*Rohstoffe!R$15+$F8*Rohstoffe!R$17</f>
        <v>9.1854</v>
      </c>
      <c r="S8" s="513"/>
    </row>
    <row r="9" customFormat="false" ht="10.5" hidden="false" customHeight="true" outlineLevel="0" collapsed="false">
      <c r="B9" s="52" t="s">
        <v>31</v>
      </c>
      <c r="C9" s="254"/>
      <c r="D9" s="255" t="n">
        <v>125</v>
      </c>
      <c r="E9" s="256"/>
      <c r="F9" s="256"/>
      <c r="G9" s="256"/>
      <c r="H9" s="258" t="s">
        <v>174</v>
      </c>
      <c r="I9" s="803"/>
      <c r="J9" s="260" t="n">
        <f aca="false">$D9</f>
        <v>125</v>
      </c>
      <c r="K9" s="260" t="n">
        <f aca="false">$D9+100</f>
        <v>225</v>
      </c>
      <c r="L9" s="260" t="n">
        <f aca="false">$D9+200</f>
        <v>325</v>
      </c>
      <c r="M9" s="260" t="n">
        <f aca="false">$D9+300</f>
        <v>425</v>
      </c>
      <c r="N9" s="260" t="n">
        <f aca="false">$D9+400</f>
        <v>525</v>
      </c>
      <c r="O9" s="260" t="n">
        <f aca="false">$D9+500</f>
        <v>625</v>
      </c>
      <c r="P9" s="260" t="n">
        <f aca="false">$D9+600</f>
        <v>725</v>
      </c>
      <c r="Q9" s="260" t="n">
        <f aca="false">$D9+700</f>
        <v>825</v>
      </c>
      <c r="R9" s="260" t="n">
        <f aca="false">$D9+800</f>
        <v>925</v>
      </c>
      <c r="S9" s="261" t="n">
        <f aca="false">$D9+900</f>
        <v>1025</v>
      </c>
    </row>
    <row r="10" customFormat="false" ht="10.5" hidden="false" customHeight="true" outlineLevel="0" collapsed="false">
      <c r="B10" s="804" t="s">
        <v>127</v>
      </c>
      <c r="C10" s="805"/>
      <c r="D10" s="806"/>
      <c r="E10" s="207" t="n">
        <v>10</v>
      </c>
      <c r="F10" s="78" t="n">
        <v>4</v>
      </c>
      <c r="G10" s="807"/>
      <c r="H10" s="808"/>
      <c r="I10" s="809"/>
      <c r="J10" s="419" t="n">
        <f aca="false">$C10*Rohstoffe!I$8+$D10*Rohstoffe!I$11+$E10*Rohstoffe!I$15+$F10*Rohstoffe!I$17</f>
        <v>0.00465</v>
      </c>
      <c r="K10" s="419" t="n">
        <f aca="false">$C10*Rohstoffe!J$8+$D10*Rohstoffe!J$11+$E10*Rohstoffe!J$15+$F10*Rohstoffe!J$17</f>
        <v>0.0744</v>
      </c>
      <c r="L10" s="419" t="n">
        <f aca="false">$C10*Rohstoffe!K$8+$D10*Rohstoffe!K$11+$E10*Rohstoffe!K$15+$F10*Rohstoffe!K$17</f>
        <v>0.2976</v>
      </c>
      <c r="M10" s="419" t="n">
        <f aca="false">$C10*Rohstoffe!L$8+$D10*Rohstoffe!L$11+$E10*Rohstoffe!L$15+$F10*Rohstoffe!L$17</f>
        <v>0.8928</v>
      </c>
      <c r="N10" s="138" t="n">
        <f aca="false">$C10*Rohstoffe!M$8+$D10*Rohstoffe!M$11+$E10*Rohstoffe!M$15+$F10*Rohstoffe!M$17</f>
        <v>2.6784</v>
      </c>
      <c r="O10" s="138" t="n">
        <f aca="false">$C10*Rohstoffe!N$8+$D10*Rohstoffe!N$11+$E10*Rohstoffe!N$15+$F10*Rohstoffe!N$17</f>
        <v>5.3568</v>
      </c>
      <c r="P10" s="138" t="n">
        <f aca="false">$C10*Rohstoffe!O$8+$D10*Rohstoffe!O$11+$E10*Rohstoffe!O$15+$F10*Rohstoffe!O$17</f>
        <v>8.0352</v>
      </c>
      <c r="Q10" s="138" t="n">
        <f aca="false">$C10*Rohstoffe!P$8+$D10*Rohstoffe!P$11+$E10*Rohstoffe!P$15+$F10*Rohstoffe!P$17</f>
        <v>12.0528</v>
      </c>
      <c r="R10" s="138" t="n">
        <f aca="false">$C10*Rohstoffe!Q$8+$D10*Rohstoffe!Q$11+$E10*Rohstoffe!Q$15+$F10*Rohstoffe!Q$17</f>
        <v>18.0792</v>
      </c>
      <c r="S10" s="420" t="n">
        <f aca="false">$C10*Rohstoffe!R$8+$D10*Rohstoffe!R$11+$E10*Rohstoffe!R$15+$F10*Rohstoffe!R$17</f>
        <v>27.1188</v>
      </c>
    </row>
    <row r="11" customFormat="false" ht="10.5" hidden="false" customHeight="true" outlineLevel="0" collapsed="false">
      <c r="B11" s="52" t="s">
        <v>29</v>
      </c>
      <c r="C11" s="254"/>
      <c r="D11" s="255" t="n">
        <v>35</v>
      </c>
      <c r="E11" s="256"/>
      <c r="F11" s="256"/>
      <c r="G11" s="256"/>
      <c r="H11" s="258" t="s">
        <v>174</v>
      </c>
      <c r="I11" s="259" t="n">
        <f aca="false">$D11</f>
        <v>35</v>
      </c>
      <c r="J11" s="260" t="n">
        <f aca="false">$D11+100</f>
        <v>135</v>
      </c>
      <c r="K11" s="260" t="n">
        <f aca="false">$D11+200</f>
        <v>235</v>
      </c>
      <c r="L11" s="260" t="n">
        <f aca="false">$D11+300</f>
        <v>335</v>
      </c>
      <c r="M11" s="260" t="n">
        <f aca="false">$D11+400</f>
        <v>435</v>
      </c>
      <c r="N11" s="260" t="n">
        <f aca="false">$D11+500</f>
        <v>535</v>
      </c>
      <c r="O11" s="260" t="n">
        <f aca="false">$D11+600</f>
        <v>635</v>
      </c>
      <c r="P11" s="260" t="n">
        <f aca="false">$D11+700</f>
        <v>735</v>
      </c>
      <c r="Q11" s="260" t="n">
        <f aca="false">$D11+800</f>
        <v>835</v>
      </c>
      <c r="R11" s="260" t="n">
        <f aca="false">$D11+900</f>
        <v>935</v>
      </c>
      <c r="S11" s="493"/>
    </row>
    <row r="12" customFormat="false" ht="10.5" hidden="false" customHeight="true" outlineLevel="0" collapsed="false">
      <c r="B12" s="804" t="s">
        <v>116</v>
      </c>
      <c r="C12" s="805"/>
      <c r="D12" s="806"/>
      <c r="E12" s="207" t="n">
        <v>5</v>
      </c>
      <c r="F12" s="78" t="n">
        <v>2</v>
      </c>
      <c r="G12" s="807"/>
      <c r="H12" s="808"/>
      <c r="I12" s="418" t="n">
        <f aca="false">$C12*Rohstoffe!I$8+$D12*Rohstoffe!I$11+$E12*Rohstoffe!I$15+$F12*Rohstoffe!I$17</f>
        <v>0.002325</v>
      </c>
      <c r="J12" s="419" t="n">
        <f aca="false">$C12*Rohstoffe!J$8+$D12*Rohstoffe!J$11+$E12*Rohstoffe!J$15+$F12*Rohstoffe!J$17</f>
        <v>0.0372</v>
      </c>
      <c r="K12" s="419" t="n">
        <f aca="false">$C12*Rohstoffe!K$8+$D12*Rohstoffe!K$11+$E12*Rohstoffe!K$15+$F12*Rohstoffe!K$17</f>
        <v>0.1488</v>
      </c>
      <c r="L12" s="419" t="n">
        <f aca="false">$C12*Rohstoffe!L$8+$D12*Rohstoffe!L$11+$E12*Rohstoffe!L$15+$F12*Rohstoffe!L$17</f>
        <v>0.4464</v>
      </c>
      <c r="M12" s="419" t="n">
        <f aca="false">$C12*Rohstoffe!M$8+$D12*Rohstoffe!M$11+$E12*Rohstoffe!M$15+$F12*Rohstoffe!M$17</f>
        <v>1.3392</v>
      </c>
      <c r="N12" s="138" t="n">
        <f aca="false">$C12*Rohstoffe!N$8+$D12*Rohstoffe!N$11+$E12*Rohstoffe!N$15+$F12*Rohstoffe!N$17</f>
        <v>2.6784</v>
      </c>
      <c r="O12" s="138" t="n">
        <f aca="false">$C12*Rohstoffe!O$8+$D12*Rohstoffe!O$11+$E12*Rohstoffe!O$15+$F12*Rohstoffe!O$17</f>
        <v>4.0176</v>
      </c>
      <c r="P12" s="138" t="n">
        <f aca="false">$C12*Rohstoffe!P$8+$D12*Rohstoffe!P$11+$E12*Rohstoffe!P$15+$F12*Rohstoffe!P$17</f>
        <v>6.0264</v>
      </c>
      <c r="Q12" s="138" t="n">
        <f aca="false">$C12*Rohstoffe!Q$8+$D12*Rohstoffe!Q$11+$E12*Rohstoffe!Q$15+$F12*Rohstoffe!Q$17</f>
        <v>9.0396</v>
      </c>
      <c r="R12" s="138" t="n">
        <f aca="false">$C12*Rohstoffe!R$8+$D12*Rohstoffe!R$11+$E12*Rohstoffe!R$15+$F12*Rohstoffe!R$17</f>
        <v>13.5594</v>
      </c>
      <c r="S12" s="513"/>
    </row>
    <row r="13" customFormat="false" ht="10.5" hidden="false" customHeight="true" outlineLevel="0" collapsed="false">
      <c r="B13" s="52" t="s">
        <v>31</v>
      </c>
      <c r="C13" s="254"/>
      <c r="D13" s="255" t="n">
        <v>45</v>
      </c>
      <c r="E13" s="256"/>
      <c r="F13" s="256"/>
      <c r="G13" s="256"/>
      <c r="H13" s="258" t="s">
        <v>174</v>
      </c>
      <c r="I13" s="259" t="n">
        <f aca="false">$D13</f>
        <v>45</v>
      </c>
      <c r="J13" s="260" t="n">
        <f aca="false">$D13+100</f>
        <v>145</v>
      </c>
      <c r="K13" s="260" t="n">
        <f aca="false">$D13+200</f>
        <v>245</v>
      </c>
      <c r="L13" s="260" t="n">
        <f aca="false">$D13+300</f>
        <v>345</v>
      </c>
      <c r="M13" s="260" t="n">
        <f aca="false">$D13+400</f>
        <v>445</v>
      </c>
      <c r="N13" s="260" t="n">
        <f aca="false">$D13+500</f>
        <v>545</v>
      </c>
      <c r="O13" s="260" t="n">
        <f aca="false">$D13+600</f>
        <v>645</v>
      </c>
      <c r="P13" s="260" t="n">
        <f aca="false">$D13+700</f>
        <v>745</v>
      </c>
      <c r="Q13" s="260" t="n">
        <f aca="false">$D13+800</f>
        <v>845</v>
      </c>
      <c r="R13" s="260" t="n">
        <f aca="false">$D13+900</f>
        <v>945</v>
      </c>
      <c r="S13" s="493"/>
    </row>
    <row r="14" customFormat="false" ht="10.5" hidden="false" customHeight="true" outlineLevel="0" collapsed="false">
      <c r="B14" s="804" t="s">
        <v>115</v>
      </c>
      <c r="C14" s="805"/>
      <c r="D14" s="806"/>
      <c r="E14" s="207" t="n">
        <v>3</v>
      </c>
      <c r="F14" s="78" t="n">
        <v>2</v>
      </c>
      <c r="G14" s="807"/>
      <c r="H14" s="808"/>
      <c r="I14" s="418" t="n">
        <f aca="false">$C14*Rohstoffe!I$8+$D14*Rohstoffe!I$11+$E14*Rohstoffe!I$15+$F14*Rohstoffe!I$17</f>
        <v>0.001575</v>
      </c>
      <c r="J14" s="419" t="n">
        <f aca="false">$C14*Rohstoffe!J$8+$D14*Rohstoffe!J$11+$E14*Rohstoffe!J$15+$F14*Rohstoffe!J$17</f>
        <v>0.0252</v>
      </c>
      <c r="K14" s="419" t="n">
        <f aca="false">$C14*Rohstoffe!K$8+$D14*Rohstoffe!K$11+$E14*Rohstoffe!K$15+$F14*Rohstoffe!K$17</f>
        <v>0.1008</v>
      </c>
      <c r="L14" s="419" t="n">
        <f aca="false">$C14*Rohstoffe!L$8+$D14*Rohstoffe!L$11+$E14*Rohstoffe!L$15+$F14*Rohstoffe!L$17</f>
        <v>0.3024</v>
      </c>
      <c r="M14" s="419" t="n">
        <f aca="false">$C14*Rohstoffe!M$8+$D14*Rohstoffe!M$11+$E14*Rohstoffe!M$15+$F14*Rohstoffe!M$17</f>
        <v>0.9072</v>
      </c>
      <c r="N14" s="138" t="n">
        <f aca="false">$C14*Rohstoffe!N$8+$D14*Rohstoffe!N$11+$E14*Rohstoffe!N$15+$F14*Rohstoffe!N$17</f>
        <v>1.8144</v>
      </c>
      <c r="O14" s="138" t="n">
        <f aca="false">$C14*Rohstoffe!O$8+$D14*Rohstoffe!O$11+$E14*Rohstoffe!O$15+$F14*Rohstoffe!O$17</f>
        <v>2.7216</v>
      </c>
      <c r="P14" s="138" t="n">
        <f aca="false">$C14*Rohstoffe!P$8+$D14*Rohstoffe!P$11+$E14*Rohstoffe!P$15+$F14*Rohstoffe!P$17</f>
        <v>4.0824</v>
      </c>
      <c r="Q14" s="138" t="n">
        <f aca="false">$C14*Rohstoffe!Q$8+$D14*Rohstoffe!Q$11+$E14*Rohstoffe!Q$15+$F14*Rohstoffe!Q$17</f>
        <v>6.1236</v>
      </c>
      <c r="R14" s="138" t="n">
        <f aca="false">$C14*Rohstoffe!R$8+$D14*Rohstoffe!R$11+$E14*Rohstoffe!R$15+$F14*Rohstoffe!R$17</f>
        <v>9.1854</v>
      </c>
      <c r="S14" s="513"/>
    </row>
    <row r="15" customFormat="false" ht="10.5" hidden="false" customHeight="true" outlineLevel="0" collapsed="false">
      <c r="B15" s="52" t="s">
        <v>31</v>
      </c>
      <c r="C15" s="254"/>
      <c r="D15" s="255" t="n">
        <v>65</v>
      </c>
      <c r="E15" s="256"/>
      <c r="F15" s="256"/>
      <c r="G15" s="256"/>
      <c r="H15" s="258" t="s">
        <v>174</v>
      </c>
      <c r="I15" s="259" t="n">
        <f aca="false">$D15</f>
        <v>65</v>
      </c>
      <c r="J15" s="260" t="n">
        <f aca="false">$D15+100</f>
        <v>165</v>
      </c>
      <c r="K15" s="260" t="n">
        <f aca="false">$D15+200</f>
        <v>265</v>
      </c>
      <c r="L15" s="260" t="n">
        <f aca="false">$D15+300</f>
        <v>365</v>
      </c>
      <c r="M15" s="260" t="n">
        <f aca="false">$D15+400</f>
        <v>465</v>
      </c>
      <c r="N15" s="260" t="n">
        <f aca="false">$D15+500</f>
        <v>565</v>
      </c>
      <c r="O15" s="260" t="n">
        <f aca="false">$D15+600</f>
        <v>665</v>
      </c>
      <c r="P15" s="260" t="n">
        <f aca="false">$D15+700</f>
        <v>765</v>
      </c>
      <c r="Q15" s="260" t="n">
        <f aca="false">$D15+800</f>
        <v>865</v>
      </c>
      <c r="R15" s="260" t="n">
        <f aca="false">$D15+900</f>
        <v>965</v>
      </c>
      <c r="S15" s="493"/>
    </row>
    <row r="16" customFormat="false" ht="10.5" hidden="false" customHeight="true" outlineLevel="0" collapsed="false">
      <c r="B16" s="804" t="s">
        <v>116</v>
      </c>
      <c r="C16" s="805"/>
      <c r="D16" s="806"/>
      <c r="E16" s="207" t="n">
        <v>5</v>
      </c>
      <c r="F16" s="78" t="n">
        <v>2</v>
      </c>
      <c r="G16" s="807"/>
      <c r="H16" s="808"/>
      <c r="I16" s="418" t="n">
        <f aca="false">$C16*Rohstoffe!I$8+$D16*Rohstoffe!I$11+$E16*Rohstoffe!I$15+$F16*Rohstoffe!I$17</f>
        <v>0.002325</v>
      </c>
      <c r="J16" s="419" t="n">
        <f aca="false">$C16*Rohstoffe!J$8+$D16*Rohstoffe!J$11+$E16*Rohstoffe!J$15+$F16*Rohstoffe!J$17</f>
        <v>0.0372</v>
      </c>
      <c r="K16" s="419" t="n">
        <f aca="false">$C16*Rohstoffe!K$8+$D16*Rohstoffe!K$11+$E16*Rohstoffe!K$15+$F16*Rohstoffe!K$17</f>
        <v>0.1488</v>
      </c>
      <c r="L16" s="419" t="n">
        <f aca="false">$C16*Rohstoffe!L$8+$D16*Rohstoffe!L$11+$E16*Rohstoffe!L$15+$F16*Rohstoffe!L$17</f>
        <v>0.4464</v>
      </c>
      <c r="M16" s="419" t="n">
        <f aca="false">$C16*Rohstoffe!M$8+$D16*Rohstoffe!M$11+$E16*Rohstoffe!M$15+$F16*Rohstoffe!M$17</f>
        <v>1.3392</v>
      </c>
      <c r="N16" s="138" t="n">
        <f aca="false">$C16*Rohstoffe!N$8+$D16*Rohstoffe!N$11+$E16*Rohstoffe!N$15+$F16*Rohstoffe!N$17</f>
        <v>2.6784</v>
      </c>
      <c r="O16" s="138" t="n">
        <f aca="false">$C16*Rohstoffe!O$8+$D16*Rohstoffe!O$11+$E16*Rohstoffe!O$15+$F16*Rohstoffe!O$17</f>
        <v>4.0176</v>
      </c>
      <c r="P16" s="138" t="n">
        <f aca="false">$C16*Rohstoffe!P$8+$D16*Rohstoffe!P$11+$E16*Rohstoffe!P$15+$F16*Rohstoffe!P$17</f>
        <v>6.0264</v>
      </c>
      <c r="Q16" s="138" t="n">
        <f aca="false">$C16*Rohstoffe!Q$8+$D16*Rohstoffe!Q$11+$E16*Rohstoffe!Q$15+$F16*Rohstoffe!Q$17</f>
        <v>9.0396</v>
      </c>
      <c r="R16" s="138" t="n">
        <f aca="false">$C16*Rohstoffe!R$8+$D16*Rohstoffe!R$11+$E16*Rohstoffe!R$15+$F16*Rohstoffe!R$17</f>
        <v>13.5594</v>
      </c>
      <c r="S16" s="513"/>
    </row>
    <row r="17" customFormat="false" ht="10.5" hidden="false" customHeight="true" outlineLevel="0" collapsed="false">
      <c r="B17" s="52" t="s">
        <v>33</v>
      </c>
      <c r="C17" s="254"/>
      <c r="D17" s="255" t="n">
        <v>80</v>
      </c>
      <c r="E17" s="256"/>
      <c r="F17" s="256"/>
      <c r="G17" s="256"/>
      <c r="H17" s="258" t="s">
        <v>174</v>
      </c>
      <c r="I17" s="259" t="n">
        <f aca="false">$D17</f>
        <v>80</v>
      </c>
      <c r="J17" s="260" t="n">
        <f aca="false">$D17+100</f>
        <v>180</v>
      </c>
      <c r="K17" s="260" t="n">
        <f aca="false">$D17+200</f>
        <v>280</v>
      </c>
      <c r="L17" s="260" t="n">
        <f aca="false">$D17+300</f>
        <v>380</v>
      </c>
      <c r="M17" s="260" t="n">
        <f aca="false">$D17+400</f>
        <v>480</v>
      </c>
      <c r="N17" s="260" t="n">
        <f aca="false">$D17+500</f>
        <v>580</v>
      </c>
      <c r="O17" s="260" t="n">
        <f aca="false">$D17+600</f>
        <v>680</v>
      </c>
      <c r="P17" s="260" t="n">
        <f aca="false">$D17+700</f>
        <v>780</v>
      </c>
      <c r="Q17" s="260" t="n">
        <f aca="false">$D17+800</f>
        <v>880</v>
      </c>
      <c r="R17" s="260" t="n">
        <f aca="false">$D17+900</f>
        <v>980</v>
      </c>
      <c r="S17" s="493"/>
    </row>
    <row r="18" customFormat="false" ht="10.5" hidden="false" customHeight="true" outlineLevel="0" collapsed="false">
      <c r="B18" s="804" t="s">
        <v>115</v>
      </c>
      <c r="C18" s="805"/>
      <c r="D18" s="806"/>
      <c r="E18" s="207" t="n">
        <v>8</v>
      </c>
      <c r="F18" s="78" t="n">
        <v>1</v>
      </c>
      <c r="G18" s="807"/>
      <c r="H18" s="808"/>
      <c r="I18" s="418" t="n">
        <f aca="false">$C18*Rohstoffe!I$8+$D18*Rohstoffe!I$11+$E18*Rohstoffe!I$15+$F18*Rohstoffe!I$17</f>
        <v>0.003225</v>
      </c>
      <c r="J18" s="419" t="n">
        <f aca="false">$C18*Rohstoffe!J$8+$D18*Rohstoffe!J$11+$E18*Rohstoffe!J$15+$F18*Rohstoffe!J$17</f>
        <v>0.0516</v>
      </c>
      <c r="K18" s="419" t="n">
        <f aca="false">$C18*Rohstoffe!K$8+$D18*Rohstoffe!K$11+$E18*Rohstoffe!K$15+$F18*Rohstoffe!K$17</f>
        <v>0.2064</v>
      </c>
      <c r="L18" s="419" t="n">
        <f aca="false">$C18*Rohstoffe!L$8+$D18*Rohstoffe!L$11+$E18*Rohstoffe!L$15+$F18*Rohstoffe!L$17</f>
        <v>0.6192</v>
      </c>
      <c r="M18" s="419" t="n">
        <f aca="false">$C18*Rohstoffe!M$8+$D18*Rohstoffe!M$11+$E18*Rohstoffe!M$15+$F18*Rohstoffe!M$17</f>
        <v>1.8576</v>
      </c>
      <c r="N18" s="138" t="n">
        <f aca="false">$C18*Rohstoffe!N$8+$D18*Rohstoffe!N$11+$E18*Rohstoffe!N$15+$F18*Rohstoffe!N$17</f>
        <v>3.7152</v>
      </c>
      <c r="O18" s="138" t="n">
        <f aca="false">$C18*Rohstoffe!O$8+$D18*Rohstoffe!O$11+$E18*Rohstoffe!O$15+$F18*Rohstoffe!O$17</f>
        <v>5.5728</v>
      </c>
      <c r="P18" s="138" t="n">
        <f aca="false">$C18*Rohstoffe!P$8+$D18*Rohstoffe!P$11+$E18*Rohstoffe!P$15+$F18*Rohstoffe!P$17</f>
        <v>8.3592</v>
      </c>
      <c r="Q18" s="138" t="n">
        <f aca="false">$C18*Rohstoffe!Q$8+$D18*Rohstoffe!Q$11+$E18*Rohstoffe!Q$15+$F18*Rohstoffe!Q$17</f>
        <v>12.5388</v>
      </c>
      <c r="R18" s="138" t="n">
        <f aca="false">$C18*Rohstoffe!R$8+$D18*Rohstoffe!R$11+$E18*Rohstoffe!R$15+$F18*Rohstoffe!R$17</f>
        <v>18.8082</v>
      </c>
      <c r="S18" s="513"/>
    </row>
    <row r="19" customFormat="false" ht="10.5" hidden="false" customHeight="true" outlineLevel="0" collapsed="false">
      <c r="B19" s="52" t="s">
        <v>29</v>
      </c>
      <c r="C19" s="254"/>
      <c r="D19" s="255" t="n">
        <v>95</v>
      </c>
      <c r="E19" s="256"/>
      <c r="F19" s="256"/>
      <c r="G19" s="256"/>
      <c r="H19" s="258" t="s">
        <v>174</v>
      </c>
      <c r="I19" s="259" t="n">
        <f aca="false">$D19</f>
        <v>95</v>
      </c>
      <c r="J19" s="260" t="n">
        <f aca="false">$D19+100</f>
        <v>195</v>
      </c>
      <c r="K19" s="260" t="n">
        <f aca="false">$D19+200</f>
        <v>295</v>
      </c>
      <c r="L19" s="260" t="n">
        <f aca="false">$D19+300</f>
        <v>395</v>
      </c>
      <c r="M19" s="260" t="n">
        <f aca="false">$D19+400</f>
        <v>495</v>
      </c>
      <c r="N19" s="260" t="n">
        <f aca="false">$D19+500</f>
        <v>595</v>
      </c>
      <c r="O19" s="260" t="n">
        <f aca="false">$D19+600</f>
        <v>695</v>
      </c>
      <c r="P19" s="260" t="n">
        <f aca="false">$D19+700</f>
        <v>795</v>
      </c>
      <c r="Q19" s="260" t="n">
        <f aca="false">$D19+800</f>
        <v>895</v>
      </c>
      <c r="R19" s="260" t="n">
        <f aca="false">$D19+900</f>
        <v>995</v>
      </c>
      <c r="S19" s="493"/>
    </row>
    <row r="20" customFormat="false" ht="10.5" hidden="false" customHeight="true" outlineLevel="0" collapsed="false">
      <c r="B20" s="804" t="s">
        <v>127</v>
      </c>
      <c r="C20" s="805"/>
      <c r="D20" s="806"/>
      <c r="E20" s="207" t="n">
        <v>10</v>
      </c>
      <c r="F20" s="78" t="n">
        <v>4</v>
      </c>
      <c r="G20" s="807"/>
      <c r="H20" s="808"/>
      <c r="I20" s="418" t="n">
        <f aca="false">$C20*Rohstoffe!I$8+$D20*Rohstoffe!I$11+$E20*Rohstoffe!I$15+$F20*Rohstoffe!I$17</f>
        <v>0.00465</v>
      </c>
      <c r="J20" s="419" t="n">
        <f aca="false">$C20*Rohstoffe!J$8+$D20*Rohstoffe!J$11+$E20*Rohstoffe!J$15+$F20*Rohstoffe!J$17</f>
        <v>0.0744</v>
      </c>
      <c r="K20" s="419" t="n">
        <f aca="false">$C20*Rohstoffe!K$8+$D20*Rohstoffe!K$11+$E20*Rohstoffe!K$15+$F20*Rohstoffe!K$17</f>
        <v>0.2976</v>
      </c>
      <c r="L20" s="419" t="n">
        <f aca="false">$C20*Rohstoffe!L$8+$D20*Rohstoffe!L$11+$E20*Rohstoffe!L$15+$F20*Rohstoffe!L$17</f>
        <v>0.8928</v>
      </c>
      <c r="M20" s="419" t="n">
        <f aca="false">$C20*Rohstoffe!M$8+$D20*Rohstoffe!M$11+$E20*Rohstoffe!M$15+$F20*Rohstoffe!M$17</f>
        <v>2.6784</v>
      </c>
      <c r="N20" s="138" t="n">
        <f aca="false">$C20*Rohstoffe!N$8+$D20*Rohstoffe!N$11+$E20*Rohstoffe!N$15+$F20*Rohstoffe!N$17</f>
        <v>5.3568</v>
      </c>
      <c r="O20" s="138" t="n">
        <f aca="false">$C20*Rohstoffe!O$8+$D20*Rohstoffe!O$11+$E20*Rohstoffe!O$15+$F20*Rohstoffe!O$17</f>
        <v>8.0352</v>
      </c>
      <c r="P20" s="138" t="n">
        <f aca="false">$C20*Rohstoffe!P$8+$D20*Rohstoffe!P$11+$E20*Rohstoffe!P$15+$F20*Rohstoffe!P$17</f>
        <v>12.0528</v>
      </c>
      <c r="Q20" s="138" t="n">
        <f aca="false">$C20*Rohstoffe!Q$8+$D20*Rohstoffe!Q$11+$E20*Rohstoffe!Q$15+$F20*Rohstoffe!Q$17</f>
        <v>18.0792</v>
      </c>
      <c r="R20" s="138" t="n">
        <f aca="false">$C20*Rohstoffe!R$8+$D20*Rohstoffe!R$11+$E20*Rohstoffe!R$15+$F20*Rohstoffe!R$17</f>
        <v>27.1188</v>
      </c>
      <c r="S20" s="513"/>
    </row>
    <row r="21" customFormat="false" ht="6" hidden="false" customHeight="true" outlineLevel="0" collapsed="false">
      <c r="B21" s="810"/>
      <c r="C21" s="811"/>
      <c r="D21" s="812"/>
      <c r="E21" s="811"/>
      <c r="F21" s="811"/>
      <c r="G21" s="811"/>
      <c r="H21" s="812"/>
      <c r="I21" s="812"/>
      <c r="J21" s="813"/>
      <c r="K21" s="812"/>
      <c r="L21" s="812"/>
      <c r="M21" s="813"/>
      <c r="N21" s="814"/>
      <c r="O21" s="814"/>
      <c r="P21" s="814"/>
      <c r="Q21" s="814"/>
      <c r="R21" s="814"/>
      <c r="S21" s="815"/>
    </row>
    <row r="22" customFormat="false" ht="10.5" hidden="false" customHeight="true" outlineLevel="0" collapsed="false">
      <c r="B22" s="52" t="s">
        <v>29</v>
      </c>
      <c r="C22" s="254"/>
      <c r="D22" s="255" t="n">
        <v>135</v>
      </c>
      <c r="E22" s="256"/>
      <c r="F22" s="256"/>
      <c r="G22" s="256"/>
      <c r="H22" s="258" t="s">
        <v>174</v>
      </c>
      <c r="I22" s="803"/>
      <c r="J22" s="816"/>
      <c r="K22" s="816"/>
      <c r="L22" s="816"/>
      <c r="M22" s="816"/>
      <c r="N22" s="260" t="n">
        <f aca="false">$D22+400</f>
        <v>535</v>
      </c>
      <c r="O22" s="260" t="n">
        <f aca="false">$D22+500</f>
        <v>635</v>
      </c>
      <c r="P22" s="260" t="n">
        <f aca="false">$D22+600</f>
        <v>735</v>
      </c>
      <c r="Q22" s="260" t="n">
        <f aca="false">$D22+700</f>
        <v>835</v>
      </c>
      <c r="R22" s="260" t="n">
        <f aca="false">$D22+800</f>
        <v>935</v>
      </c>
      <c r="S22" s="261" t="n">
        <f aca="false">$D22+900</f>
        <v>1035</v>
      </c>
    </row>
    <row r="23" customFormat="false" ht="10.5" hidden="false" customHeight="true" outlineLevel="0" collapsed="false">
      <c r="B23" s="804" t="s">
        <v>146</v>
      </c>
      <c r="C23" s="805"/>
      <c r="D23" s="806"/>
      <c r="E23" s="207" t="n">
        <v>11</v>
      </c>
      <c r="F23" s="78" t="n">
        <v>6</v>
      </c>
      <c r="G23" s="807"/>
      <c r="H23" s="808"/>
      <c r="I23" s="809"/>
      <c r="J23" s="817"/>
      <c r="K23" s="817"/>
      <c r="L23" s="817"/>
      <c r="M23" s="817"/>
      <c r="N23" s="138" t="n">
        <f aca="false">$C23*Rohstoffe!M$8+$D23*Rohstoffe!M$11+$E23*Rohstoffe!M$15+$F23*Rohstoffe!M$17</f>
        <v>3.1536</v>
      </c>
      <c r="O23" s="138" t="n">
        <f aca="false">$C23*Rohstoffe!N$8+$D23*Rohstoffe!N$11+$E23*Rohstoffe!N$15+$F23*Rohstoffe!N$17</f>
        <v>6.3072</v>
      </c>
      <c r="P23" s="138" t="n">
        <f aca="false">$C23*Rohstoffe!O$8+$D23*Rohstoffe!O$11+$E23*Rohstoffe!O$15+$F23*Rohstoffe!O$17</f>
        <v>9.4608</v>
      </c>
      <c r="Q23" s="138" t="n">
        <f aca="false">$C23*Rohstoffe!P$8+$D23*Rohstoffe!P$11+$E23*Rohstoffe!P$15+$F23*Rohstoffe!P$17</f>
        <v>14.1912</v>
      </c>
      <c r="R23" s="138" t="n">
        <f aca="false">$C23*Rohstoffe!Q$8+$D23*Rohstoffe!Q$11+$E23*Rohstoffe!Q$15+$F23*Rohstoffe!Q$17</f>
        <v>21.2868</v>
      </c>
      <c r="S23" s="420" t="n">
        <f aca="false">$C23*Rohstoffe!R$8+$D23*Rohstoffe!R$11+$E23*Rohstoffe!R$15+$F23*Rohstoffe!R$17</f>
        <v>31.9302</v>
      </c>
    </row>
    <row r="24" customFormat="false" ht="10.5" hidden="false" customHeight="true" outlineLevel="0" collapsed="false">
      <c r="B24" s="52" t="s">
        <v>31</v>
      </c>
      <c r="C24" s="254"/>
      <c r="D24" s="255" t="n">
        <v>165</v>
      </c>
      <c r="E24" s="256"/>
      <c r="F24" s="256"/>
      <c r="G24" s="256"/>
      <c r="H24" s="258" t="s">
        <v>174</v>
      </c>
      <c r="I24" s="803"/>
      <c r="J24" s="816"/>
      <c r="K24" s="816"/>
      <c r="L24" s="816"/>
      <c r="M24" s="816"/>
      <c r="N24" s="260" t="n">
        <f aca="false">$D24+400</f>
        <v>565</v>
      </c>
      <c r="O24" s="260" t="n">
        <f aca="false">$D24+500</f>
        <v>665</v>
      </c>
      <c r="P24" s="260" t="n">
        <f aca="false">$D24+600</f>
        <v>765</v>
      </c>
      <c r="Q24" s="260" t="n">
        <f aca="false">$D24+700</f>
        <v>865</v>
      </c>
      <c r="R24" s="260" t="n">
        <f aca="false">$D24+800</f>
        <v>965</v>
      </c>
      <c r="S24" s="261" t="n">
        <f aca="false">$D24+900</f>
        <v>1065</v>
      </c>
    </row>
    <row r="25" customFormat="false" ht="10.5" hidden="false" customHeight="true" outlineLevel="0" collapsed="false">
      <c r="B25" s="804" t="s">
        <v>146</v>
      </c>
      <c r="C25" s="805"/>
      <c r="D25" s="806"/>
      <c r="E25" s="207" t="n">
        <v>11</v>
      </c>
      <c r="F25" s="78" t="n">
        <v>6</v>
      </c>
      <c r="G25" s="807"/>
      <c r="H25" s="808"/>
      <c r="I25" s="809"/>
      <c r="J25" s="817"/>
      <c r="K25" s="817"/>
      <c r="L25" s="817"/>
      <c r="M25" s="817"/>
      <c r="N25" s="138" t="n">
        <f aca="false">$C25*Rohstoffe!M$8+$D25*Rohstoffe!M$11+$E25*Rohstoffe!M$15+$F25*Rohstoffe!M$17</f>
        <v>3.1536</v>
      </c>
      <c r="O25" s="138" t="n">
        <f aca="false">$C25*Rohstoffe!N$8+$D25*Rohstoffe!N$11+$E25*Rohstoffe!N$15+$F25*Rohstoffe!N$17</f>
        <v>6.3072</v>
      </c>
      <c r="P25" s="138" t="n">
        <f aca="false">$C25*Rohstoffe!O$8+$D25*Rohstoffe!O$11+$E25*Rohstoffe!O$15+$F25*Rohstoffe!O$17</f>
        <v>9.4608</v>
      </c>
      <c r="Q25" s="138" t="n">
        <f aca="false">$C25*Rohstoffe!P$8+$D25*Rohstoffe!P$11+$E25*Rohstoffe!P$15+$F25*Rohstoffe!P$17</f>
        <v>14.1912</v>
      </c>
      <c r="R25" s="138" t="n">
        <f aca="false">$C25*Rohstoffe!Q$8+$D25*Rohstoffe!Q$11+$E25*Rohstoffe!Q$15+$F25*Rohstoffe!Q$17</f>
        <v>21.2868</v>
      </c>
      <c r="S25" s="420" t="n">
        <f aca="false">$C25*Rohstoffe!R$8+$D25*Rohstoffe!R$11+$E25*Rohstoffe!R$15+$F25*Rohstoffe!R$17</f>
        <v>31.9302</v>
      </c>
    </row>
    <row r="26" customFormat="false" ht="10.5" hidden="false" customHeight="true" outlineLevel="0" collapsed="false">
      <c r="B26" s="52" t="s">
        <v>32</v>
      </c>
      <c r="C26" s="254"/>
      <c r="D26" s="255" t="n">
        <v>185</v>
      </c>
      <c r="E26" s="256"/>
      <c r="F26" s="256"/>
      <c r="G26" s="256"/>
      <c r="H26" s="258" t="s">
        <v>174</v>
      </c>
      <c r="I26" s="803"/>
      <c r="J26" s="816"/>
      <c r="K26" s="816"/>
      <c r="L26" s="816"/>
      <c r="M26" s="816"/>
      <c r="N26" s="260" t="n">
        <f aca="false">$D26+400</f>
        <v>585</v>
      </c>
      <c r="O26" s="260" t="n">
        <f aca="false">$D26+500</f>
        <v>685</v>
      </c>
      <c r="P26" s="260" t="n">
        <f aca="false">$D26+600</f>
        <v>785</v>
      </c>
      <c r="Q26" s="260" t="n">
        <f aca="false">$D26+700</f>
        <v>885</v>
      </c>
      <c r="R26" s="260" t="n">
        <f aca="false">$D26+800</f>
        <v>985</v>
      </c>
      <c r="S26" s="261" t="n">
        <f aca="false">$D26+900</f>
        <v>1085</v>
      </c>
    </row>
    <row r="27" customFormat="false" ht="10.5" hidden="false" customHeight="true" outlineLevel="0" collapsed="false">
      <c r="B27" s="804" t="s">
        <v>146</v>
      </c>
      <c r="C27" s="805"/>
      <c r="D27" s="806"/>
      <c r="E27" s="207" t="n">
        <v>40</v>
      </c>
      <c r="F27" s="78" t="n">
        <v>7</v>
      </c>
      <c r="G27" s="807"/>
      <c r="H27" s="808"/>
      <c r="I27" s="809"/>
      <c r="J27" s="817"/>
      <c r="K27" s="817"/>
      <c r="L27" s="817"/>
      <c r="M27" s="817"/>
      <c r="N27" s="138" t="n">
        <f aca="false">$C27*Rohstoffe!M$8+$D27*Rohstoffe!M$11+$E27*Rohstoffe!M$15+$F27*Rohstoffe!M$17</f>
        <v>9.5472</v>
      </c>
      <c r="O27" s="138" t="n">
        <f aca="false">$C27*Rohstoffe!N$8+$D27*Rohstoffe!N$11+$E27*Rohstoffe!N$15+$F27*Rohstoffe!N$17</f>
        <v>19.0944</v>
      </c>
      <c r="P27" s="138" t="n">
        <f aca="false">$C27*Rohstoffe!O$8+$D27*Rohstoffe!O$11+$E27*Rohstoffe!O$15+$F27*Rohstoffe!O$17</f>
        <v>28.6416</v>
      </c>
      <c r="Q27" s="138" t="n">
        <f aca="false">$C27*Rohstoffe!P$8+$D27*Rohstoffe!P$11+$E27*Rohstoffe!P$15+$F27*Rohstoffe!P$17</f>
        <v>42.9624</v>
      </c>
      <c r="R27" s="138" t="n">
        <f aca="false">$C27*Rohstoffe!Q$8+$D27*Rohstoffe!Q$11+$E27*Rohstoffe!Q$15+$F27*Rohstoffe!Q$17</f>
        <v>64.4436</v>
      </c>
      <c r="S27" s="420" t="n">
        <f aca="false">$C27*Rohstoffe!R$8+$D27*Rohstoffe!R$11+$E27*Rohstoffe!R$15+$F27*Rohstoffe!R$17</f>
        <v>96.6654</v>
      </c>
    </row>
    <row r="28" customFormat="false" ht="10.5" hidden="false" customHeight="true" outlineLevel="0" collapsed="false">
      <c r="B28" s="52" t="s">
        <v>33</v>
      </c>
      <c r="C28" s="254"/>
      <c r="D28" s="255" t="n">
        <v>200</v>
      </c>
      <c r="E28" s="256"/>
      <c r="F28" s="256"/>
      <c r="G28" s="256"/>
      <c r="H28" s="258" t="s">
        <v>174</v>
      </c>
      <c r="I28" s="803"/>
      <c r="J28" s="816"/>
      <c r="K28" s="816"/>
      <c r="L28" s="816"/>
      <c r="M28" s="816"/>
      <c r="N28" s="260" t="n">
        <f aca="false">$D28+400</f>
        <v>600</v>
      </c>
      <c r="O28" s="260" t="n">
        <f aca="false">$D28+500</f>
        <v>700</v>
      </c>
      <c r="P28" s="260" t="n">
        <f aca="false">$D28+600</f>
        <v>800</v>
      </c>
      <c r="Q28" s="260" t="n">
        <f aca="false">$D28+700</f>
        <v>900</v>
      </c>
      <c r="R28" s="260" t="n">
        <f aca="false">$D28+800</f>
        <v>1000</v>
      </c>
      <c r="S28" s="261" t="n">
        <f aca="false">$D28+900</f>
        <v>1100</v>
      </c>
    </row>
    <row r="29" customFormat="false" ht="10.5" hidden="false" customHeight="true" outlineLevel="0" collapsed="false">
      <c r="B29" s="804" t="s">
        <v>146</v>
      </c>
      <c r="C29" s="805"/>
      <c r="D29" s="806"/>
      <c r="E29" s="207" t="n">
        <v>25</v>
      </c>
      <c r="F29" s="78" t="n">
        <v>8</v>
      </c>
      <c r="G29" s="807"/>
      <c r="H29" s="808"/>
      <c r="I29" s="809"/>
      <c r="J29" s="817"/>
      <c r="K29" s="817"/>
      <c r="L29" s="817"/>
      <c r="M29" s="817"/>
      <c r="N29" s="138" t="n">
        <f aca="false">$C29*Rohstoffe!M$8+$D29*Rohstoffe!M$11+$E29*Rohstoffe!M$15+$F29*Rohstoffe!M$17</f>
        <v>6.4368</v>
      </c>
      <c r="O29" s="138" t="n">
        <f aca="false">$C29*Rohstoffe!N$8+$D29*Rohstoffe!N$11+$E29*Rohstoffe!N$15+$F29*Rohstoffe!N$17</f>
        <v>12.8736</v>
      </c>
      <c r="P29" s="138" t="n">
        <f aca="false">$C29*Rohstoffe!O$8+$D29*Rohstoffe!O$11+$E29*Rohstoffe!O$15+$F29*Rohstoffe!O$17</f>
        <v>19.3104</v>
      </c>
      <c r="Q29" s="138" t="n">
        <f aca="false">$C29*Rohstoffe!P$8+$D29*Rohstoffe!P$11+$E29*Rohstoffe!P$15+$F29*Rohstoffe!P$17</f>
        <v>28.9656</v>
      </c>
      <c r="R29" s="138" t="n">
        <f aca="false">$C29*Rohstoffe!Q$8+$D29*Rohstoffe!Q$11+$E29*Rohstoffe!Q$15+$F29*Rohstoffe!Q$17</f>
        <v>43.4484</v>
      </c>
      <c r="S29" s="420" t="n">
        <f aca="false">$C29*Rohstoffe!R$8+$D29*Rohstoffe!R$11+$E29*Rohstoffe!R$15+$F29*Rohstoffe!R$17</f>
        <v>65.1726</v>
      </c>
    </row>
    <row r="30" customFormat="false" ht="10.5" hidden="false" customHeight="true" outlineLevel="0" collapsed="false">
      <c r="B30" s="253" t="s">
        <v>34</v>
      </c>
      <c r="C30" s="818"/>
      <c r="D30" s="819" t="n">
        <v>215</v>
      </c>
      <c r="E30" s="820"/>
      <c r="F30" s="820"/>
      <c r="G30" s="820"/>
      <c r="H30" s="821" t="s">
        <v>174</v>
      </c>
      <c r="I30" s="803"/>
      <c r="J30" s="816"/>
      <c r="K30" s="816"/>
      <c r="L30" s="816"/>
      <c r="M30" s="816"/>
      <c r="N30" s="822" t="n">
        <f aca="false">$D30+400</f>
        <v>615</v>
      </c>
      <c r="O30" s="822" t="n">
        <f aca="false">$D30+500</f>
        <v>715</v>
      </c>
      <c r="P30" s="822" t="n">
        <f aca="false">$D30+600</f>
        <v>815</v>
      </c>
      <c r="Q30" s="822" t="n">
        <f aca="false">$D30+700</f>
        <v>915</v>
      </c>
      <c r="R30" s="822" t="n">
        <f aca="false">$D30+800</f>
        <v>1015</v>
      </c>
      <c r="S30" s="823" t="n">
        <f aca="false">$D30+900</f>
        <v>1115</v>
      </c>
    </row>
    <row r="31" customFormat="false" ht="10.5" hidden="false" customHeight="true" outlineLevel="0" collapsed="false">
      <c r="B31" s="804" t="s">
        <v>146</v>
      </c>
      <c r="C31" s="805"/>
      <c r="D31" s="806"/>
      <c r="E31" s="207" t="n">
        <v>65</v>
      </c>
      <c r="F31" s="78" t="n">
        <v>15</v>
      </c>
      <c r="G31" s="807"/>
      <c r="H31" s="808"/>
      <c r="I31" s="809"/>
      <c r="J31" s="817"/>
      <c r="K31" s="817"/>
      <c r="L31" s="817"/>
      <c r="M31" s="817"/>
      <c r="N31" s="138" t="n">
        <f aca="false">$C31*Rohstoffe!M$8+$D31*Rohstoffe!M$11+$E31*Rohstoffe!M$15+$F31*Rohstoffe!M$17</f>
        <v>15.984</v>
      </c>
      <c r="O31" s="138" t="n">
        <f aca="false">$C31*Rohstoffe!N$8+$D31*Rohstoffe!N$11+$E31*Rohstoffe!N$15+$F31*Rohstoffe!N$17</f>
        <v>31.968</v>
      </c>
      <c r="P31" s="138" t="n">
        <f aca="false">$C31*Rohstoffe!O$8+$D31*Rohstoffe!O$11+$E31*Rohstoffe!O$15+$F31*Rohstoffe!O$17</f>
        <v>47.952</v>
      </c>
      <c r="Q31" s="138" t="n">
        <f aca="false">$C31*Rohstoffe!P$8+$D31*Rohstoffe!P$11+$E31*Rohstoffe!P$15+$F31*Rohstoffe!P$17</f>
        <v>71.928</v>
      </c>
      <c r="R31" s="138" t="n">
        <f aca="false">$C31*Rohstoffe!Q$8+$D31*Rohstoffe!Q$11+$E31*Rohstoffe!Q$15+$F31*Rohstoffe!Q$17</f>
        <v>107.892</v>
      </c>
      <c r="S31" s="420" t="n">
        <f aca="false">$C31*Rohstoffe!R$8+$D31*Rohstoffe!R$11+$E31*Rohstoffe!R$15+$F31*Rohstoffe!R$17</f>
        <v>161.838</v>
      </c>
    </row>
    <row r="33" customFormat="false" ht="15" hidden="false" customHeight="true" outlineLevel="0" collapsed="false">
      <c r="B33" s="295" t="s">
        <v>583</v>
      </c>
      <c r="C33" s="295"/>
      <c r="D33" s="295"/>
      <c r="E33" s="295"/>
      <c r="F33" s="295"/>
      <c r="G33" s="295"/>
      <c r="H33" s="295"/>
      <c r="I33" s="295"/>
      <c r="J33" s="295"/>
      <c r="K33" s="295"/>
      <c r="L33" s="295"/>
      <c r="M33" s="295"/>
      <c r="N33" s="295"/>
      <c r="O33" s="295"/>
      <c r="P33" s="295"/>
      <c r="Q33" s="295"/>
      <c r="R33" s="295"/>
      <c r="S33" s="295"/>
    </row>
    <row r="34" customFormat="false" ht="10.5" hidden="false" customHeight="true" outlineLevel="0" collapsed="false">
      <c r="B34" s="52" t="s">
        <v>33</v>
      </c>
      <c r="C34" s="254"/>
      <c r="D34" s="255" t="n">
        <v>100</v>
      </c>
      <c r="E34" s="256"/>
      <c r="F34" s="256"/>
      <c r="G34" s="256"/>
      <c r="H34" s="258" t="s">
        <v>174</v>
      </c>
      <c r="I34" s="803"/>
      <c r="J34" s="260" t="n">
        <f aca="false">$D34</f>
        <v>100</v>
      </c>
      <c r="K34" s="260" t="n">
        <f aca="false">$D34+100</f>
        <v>200</v>
      </c>
      <c r="L34" s="260" t="n">
        <f aca="false">$D34+200</f>
        <v>300</v>
      </c>
      <c r="M34" s="260" t="n">
        <f aca="false">$D34+300</f>
        <v>400</v>
      </c>
      <c r="N34" s="260" t="n">
        <f aca="false">$D34+400</f>
        <v>500</v>
      </c>
      <c r="O34" s="260" t="n">
        <f aca="false">$D34+500</f>
        <v>600</v>
      </c>
      <c r="P34" s="260" t="n">
        <f aca="false">$D34+600</f>
        <v>700</v>
      </c>
      <c r="Q34" s="260" t="n">
        <f aca="false">$D34+700</f>
        <v>800</v>
      </c>
      <c r="R34" s="260" t="n">
        <f aca="false">$D34+800</f>
        <v>900</v>
      </c>
      <c r="S34" s="261" t="n">
        <f aca="false">$D34+900</f>
        <v>1000</v>
      </c>
      <c r="T34" s="92"/>
    </row>
    <row r="35" customFormat="false" ht="10.5" hidden="false" customHeight="true" outlineLevel="0" collapsed="false">
      <c r="B35" s="824" t="s">
        <v>186</v>
      </c>
      <c r="C35" s="323" t="n">
        <v>4</v>
      </c>
      <c r="D35" s="807"/>
      <c r="E35" s="207" t="n">
        <v>8</v>
      </c>
      <c r="F35" s="78" t="n">
        <v>2</v>
      </c>
      <c r="G35" s="807"/>
      <c r="H35" s="808"/>
      <c r="I35" s="809"/>
      <c r="J35" s="419" t="n">
        <f aca="false">$C35*Rohstoffe!I$8+$D35*Rohstoffe!I$11+$E35*Rohstoffe!I$15+$F35*Rohstoffe!I$17</f>
        <v>0.00695</v>
      </c>
      <c r="K35" s="419" t="n">
        <f aca="false">$C35*Rohstoffe!J$8+$D35*Rohstoffe!J$11+$E35*Rohstoffe!J$15+$F35*Rohstoffe!J$17</f>
        <v>0.1112</v>
      </c>
      <c r="L35" s="419" t="n">
        <f aca="false">$C35*Rohstoffe!K$8+$D35*Rohstoffe!K$11+$E35*Rohstoffe!K$15+$F35*Rohstoffe!K$17</f>
        <v>0.4448</v>
      </c>
      <c r="M35" s="419" t="n">
        <f aca="false">$C35*Rohstoffe!L$8+$D35*Rohstoffe!L$11+$E35*Rohstoffe!L$15+$F35*Rohstoffe!L$17</f>
        <v>1.3344</v>
      </c>
      <c r="N35" s="138" t="n">
        <f aca="false">$C35*Rohstoffe!M$8+$D35*Rohstoffe!M$11+$E35*Rohstoffe!M$15+$F35*Rohstoffe!M$17</f>
        <v>4.0032</v>
      </c>
      <c r="O35" s="138" t="n">
        <f aca="false">$C35*Rohstoffe!N$8+$D35*Rohstoffe!N$11+$E35*Rohstoffe!N$15+$F35*Rohstoffe!N$17</f>
        <v>8.0064</v>
      </c>
      <c r="P35" s="138" t="n">
        <f aca="false">$C35*Rohstoffe!O$8+$D35*Rohstoffe!O$11+$E35*Rohstoffe!O$15+$F35*Rohstoffe!O$17</f>
        <v>12.0096</v>
      </c>
      <c r="Q35" s="138" t="n">
        <f aca="false">$C35*Rohstoffe!P$8+$D35*Rohstoffe!P$11+$E35*Rohstoffe!P$15+$F35*Rohstoffe!P$17</f>
        <v>18.0144</v>
      </c>
      <c r="R35" s="138" t="n">
        <f aca="false">$C35*Rohstoffe!Q$8+$D35*Rohstoffe!Q$11+$E35*Rohstoffe!Q$15+$F35*Rohstoffe!Q$17</f>
        <v>27.0216</v>
      </c>
      <c r="S35" s="420" t="n">
        <f aca="false">$C35*Rohstoffe!R$8+$D35*Rohstoffe!R$11+$E35*Rohstoffe!R$15+$F35*Rohstoffe!R$17</f>
        <v>40.5324</v>
      </c>
      <c r="T35" s="92"/>
    </row>
    <row r="36" customFormat="false" ht="10.5" hidden="false" customHeight="true" outlineLevel="0" collapsed="false">
      <c r="B36" s="52" t="s">
        <v>31</v>
      </c>
      <c r="C36" s="254"/>
      <c r="D36" s="255" t="n">
        <v>105</v>
      </c>
      <c r="E36" s="256"/>
      <c r="F36" s="256"/>
      <c r="G36" s="256"/>
      <c r="H36" s="258" t="s">
        <v>174</v>
      </c>
      <c r="I36" s="803"/>
      <c r="J36" s="260" t="n">
        <f aca="false">$D36</f>
        <v>105</v>
      </c>
      <c r="K36" s="260" t="n">
        <f aca="false">$D36+100</f>
        <v>205</v>
      </c>
      <c r="L36" s="260" t="n">
        <f aca="false">$D36+200</f>
        <v>305</v>
      </c>
      <c r="M36" s="260" t="n">
        <f aca="false">$D36+300</f>
        <v>405</v>
      </c>
      <c r="N36" s="260" t="n">
        <f aca="false">$D36+400</f>
        <v>505</v>
      </c>
      <c r="O36" s="260" t="n">
        <f aca="false">$D36+500</f>
        <v>605</v>
      </c>
      <c r="P36" s="260" t="n">
        <f aca="false">$D36+600</f>
        <v>705</v>
      </c>
      <c r="Q36" s="260" t="n">
        <f aca="false">$D36+700</f>
        <v>805</v>
      </c>
      <c r="R36" s="260" t="n">
        <f aca="false">$D36+800</f>
        <v>905</v>
      </c>
      <c r="S36" s="261" t="n">
        <f aca="false">$D36+900</f>
        <v>1005</v>
      </c>
    </row>
    <row r="37" customFormat="false" ht="10.5" hidden="false" customHeight="true" outlineLevel="0" collapsed="false">
      <c r="B37" s="824" t="s">
        <v>187</v>
      </c>
      <c r="C37" s="323" t="n">
        <v>2</v>
      </c>
      <c r="D37" s="807"/>
      <c r="E37" s="207" t="n">
        <v>8</v>
      </c>
      <c r="F37" s="78" t="n">
        <v>10</v>
      </c>
      <c r="G37" s="807"/>
      <c r="H37" s="808"/>
      <c r="I37" s="809"/>
      <c r="J37" s="419" t="n">
        <f aca="false">$C37*Rohstoffe!I$8+$D37*Rohstoffe!I$11+$E37*Rohstoffe!I$15+$F37*Rohstoffe!I$17</f>
        <v>0.007</v>
      </c>
      <c r="K37" s="419" t="n">
        <f aca="false">$C37*Rohstoffe!J$8+$D37*Rohstoffe!J$11+$E37*Rohstoffe!J$15+$F37*Rohstoffe!J$17</f>
        <v>0.112</v>
      </c>
      <c r="L37" s="419" t="n">
        <f aca="false">$C37*Rohstoffe!K$8+$D37*Rohstoffe!K$11+$E37*Rohstoffe!K$15+$F37*Rohstoffe!K$17</f>
        <v>0.448</v>
      </c>
      <c r="M37" s="419" t="n">
        <f aca="false">$C37*Rohstoffe!L$8+$D37*Rohstoffe!L$11+$E37*Rohstoffe!L$15+$F37*Rohstoffe!L$17</f>
        <v>1.344</v>
      </c>
      <c r="N37" s="138" t="n">
        <f aca="false">$C37*Rohstoffe!M$8+$D37*Rohstoffe!M$11+$E37*Rohstoffe!M$15+$F37*Rohstoffe!M$17</f>
        <v>4.032</v>
      </c>
      <c r="O37" s="138" t="n">
        <f aca="false">$C37*Rohstoffe!N$8+$D37*Rohstoffe!N$11+$E37*Rohstoffe!N$15+$F37*Rohstoffe!N$17</f>
        <v>8.064</v>
      </c>
      <c r="P37" s="138" t="n">
        <f aca="false">$C37*Rohstoffe!O$8+$D37*Rohstoffe!O$11+$E37*Rohstoffe!O$15+$F37*Rohstoffe!O$17</f>
        <v>12.096</v>
      </c>
      <c r="Q37" s="138" t="n">
        <f aca="false">$C37*Rohstoffe!P$8+$D37*Rohstoffe!P$11+$E37*Rohstoffe!P$15+$F37*Rohstoffe!P$17</f>
        <v>18.144</v>
      </c>
      <c r="R37" s="138" t="n">
        <f aca="false">$C37*Rohstoffe!Q$8+$D37*Rohstoffe!Q$11+$E37*Rohstoffe!Q$15+$F37*Rohstoffe!Q$17</f>
        <v>27.216</v>
      </c>
      <c r="S37" s="420" t="n">
        <f aca="false">$C37*Rohstoffe!R$8+$D37*Rohstoffe!R$11+$E37*Rohstoffe!R$15+$F37*Rohstoffe!R$17</f>
        <v>40.824</v>
      </c>
    </row>
    <row r="38" customFormat="false" ht="10.5" hidden="false" customHeight="true" outlineLevel="0" collapsed="false">
      <c r="B38" s="52" t="s">
        <v>29</v>
      </c>
      <c r="C38" s="254"/>
      <c r="D38" s="255" t="n">
        <v>15</v>
      </c>
      <c r="E38" s="256"/>
      <c r="F38" s="256"/>
      <c r="G38" s="256"/>
      <c r="H38" s="258" t="s">
        <v>174</v>
      </c>
      <c r="I38" s="259" t="n">
        <f aca="false">$D38</f>
        <v>15</v>
      </c>
      <c r="J38" s="260" t="n">
        <f aca="false">$D38+100</f>
        <v>115</v>
      </c>
      <c r="K38" s="260" t="n">
        <f aca="false">$D38+200</f>
        <v>215</v>
      </c>
      <c r="L38" s="260" t="n">
        <f aca="false">$D38+300</f>
        <v>315</v>
      </c>
      <c r="M38" s="260" t="n">
        <f aca="false">$D38+400</f>
        <v>415</v>
      </c>
      <c r="N38" s="260" t="n">
        <f aca="false">$D38+500</f>
        <v>515</v>
      </c>
      <c r="O38" s="260" t="n">
        <f aca="false">$D38+600</f>
        <v>615</v>
      </c>
      <c r="P38" s="260" t="n">
        <f aca="false">$D38+700</f>
        <v>715</v>
      </c>
      <c r="Q38" s="260" t="n">
        <f aca="false">$D38+800</f>
        <v>815</v>
      </c>
      <c r="R38" s="260" t="n">
        <f aca="false">$D38+900</f>
        <v>915</v>
      </c>
      <c r="S38" s="493"/>
    </row>
    <row r="39" customFormat="false" ht="10.5" hidden="false" customHeight="true" outlineLevel="0" collapsed="false">
      <c r="B39" s="824" t="s">
        <v>184</v>
      </c>
      <c r="C39" s="323" t="n">
        <v>1</v>
      </c>
      <c r="D39" s="807"/>
      <c r="E39" s="207" t="n">
        <v>2</v>
      </c>
      <c r="F39" s="78" t="n">
        <v>4</v>
      </c>
      <c r="G39" s="807"/>
      <c r="H39" s="808"/>
      <c r="I39" s="418" t="n">
        <f aca="false">$C39*Rohstoffe!I$8+$D39*Rohstoffe!I$11+$E39*Rohstoffe!I$15+$F39*Rohstoffe!I$17</f>
        <v>0.002525</v>
      </c>
      <c r="J39" s="419" t="n">
        <f aca="false">$C39*Rohstoffe!J$8+$D39*Rohstoffe!J$11+$E39*Rohstoffe!J$15+$F39*Rohstoffe!J$17</f>
        <v>0.0404</v>
      </c>
      <c r="K39" s="419" t="n">
        <f aca="false">$C39*Rohstoffe!K$8+$D39*Rohstoffe!K$11+$E39*Rohstoffe!K$15+$F39*Rohstoffe!K$17</f>
        <v>0.1616</v>
      </c>
      <c r="L39" s="419" t="n">
        <f aca="false">$C39*Rohstoffe!L$8+$D39*Rohstoffe!L$11+$E39*Rohstoffe!L$15+$F39*Rohstoffe!L$17</f>
        <v>0.4848</v>
      </c>
      <c r="M39" s="419" t="n">
        <f aca="false">$C39*Rohstoffe!M$8+$D39*Rohstoffe!M$11+$E39*Rohstoffe!M$15+$F39*Rohstoffe!M$17</f>
        <v>1.4544</v>
      </c>
      <c r="N39" s="138" t="n">
        <f aca="false">$C39*Rohstoffe!N$8+$D39*Rohstoffe!N$11+$E39*Rohstoffe!N$15+$F39*Rohstoffe!N$17</f>
        <v>2.9088</v>
      </c>
      <c r="O39" s="138" t="n">
        <f aca="false">$C39*Rohstoffe!O$8+$D39*Rohstoffe!O$11+$E39*Rohstoffe!O$15+$F39*Rohstoffe!O$17</f>
        <v>4.3632</v>
      </c>
      <c r="P39" s="138" t="n">
        <f aca="false">$C39*Rohstoffe!P$8+$D39*Rohstoffe!P$11+$E39*Rohstoffe!P$15+$F39*Rohstoffe!P$17</f>
        <v>6.5448</v>
      </c>
      <c r="Q39" s="138" t="n">
        <f aca="false">$C39*Rohstoffe!Q$8+$D39*Rohstoffe!Q$11+$E39*Rohstoffe!Q$15+$F39*Rohstoffe!Q$17</f>
        <v>9.8172</v>
      </c>
      <c r="R39" s="138" t="n">
        <f aca="false">$C39*Rohstoffe!R$8+$D39*Rohstoffe!R$11+$E39*Rohstoffe!R$15+$F39*Rohstoffe!R$17</f>
        <v>14.7258</v>
      </c>
      <c r="S39" s="513"/>
    </row>
    <row r="40" customFormat="false" ht="10.5" hidden="false" customHeight="true" outlineLevel="0" collapsed="false">
      <c r="B40" s="52" t="s">
        <v>29</v>
      </c>
      <c r="C40" s="254"/>
      <c r="D40" s="255" t="n">
        <v>35</v>
      </c>
      <c r="E40" s="256"/>
      <c r="F40" s="256"/>
      <c r="G40" s="256"/>
      <c r="H40" s="258" t="s">
        <v>174</v>
      </c>
      <c r="I40" s="259" t="n">
        <f aca="false">$D40</f>
        <v>35</v>
      </c>
      <c r="J40" s="260" t="n">
        <f aca="false">$D40+100</f>
        <v>135</v>
      </c>
      <c r="K40" s="260" t="n">
        <f aca="false">$D40+200</f>
        <v>235</v>
      </c>
      <c r="L40" s="260" t="n">
        <f aca="false">$D40+300</f>
        <v>335</v>
      </c>
      <c r="M40" s="260" t="n">
        <f aca="false">$D40+400</f>
        <v>435</v>
      </c>
      <c r="N40" s="260" t="n">
        <f aca="false">$D40+500</f>
        <v>535</v>
      </c>
      <c r="O40" s="260" t="n">
        <f aca="false">$D40+600</f>
        <v>635</v>
      </c>
      <c r="P40" s="260" t="n">
        <f aca="false">$D40+700</f>
        <v>735</v>
      </c>
      <c r="Q40" s="260" t="n">
        <f aca="false">$D40+800</f>
        <v>835</v>
      </c>
      <c r="R40" s="260" t="n">
        <f aca="false">$D40+900</f>
        <v>935</v>
      </c>
      <c r="S40" s="493"/>
    </row>
    <row r="41" customFormat="false" ht="10.5" hidden="false" customHeight="true" outlineLevel="0" collapsed="false">
      <c r="B41" s="824" t="s">
        <v>186</v>
      </c>
      <c r="C41" s="323" t="n">
        <v>1</v>
      </c>
      <c r="D41" s="807"/>
      <c r="E41" s="207" t="n">
        <v>4</v>
      </c>
      <c r="F41" s="78" t="n">
        <v>5</v>
      </c>
      <c r="G41" s="807"/>
      <c r="H41" s="808"/>
      <c r="I41" s="418" t="n">
        <f aca="false">$C41*Rohstoffe!I$8+$D41*Rohstoffe!I$11+$E41*Rohstoffe!I$15+$F41*Rohstoffe!I$17</f>
        <v>0.0035</v>
      </c>
      <c r="J41" s="419" t="n">
        <f aca="false">$C41*Rohstoffe!J$8+$D41*Rohstoffe!J$11+$E41*Rohstoffe!J$15+$F41*Rohstoffe!J$17</f>
        <v>0.056</v>
      </c>
      <c r="K41" s="419" t="n">
        <f aca="false">$C41*Rohstoffe!K$8+$D41*Rohstoffe!K$11+$E41*Rohstoffe!K$15+$F41*Rohstoffe!K$17</f>
        <v>0.224</v>
      </c>
      <c r="L41" s="419" t="n">
        <f aca="false">$C41*Rohstoffe!L$8+$D41*Rohstoffe!L$11+$E41*Rohstoffe!L$15+$F41*Rohstoffe!L$17</f>
        <v>0.672</v>
      </c>
      <c r="M41" s="419" t="n">
        <f aca="false">$C41*Rohstoffe!M$8+$D41*Rohstoffe!M$11+$E41*Rohstoffe!M$15+$F41*Rohstoffe!M$17</f>
        <v>2.016</v>
      </c>
      <c r="N41" s="138" t="n">
        <f aca="false">$C41*Rohstoffe!N$8+$D41*Rohstoffe!N$11+$E41*Rohstoffe!N$15+$F41*Rohstoffe!N$17</f>
        <v>4.032</v>
      </c>
      <c r="O41" s="138" t="n">
        <f aca="false">$C41*Rohstoffe!O$8+$D41*Rohstoffe!O$11+$E41*Rohstoffe!O$15+$F41*Rohstoffe!O$17</f>
        <v>6.048</v>
      </c>
      <c r="P41" s="138" t="n">
        <f aca="false">$C41*Rohstoffe!P$8+$D41*Rohstoffe!P$11+$E41*Rohstoffe!P$15+$F41*Rohstoffe!P$17</f>
        <v>9.072</v>
      </c>
      <c r="Q41" s="138" t="n">
        <f aca="false">$C41*Rohstoffe!Q$8+$D41*Rohstoffe!Q$11+$E41*Rohstoffe!Q$15+$F41*Rohstoffe!Q$17</f>
        <v>13.608</v>
      </c>
      <c r="R41" s="138" t="n">
        <f aca="false">$C41*Rohstoffe!R$8+$D41*Rohstoffe!R$11+$E41*Rohstoffe!R$15+$F41*Rohstoffe!R$17</f>
        <v>20.412</v>
      </c>
      <c r="S41" s="513"/>
    </row>
    <row r="42" customFormat="false" ht="10.5" hidden="false" customHeight="true" outlineLevel="0" collapsed="false">
      <c r="B42" s="52" t="s">
        <v>31</v>
      </c>
      <c r="C42" s="254"/>
      <c r="D42" s="255" t="n">
        <v>45</v>
      </c>
      <c r="E42" s="256"/>
      <c r="F42" s="256"/>
      <c r="G42" s="256"/>
      <c r="H42" s="258" t="s">
        <v>174</v>
      </c>
      <c r="I42" s="259" t="n">
        <f aca="false">$D42</f>
        <v>45</v>
      </c>
      <c r="J42" s="260" t="n">
        <f aca="false">$D42+100</f>
        <v>145</v>
      </c>
      <c r="K42" s="260" t="n">
        <f aca="false">$D42+200</f>
        <v>245</v>
      </c>
      <c r="L42" s="260" t="n">
        <f aca="false">$D42+300</f>
        <v>345</v>
      </c>
      <c r="M42" s="260" t="n">
        <f aca="false">$D42+400</f>
        <v>445</v>
      </c>
      <c r="N42" s="260" t="n">
        <f aca="false">$D42+500</f>
        <v>545</v>
      </c>
      <c r="O42" s="260" t="n">
        <f aca="false">$D42+600</f>
        <v>645</v>
      </c>
      <c r="P42" s="260" t="n">
        <f aca="false">$D42+700</f>
        <v>745</v>
      </c>
      <c r="Q42" s="260" t="n">
        <f aca="false">$D42+800</f>
        <v>845</v>
      </c>
      <c r="R42" s="260" t="n">
        <f aca="false">$D42+900</f>
        <v>945</v>
      </c>
      <c r="S42" s="493"/>
    </row>
    <row r="43" customFormat="false" ht="10.5" hidden="false" customHeight="true" outlineLevel="0" collapsed="false">
      <c r="B43" s="824" t="s">
        <v>184</v>
      </c>
      <c r="C43" s="323" t="n">
        <v>1</v>
      </c>
      <c r="D43" s="807"/>
      <c r="E43" s="207" t="n">
        <v>2</v>
      </c>
      <c r="F43" s="78" t="n">
        <v>4</v>
      </c>
      <c r="G43" s="807"/>
      <c r="H43" s="808"/>
      <c r="I43" s="418" t="n">
        <f aca="false">$C43*Rohstoffe!I$8+$D43*Rohstoffe!I$11+$E43*Rohstoffe!I$15+$F43*Rohstoffe!I$17</f>
        <v>0.002525</v>
      </c>
      <c r="J43" s="419" t="n">
        <f aca="false">$C43*Rohstoffe!J$8+$D43*Rohstoffe!J$11+$E43*Rohstoffe!J$15+$F43*Rohstoffe!J$17</f>
        <v>0.0404</v>
      </c>
      <c r="K43" s="419" t="n">
        <f aca="false">$C43*Rohstoffe!K$8+$D43*Rohstoffe!K$11+$E43*Rohstoffe!K$15+$F43*Rohstoffe!K$17</f>
        <v>0.1616</v>
      </c>
      <c r="L43" s="419" t="n">
        <f aca="false">$C43*Rohstoffe!L$8+$D43*Rohstoffe!L$11+$E43*Rohstoffe!L$15+$F43*Rohstoffe!L$17</f>
        <v>0.4848</v>
      </c>
      <c r="M43" s="419" t="n">
        <f aca="false">$C43*Rohstoffe!M$8+$D43*Rohstoffe!M$11+$E43*Rohstoffe!M$15+$F43*Rohstoffe!M$17</f>
        <v>1.4544</v>
      </c>
      <c r="N43" s="138" t="n">
        <f aca="false">$C43*Rohstoffe!N$8+$D43*Rohstoffe!N$11+$E43*Rohstoffe!N$15+$F43*Rohstoffe!N$17</f>
        <v>2.9088</v>
      </c>
      <c r="O43" s="138" t="n">
        <f aca="false">$C43*Rohstoffe!O$8+$D43*Rohstoffe!O$11+$E43*Rohstoffe!O$15+$F43*Rohstoffe!O$17</f>
        <v>4.3632</v>
      </c>
      <c r="P43" s="138" t="n">
        <f aca="false">$C43*Rohstoffe!P$8+$D43*Rohstoffe!P$11+$E43*Rohstoffe!P$15+$F43*Rohstoffe!P$17</f>
        <v>6.5448</v>
      </c>
      <c r="Q43" s="138" t="n">
        <f aca="false">$C43*Rohstoffe!Q$8+$D43*Rohstoffe!Q$11+$E43*Rohstoffe!Q$15+$F43*Rohstoffe!Q$17</f>
        <v>9.8172</v>
      </c>
      <c r="R43" s="138" t="n">
        <f aca="false">$C43*Rohstoffe!R$8+$D43*Rohstoffe!R$11+$E43*Rohstoffe!R$15+$F43*Rohstoffe!R$17</f>
        <v>14.7258</v>
      </c>
      <c r="S43" s="513"/>
    </row>
    <row r="44" customFormat="false" ht="10.5" hidden="false" customHeight="true" outlineLevel="0" collapsed="false">
      <c r="B44" s="52" t="s">
        <v>31</v>
      </c>
      <c r="C44" s="254"/>
      <c r="D44" s="255" t="n">
        <v>65</v>
      </c>
      <c r="E44" s="256"/>
      <c r="F44" s="256"/>
      <c r="G44" s="256"/>
      <c r="H44" s="258" t="s">
        <v>174</v>
      </c>
      <c r="I44" s="259" t="n">
        <f aca="false">$D44</f>
        <v>65</v>
      </c>
      <c r="J44" s="260" t="n">
        <f aca="false">$D44+100</f>
        <v>165</v>
      </c>
      <c r="K44" s="260" t="n">
        <f aca="false">$D44+200</f>
        <v>265</v>
      </c>
      <c r="L44" s="260" t="n">
        <f aca="false">$D44+300</f>
        <v>365</v>
      </c>
      <c r="M44" s="260" t="n">
        <f aca="false">$D44+400</f>
        <v>465</v>
      </c>
      <c r="N44" s="260" t="n">
        <f aca="false">$D44+500</f>
        <v>565</v>
      </c>
      <c r="O44" s="260" t="n">
        <f aca="false">$D44+600</f>
        <v>665</v>
      </c>
      <c r="P44" s="260" t="n">
        <f aca="false">$D44+700</f>
        <v>765</v>
      </c>
      <c r="Q44" s="260" t="n">
        <f aca="false">$D44+800</f>
        <v>865</v>
      </c>
      <c r="R44" s="260" t="n">
        <f aca="false">$D44+900</f>
        <v>965</v>
      </c>
      <c r="S44" s="493"/>
    </row>
    <row r="45" customFormat="false" ht="10.5" hidden="false" customHeight="true" outlineLevel="0" collapsed="false">
      <c r="B45" s="824" t="s">
        <v>186</v>
      </c>
      <c r="C45" s="323" t="n">
        <v>1</v>
      </c>
      <c r="D45" s="807"/>
      <c r="E45" s="207" t="n">
        <v>4</v>
      </c>
      <c r="F45" s="78" t="n">
        <v>5</v>
      </c>
      <c r="G45" s="807"/>
      <c r="H45" s="808"/>
      <c r="I45" s="418" t="n">
        <f aca="false">$C45*Rohstoffe!I$8+$D45*Rohstoffe!I$11+$E45*Rohstoffe!I$15+$F45*Rohstoffe!I$17</f>
        <v>0.0035</v>
      </c>
      <c r="J45" s="419" t="n">
        <f aca="false">$C45*Rohstoffe!J$8+$D45*Rohstoffe!J$11+$E45*Rohstoffe!J$15+$F45*Rohstoffe!J$17</f>
        <v>0.056</v>
      </c>
      <c r="K45" s="419" t="n">
        <f aca="false">$C45*Rohstoffe!K$8+$D45*Rohstoffe!K$11+$E45*Rohstoffe!K$15+$F45*Rohstoffe!K$17</f>
        <v>0.224</v>
      </c>
      <c r="L45" s="419" t="n">
        <f aca="false">$C45*Rohstoffe!L$8+$D45*Rohstoffe!L$11+$E45*Rohstoffe!L$15+$F45*Rohstoffe!L$17</f>
        <v>0.672</v>
      </c>
      <c r="M45" s="419" t="n">
        <f aca="false">$C45*Rohstoffe!M$8+$D45*Rohstoffe!M$11+$E45*Rohstoffe!M$15+$F45*Rohstoffe!M$17</f>
        <v>2.016</v>
      </c>
      <c r="N45" s="138" t="n">
        <f aca="false">$C45*Rohstoffe!N$8+$D45*Rohstoffe!N$11+$E45*Rohstoffe!N$15+$F45*Rohstoffe!N$17</f>
        <v>4.032</v>
      </c>
      <c r="O45" s="138" t="n">
        <f aca="false">$C45*Rohstoffe!O$8+$D45*Rohstoffe!O$11+$E45*Rohstoffe!O$15+$F45*Rohstoffe!O$17</f>
        <v>6.048</v>
      </c>
      <c r="P45" s="138" t="n">
        <f aca="false">$C45*Rohstoffe!P$8+$D45*Rohstoffe!P$11+$E45*Rohstoffe!P$15+$F45*Rohstoffe!P$17</f>
        <v>9.072</v>
      </c>
      <c r="Q45" s="138" t="n">
        <f aca="false">$C45*Rohstoffe!Q$8+$D45*Rohstoffe!Q$11+$E45*Rohstoffe!Q$15+$F45*Rohstoffe!Q$17</f>
        <v>13.608</v>
      </c>
      <c r="R45" s="138" t="n">
        <f aca="false">$C45*Rohstoffe!R$8+$D45*Rohstoffe!R$11+$E45*Rohstoffe!R$15+$F45*Rohstoffe!R$17</f>
        <v>20.412</v>
      </c>
      <c r="S45" s="513"/>
    </row>
    <row r="46" customFormat="false" ht="10.5" hidden="false" customHeight="true" outlineLevel="0" collapsed="false">
      <c r="B46" s="52" t="s">
        <v>29</v>
      </c>
      <c r="C46" s="254"/>
      <c r="D46" s="255" t="n">
        <v>75</v>
      </c>
      <c r="E46" s="256"/>
      <c r="F46" s="256"/>
      <c r="G46" s="256"/>
      <c r="H46" s="258" t="s">
        <v>174</v>
      </c>
      <c r="I46" s="259" t="n">
        <f aca="false">$D46</f>
        <v>75</v>
      </c>
      <c r="J46" s="260" t="n">
        <f aca="false">$D46+100</f>
        <v>175</v>
      </c>
      <c r="K46" s="260" t="n">
        <f aca="false">$D46+200</f>
        <v>275</v>
      </c>
      <c r="L46" s="260" t="n">
        <f aca="false">$D46+300</f>
        <v>375</v>
      </c>
      <c r="M46" s="260" t="n">
        <f aca="false">$D46+400</f>
        <v>475</v>
      </c>
      <c r="N46" s="260" t="n">
        <f aca="false">$D46+500</f>
        <v>575</v>
      </c>
      <c r="O46" s="260" t="n">
        <f aca="false">$D46+600</f>
        <v>675</v>
      </c>
      <c r="P46" s="260" t="n">
        <f aca="false">$D46+700</f>
        <v>775</v>
      </c>
      <c r="Q46" s="260" t="n">
        <f aca="false">$D46+800</f>
        <v>875</v>
      </c>
      <c r="R46" s="260" t="n">
        <f aca="false">$D46+900</f>
        <v>975</v>
      </c>
      <c r="S46" s="493"/>
    </row>
    <row r="47" customFormat="false" ht="10.5" hidden="false" customHeight="true" outlineLevel="0" collapsed="false">
      <c r="B47" s="824" t="s">
        <v>187</v>
      </c>
      <c r="C47" s="323" t="n">
        <v>2</v>
      </c>
      <c r="D47" s="807"/>
      <c r="E47" s="207" t="n">
        <v>8</v>
      </c>
      <c r="F47" s="78" t="n">
        <v>10</v>
      </c>
      <c r="G47" s="807"/>
      <c r="H47" s="808"/>
      <c r="I47" s="418" t="n">
        <f aca="false">$C47*Rohstoffe!I$8+$D47*Rohstoffe!I$11+$E47*Rohstoffe!I$15+$F47*Rohstoffe!I$17</f>
        <v>0.007</v>
      </c>
      <c r="J47" s="419" t="n">
        <f aca="false">$C47*Rohstoffe!J$8+$D47*Rohstoffe!J$11+$E47*Rohstoffe!J$15+$F47*Rohstoffe!J$17</f>
        <v>0.112</v>
      </c>
      <c r="K47" s="419" t="n">
        <f aca="false">$C47*Rohstoffe!K$8+$D47*Rohstoffe!K$11+$E47*Rohstoffe!K$15+$F47*Rohstoffe!K$17</f>
        <v>0.448</v>
      </c>
      <c r="L47" s="419" t="n">
        <f aca="false">$C47*Rohstoffe!L$8+$D47*Rohstoffe!L$11+$E47*Rohstoffe!L$15+$F47*Rohstoffe!L$17</f>
        <v>1.344</v>
      </c>
      <c r="M47" s="419" t="n">
        <f aca="false">$C47*Rohstoffe!M$8+$D47*Rohstoffe!M$11+$E47*Rohstoffe!M$15+$F47*Rohstoffe!M$17</f>
        <v>4.032</v>
      </c>
      <c r="N47" s="138" t="n">
        <f aca="false">$C47*Rohstoffe!N$8+$D47*Rohstoffe!N$11+$E47*Rohstoffe!N$15+$F47*Rohstoffe!N$17</f>
        <v>8.064</v>
      </c>
      <c r="O47" s="138" t="n">
        <f aca="false">$C47*Rohstoffe!O$8+$D47*Rohstoffe!O$11+$E47*Rohstoffe!O$15+$F47*Rohstoffe!O$17</f>
        <v>12.096</v>
      </c>
      <c r="P47" s="138" t="n">
        <f aca="false">$C47*Rohstoffe!P$8+$D47*Rohstoffe!P$11+$E47*Rohstoffe!P$15+$F47*Rohstoffe!P$17</f>
        <v>18.144</v>
      </c>
      <c r="Q47" s="138" t="n">
        <f aca="false">$C47*Rohstoffe!Q$8+$D47*Rohstoffe!Q$11+$E47*Rohstoffe!Q$15+$F47*Rohstoffe!Q$17</f>
        <v>27.216</v>
      </c>
      <c r="R47" s="138" t="n">
        <f aca="false">$C47*Rohstoffe!R$8+$D47*Rohstoffe!R$11+$E47*Rohstoffe!R$15+$F47*Rohstoffe!R$17</f>
        <v>40.824</v>
      </c>
      <c r="S47" s="513"/>
    </row>
    <row r="48" customFormat="false" ht="10.5" hidden="false" customHeight="true" outlineLevel="0" collapsed="false">
      <c r="B48" s="52" t="s">
        <v>33</v>
      </c>
      <c r="C48" s="254"/>
      <c r="D48" s="255" t="n">
        <v>80</v>
      </c>
      <c r="E48" s="256"/>
      <c r="F48" s="256"/>
      <c r="G48" s="256"/>
      <c r="H48" s="258" t="s">
        <v>174</v>
      </c>
      <c r="I48" s="259" t="n">
        <f aca="false">$D48</f>
        <v>80</v>
      </c>
      <c r="J48" s="260" t="n">
        <f aca="false">$D48+100</f>
        <v>180</v>
      </c>
      <c r="K48" s="260" t="n">
        <f aca="false">$D48+200</f>
        <v>280</v>
      </c>
      <c r="L48" s="260" t="n">
        <f aca="false">$D48+300</f>
        <v>380</v>
      </c>
      <c r="M48" s="260" t="n">
        <f aca="false">$D48+400</f>
        <v>480</v>
      </c>
      <c r="N48" s="260" t="n">
        <f aca="false">$D48+500</f>
        <v>580</v>
      </c>
      <c r="O48" s="260" t="n">
        <f aca="false">$D48+600</f>
        <v>680</v>
      </c>
      <c r="P48" s="260" t="n">
        <f aca="false">$D48+700</f>
        <v>780</v>
      </c>
      <c r="Q48" s="260" t="n">
        <f aca="false">$D48+800</f>
        <v>880</v>
      </c>
      <c r="R48" s="260" t="n">
        <f aca="false">$D48+900</f>
        <v>980</v>
      </c>
      <c r="S48" s="493"/>
    </row>
    <row r="49" customFormat="false" ht="10.5" hidden="false" customHeight="true" outlineLevel="0" collapsed="false">
      <c r="B49" s="824" t="s">
        <v>184</v>
      </c>
      <c r="C49" s="323" t="n">
        <v>2</v>
      </c>
      <c r="D49" s="807"/>
      <c r="E49" s="207" t="n">
        <v>8</v>
      </c>
      <c r="F49" s="78" t="n">
        <v>1</v>
      </c>
      <c r="G49" s="807"/>
      <c r="H49" s="808"/>
      <c r="I49" s="418" t="n">
        <f aca="false">$C49*Rohstoffe!I$8+$D49*Rohstoffe!I$11+$E49*Rohstoffe!I$15+$F49*Rohstoffe!I$17</f>
        <v>0.004975</v>
      </c>
      <c r="J49" s="419" t="n">
        <f aca="false">$C49*Rohstoffe!J$8+$D49*Rohstoffe!J$11+$E49*Rohstoffe!J$15+$F49*Rohstoffe!J$17</f>
        <v>0.0796</v>
      </c>
      <c r="K49" s="419" t="n">
        <f aca="false">$C49*Rohstoffe!K$8+$D49*Rohstoffe!K$11+$E49*Rohstoffe!K$15+$F49*Rohstoffe!K$17</f>
        <v>0.3184</v>
      </c>
      <c r="L49" s="419" t="n">
        <f aca="false">$C49*Rohstoffe!L$8+$D49*Rohstoffe!L$11+$E49*Rohstoffe!L$15+$F49*Rohstoffe!L$17</f>
        <v>0.9552</v>
      </c>
      <c r="M49" s="419" t="n">
        <f aca="false">$C49*Rohstoffe!M$8+$D49*Rohstoffe!M$11+$E49*Rohstoffe!M$15+$F49*Rohstoffe!M$17</f>
        <v>2.8656</v>
      </c>
      <c r="N49" s="138" t="n">
        <f aca="false">$C49*Rohstoffe!N$8+$D49*Rohstoffe!N$11+$E49*Rohstoffe!N$15+$F49*Rohstoffe!N$17</f>
        <v>5.7312</v>
      </c>
      <c r="O49" s="138" t="n">
        <f aca="false">$C49*Rohstoffe!O$8+$D49*Rohstoffe!O$11+$E49*Rohstoffe!O$15+$F49*Rohstoffe!O$17</f>
        <v>8.5968</v>
      </c>
      <c r="P49" s="138" t="n">
        <f aca="false">$C49*Rohstoffe!P$8+$D49*Rohstoffe!P$11+$E49*Rohstoffe!P$15+$F49*Rohstoffe!P$17</f>
        <v>12.8952</v>
      </c>
      <c r="Q49" s="138" t="n">
        <f aca="false">$C49*Rohstoffe!Q$8+$D49*Rohstoffe!Q$11+$E49*Rohstoffe!Q$15+$F49*Rohstoffe!Q$17</f>
        <v>19.3428</v>
      </c>
      <c r="R49" s="138" t="n">
        <f aca="false">$C49*Rohstoffe!R$8+$D49*Rohstoffe!R$11+$E49*Rohstoffe!R$15+$F49*Rohstoffe!R$17</f>
        <v>29.0142</v>
      </c>
      <c r="S49" s="513"/>
    </row>
    <row r="50" customFormat="false" ht="6" hidden="false" customHeight="true" outlineLevel="0" collapsed="false">
      <c r="B50" s="810"/>
      <c r="C50" s="825"/>
      <c r="D50" s="825"/>
      <c r="E50" s="825"/>
      <c r="F50" s="825"/>
      <c r="G50" s="825"/>
      <c r="H50" s="825"/>
      <c r="I50" s="825"/>
      <c r="J50" s="825"/>
      <c r="K50" s="825"/>
      <c r="L50" s="825"/>
      <c r="M50" s="825"/>
      <c r="N50" s="825"/>
      <c r="O50" s="825"/>
      <c r="P50" s="825"/>
      <c r="Q50" s="825"/>
      <c r="R50" s="825"/>
      <c r="S50" s="826"/>
    </row>
    <row r="51" customFormat="false" ht="10.5" hidden="false" customHeight="true" outlineLevel="0" collapsed="false">
      <c r="B51" s="52" t="s">
        <v>34</v>
      </c>
      <c r="C51" s="254"/>
      <c r="D51" s="255" t="n">
        <v>115</v>
      </c>
      <c r="E51" s="256"/>
      <c r="F51" s="256"/>
      <c r="G51" s="256"/>
      <c r="H51" s="258" t="s">
        <v>174</v>
      </c>
      <c r="I51" s="803"/>
      <c r="J51" s="260" t="n">
        <f aca="false">$D51</f>
        <v>115</v>
      </c>
      <c r="K51" s="260" t="n">
        <f aca="false">$D51+100</f>
        <v>215</v>
      </c>
      <c r="L51" s="260" t="n">
        <f aca="false">$D51+200</f>
        <v>315</v>
      </c>
      <c r="M51" s="260" t="n">
        <f aca="false">$D51+300</f>
        <v>415</v>
      </c>
      <c r="N51" s="260" t="n">
        <f aca="false">$D51+400</f>
        <v>515</v>
      </c>
      <c r="O51" s="260" t="n">
        <f aca="false">$D51+500</f>
        <v>615</v>
      </c>
      <c r="P51" s="260" t="n">
        <f aca="false">$D51+600</f>
        <v>715</v>
      </c>
      <c r="Q51" s="260" t="n">
        <f aca="false">$D51+700</f>
        <v>815</v>
      </c>
      <c r="R51" s="260" t="n">
        <f aca="false">$D51+800</f>
        <v>915</v>
      </c>
      <c r="S51" s="261" t="n">
        <f aca="false">$D51+900</f>
        <v>1015</v>
      </c>
    </row>
    <row r="52" customFormat="false" ht="10.5" hidden="false" customHeight="true" outlineLevel="0" collapsed="false">
      <c r="B52" s="824" t="s">
        <v>186</v>
      </c>
      <c r="C52" s="323" t="n">
        <v>8</v>
      </c>
      <c r="D52" s="807"/>
      <c r="E52" s="207" t="n">
        <v>25</v>
      </c>
      <c r="F52" s="78" t="n">
        <v>5</v>
      </c>
      <c r="G52" s="807"/>
      <c r="H52" s="808"/>
      <c r="I52" s="809"/>
      <c r="J52" s="419" t="n">
        <f aca="false">$C52*Rohstoffe!I$8+$D52*Rohstoffe!I$11+$E52*Rohstoffe!I$15+$F52*Rohstoffe!I$17</f>
        <v>0.0175</v>
      </c>
      <c r="K52" s="419" t="n">
        <f aca="false">$C52*Rohstoffe!J$8+$D52*Rohstoffe!J$11+$E52*Rohstoffe!J$15+$F52*Rohstoffe!J$17</f>
        <v>0.28</v>
      </c>
      <c r="L52" s="419" t="n">
        <f aca="false">$C52*Rohstoffe!K$8+$D52*Rohstoffe!K$11+$E52*Rohstoffe!K$15+$F52*Rohstoffe!K$17</f>
        <v>1.12</v>
      </c>
      <c r="M52" s="419" t="n">
        <f aca="false">$C52*Rohstoffe!L$8+$D52*Rohstoffe!L$11+$E52*Rohstoffe!L$15+$F52*Rohstoffe!L$17</f>
        <v>3.36</v>
      </c>
      <c r="N52" s="138" t="n">
        <f aca="false">$C52*Rohstoffe!M$8+$D52*Rohstoffe!M$11+$E52*Rohstoffe!M$15+$F52*Rohstoffe!M$17</f>
        <v>10.08</v>
      </c>
      <c r="O52" s="138" t="n">
        <f aca="false">$C52*Rohstoffe!N$8+$D52*Rohstoffe!N$11+$E52*Rohstoffe!N$15+$F52*Rohstoffe!N$17</f>
        <v>20.16</v>
      </c>
      <c r="P52" s="138" t="n">
        <f aca="false">$C52*Rohstoffe!O$8+$D52*Rohstoffe!O$11+$E52*Rohstoffe!O$15+$F52*Rohstoffe!O$17</f>
        <v>30.24</v>
      </c>
      <c r="Q52" s="138" t="n">
        <f aca="false">$C52*Rohstoffe!P$8+$D52*Rohstoffe!P$11+$E52*Rohstoffe!P$15+$F52*Rohstoffe!P$17</f>
        <v>45.36</v>
      </c>
      <c r="R52" s="138" t="n">
        <f aca="false">$C52*Rohstoffe!Q$8+$D52*Rohstoffe!Q$11+$E52*Rohstoffe!Q$15+$F52*Rohstoffe!Q$17</f>
        <v>68.04</v>
      </c>
      <c r="S52" s="420" t="n">
        <f aca="false">$C52*Rohstoffe!R$8+$D52*Rohstoffe!R$11+$E52*Rohstoffe!R$15+$F52*Rohstoffe!R$17</f>
        <v>102.06</v>
      </c>
    </row>
    <row r="53" customFormat="false" ht="10.5" hidden="false" customHeight="true" outlineLevel="0" collapsed="false">
      <c r="B53" s="52" t="s">
        <v>29</v>
      </c>
      <c r="C53" s="254"/>
      <c r="D53" s="255" t="n">
        <v>135</v>
      </c>
      <c r="E53" s="256"/>
      <c r="F53" s="256"/>
      <c r="G53" s="256"/>
      <c r="H53" s="258" t="s">
        <v>174</v>
      </c>
      <c r="I53" s="803"/>
      <c r="J53" s="816"/>
      <c r="K53" s="816"/>
      <c r="L53" s="816"/>
      <c r="M53" s="816"/>
      <c r="N53" s="260" t="n">
        <f aca="false">$D53+400</f>
        <v>535</v>
      </c>
      <c r="O53" s="260" t="n">
        <f aca="false">$D53+500</f>
        <v>635</v>
      </c>
      <c r="P53" s="260" t="n">
        <f aca="false">$D53+600</f>
        <v>735</v>
      </c>
      <c r="Q53" s="260" t="n">
        <f aca="false">$D53+700</f>
        <v>835</v>
      </c>
      <c r="R53" s="260" t="n">
        <f aca="false">$D53+800</f>
        <v>935</v>
      </c>
      <c r="S53" s="261" t="n">
        <f aca="false">$D53+900</f>
        <v>1035</v>
      </c>
    </row>
    <row r="54" customFormat="false" ht="10.5" hidden="false" customHeight="true" outlineLevel="0" collapsed="false">
      <c r="B54" s="824" t="s">
        <v>189</v>
      </c>
      <c r="C54" s="323" t="n">
        <v>3</v>
      </c>
      <c r="D54" s="807"/>
      <c r="E54" s="207" t="n">
        <v>9</v>
      </c>
      <c r="F54" s="78" t="n">
        <v>10</v>
      </c>
      <c r="G54" s="807"/>
      <c r="H54" s="808"/>
      <c r="I54" s="809"/>
      <c r="J54" s="817"/>
      <c r="K54" s="817"/>
      <c r="L54" s="817"/>
      <c r="M54" s="817"/>
      <c r="N54" s="138" t="n">
        <f aca="false">$C54*Rohstoffe!M$8+$D54*Rohstoffe!M$11+$E54*Rohstoffe!M$15+$F54*Rohstoffe!M$17</f>
        <v>4.752</v>
      </c>
      <c r="O54" s="138" t="n">
        <f aca="false">$C54*Rohstoffe!N$8+$D54*Rohstoffe!N$11+$E54*Rohstoffe!N$15+$F54*Rohstoffe!N$17</f>
        <v>9.504</v>
      </c>
      <c r="P54" s="138" t="n">
        <f aca="false">$C54*Rohstoffe!O$8+$D54*Rohstoffe!O$11+$E54*Rohstoffe!O$15+$F54*Rohstoffe!O$17</f>
        <v>14.256</v>
      </c>
      <c r="Q54" s="138" t="n">
        <f aca="false">$C54*Rohstoffe!P$8+$D54*Rohstoffe!P$11+$E54*Rohstoffe!P$15+$F54*Rohstoffe!P$17</f>
        <v>21.384</v>
      </c>
      <c r="R54" s="138" t="n">
        <f aca="false">$C54*Rohstoffe!Q$8+$D54*Rohstoffe!Q$11+$E54*Rohstoffe!Q$15+$F54*Rohstoffe!Q$17</f>
        <v>32.076</v>
      </c>
      <c r="S54" s="420" t="n">
        <f aca="false">$C54*Rohstoffe!R$8+$D54*Rohstoffe!R$11+$E54*Rohstoffe!R$15+$F54*Rohstoffe!R$17</f>
        <v>48.114</v>
      </c>
    </row>
    <row r="55" customFormat="false" ht="10.5" hidden="false" customHeight="true" outlineLevel="0" collapsed="false">
      <c r="B55" s="52" t="s">
        <v>33</v>
      </c>
      <c r="C55" s="254"/>
      <c r="D55" s="255" t="n">
        <v>140</v>
      </c>
      <c r="E55" s="256"/>
      <c r="F55" s="256"/>
      <c r="G55" s="256"/>
      <c r="H55" s="258" t="s">
        <v>174</v>
      </c>
      <c r="I55" s="803"/>
      <c r="J55" s="260" t="n">
        <f aca="false">$D55</f>
        <v>140</v>
      </c>
      <c r="K55" s="260" t="n">
        <f aca="false">$D55+100</f>
        <v>240</v>
      </c>
      <c r="L55" s="260" t="n">
        <f aca="false">$D55+200</f>
        <v>340</v>
      </c>
      <c r="M55" s="260" t="n">
        <f aca="false">$D55+300</f>
        <v>440</v>
      </c>
      <c r="N55" s="260" t="n">
        <f aca="false">$D55+400</f>
        <v>540</v>
      </c>
      <c r="O55" s="260" t="n">
        <f aca="false">$D55+500</f>
        <v>640</v>
      </c>
      <c r="P55" s="260" t="n">
        <f aca="false">$D55+600</f>
        <v>740</v>
      </c>
      <c r="Q55" s="260" t="n">
        <f aca="false">$D55+700</f>
        <v>840</v>
      </c>
      <c r="R55" s="260" t="n">
        <f aca="false">$D55+800</f>
        <v>940</v>
      </c>
      <c r="S55" s="261" t="n">
        <f aca="false">$D55+900</f>
        <v>1040</v>
      </c>
    </row>
    <row r="56" customFormat="false" ht="10.5" hidden="false" customHeight="true" outlineLevel="0" collapsed="false">
      <c r="B56" s="824" t="s">
        <v>187</v>
      </c>
      <c r="C56" s="323" t="n">
        <v>8</v>
      </c>
      <c r="D56" s="807"/>
      <c r="E56" s="207" t="n">
        <v>16</v>
      </c>
      <c r="F56" s="78" t="n">
        <v>4</v>
      </c>
      <c r="G56" s="807"/>
      <c r="H56" s="808"/>
      <c r="I56" s="809"/>
      <c r="J56" s="419" t="n">
        <f aca="false">$C56*Rohstoffe!I$8+$D56*Rohstoffe!I$11+$E56*Rohstoffe!I$15+$F56*Rohstoffe!I$17</f>
        <v>0.0139</v>
      </c>
      <c r="K56" s="419" t="n">
        <f aca="false">$C56*Rohstoffe!J$8+$D56*Rohstoffe!J$11+$E56*Rohstoffe!J$15+$F56*Rohstoffe!J$17</f>
        <v>0.2224</v>
      </c>
      <c r="L56" s="419" t="n">
        <f aca="false">$C56*Rohstoffe!K$8+$D56*Rohstoffe!K$11+$E56*Rohstoffe!K$15+$F56*Rohstoffe!K$17</f>
        <v>0.8896</v>
      </c>
      <c r="M56" s="419" t="n">
        <f aca="false">$C56*Rohstoffe!L$8+$D56*Rohstoffe!L$11+$E56*Rohstoffe!L$15+$F56*Rohstoffe!L$17</f>
        <v>2.6688</v>
      </c>
      <c r="N56" s="138" t="n">
        <f aca="false">$C56*Rohstoffe!M$8+$D56*Rohstoffe!M$11+$E56*Rohstoffe!M$15+$F56*Rohstoffe!M$17</f>
        <v>8.0064</v>
      </c>
      <c r="O56" s="138" t="n">
        <f aca="false">$C56*Rohstoffe!N$8+$D56*Rohstoffe!N$11+$E56*Rohstoffe!N$15+$F56*Rohstoffe!N$17</f>
        <v>16.0128</v>
      </c>
      <c r="P56" s="138" t="n">
        <f aca="false">$C56*Rohstoffe!O$8+$D56*Rohstoffe!O$11+$E56*Rohstoffe!O$15+$F56*Rohstoffe!O$17</f>
        <v>24.0192</v>
      </c>
      <c r="Q56" s="138" t="n">
        <f aca="false">$C56*Rohstoffe!P$8+$D56*Rohstoffe!P$11+$E56*Rohstoffe!P$15+$F56*Rohstoffe!P$17</f>
        <v>36.0288</v>
      </c>
      <c r="R56" s="138" t="n">
        <f aca="false">$C56*Rohstoffe!Q$8+$D56*Rohstoffe!Q$11+$E56*Rohstoffe!Q$15+$F56*Rohstoffe!Q$17</f>
        <v>54.0432</v>
      </c>
      <c r="S56" s="420" t="n">
        <f aca="false">$C56*Rohstoffe!R$8+$D56*Rohstoffe!R$11+$E56*Rohstoffe!R$15+$F56*Rohstoffe!R$17</f>
        <v>81.0648</v>
      </c>
    </row>
    <row r="57" customFormat="false" ht="10.5" hidden="false" customHeight="true" outlineLevel="0" collapsed="false">
      <c r="B57" s="52" t="s">
        <v>53</v>
      </c>
      <c r="C57" s="254"/>
      <c r="D57" s="255" t="n">
        <v>150</v>
      </c>
      <c r="E57" s="256"/>
      <c r="F57" s="256"/>
      <c r="G57" s="256"/>
      <c r="H57" s="258" t="s">
        <v>174</v>
      </c>
      <c r="I57" s="803"/>
      <c r="J57" s="816"/>
      <c r="K57" s="816"/>
      <c r="L57" s="816"/>
      <c r="M57" s="816"/>
      <c r="N57" s="260" t="n">
        <f aca="false">$D57+400</f>
        <v>550</v>
      </c>
      <c r="O57" s="260" t="n">
        <f aca="false">$D57+500</f>
        <v>650</v>
      </c>
      <c r="P57" s="260" t="n">
        <f aca="false">$D57+600</f>
        <v>750</v>
      </c>
      <c r="Q57" s="260" t="n">
        <f aca="false">$D57+700</f>
        <v>850</v>
      </c>
      <c r="R57" s="260" t="n">
        <f aca="false">$D57+800</f>
        <v>950</v>
      </c>
      <c r="S57" s="261" t="n">
        <f aca="false">$D57+900</f>
        <v>1050</v>
      </c>
    </row>
    <row r="58" customFormat="false" ht="10.5" hidden="false" customHeight="true" outlineLevel="0" collapsed="false">
      <c r="B58" s="824" t="s">
        <v>189</v>
      </c>
      <c r="C58" s="323" t="n">
        <v>12</v>
      </c>
      <c r="D58" s="807"/>
      <c r="E58" s="207" t="n">
        <v>30</v>
      </c>
      <c r="F58" s="78" t="n">
        <v>14</v>
      </c>
      <c r="G58" s="807"/>
      <c r="H58" s="808"/>
      <c r="I58" s="809"/>
      <c r="J58" s="817"/>
      <c r="K58" s="817"/>
      <c r="L58" s="817"/>
      <c r="M58" s="817"/>
      <c r="N58" s="138" t="n">
        <f aca="false">$C58*Rohstoffe!M$8+$D58*Rohstoffe!M$11+$E58*Rohstoffe!M$15+$F58*Rohstoffe!M$17</f>
        <v>14.3424</v>
      </c>
      <c r="O58" s="138" t="n">
        <f aca="false">$C58*Rohstoffe!N$8+$D58*Rohstoffe!N$11+$E58*Rohstoffe!N$15+$F58*Rohstoffe!N$17</f>
        <v>28.6848</v>
      </c>
      <c r="P58" s="138" t="n">
        <f aca="false">$C58*Rohstoffe!O$8+$D58*Rohstoffe!O$11+$E58*Rohstoffe!O$15+$F58*Rohstoffe!O$17</f>
        <v>43.0272</v>
      </c>
      <c r="Q58" s="138" t="n">
        <f aca="false">$C58*Rohstoffe!P$8+$D58*Rohstoffe!P$11+$E58*Rohstoffe!P$15+$F58*Rohstoffe!P$17</f>
        <v>64.5408</v>
      </c>
      <c r="R58" s="138" t="n">
        <f aca="false">$C58*Rohstoffe!Q$8+$D58*Rohstoffe!Q$11+$E58*Rohstoffe!Q$15+$F58*Rohstoffe!Q$17</f>
        <v>96.8112</v>
      </c>
      <c r="S58" s="420" t="n">
        <f aca="false">$C58*Rohstoffe!R$8+$D58*Rohstoffe!R$11+$E58*Rohstoffe!R$15+$F58*Rohstoffe!R$17</f>
        <v>145.2168</v>
      </c>
    </row>
    <row r="59" customFormat="false" ht="10.5" hidden="false" customHeight="true" outlineLevel="0" collapsed="false">
      <c r="B59" s="52" t="s">
        <v>31</v>
      </c>
      <c r="C59" s="254"/>
      <c r="D59" s="255" t="n">
        <v>165</v>
      </c>
      <c r="E59" s="256"/>
      <c r="F59" s="256"/>
      <c r="G59" s="256"/>
      <c r="H59" s="258" t="s">
        <v>174</v>
      </c>
      <c r="I59" s="803"/>
      <c r="J59" s="816"/>
      <c r="K59" s="816"/>
      <c r="L59" s="816"/>
      <c r="M59" s="816"/>
      <c r="N59" s="260" t="n">
        <f aca="false">$D59+400</f>
        <v>565</v>
      </c>
      <c r="O59" s="260" t="n">
        <f aca="false">$D59+500</f>
        <v>665</v>
      </c>
      <c r="P59" s="260" t="n">
        <f aca="false">$D59+600</f>
        <v>765</v>
      </c>
      <c r="Q59" s="260" t="n">
        <f aca="false">$D59+700</f>
        <v>865</v>
      </c>
      <c r="R59" s="260" t="n">
        <f aca="false">$D59+800</f>
        <v>965</v>
      </c>
      <c r="S59" s="261" t="n">
        <f aca="false">$D59+900</f>
        <v>1065</v>
      </c>
    </row>
    <row r="60" customFormat="false" ht="10.5" hidden="false" customHeight="true" outlineLevel="0" collapsed="false">
      <c r="B60" s="824" t="s">
        <v>189</v>
      </c>
      <c r="C60" s="323" t="n">
        <v>3</v>
      </c>
      <c r="D60" s="807"/>
      <c r="E60" s="207" t="n">
        <v>9</v>
      </c>
      <c r="F60" s="78" t="n">
        <v>10</v>
      </c>
      <c r="G60" s="807"/>
      <c r="H60" s="808"/>
      <c r="I60" s="809"/>
      <c r="J60" s="817"/>
      <c r="K60" s="817"/>
      <c r="L60" s="817"/>
      <c r="M60" s="817"/>
      <c r="N60" s="138" t="n">
        <f aca="false">$C60*Rohstoffe!M$8+$D60*Rohstoffe!M$11+$E60*Rohstoffe!M$15+$F60*Rohstoffe!M$17</f>
        <v>4.752</v>
      </c>
      <c r="O60" s="138" t="n">
        <f aca="false">$C60*Rohstoffe!N$8+$D60*Rohstoffe!N$11+$E60*Rohstoffe!N$15+$F60*Rohstoffe!N$17</f>
        <v>9.504</v>
      </c>
      <c r="P60" s="138" t="n">
        <f aca="false">$C60*Rohstoffe!O$8+$D60*Rohstoffe!O$11+$E60*Rohstoffe!O$15+$F60*Rohstoffe!O$17</f>
        <v>14.256</v>
      </c>
      <c r="Q60" s="138" t="n">
        <f aca="false">$C60*Rohstoffe!P$8+$D60*Rohstoffe!P$11+$E60*Rohstoffe!P$15+$F60*Rohstoffe!P$17</f>
        <v>21.384</v>
      </c>
      <c r="R60" s="138" t="n">
        <f aca="false">$C60*Rohstoffe!Q$8+$D60*Rohstoffe!Q$11+$E60*Rohstoffe!Q$15+$F60*Rohstoffe!Q$17</f>
        <v>32.076</v>
      </c>
      <c r="S60" s="420" t="n">
        <f aca="false">$C60*Rohstoffe!R$8+$D60*Rohstoffe!R$11+$E60*Rohstoffe!R$15+$F60*Rohstoffe!R$17</f>
        <v>48.114</v>
      </c>
    </row>
    <row r="61" customFormat="false" ht="10.5" hidden="false" customHeight="true" outlineLevel="0" collapsed="false">
      <c r="B61" s="52" t="s">
        <v>32</v>
      </c>
      <c r="C61" s="254"/>
      <c r="D61" s="255" t="n">
        <v>185</v>
      </c>
      <c r="E61" s="256"/>
      <c r="F61" s="256"/>
      <c r="G61" s="256"/>
      <c r="H61" s="258" t="s">
        <v>174</v>
      </c>
      <c r="I61" s="803"/>
      <c r="J61" s="816"/>
      <c r="K61" s="816"/>
      <c r="L61" s="816"/>
      <c r="M61" s="816"/>
      <c r="N61" s="260" t="n">
        <f aca="false">$D61+400</f>
        <v>585</v>
      </c>
      <c r="O61" s="260" t="n">
        <f aca="false">$D61+500</f>
        <v>685</v>
      </c>
      <c r="P61" s="260" t="n">
        <f aca="false">$D61+600</f>
        <v>785</v>
      </c>
      <c r="Q61" s="260" t="n">
        <f aca="false">$D61+700</f>
        <v>885</v>
      </c>
      <c r="R61" s="260" t="n">
        <f aca="false">$D61+800</f>
        <v>985</v>
      </c>
      <c r="S61" s="261" t="n">
        <f aca="false">$D61+900</f>
        <v>1085</v>
      </c>
    </row>
    <row r="62" customFormat="false" ht="10.5" hidden="false" customHeight="true" outlineLevel="0" collapsed="false">
      <c r="B62" s="824" t="s">
        <v>189</v>
      </c>
      <c r="C62" s="323" t="n">
        <v>12</v>
      </c>
      <c r="D62" s="807"/>
      <c r="E62" s="207" t="n">
        <v>30</v>
      </c>
      <c r="F62" s="78" t="n">
        <v>14</v>
      </c>
      <c r="G62" s="807"/>
      <c r="H62" s="808"/>
      <c r="I62" s="809"/>
      <c r="J62" s="817"/>
      <c r="K62" s="817"/>
      <c r="L62" s="817"/>
      <c r="M62" s="817"/>
      <c r="N62" s="138" t="n">
        <f aca="false">$C62*Rohstoffe!M$8+$D62*Rohstoffe!M$11+$E62*Rohstoffe!M$15+$F62*Rohstoffe!M$17</f>
        <v>14.3424</v>
      </c>
      <c r="O62" s="138" t="n">
        <f aca="false">$C62*Rohstoffe!N$8+$D62*Rohstoffe!N$11+$E62*Rohstoffe!N$15+$F62*Rohstoffe!N$17</f>
        <v>28.6848</v>
      </c>
      <c r="P62" s="138" t="n">
        <f aca="false">$C62*Rohstoffe!O$8+$D62*Rohstoffe!O$11+$E62*Rohstoffe!O$15+$F62*Rohstoffe!O$17</f>
        <v>43.0272</v>
      </c>
      <c r="Q62" s="138" t="n">
        <f aca="false">$C62*Rohstoffe!P$8+$D62*Rohstoffe!P$11+$E62*Rohstoffe!P$15+$F62*Rohstoffe!P$17</f>
        <v>64.5408</v>
      </c>
      <c r="R62" s="138" t="n">
        <f aca="false">$C62*Rohstoffe!Q$8+$D62*Rohstoffe!Q$11+$E62*Rohstoffe!Q$15+$F62*Rohstoffe!Q$17</f>
        <v>96.8112</v>
      </c>
      <c r="S62" s="420" t="n">
        <f aca="false">$C62*Rohstoffe!R$8+$D62*Rohstoffe!R$11+$E62*Rohstoffe!R$15+$F62*Rohstoffe!R$17</f>
        <v>145.2168</v>
      </c>
    </row>
    <row r="63" customFormat="false" ht="10.5" hidden="false" customHeight="true" outlineLevel="0" collapsed="false">
      <c r="B63" s="52" t="s">
        <v>33</v>
      </c>
      <c r="C63" s="254"/>
      <c r="D63" s="255" t="n">
        <v>200</v>
      </c>
      <c r="E63" s="256"/>
      <c r="F63" s="256"/>
      <c r="G63" s="256"/>
      <c r="H63" s="258" t="s">
        <v>174</v>
      </c>
      <c r="I63" s="803"/>
      <c r="J63" s="816"/>
      <c r="K63" s="816"/>
      <c r="L63" s="816"/>
      <c r="M63" s="816"/>
      <c r="N63" s="260" t="n">
        <f aca="false">$D63+400</f>
        <v>600</v>
      </c>
      <c r="O63" s="260" t="n">
        <f aca="false">$D63+500</f>
        <v>700</v>
      </c>
      <c r="P63" s="260" t="n">
        <f aca="false">$D63+600</f>
        <v>800</v>
      </c>
      <c r="Q63" s="260" t="n">
        <f aca="false">$D63+700</f>
        <v>900</v>
      </c>
      <c r="R63" s="260" t="n">
        <f aca="false">$D63+800</f>
        <v>1000</v>
      </c>
      <c r="S63" s="261" t="n">
        <f aca="false">$D63+900</f>
        <v>1100</v>
      </c>
    </row>
    <row r="64" customFormat="false" ht="10.5" hidden="false" customHeight="true" outlineLevel="0" collapsed="false">
      <c r="B64" s="824" t="s">
        <v>189</v>
      </c>
      <c r="C64" s="323" t="n">
        <v>10</v>
      </c>
      <c r="D64" s="807"/>
      <c r="E64" s="207" t="n">
        <v>17</v>
      </c>
      <c r="F64" s="78" t="n">
        <v>7</v>
      </c>
      <c r="G64" s="807"/>
      <c r="H64" s="808"/>
      <c r="I64" s="809"/>
      <c r="J64" s="817"/>
      <c r="K64" s="817"/>
      <c r="L64" s="817"/>
      <c r="M64" s="817"/>
      <c r="N64" s="138" t="n">
        <f aca="false">$C64*Rohstoffe!M$8+$D64*Rohstoffe!M$11+$E64*Rohstoffe!M$15+$F64*Rohstoffe!M$17</f>
        <v>9.6192</v>
      </c>
      <c r="O64" s="138" t="n">
        <f aca="false">$C64*Rohstoffe!N$8+$D64*Rohstoffe!N$11+$E64*Rohstoffe!N$15+$F64*Rohstoffe!N$17</f>
        <v>19.2384</v>
      </c>
      <c r="P64" s="138" t="n">
        <f aca="false">$C64*Rohstoffe!O$8+$D64*Rohstoffe!O$11+$E64*Rohstoffe!O$15+$F64*Rohstoffe!O$17</f>
        <v>28.8576</v>
      </c>
      <c r="Q64" s="138" t="n">
        <f aca="false">$C64*Rohstoffe!P$8+$D64*Rohstoffe!P$11+$E64*Rohstoffe!P$15+$F64*Rohstoffe!P$17</f>
        <v>43.2864</v>
      </c>
      <c r="R64" s="138" t="n">
        <f aca="false">$C64*Rohstoffe!Q$8+$D64*Rohstoffe!Q$11+$E64*Rohstoffe!Q$15+$F64*Rohstoffe!Q$17</f>
        <v>64.9296</v>
      </c>
      <c r="S64" s="420" t="n">
        <f aca="false">$C64*Rohstoffe!R$8+$D64*Rohstoffe!R$11+$E64*Rohstoffe!R$15+$F64*Rohstoffe!R$17</f>
        <v>97.3944</v>
      </c>
    </row>
    <row r="65" customFormat="false" ht="10.5" hidden="false" customHeight="true" outlineLevel="0" collapsed="false">
      <c r="B65" s="52" t="s">
        <v>34</v>
      </c>
      <c r="C65" s="254"/>
      <c r="D65" s="255" t="n">
        <v>215</v>
      </c>
      <c r="E65" s="256"/>
      <c r="F65" s="256"/>
      <c r="G65" s="256"/>
      <c r="H65" s="258" t="s">
        <v>174</v>
      </c>
      <c r="I65" s="803"/>
      <c r="J65" s="816"/>
      <c r="K65" s="816"/>
      <c r="L65" s="816"/>
      <c r="M65" s="816"/>
      <c r="N65" s="260" t="n">
        <f aca="false">$D65+400</f>
        <v>615</v>
      </c>
      <c r="O65" s="260" t="n">
        <f aca="false">$D65+500</f>
        <v>715</v>
      </c>
      <c r="P65" s="260" t="n">
        <f aca="false">$D65+600</f>
        <v>815</v>
      </c>
      <c r="Q65" s="260" t="n">
        <f aca="false">$D65+700</f>
        <v>915</v>
      </c>
      <c r="R65" s="260" t="n">
        <f aca="false">$D65+800</f>
        <v>1015</v>
      </c>
      <c r="S65" s="261" t="n">
        <f aca="false">$D65+900</f>
        <v>1115</v>
      </c>
    </row>
    <row r="66" customFormat="false" ht="10.5" hidden="false" customHeight="true" outlineLevel="0" collapsed="false">
      <c r="B66" s="824" t="s">
        <v>189</v>
      </c>
      <c r="C66" s="323" t="n">
        <v>17</v>
      </c>
      <c r="D66" s="807"/>
      <c r="E66" s="207" t="n">
        <v>61</v>
      </c>
      <c r="F66" s="78" t="n">
        <v>17</v>
      </c>
      <c r="G66" s="807"/>
      <c r="H66" s="808"/>
      <c r="I66" s="809"/>
      <c r="J66" s="817"/>
      <c r="K66" s="817"/>
      <c r="L66" s="817"/>
      <c r="M66" s="817"/>
      <c r="N66" s="138" t="n">
        <f aca="false">$C66*Rohstoffe!M$8+$D66*Rohstoffe!M$11+$E66*Rohstoffe!M$15+$F66*Rohstoffe!M$17</f>
        <v>23.9472</v>
      </c>
      <c r="O66" s="138" t="n">
        <f aca="false">$C66*Rohstoffe!N$8+$D66*Rohstoffe!N$11+$E66*Rohstoffe!N$15+$F66*Rohstoffe!N$17</f>
        <v>47.8944</v>
      </c>
      <c r="P66" s="138" t="n">
        <f aca="false">$C66*Rohstoffe!O$8+$D66*Rohstoffe!O$11+$E66*Rohstoffe!O$15+$F66*Rohstoffe!O$17</f>
        <v>71.8416</v>
      </c>
      <c r="Q66" s="138" t="n">
        <f aca="false">$C66*Rohstoffe!P$8+$D66*Rohstoffe!P$11+$E66*Rohstoffe!P$15+$F66*Rohstoffe!P$17</f>
        <v>107.7624</v>
      </c>
      <c r="R66" s="138" t="n">
        <f aca="false">$C66*Rohstoffe!Q$8+$D66*Rohstoffe!Q$11+$E66*Rohstoffe!Q$15+$F66*Rohstoffe!Q$17</f>
        <v>161.6436</v>
      </c>
      <c r="S66" s="420" t="n">
        <f aca="false">$C66*Rohstoffe!R$8+$D66*Rohstoffe!R$11+$E66*Rohstoffe!R$15+$F66*Rohstoffe!R$17</f>
        <v>242.4654</v>
      </c>
    </row>
  </sheetData>
  <mergeCells count="5">
    <mergeCell ref="B2:H2"/>
    <mergeCell ref="J2:L2"/>
    <mergeCell ref="M2:S2"/>
    <mergeCell ref="B4:S4"/>
    <mergeCell ref="B33:S33"/>
  </mergeCells>
  <conditionalFormatting sqref="I7:R7 J9:S9 I11:R11 N22:S22 I13:R13 I15:R15 N24:S24 I17:R17 N26:S26 I19:R19 J5:S5 N28:S28 N30:S30 J36:S36 I38:R38 J51:S51 I40:R40 N53:S53 I42:R42 N57:S57 I44:R44 N59:S59 I46:R46 I48:R48 N61:S61 J34:S34 N63:S63 N65:S65 J55:S55">
    <cfRule type="cellIs" priority="2" operator="between" aboveAverage="0" equalAverage="0" bottom="0" percent="0" rank="0" text="" dxfId="0">
      <formula>$I$2+21</formula>
      <formula>$I$2+50</formula>
    </cfRule>
    <cfRule type="cellIs" priority="3" operator="between" aboveAverage="0" equalAverage="0" bottom="0" percent="0" rank="0" text="" dxfId="1">
      <formula>$I$2+1</formula>
      <formula>$I$2+20</formula>
    </cfRule>
    <cfRule type="cellIs" priority="4" operator="between" aboveAverage="0" equalAverage="0" bottom="0" percent="0" rank="0" text="" dxfId="2">
      <formula>$I$2</formula>
      <formula>$I$2-10</formula>
    </cfRule>
  </conditionalFormatting>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V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I2" activeCellId="0" sqref="I2"/>
    </sheetView>
  </sheetViews>
  <sheetFormatPr defaultColWidth="8.70703125" defaultRowHeight="10.5" zeroHeight="false" outlineLevelRow="0" outlineLevelCol="0"/>
  <cols>
    <col collapsed="false" customWidth="true" hidden="false" outlineLevel="0" max="1" min="1" style="1" width="1.28"/>
    <col collapsed="false" customWidth="true" hidden="false" outlineLevel="0" max="2" min="2" style="2" width="18.7"/>
    <col collapsed="false" customWidth="true" hidden="false" outlineLevel="0" max="8" min="3" style="1" width="3.7"/>
    <col collapsed="false" customWidth="true" hidden="false" outlineLevel="0" max="19" min="9" style="1" width="7.85"/>
    <col collapsed="false" customWidth="false" hidden="false" outlineLevel="0" max="257" min="20" style="1" width="8.7"/>
  </cols>
  <sheetData>
    <row r="1" customFormat="false" ht="6" hidden="false" customHeight="true" outlineLevel="0" collapsed="false"/>
    <row r="2" s="794" customFormat="true" ht="24" hidden="false" customHeight="true" outlineLevel="0" collapsed="false">
      <c r="B2" s="795" t="s">
        <v>584</v>
      </c>
      <c r="C2" s="795"/>
      <c r="D2" s="795"/>
      <c r="E2" s="795"/>
      <c r="F2" s="795"/>
      <c r="G2" s="795"/>
      <c r="H2" s="795"/>
      <c r="I2" s="796" t="n">
        <v>1</v>
      </c>
      <c r="J2" s="827" t="s">
        <v>585</v>
      </c>
      <c r="K2" s="827"/>
      <c r="L2" s="798" t="s">
        <v>586</v>
      </c>
      <c r="M2" s="798"/>
      <c r="N2" s="798"/>
      <c r="O2" s="798"/>
      <c r="P2" s="798"/>
      <c r="Q2" s="798"/>
      <c r="R2" s="798"/>
      <c r="S2" s="798"/>
      <c r="T2" s="799"/>
    </row>
    <row r="3" s="794" customFormat="true" ht="6" hidden="false" customHeight="true" outlineLevel="0" collapsed="false">
      <c r="B3" s="800"/>
      <c r="C3" s="800"/>
      <c r="D3" s="801"/>
      <c r="E3" s="800"/>
      <c r="F3" s="802"/>
      <c r="G3" s="802"/>
      <c r="H3" s="802"/>
      <c r="I3" s="800"/>
      <c r="J3" s="802"/>
      <c r="K3" s="802"/>
      <c r="L3" s="800"/>
      <c r="M3" s="800"/>
      <c r="N3" s="800"/>
      <c r="O3" s="800"/>
      <c r="P3" s="800"/>
      <c r="Q3" s="800"/>
      <c r="R3" s="800"/>
    </row>
    <row r="4" customFormat="false" ht="15" hidden="false" customHeight="true" outlineLevel="0" collapsed="false">
      <c r="B4" s="362" t="s">
        <v>587</v>
      </c>
      <c r="C4" s="362"/>
      <c r="D4" s="362"/>
      <c r="E4" s="362"/>
      <c r="F4" s="362"/>
      <c r="G4" s="362"/>
      <c r="H4" s="362"/>
      <c r="I4" s="362"/>
      <c r="J4" s="362"/>
      <c r="K4" s="362"/>
      <c r="L4" s="362"/>
      <c r="M4" s="362"/>
      <c r="N4" s="362"/>
      <c r="O4" s="362"/>
      <c r="P4" s="362"/>
      <c r="Q4" s="362"/>
      <c r="R4" s="362"/>
      <c r="S4" s="362"/>
    </row>
    <row r="5" customFormat="false" ht="10.5" hidden="false" customHeight="true" outlineLevel="0" collapsed="false">
      <c r="B5" s="406" t="s">
        <v>310</v>
      </c>
      <c r="C5" s="53"/>
      <c r="D5" s="828" t="n">
        <v>15</v>
      </c>
      <c r="E5" s="829"/>
      <c r="F5" s="829"/>
      <c r="G5" s="830"/>
      <c r="H5" s="831" t="s">
        <v>174</v>
      </c>
      <c r="I5" s="778" t="n">
        <f aca="false">$D5</f>
        <v>15</v>
      </c>
      <c r="J5" s="779" t="n">
        <f aca="false">$D5+100</f>
        <v>115</v>
      </c>
      <c r="K5" s="779" t="n">
        <f aca="false">$D5+200</f>
        <v>215</v>
      </c>
      <c r="L5" s="779" t="n">
        <f aca="false">$D5+300</f>
        <v>315</v>
      </c>
      <c r="M5" s="779" t="n">
        <f aca="false">$D5+400</f>
        <v>415</v>
      </c>
      <c r="N5" s="779" t="n">
        <f aca="false">$D5+500</f>
        <v>515</v>
      </c>
      <c r="O5" s="779" t="n">
        <f aca="false">$D5+600</f>
        <v>615</v>
      </c>
      <c r="P5" s="779" t="n">
        <f aca="false">$D5+700</f>
        <v>715</v>
      </c>
      <c r="Q5" s="779" t="n">
        <f aca="false">$D5+800</f>
        <v>815</v>
      </c>
      <c r="R5" s="780" t="n">
        <f aca="false">$D5+900</f>
        <v>915</v>
      </c>
      <c r="S5" s="493"/>
    </row>
    <row r="6" customFormat="false" ht="10.5" hidden="false" customHeight="true" outlineLevel="0" collapsed="false">
      <c r="B6" s="319"/>
      <c r="C6" s="356" t="n">
        <v>10</v>
      </c>
      <c r="D6" s="683" t="n">
        <v>1</v>
      </c>
      <c r="E6" s="832" t="n">
        <v>2</v>
      </c>
      <c r="F6" s="206"/>
      <c r="G6" s="206"/>
      <c r="H6" s="79"/>
      <c r="I6" s="418" t="n">
        <f aca="false">$C6*Rohstoffe!I$8+$D6*Rohstoffe!I$13+$E6*Rohstoffe!I$15+$F6*Rohstoffe!I$17</f>
        <v>0.009875</v>
      </c>
      <c r="J6" s="419" t="n">
        <f aca="false">$C6*Rohstoffe!J$8+$D6*Rohstoffe!J$13+$E6*Rohstoffe!J$15+$F6*Rohstoffe!J$17</f>
        <v>0.158</v>
      </c>
      <c r="K6" s="419" t="n">
        <f aca="false">$C6*Rohstoffe!K$8+$D6*Rohstoffe!K$13+$E6*Rohstoffe!K$15+$F6*Rohstoffe!K$17</f>
        <v>0.632</v>
      </c>
      <c r="L6" s="419" t="n">
        <f aca="false">$C6*Rohstoffe!L$8+$D6*Rohstoffe!L$13+$E6*Rohstoffe!L$15+$F6*Rohstoffe!L$17</f>
        <v>1.896</v>
      </c>
      <c r="M6" s="419" t="n">
        <f aca="false">$C6*Rohstoffe!M$8+$D6*Rohstoffe!M$13+$E6*Rohstoffe!M$15+$F6*Rohstoffe!M$17</f>
        <v>5.688</v>
      </c>
      <c r="N6" s="138" t="n">
        <f aca="false">$C6*Rohstoffe!N$8+$D6*Rohstoffe!N$13+$E6*Rohstoffe!N$15+$F6*Rohstoffe!N$17</f>
        <v>11.376</v>
      </c>
      <c r="O6" s="138" t="n">
        <f aca="false">$C6*Rohstoffe!O$8+$D6*Rohstoffe!O$13+$E6*Rohstoffe!O$15+$F6*Rohstoffe!O$17</f>
        <v>17.064</v>
      </c>
      <c r="P6" s="138" t="n">
        <f aca="false">$C6*Rohstoffe!P$8+$D6*Rohstoffe!P$13+$E6*Rohstoffe!P$15+$F6*Rohstoffe!P$17</f>
        <v>25.596</v>
      </c>
      <c r="Q6" s="138" t="n">
        <f aca="false">$C6*Rohstoffe!Q$8+$D6*Rohstoffe!Q$13+$E6*Rohstoffe!Q$15+$F6*Rohstoffe!Q$17</f>
        <v>38.394</v>
      </c>
      <c r="R6" s="833" t="n">
        <f aca="false">$C6*Rohstoffe!R$8+$D6*Rohstoffe!R$13+$E6*Rohstoffe!R$15+$F6*Rohstoffe!R$17</f>
        <v>57.591</v>
      </c>
      <c r="S6" s="513"/>
    </row>
    <row r="7" customFormat="false" ht="10.5" hidden="false" customHeight="true" outlineLevel="0" collapsed="false">
      <c r="B7" s="421" t="s">
        <v>313</v>
      </c>
      <c r="C7" s="53"/>
      <c r="D7" s="828" t="n">
        <v>35</v>
      </c>
      <c r="E7" s="829"/>
      <c r="F7" s="829"/>
      <c r="G7" s="830"/>
      <c r="H7" s="831" t="s">
        <v>174</v>
      </c>
      <c r="I7" s="834" t="n">
        <f aca="false">$D7</f>
        <v>35</v>
      </c>
      <c r="J7" s="835" t="n">
        <f aca="false">$D7+100</f>
        <v>135</v>
      </c>
      <c r="K7" s="835" t="n">
        <f aca="false">$D7+200</f>
        <v>235</v>
      </c>
      <c r="L7" s="835" t="n">
        <f aca="false">$D7+300</f>
        <v>335</v>
      </c>
      <c r="M7" s="835" t="n">
        <f aca="false">$D7+400</f>
        <v>435</v>
      </c>
      <c r="N7" s="835" t="n">
        <f aca="false">$D7+500</f>
        <v>535</v>
      </c>
      <c r="O7" s="835" t="n">
        <f aca="false">$D7+600</f>
        <v>635</v>
      </c>
      <c r="P7" s="835" t="n">
        <f aca="false">$D7+700</f>
        <v>735</v>
      </c>
      <c r="Q7" s="835" t="n">
        <f aca="false">$D7+800</f>
        <v>835</v>
      </c>
      <c r="R7" s="835" t="n">
        <f aca="false">$D7+900</f>
        <v>935</v>
      </c>
      <c r="S7" s="493"/>
    </row>
    <row r="8" customFormat="false" ht="10.5" hidden="false" customHeight="true" outlineLevel="0" collapsed="false">
      <c r="B8" s="319"/>
      <c r="C8" s="356" t="n">
        <v>14</v>
      </c>
      <c r="D8" s="683" t="n">
        <v>1</v>
      </c>
      <c r="E8" s="832" t="n">
        <v>1</v>
      </c>
      <c r="F8" s="206"/>
      <c r="G8" s="206"/>
      <c r="H8" s="79"/>
      <c r="I8" s="418" t="n">
        <f aca="false">$C8*Rohstoffe!I$8+$D8*Rohstoffe!I$13+$E8*Rohstoffe!I$15+$F8*Rohstoffe!I$17</f>
        <v>0.013</v>
      </c>
      <c r="J8" s="419" t="n">
        <f aca="false">$C8*Rohstoffe!J$8+$D8*Rohstoffe!J$13+$E8*Rohstoffe!J$15+$F8*Rohstoffe!J$17</f>
        <v>0.208</v>
      </c>
      <c r="K8" s="419" t="n">
        <f aca="false">$C8*Rohstoffe!K$8+$D8*Rohstoffe!K$13+$E8*Rohstoffe!K$15+$F8*Rohstoffe!K$17</f>
        <v>0.832</v>
      </c>
      <c r="L8" s="419" t="n">
        <f aca="false">$C8*Rohstoffe!L$8+$D8*Rohstoffe!L$13+$E8*Rohstoffe!L$15+$F8*Rohstoffe!L$17</f>
        <v>2.496</v>
      </c>
      <c r="M8" s="419" t="n">
        <f aca="false">$C8*Rohstoffe!M$8+$D8*Rohstoffe!M$13+$E8*Rohstoffe!M$15+$F8*Rohstoffe!M$17</f>
        <v>7.488</v>
      </c>
      <c r="N8" s="138" t="n">
        <f aca="false">$C8*Rohstoffe!N$8+$D8*Rohstoffe!N$13+$E8*Rohstoffe!N$15+$F8*Rohstoffe!N$17</f>
        <v>14.976</v>
      </c>
      <c r="O8" s="138" t="n">
        <f aca="false">$C8*Rohstoffe!O$8+$D8*Rohstoffe!O$13+$E8*Rohstoffe!O$15+$F8*Rohstoffe!O$17</f>
        <v>22.464</v>
      </c>
      <c r="P8" s="138" t="n">
        <f aca="false">$C8*Rohstoffe!P$8+$D8*Rohstoffe!P$13+$E8*Rohstoffe!P$15+$F8*Rohstoffe!P$17</f>
        <v>33.696</v>
      </c>
      <c r="Q8" s="138" t="n">
        <f aca="false">$C8*Rohstoffe!Q$8+$D8*Rohstoffe!Q$13+$E8*Rohstoffe!Q$15+$F8*Rohstoffe!Q$17</f>
        <v>50.544</v>
      </c>
      <c r="R8" s="138" t="n">
        <f aca="false">$C8*Rohstoffe!R$8+$D8*Rohstoffe!R$13+$E8*Rohstoffe!R$15+$F8*Rohstoffe!R$17</f>
        <v>75.816</v>
      </c>
      <c r="S8" s="513"/>
    </row>
    <row r="9" customFormat="false" ht="10.5" hidden="false" customHeight="true" outlineLevel="0" collapsed="false">
      <c r="B9" s="421" t="s">
        <v>410</v>
      </c>
      <c r="C9" s="53"/>
      <c r="D9" s="828" t="n">
        <v>55</v>
      </c>
      <c r="E9" s="829"/>
      <c r="F9" s="829"/>
      <c r="G9" s="830"/>
      <c r="H9" s="831" t="s">
        <v>174</v>
      </c>
      <c r="I9" s="778" t="n">
        <f aca="false">$D9</f>
        <v>55</v>
      </c>
      <c r="J9" s="779" t="n">
        <f aca="false">$D9+100</f>
        <v>155</v>
      </c>
      <c r="K9" s="779" t="n">
        <f aca="false">$D9+200</f>
        <v>255</v>
      </c>
      <c r="L9" s="779" t="n">
        <f aca="false">$D9+300</f>
        <v>355</v>
      </c>
      <c r="M9" s="779" t="n">
        <f aca="false">$D9+400</f>
        <v>455</v>
      </c>
      <c r="N9" s="779" t="n">
        <f aca="false">$D9+500</f>
        <v>555</v>
      </c>
      <c r="O9" s="779" t="n">
        <f aca="false">$D9+600</f>
        <v>655</v>
      </c>
      <c r="P9" s="779" t="n">
        <f aca="false">$D9+700</f>
        <v>755</v>
      </c>
      <c r="Q9" s="779" t="n">
        <f aca="false">$D9+800</f>
        <v>855</v>
      </c>
      <c r="R9" s="779" t="n">
        <f aca="false">$D9+900</f>
        <v>955</v>
      </c>
      <c r="S9" s="493"/>
    </row>
    <row r="10" customFormat="false" ht="10.5" hidden="false" customHeight="true" outlineLevel="0" collapsed="false">
      <c r="B10" s="319"/>
      <c r="C10" s="356" t="n">
        <v>19</v>
      </c>
      <c r="D10" s="683" t="n">
        <v>2</v>
      </c>
      <c r="E10" s="832" t="n">
        <v>2</v>
      </c>
      <c r="F10" s="206"/>
      <c r="G10" s="206"/>
      <c r="H10" s="79"/>
      <c r="I10" s="418" t="n">
        <f aca="false">$C10*Rohstoffe!I$8+$D10*Rohstoffe!I$13+$E10*Rohstoffe!I$15+$F10*Rohstoffe!I$17</f>
        <v>0.018125</v>
      </c>
      <c r="J10" s="419" t="n">
        <f aca="false">$C10*Rohstoffe!J$8+$D10*Rohstoffe!J$13+$E10*Rohstoffe!J$15+$F10*Rohstoffe!J$17</f>
        <v>0.29</v>
      </c>
      <c r="K10" s="419" t="n">
        <f aca="false">$C10*Rohstoffe!K$8+$D10*Rohstoffe!K$13+$E10*Rohstoffe!K$15+$F10*Rohstoffe!K$17</f>
        <v>1.16</v>
      </c>
      <c r="L10" s="419" t="n">
        <f aca="false">$C10*Rohstoffe!L$8+$D10*Rohstoffe!L$13+$E10*Rohstoffe!L$15+$F10*Rohstoffe!L$17</f>
        <v>3.48</v>
      </c>
      <c r="M10" s="419" t="n">
        <f aca="false">$C10*Rohstoffe!M$8+$D10*Rohstoffe!M$13+$E10*Rohstoffe!M$15+$F10*Rohstoffe!M$17</f>
        <v>10.44</v>
      </c>
      <c r="N10" s="138" t="n">
        <f aca="false">$C10*Rohstoffe!N$8+$D10*Rohstoffe!N$13+$E10*Rohstoffe!N$15+$F10*Rohstoffe!N$17</f>
        <v>20.88</v>
      </c>
      <c r="O10" s="138" t="n">
        <f aca="false">$C10*Rohstoffe!O$8+$D10*Rohstoffe!O$13+$E10*Rohstoffe!O$15+$F10*Rohstoffe!O$17</f>
        <v>31.32</v>
      </c>
      <c r="P10" s="138" t="n">
        <f aca="false">$C10*Rohstoffe!P$8+$D10*Rohstoffe!P$13+$E10*Rohstoffe!P$15+$F10*Rohstoffe!P$17</f>
        <v>46.98</v>
      </c>
      <c r="Q10" s="138" t="n">
        <f aca="false">$C10*Rohstoffe!Q$8+$D10*Rohstoffe!Q$13+$E10*Rohstoffe!Q$15+$F10*Rohstoffe!Q$17</f>
        <v>70.47</v>
      </c>
      <c r="R10" s="138" t="n">
        <f aca="false">$C10*Rohstoffe!R$8+$D10*Rohstoffe!R$13+$E10*Rohstoffe!R$15+$F10*Rohstoffe!R$17</f>
        <v>105.705</v>
      </c>
      <c r="S10" s="513"/>
    </row>
    <row r="11" customFormat="false" ht="10.5" hidden="false" customHeight="true" outlineLevel="0" collapsed="false">
      <c r="B11" s="421" t="s">
        <v>315</v>
      </c>
      <c r="C11" s="53"/>
      <c r="D11" s="828" t="n">
        <v>75</v>
      </c>
      <c r="E11" s="829"/>
      <c r="F11" s="829"/>
      <c r="G11" s="830"/>
      <c r="H11" s="831" t="s">
        <v>174</v>
      </c>
      <c r="I11" s="778" t="n">
        <f aca="false">$D11</f>
        <v>75</v>
      </c>
      <c r="J11" s="779" t="n">
        <f aca="false">$D11+100</f>
        <v>175</v>
      </c>
      <c r="K11" s="779" t="n">
        <f aca="false">$D11+200</f>
        <v>275</v>
      </c>
      <c r="L11" s="779" t="n">
        <f aca="false">$D11+300</f>
        <v>375</v>
      </c>
      <c r="M11" s="779" t="n">
        <f aca="false">$D11+400</f>
        <v>475</v>
      </c>
      <c r="N11" s="779" t="n">
        <f aca="false">$D11+500</f>
        <v>575</v>
      </c>
      <c r="O11" s="779" t="n">
        <f aca="false">$D11+600</f>
        <v>675</v>
      </c>
      <c r="P11" s="779" t="n">
        <f aca="false">$D11+700</f>
        <v>775</v>
      </c>
      <c r="Q11" s="779" t="n">
        <f aca="false">$D11+800</f>
        <v>875</v>
      </c>
      <c r="R11" s="779" t="n">
        <f aca="false">$D11+900</f>
        <v>975</v>
      </c>
      <c r="S11" s="493"/>
    </row>
    <row r="12" customFormat="false" ht="10.5" hidden="false" customHeight="true" outlineLevel="0" collapsed="false">
      <c r="B12" s="319"/>
      <c r="C12" s="356" t="n">
        <v>28</v>
      </c>
      <c r="D12" s="683" t="n">
        <v>1</v>
      </c>
      <c r="E12" s="832" t="n">
        <v>1</v>
      </c>
      <c r="F12" s="206"/>
      <c r="G12" s="206"/>
      <c r="H12" s="79"/>
      <c r="I12" s="418" t="n">
        <f aca="false">$C12*Rohstoffe!I$8+$D12*Rohstoffe!I$13+$E12*Rohstoffe!I$15+$F12*Rohstoffe!I$17</f>
        <v>0.02525</v>
      </c>
      <c r="J12" s="419" t="n">
        <f aca="false">$C12*Rohstoffe!J$8+$D12*Rohstoffe!J$13+$E12*Rohstoffe!J$15+$F12*Rohstoffe!J$17</f>
        <v>0.404</v>
      </c>
      <c r="K12" s="419" t="n">
        <f aca="false">$C12*Rohstoffe!K$8+$D12*Rohstoffe!K$13+$E12*Rohstoffe!K$15+$F12*Rohstoffe!K$17</f>
        <v>1.616</v>
      </c>
      <c r="L12" s="419" t="n">
        <f aca="false">$C12*Rohstoffe!L$8+$D12*Rohstoffe!L$13+$E12*Rohstoffe!L$15+$F12*Rohstoffe!L$17</f>
        <v>4.848</v>
      </c>
      <c r="M12" s="419" t="n">
        <f aca="false">$C12*Rohstoffe!M$8+$D12*Rohstoffe!M$13+$E12*Rohstoffe!M$15+$F12*Rohstoffe!M$17</f>
        <v>14.544</v>
      </c>
      <c r="N12" s="138" t="n">
        <f aca="false">$C12*Rohstoffe!N$8+$D12*Rohstoffe!N$13+$E12*Rohstoffe!N$15+$F12*Rohstoffe!N$17</f>
        <v>29.088</v>
      </c>
      <c r="O12" s="138" t="n">
        <f aca="false">$C12*Rohstoffe!O$8+$D12*Rohstoffe!O$13+$E12*Rohstoffe!O$15+$F12*Rohstoffe!O$17</f>
        <v>43.632</v>
      </c>
      <c r="P12" s="138" t="n">
        <f aca="false">$C12*Rohstoffe!P$8+$D12*Rohstoffe!P$13+$E12*Rohstoffe!P$15+$F12*Rohstoffe!P$17</f>
        <v>65.448</v>
      </c>
      <c r="Q12" s="138" t="n">
        <f aca="false">$C12*Rohstoffe!Q$8+$D12*Rohstoffe!Q$13+$E12*Rohstoffe!Q$15+$F12*Rohstoffe!Q$17</f>
        <v>98.172</v>
      </c>
      <c r="R12" s="138" t="n">
        <f aca="false">$C12*Rohstoffe!R$8+$D12*Rohstoffe!R$13+$E12*Rohstoffe!R$15+$F12*Rohstoffe!R$17</f>
        <v>147.258</v>
      </c>
      <c r="S12" s="513"/>
    </row>
    <row r="13" customFormat="false" ht="10.5" hidden="false" customHeight="true" outlineLevel="0" collapsed="false">
      <c r="B13" s="421" t="s">
        <v>449</v>
      </c>
      <c r="C13" s="53"/>
      <c r="D13" s="828" t="n">
        <v>95</v>
      </c>
      <c r="E13" s="829"/>
      <c r="F13" s="829"/>
      <c r="G13" s="830"/>
      <c r="H13" s="831" t="s">
        <v>174</v>
      </c>
      <c r="I13" s="778" t="n">
        <f aca="false">$D13</f>
        <v>95</v>
      </c>
      <c r="J13" s="779" t="n">
        <f aca="false">$D13+100</f>
        <v>195</v>
      </c>
      <c r="K13" s="779" t="n">
        <f aca="false">$D13+200</f>
        <v>295</v>
      </c>
      <c r="L13" s="779" t="n">
        <f aca="false">$D13+300</f>
        <v>395</v>
      </c>
      <c r="M13" s="779" t="n">
        <f aca="false">$D13+400</f>
        <v>495</v>
      </c>
      <c r="N13" s="779" t="n">
        <f aca="false">$D13+500</f>
        <v>595</v>
      </c>
      <c r="O13" s="779" t="n">
        <f aca="false">$D13+600</f>
        <v>695</v>
      </c>
      <c r="P13" s="779" t="n">
        <f aca="false">$D13+700</f>
        <v>795</v>
      </c>
      <c r="Q13" s="779" t="n">
        <f aca="false">$D13+800</f>
        <v>895</v>
      </c>
      <c r="R13" s="779" t="n">
        <f aca="false">$D13+900</f>
        <v>995</v>
      </c>
      <c r="S13" s="493"/>
    </row>
    <row r="14" customFormat="false" ht="10.5" hidden="false" customHeight="true" outlineLevel="0" collapsed="false">
      <c r="B14" s="319"/>
      <c r="C14" s="356" t="n">
        <v>3</v>
      </c>
      <c r="D14" s="683" t="n">
        <v>2</v>
      </c>
      <c r="E14" s="206"/>
      <c r="F14" s="206"/>
      <c r="G14" s="206"/>
      <c r="H14" s="79"/>
      <c r="I14" s="418" t="n">
        <f aca="false">$C14*Rohstoffe!I$8+$D14*Rohstoffe!I$13+$E14*Rohstoffe!I$15+$F14*Rohstoffe!I$17</f>
        <v>0.003375</v>
      </c>
      <c r="J14" s="419" t="n">
        <f aca="false">$C14*Rohstoffe!J$8+$D14*Rohstoffe!J$13+$E14*Rohstoffe!J$15+$F14*Rohstoffe!J$17</f>
        <v>0.054</v>
      </c>
      <c r="K14" s="419" t="n">
        <f aca="false">$C14*Rohstoffe!K$8+$D14*Rohstoffe!K$13+$E14*Rohstoffe!K$15+$F14*Rohstoffe!K$17</f>
        <v>0.216</v>
      </c>
      <c r="L14" s="419" t="n">
        <f aca="false">$C14*Rohstoffe!L$8+$D14*Rohstoffe!L$13+$E14*Rohstoffe!L$15+$F14*Rohstoffe!L$17</f>
        <v>0.648</v>
      </c>
      <c r="M14" s="419" t="n">
        <f aca="false">$C14*Rohstoffe!M$8+$D14*Rohstoffe!M$13+$E14*Rohstoffe!M$15+$F14*Rohstoffe!M$17</f>
        <v>1.944</v>
      </c>
      <c r="N14" s="138" t="n">
        <f aca="false">$C14*Rohstoffe!N$8+$D14*Rohstoffe!N$13+$E14*Rohstoffe!N$15+$F14*Rohstoffe!N$17</f>
        <v>3.888</v>
      </c>
      <c r="O14" s="138" t="n">
        <f aca="false">$C14*Rohstoffe!O$8+$D14*Rohstoffe!O$13+$E14*Rohstoffe!O$15+$F14*Rohstoffe!O$17</f>
        <v>5.832</v>
      </c>
      <c r="P14" s="138" t="n">
        <f aca="false">$C14*Rohstoffe!P$8+$D14*Rohstoffe!P$13+$E14*Rohstoffe!P$15+$F14*Rohstoffe!P$17</f>
        <v>8.748</v>
      </c>
      <c r="Q14" s="138" t="n">
        <f aca="false">$C14*Rohstoffe!Q$8+$D14*Rohstoffe!Q$13+$E14*Rohstoffe!Q$15+$F14*Rohstoffe!Q$17</f>
        <v>13.122</v>
      </c>
      <c r="R14" s="138" t="n">
        <f aca="false">$C14*Rohstoffe!R$8+$D14*Rohstoffe!R$13+$E14*Rohstoffe!R$15+$F14*Rohstoffe!R$17</f>
        <v>19.683</v>
      </c>
      <c r="S14" s="513"/>
    </row>
    <row r="15" customFormat="false" ht="10.5" hidden="false" customHeight="true" outlineLevel="0" collapsed="false">
      <c r="B15" s="421" t="s">
        <v>450</v>
      </c>
      <c r="C15" s="53"/>
      <c r="D15" s="828" t="n">
        <v>95</v>
      </c>
      <c r="E15" s="829"/>
      <c r="F15" s="829"/>
      <c r="G15" s="830"/>
      <c r="H15" s="831" t="s">
        <v>174</v>
      </c>
      <c r="I15" s="778" t="n">
        <f aca="false">$D15</f>
        <v>95</v>
      </c>
      <c r="J15" s="779" t="n">
        <f aca="false">$D15+100</f>
        <v>195</v>
      </c>
      <c r="K15" s="779" t="n">
        <f aca="false">$D15+200</f>
        <v>295</v>
      </c>
      <c r="L15" s="779" t="n">
        <f aca="false">$D15+300</f>
        <v>395</v>
      </c>
      <c r="M15" s="779" t="n">
        <f aca="false">$D15+400</f>
        <v>495</v>
      </c>
      <c r="N15" s="779" t="n">
        <f aca="false">$D15+500</f>
        <v>595</v>
      </c>
      <c r="O15" s="779" t="n">
        <f aca="false">$D15+600</f>
        <v>695</v>
      </c>
      <c r="P15" s="779" t="n">
        <f aca="false">$D15+700</f>
        <v>795</v>
      </c>
      <c r="Q15" s="779" t="n">
        <f aca="false">$D15+800</f>
        <v>895</v>
      </c>
      <c r="R15" s="779" t="n">
        <f aca="false">$D15+900</f>
        <v>995</v>
      </c>
      <c r="S15" s="493"/>
    </row>
    <row r="16" customFormat="false" ht="10.5" hidden="false" customHeight="true" outlineLevel="0" collapsed="false">
      <c r="B16" s="319"/>
      <c r="C16" s="356" t="n">
        <v>3</v>
      </c>
      <c r="D16" s="683" t="n">
        <v>3</v>
      </c>
      <c r="E16" s="832" t="n">
        <v>1</v>
      </c>
      <c r="F16" s="206"/>
      <c r="G16" s="206"/>
      <c r="H16" s="79"/>
      <c r="I16" s="418" t="n">
        <f aca="false">$C16*Rohstoffe!I$8+$D16*Rohstoffe!I$13+$E16*Rohstoffe!I$15+$F16*Rohstoffe!I$17</f>
        <v>0.004125</v>
      </c>
      <c r="J16" s="419" t="n">
        <f aca="false">$C16*Rohstoffe!J$8+$D16*Rohstoffe!J$13+$E16*Rohstoffe!J$15+$F16*Rohstoffe!J$17</f>
        <v>0.066</v>
      </c>
      <c r="K16" s="419" t="n">
        <f aca="false">$C16*Rohstoffe!K$8+$D16*Rohstoffe!K$13+$E16*Rohstoffe!K$15+$F16*Rohstoffe!K$17</f>
        <v>0.264</v>
      </c>
      <c r="L16" s="419" t="n">
        <f aca="false">$C16*Rohstoffe!L$8+$D16*Rohstoffe!L$13+$E16*Rohstoffe!L$15+$F16*Rohstoffe!L$17</f>
        <v>0.792</v>
      </c>
      <c r="M16" s="419" t="n">
        <f aca="false">$C16*Rohstoffe!M$8+$D16*Rohstoffe!M$13+$E16*Rohstoffe!M$15+$F16*Rohstoffe!M$17</f>
        <v>2.376</v>
      </c>
      <c r="N16" s="138" t="n">
        <f aca="false">$C16*Rohstoffe!N$8+$D16*Rohstoffe!N$13+$E16*Rohstoffe!N$15+$F16*Rohstoffe!N$17</f>
        <v>4.752</v>
      </c>
      <c r="O16" s="138" t="n">
        <f aca="false">$C16*Rohstoffe!O$8+$D16*Rohstoffe!O$13+$E16*Rohstoffe!O$15+$F16*Rohstoffe!O$17</f>
        <v>7.128</v>
      </c>
      <c r="P16" s="138" t="n">
        <f aca="false">$C16*Rohstoffe!P$8+$D16*Rohstoffe!P$13+$E16*Rohstoffe!P$15+$F16*Rohstoffe!P$17</f>
        <v>10.692</v>
      </c>
      <c r="Q16" s="138" t="n">
        <f aca="false">$C16*Rohstoffe!Q$8+$D16*Rohstoffe!Q$13+$E16*Rohstoffe!Q$15+$F16*Rohstoffe!Q$17</f>
        <v>16.038</v>
      </c>
      <c r="R16" s="138" t="n">
        <f aca="false">$C16*Rohstoffe!R$8+$D16*Rohstoffe!R$13+$E16*Rohstoffe!R$15+$F16*Rohstoffe!R$17</f>
        <v>24.057</v>
      </c>
      <c r="S16" s="513"/>
    </row>
    <row r="17" customFormat="false" ht="6" hidden="false" customHeight="true" outlineLevel="0" collapsed="false">
      <c r="B17" s="836"/>
      <c r="C17" s="812"/>
      <c r="D17" s="812"/>
      <c r="E17" s="812"/>
      <c r="F17" s="812"/>
      <c r="G17" s="812"/>
      <c r="H17" s="812"/>
      <c r="I17" s="547"/>
      <c r="J17" s="547"/>
      <c r="K17" s="547"/>
      <c r="L17" s="547"/>
      <c r="M17" s="547"/>
      <c r="N17" s="547"/>
      <c r="O17" s="547"/>
      <c r="P17" s="547"/>
      <c r="Q17" s="547"/>
      <c r="R17" s="547"/>
      <c r="S17" s="837"/>
    </row>
    <row r="18" customFormat="false" ht="10.5" hidden="false" customHeight="true" outlineLevel="0" collapsed="false">
      <c r="B18" s="421" t="s">
        <v>463</v>
      </c>
      <c r="C18" s="53"/>
      <c r="D18" s="828" t="n">
        <v>105</v>
      </c>
      <c r="E18" s="829"/>
      <c r="F18" s="829"/>
      <c r="G18" s="830"/>
      <c r="H18" s="831" t="s">
        <v>174</v>
      </c>
      <c r="I18" s="803"/>
      <c r="J18" s="816"/>
      <c r="K18" s="816"/>
      <c r="L18" s="816"/>
      <c r="M18" s="816"/>
      <c r="N18" s="816"/>
      <c r="O18" s="816"/>
      <c r="P18" s="816"/>
      <c r="Q18" s="816"/>
      <c r="R18" s="816"/>
      <c r="S18" s="793" t="n">
        <f aca="false">$D18+900</f>
        <v>1005</v>
      </c>
    </row>
    <row r="19" customFormat="false" ht="10.5" hidden="false" customHeight="true" outlineLevel="0" collapsed="false">
      <c r="B19" s="319"/>
      <c r="C19" s="356" t="n">
        <v>3</v>
      </c>
      <c r="D19" s="683" t="n">
        <v>4</v>
      </c>
      <c r="E19" s="206"/>
      <c r="F19" s="206"/>
      <c r="G19" s="838" t="n">
        <v>1</v>
      </c>
      <c r="H19" s="79"/>
      <c r="I19" s="809"/>
      <c r="J19" s="817"/>
      <c r="K19" s="817"/>
      <c r="L19" s="817"/>
      <c r="M19" s="817"/>
      <c r="N19" s="817"/>
      <c r="O19" s="817"/>
      <c r="P19" s="817"/>
      <c r="Q19" s="817"/>
      <c r="R19" s="817"/>
      <c r="S19" s="420" t="n">
        <f aca="false">$C19*Rohstoffe!R$8+$D19*Rohstoffe!R$13+$E19*Rohstoffe!R$15+$F19*Rohstoffe!R$17+$G19*Rohstoffe!$I$46</f>
        <v>53.481</v>
      </c>
    </row>
    <row r="20" customFormat="false" ht="10.5" hidden="false" customHeight="true" outlineLevel="0" collapsed="false">
      <c r="B20" s="421" t="s">
        <v>588</v>
      </c>
      <c r="C20" s="53"/>
      <c r="D20" s="828" t="n">
        <v>105</v>
      </c>
      <c r="E20" s="829"/>
      <c r="F20" s="829"/>
      <c r="G20" s="830"/>
      <c r="H20" s="831" t="s">
        <v>174</v>
      </c>
      <c r="I20" s="803"/>
      <c r="J20" s="816"/>
      <c r="K20" s="816"/>
      <c r="L20" s="816"/>
      <c r="M20" s="816"/>
      <c r="N20" s="816"/>
      <c r="O20" s="816"/>
      <c r="P20" s="816"/>
      <c r="Q20" s="816"/>
      <c r="R20" s="816"/>
      <c r="S20" s="839" t="n">
        <f aca="false">$D20+900</f>
        <v>1005</v>
      </c>
    </row>
    <row r="21" customFormat="false" ht="10.5" hidden="false" customHeight="true" outlineLevel="0" collapsed="false">
      <c r="B21" s="319"/>
      <c r="C21" s="356" t="n">
        <v>4</v>
      </c>
      <c r="D21" s="683" t="n">
        <v>3</v>
      </c>
      <c r="E21" s="832" t="n">
        <v>1</v>
      </c>
      <c r="F21" s="206"/>
      <c r="G21" s="838" t="n">
        <v>2</v>
      </c>
      <c r="H21" s="79"/>
      <c r="I21" s="809"/>
      <c r="J21" s="817"/>
      <c r="K21" s="817"/>
      <c r="L21" s="817"/>
      <c r="M21" s="817"/>
      <c r="N21" s="817"/>
      <c r="O21" s="817"/>
      <c r="P21" s="817"/>
      <c r="Q21" s="817"/>
      <c r="R21" s="817"/>
      <c r="S21" s="420" t="n">
        <f aca="false">$C21*Rohstoffe!R$8+$D21*Rohstoffe!R$13+$E21*Rohstoffe!R$15+$F21*Rohstoffe!R$17+$G21*Rohstoffe!$I$46</f>
        <v>88.008</v>
      </c>
    </row>
    <row r="22" customFormat="false" ht="10.5" hidden="false" customHeight="true" outlineLevel="0" collapsed="false">
      <c r="B22" s="421" t="s">
        <v>383</v>
      </c>
      <c r="C22" s="53"/>
      <c r="D22" s="828" t="n">
        <v>115</v>
      </c>
      <c r="E22" s="829"/>
      <c r="F22" s="829"/>
      <c r="G22" s="830"/>
      <c r="H22" s="831" t="s">
        <v>174</v>
      </c>
      <c r="I22" s="803"/>
      <c r="J22" s="779" t="n">
        <f aca="false">$D22</f>
        <v>115</v>
      </c>
      <c r="K22" s="779" t="n">
        <f aca="false">$D22+100</f>
        <v>215</v>
      </c>
      <c r="L22" s="779" t="n">
        <f aca="false">$D22+200</f>
        <v>315</v>
      </c>
      <c r="M22" s="779" t="n">
        <f aca="false">$D22+300</f>
        <v>415</v>
      </c>
      <c r="N22" s="779" t="n">
        <f aca="false">$D22+400</f>
        <v>515</v>
      </c>
      <c r="O22" s="779" t="n">
        <f aca="false">$D22+500</f>
        <v>615</v>
      </c>
      <c r="P22" s="779" t="n">
        <f aca="false">$D22+600</f>
        <v>715</v>
      </c>
      <c r="Q22" s="779" t="n">
        <f aca="false">$D22+700</f>
        <v>815</v>
      </c>
      <c r="R22" s="779" t="n">
        <f aca="false">$D22+800</f>
        <v>915</v>
      </c>
      <c r="S22" s="793" t="n">
        <f aca="false">$D22+900</f>
        <v>1015</v>
      </c>
      <c r="V22" s="459"/>
    </row>
    <row r="23" customFormat="false" ht="10.5" hidden="false" customHeight="true" outlineLevel="0" collapsed="false">
      <c r="B23" s="319"/>
      <c r="C23" s="356" t="n">
        <v>31</v>
      </c>
      <c r="D23" s="683" t="n">
        <v>4</v>
      </c>
      <c r="E23" s="206"/>
      <c r="F23" s="206"/>
      <c r="G23" s="206"/>
      <c r="H23" s="79"/>
      <c r="I23" s="809"/>
      <c r="J23" s="419" t="n">
        <f aca="false">$C23*Rohstoffe!I$8+$D23*Rohstoffe!I$13+$E23*Rohstoffe!I$15+$F23*Rohstoffe!I$17</f>
        <v>0.028625</v>
      </c>
      <c r="K23" s="419" t="n">
        <f aca="false">$C23*Rohstoffe!J$8+$D23*Rohstoffe!J$13+$E23*Rohstoffe!J$15+$F23*Rohstoffe!J$17</f>
        <v>0.458</v>
      </c>
      <c r="L23" s="419" t="n">
        <f aca="false">$C23*Rohstoffe!K$8+$D23*Rohstoffe!K$13+$E23*Rohstoffe!K$15+$F23*Rohstoffe!K$17</f>
        <v>1.832</v>
      </c>
      <c r="M23" s="419" t="n">
        <f aca="false">$C23*Rohstoffe!L$8+$D23*Rohstoffe!L$13+$E23*Rohstoffe!L$15+$F23*Rohstoffe!L$17</f>
        <v>5.496</v>
      </c>
      <c r="N23" s="138" t="n">
        <f aca="false">$C23*Rohstoffe!M$8+$D23*Rohstoffe!M$13+$E23*Rohstoffe!M$15+$F23*Rohstoffe!M$17</f>
        <v>16.488</v>
      </c>
      <c r="O23" s="138" t="n">
        <f aca="false">$C23*Rohstoffe!N$8+$D23*Rohstoffe!N$13+$E23*Rohstoffe!N$15+$F23*Rohstoffe!N$17</f>
        <v>32.976</v>
      </c>
      <c r="P23" s="138" t="n">
        <f aca="false">$C23*Rohstoffe!O$8+$D23*Rohstoffe!O$13+$E23*Rohstoffe!O$15+$F23*Rohstoffe!O$17</f>
        <v>49.464</v>
      </c>
      <c r="Q23" s="138" t="n">
        <f aca="false">$C23*Rohstoffe!P$8+$D23*Rohstoffe!P$13+$E23*Rohstoffe!P$15+$F23*Rohstoffe!P$17</f>
        <v>74.196</v>
      </c>
      <c r="R23" s="138" t="n">
        <f aca="false">$C23*Rohstoffe!Q$8+$D23*Rohstoffe!Q$13+$E23*Rohstoffe!Q$15+$F23*Rohstoffe!Q$17</f>
        <v>111.294</v>
      </c>
      <c r="S23" s="420" t="n">
        <f aca="false">$C23*Rohstoffe!R$8+$D23*Rohstoffe!R$13+$E23*Rohstoffe!R$15+$F23*Rohstoffe!R$17</f>
        <v>166.941</v>
      </c>
    </row>
    <row r="24" customFormat="false" ht="10.5" hidden="false" customHeight="true" outlineLevel="0" collapsed="false">
      <c r="B24" s="421" t="s">
        <v>320</v>
      </c>
      <c r="C24" s="53"/>
      <c r="D24" s="828" t="n">
        <v>115</v>
      </c>
      <c r="E24" s="829"/>
      <c r="F24" s="829"/>
      <c r="G24" s="830"/>
      <c r="H24" s="831" t="s">
        <v>174</v>
      </c>
      <c r="I24" s="803"/>
      <c r="J24" s="816"/>
      <c r="K24" s="816"/>
      <c r="L24" s="816"/>
      <c r="M24" s="816"/>
      <c r="N24" s="779" t="n">
        <f aca="false">$D24+400</f>
        <v>515</v>
      </c>
      <c r="O24" s="779" t="n">
        <f aca="false">$D24+500</f>
        <v>615</v>
      </c>
      <c r="P24" s="779" t="n">
        <f aca="false">$D24+600</f>
        <v>715</v>
      </c>
      <c r="Q24" s="779" t="n">
        <f aca="false">$D24+700</f>
        <v>815</v>
      </c>
      <c r="R24" s="779" t="n">
        <f aca="false">$D24+800</f>
        <v>915</v>
      </c>
      <c r="S24" s="793" t="n">
        <f aca="false">$D24+900</f>
        <v>1015</v>
      </c>
    </row>
    <row r="25" customFormat="false" ht="10.5" hidden="false" customHeight="true" outlineLevel="0" collapsed="false">
      <c r="B25" s="319"/>
      <c r="C25" s="356" t="n">
        <v>41</v>
      </c>
      <c r="D25" s="683" t="n">
        <v>1</v>
      </c>
      <c r="E25" s="832" t="n">
        <v>1</v>
      </c>
      <c r="F25" s="206"/>
      <c r="G25" s="206"/>
      <c r="H25" s="79"/>
      <c r="I25" s="809"/>
      <c r="J25" s="817"/>
      <c r="K25" s="817"/>
      <c r="L25" s="817"/>
      <c r="M25" s="817"/>
      <c r="N25" s="138" t="n">
        <f aca="false">$C25*Rohstoffe!M$8+$D25*Rohstoffe!M$13+$E25*Rohstoffe!M$15+$F25*Rohstoffe!M$17</f>
        <v>21.096</v>
      </c>
      <c r="O25" s="138" t="n">
        <f aca="false">$C25*Rohstoffe!N$8+$D25*Rohstoffe!N$13+$E25*Rohstoffe!N$15+$F25*Rohstoffe!N$17</f>
        <v>42.192</v>
      </c>
      <c r="P25" s="138" t="n">
        <f aca="false">$C25*Rohstoffe!O$8+$D25*Rohstoffe!O$13+$E25*Rohstoffe!O$15+$F25*Rohstoffe!O$17</f>
        <v>63.288</v>
      </c>
      <c r="Q25" s="138" t="n">
        <f aca="false">$C25*Rohstoffe!P$8+$D25*Rohstoffe!P$13+$E25*Rohstoffe!P$15+$F25*Rohstoffe!P$17</f>
        <v>94.932</v>
      </c>
      <c r="R25" s="138" t="n">
        <f aca="false">$C25*Rohstoffe!Q$8+$D25*Rohstoffe!Q$13+$E25*Rohstoffe!Q$15+$F25*Rohstoffe!Q$17</f>
        <v>142.398</v>
      </c>
      <c r="S25" s="420" t="n">
        <f aca="false">$C25*Rohstoffe!R$8+$D25*Rohstoffe!R$13+$E25*Rohstoffe!R$15+$F25*Rohstoffe!R$17</f>
        <v>213.597</v>
      </c>
    </row>
    <row r="26" customFormat="false" ht="10.5" hidden="false" customHeight="true" outlineLevel="0" collapsed="false">
      <c r="B26" s="421" t="s">
        <v>414</v>
      </c>
      <c r="C26" s="53"/>
      <c r="D26" s="828" t="n">
        <v>130</v>
      </c>
      <c r="E26" s="829"/>
      <c r="F26" s="829"/>
      <c r="G26" s="830"/>
      <c r="H26" s="831" t="s">
        <v>174</v>
      </c>
      <c r="I26" s="803"/>
      <c r="J26" s="816"/>
      <c r="K26" s="816"/>
      <c r="L26" s="816"/>
      <c r="M26" s="816"/>
      <c r="N26" s="779" t="n">
        <f aca="false">$D26+400</f>
        <v>530</v>
      </c>
      <c r="O26" s="779" t="n">
        <f aca="false">$D26+500</f>
        <v>630</v>
      </c>
      <c r="P26" s="779" t="n">
        <f aca="false">$D26+600</f>
        <v>730</v>
      </c>
      <c r="Q26" s="779" t="n">
        <f aca="false">$D26+700</f>
        <v>830</v>
      </c>
      <c r="R26" s="779" t="n">
        <f aca="false">$D26+800</f>
        <v>930</v>
      </c>
      <c r="S26" s="793" t="n">
        <f aca="false">$D26+900</f>
        <v>1030</v>
      </c>
    </row>
    <row r="27" customFormat="false" ht="10.5" hidden="false" customHeight="true" outlineLevel="0" collapsed="false">
      <c r="B27" s="319"/>
      <c r="C27" s="356" t="n">
        <v>25</v>
      </c>
      <c r="D27" s="206"/>
      <c r="E27" s="832" t="n">
        <v>8</v>
      </c>
      <c r="F27" s="206"/>
      <c r="G27" s="206"/>
      <c r="H27" s="79"/>
      <c r="I27" s="809"/>
      <c r="J27" s="817"/>
      <c r="K27" s="817"/>
      <c r="L27" s="817"/>
      <c r="M27" s="817"/>
      <c r="N27" s="138" t="n">
        <f aca="false">$C27*Rohstoffe!M$8+$D27*Rohstoffe!M$13+$E27*Rohstoffe!M$15+$F27*Rohstoffe!M$17</f>
        <v>14.328</v>
      </c>
      <c r="O27" s="138" t="n">
        <f aca="false">$C27*Rohstoffe!N$8+$D27*Rohstoffe!N$13+$E27*Rohstoffe!N$15+$F27*Rohstoffe!N$17</f>
        <v>28.656</v>
      </c>
      <c r="P27" s="138" t="n">
        <f aca="false">$C27*Rohstoffe!O$8+$D27*Rohstoffe!O$13+$E27*Rohstoffe!O$15+$F27*Rohstoffe!O$17</f>
        <v>42.984</v>
      </c>
      <c r="Q27" s="138" t="n">
        <f aca="false">$C27*Rohstoffe!P$8+$D27*Rohstoffe!P$13+$E27*Rohstoffe!P$15+$F27*Rohstoffe!P$17</f>
        <v>64.476</v>
      </c>
      <c r="R27" s="138" t="n">
        <f aca="false">$C27*Rohstoffe!Q$8+$D27*Rohstoffe!Q$13+$E27*Rohstoffe!Q$15+$F27*Rohstoffe!Q$17</f>
        <v>96.714</v>
      </c>
      <c r="S27" s="420" t="n">
        <f aca="false">$C27*Rohstoffe!R$8+$D27*Rohstoffe!R$13+$E27*Rohstoffe!R$15+$F27*Rohstoffe!R$17</f>
        <v>145.071</v>
      </c>
    </row>
    <row r="28" customFormat="false" ht="10.5" hidden="false" customHeight="true" outlineLevel="0" collapsed="false">
      <c r="B28" s="421" t="s">
        <v>323</v>
      </c>
      <c r="C28" s="53"/>
      <c r="D28" s="828" t="n">
        <v>130</v>
      </c>
      <c r="E28" s="829"/>
      <c r="F28" s="829"/>
      <c r="G28" s="830"/>
      <c r="H28" s="831" t="s">
        <v>174</v>
      </c>
      <c r="I28" s="803"/>
      <c r="J28" s="816"/>
      <c r="K28" s="816"/>
      <c r="L28" s="816"/>
      <c r="M28" s="816"/>
      <c r="N28" s="779" t="n">
        <f aca="false">$D28+400</f>
        <v>530</v>
      </c>
      <c r="O28" s="779" t="n">
        <f aca="false">$D28+500</f>
        <v>630</v>
      </c>
      <c r="P28" s="779" t="n">
        <f aca="false">$D28+600</f>
        <v>730</v>
      </c>
      <c r="Q28" s="779" t="n">
        <f aca="false">$D28+700</f>
        <v>830</v>
      </c>
      <c r="R28" s="779" t="n">
        <f aca="false">$D28+800</f>
        <v>930</v>
      </c>
      <c r="S28" s="793" t="n">
        <f aca="false">$D28+900</f>
        <v>1030</v>
      </c>
    </row>
    <row r="29" customFormat="false" ht="10.5" hidden="false" customHeight="true" outlineLevel="0" collapsed="false">
      <c r="B29" s="319"/>
      <c r="C29" s="356" t="n">
        <v>41</v>
      </c>
      <c r="D29" s="683" t="n">
        <v>1</v>
      </c>
      <c r="E29" s="832" t="n">
        <v>1</v>
      </c>
      <c r="F29" s="206"/>
      <c r="G29" s="206"/>
      <c r="H29" s="79"/>
      <c r="I29" s="809"/>
      <c r="J29" s="817"/>
      <c r="K29" s="817"/>
      <c r="L29" s="817"/>
      <c r="M29" s="817"/>
      <c r="N29" s="138" t="n">
        <f aca="false">$C29*Rohstoffe!M$8+$D29*Rohstoffe!M$13+$E29*Rohstoffe!M$15+$F29*Rohstoffe!M$17</f>
        <v>21.096</v>
      </c>
      <c r="O29" s="138" t="n">
        <f aca="false">$C29*Rohstoffe!N$8+$D29*Rohstoffe!N$13+$E29*Rohstoffe!N$15+$F29*Rohstoffe!N$17</f>
        <v>42.192</v>
      </c>
      <c r="P29" s="138" t="n">
        <f aca="false">$C29*Rohstoffe!O$8+$D29*Rohstoffe!O$13+$E29*Rohstoffe!O$15+$F29*Rohstoffe!O$17</f>
        <v>63.288</v>
      </c>
      <c r="Q29" s="138" t="n">
        <f aca="false">$C29*Rohstoffe!P$8+$D29*Rohstoffe!P$13+$E29*Rohstoffe!P$15+$F29*Rohstoffe!P$17</f>
        <v>94.932</v>
      </c>
      <c r="R29" s="138" t="n">
        <f aca="false">$C29*Rohstoffe!Q$8+$D29*Rohstoffe!Q$13+$E29*Rohstoffe!Q$15+$F29*Rohstoffe!Q$17</f>
        <v>142.398</v>
      </c>
      <c r="S29" s="420" t="n">
        <f aca="false">$C29*Rohstoffe!R$8+$D29*Rohstoffe!R$13+$E29*Rohstoffe!R$15+$F29*Rohstoffe!R$17</f>
        <v>213.597</v>
      </c>
    </row>
    <row r="30" customFormat="false" ht="10.5" hidden="false" customHeight="true" outlineLevel="0" collapsed="false">
      <c r="B30" s="421" t="s">
        <v>336</v>
      </c>
      <c r="C30" s="53"/>
      <c r="D30" s="828" t="n">
        <v>135</v>
      </c>
      <c r="E30" s="829"/>
      <c r="F30" s="829"/>
      <c r="G30" s="830"/>
      <c r="H30" s="831" t="s">
        <v>174</v>
      </c>
      <c r="I30" s="803"/>
      <c r="J30" s="779" t="n">
        <f aca="false">$D30</f>
        <v>135</v>
      </c>
      <c r="K30" s="779" t="n">
        <f aca="false">$D30+100</f>
        <v>235</v>
      </c>
      <c r="L30" s="779" t="n">
        <f aca="false">$D30+200</f>
        <v>335</v>
      </c>
      <c r="M30" s="779" t="n">
        <f aca="false">$D30+300</f>
        <v>435</v>
      </c>
      <c r="N30" s="779" t="n">
        <f aca="false">$D30+400</f>
        <v>535</v>
      </c>
      <c r="O30" s="779" t="n">
        <f aca="false">$D30+500</f>
        <v>635</v>
      </c>
      <c r="P30" s="779" t="n">
        <f aca="false">$D30+600</f>
        <v>735</v>
      </c>
      <c r="Q30" s="779" t="n">
        <f aca="false">$D30+700</f>
        <v>835</v>
      </c>
      <c r="R30" s="779" t="n">
        <f aca="false">$D30+800</f>
        <v>935</v>
      </c>
      <c r="S30" s="793" t="n">
        <f aca="false">$D30+900</f>
        <v>1035</v>
      </c>
    </row>
    <row r="31" customFormat="false" ht="10.5" hidden="false" customHeight="true" outlineLevel="0" collapsed="false">
      <c r="B31" s="319"/>
      <c r="C31" s="356" t="n">
        <v>38</v>
      </c>
      <c r="D31" s="683" t="n">
        <v>1</v>
      </c>
      <c r="E31" s="832" t="n">
        <v>1</v>
      </c>
      <c r="F31" s="206"/>
      <c r="G31" s="206"/>
      <c r="H31" s="79"/>
      <c r="I31" s="809"/>
      <c r="J31" s="419" t="n">
        <f aca="false">$C31*Rohstoffe!I$8+$D31*Rohstoffe!I$13+$E31*Rohstoffe!I$15+$F31*Rohstoffe!I$17</f>
        <v>0.034</v>
      </c>
      <c r="K31" s="419" t="n">
        <f aca="false">$C31*Rohstoffe!J$8+$D31*Rohstoffe!J$13+$E31*Rohstoffe!J$15+$F31*Rohstoffe!J$17</f>
        <v>0.544</v>
      </c>
      <c r="L31" s="419" t="n">
        <f aca="false">$C31*Rohstoffe!K$8+$D31*Rohstoffe!K$13+$E31*Rohstoffe!K$15+$F31*Rohstoffe!K$17</f>
        <v>2.176</v>
      </c>
      <c r="M31" s="419" t="n">
        <f aca="false">$C31*Rohstoffe!L$8+$D31*Rohstoffe!L$13+$E31*Rohstoffe!L$15+$F31*Rohstoffe!L$17</f>
        <v>6.528</v>
      </c>
      <c r="N31" s="138" t="n">
        <f aca="false">$C31*Rohstoffe!M$8+$D31*Rohstoffe!M$13+$E31*Rohstoffe!M$15+$F31*Rohstoffe!M$17</f>
        <v>19.584</v>
      </c>
      <c r="O31" s="138" t="n">
        <f aca="false">$C31*Rohstoffe!N$8+$D31*Rohstoffe!N$13+$E31*Rohstoffe!N$15+$F31*Rohstoffe!N$17</f>
        <v>39.168</v>
      </c>
      <c r="P31" s="138" t="n">
        <f aca="false">$C31*Rohstoffe!O$8+$D31*Rohstoffe!O$13+$E31*Rohstoffe!O$15+$F31*Rohstoffe!O$17</f>
        <v>58.752</v>
      </c>
      <c r="Q31" s="138" t="n">
        <f aca="false">$C31*Rohstoffe!P$8+$D31*Rohstoffe!P$13+$E31*Rohstoffe!P$15+$F31*Rohstoffe!P$17</f>
        <v>88.128</v>
      </c>
      <c r="R31" s="138" t="n">
        <f aca="false">$C31*Rohstoffe!Q$8+$D31*Rohstoffe!Q$13+$E31*Rohstoffe!Q$15+$F31*Rohstoffe!Q$17</f>
        <v>132.192</v>
      </c>
      <c r="S31" s="420" t="n">
        <f aca="false">$C31*Rohstoffe!R$8+$D31*Rohstoffe!R$13+$E31*Rohstoffe!R$15+$F31*Rohstoffe!R$17</f>
        <v>198.288</v>
      </c>
    </row>
    <row r="32" customFormat="false" ht="10.5" hidden="false" customHeight="true" outlineLevel="0" collapsed="false">
      <c r="B32" s="421" t="s">
        <v>386</v>
      </c>
      <c r="C32" s="53"/>
      <c r="D32" s="828" t="n">
        <v>150</v>
      </c>
      <c r="E32" s="829"/>
      <c r="F32" s="829"/>
      <c r="G32" s="830"/>
      <c r="H32" s="831" t="s">
        <v>174</v>
      </c>
      <c r="I32" s="803"/>
      <c r="J32" s="816"/>
      <c r="K32" s="816"/>
      <c r="L32" s="816"/>
      <c r="M32" s="816"/>
      <c r="N32" s="779" t="n">
        <f aca="false">$D32+400</f>
        <v>550</v>
      </c>
      <c r="O32" s="779" t="n">
        <f aca="false">$D32+500</f>
        <v>650</v>
      </c>
      <c r="P32" s="779" t="n">
        <f aca="false">$D32+600</f>
        <v>750</v>
      </c>
      <c r="Q32" s="779" t="n">
        <f aca="false">$D32+700</f>
        <v>850</v>
      </c>
      <c r="R32" s="779" t="n">
        <f aca="false">$D32+800</f>
        <v>950</v>
      </c>
      <c r="S32" s="793" t="n">
        <f aca="false">$D32+900</f>
        <v>1050</v>
      </c>
    </row>
    <row r="33" customFormat="false" ht="10.5" hidden="false" customHeight="true" outlineLevel="0" collapsed="false">
      <c r="B33" s="319"/>
      <c r="C33" s="356" t="n">
        <v>40</v>
      </c>
      <c r="D33" s="683" t="n">
        <v>12</v>
      </c>
      <c r="E33" s="206"/>
      <c r="F33" s="206"/>
      <c r="G33" s="206"/>
      <c r="H33" s="79"/>
      <c r="I33" s="809"/>
      <c r="J33" s="817"/>
      <c r="K33" s="817"/>
      <c r="L33" s="817"/>
      <c r="M33" s="817"/>
      <c r="N33" s="138" t="n">
        <f aca="false">$C33*Rohstoffe!M$8+$D33*Rohstoffe!M$13+$E33*Rohstoffe!M$15+$F33*Rohstoffe!M$17</f>
        <v>22.752</v>
      </c>
      <c r="O33" s="138" t="n">
        <f aca="false">$C33*Rohstoffe!N$8+$D33*Rohstoffe!N$13+$E33*Rohstoffe!N$15+$F33*Rohstoffe!N$17</f>
        <v>45.504</v>
      </c>
      <c r="P33" s="138" t="n">
        <f aca="false">$C33*Rohstoffe!O$8+$D33*Rohstoffe!O$13+$E33*Rohstoffe!O$15+$F33*Rohstoffe!O$17</f>
        <v>68.256</v>
      </c>
      <c r="Q33" s="138" t="n">
        <f aca="false">$C33*Rohstoffe!P$8+$D33*Rohstoffe!P$13+$E33*Rohstoffe!P$15+$F33*Rohstoffe!P$17</f>
        <v>102.384</v>
      </c>
      <c r="R33" s="138" t="n">
        <f aca="false">$C33*Rohstoffe!Q$8+$D33*Rohstoffe!Q$13+$E33*Rohstoffe!Q$15+$F33*Rohstoffe!Q$17</f>
        <v>153.576</v>
      </c>
      <c r="S33" s="420" t="n">
        <f aca="false">$C33*Rohstoffe!R$8+$D33*Rohstoffe!R$13+$E33*Rohstoffe!R$15+$F33*Rohstoffe!R$17</f>
        <v>230.364</v>
      </c>
    </row>
    <row r="34" customFormat="false" ht="10.5" hidden="false" customHeight="true" outlineLevel="0" collapsed="false">
      <c r="B34" s="421" t="s">
        <v>339</v>
      </c>
      <c r="C34" s="53"/>
      <c r="D34" s="828" t="n">
        <v>150</v>
      </c>
      <c r="E34" s="829"/>
      <c r="F34" s="829"/>
      <c r="G34" s="830"/>
      <c r="H34" s="831" t="s">
        <v>174</v>
      </c>
      <c r="I34" s="803"/>
      <c r="J34" s="816"/>
      <c r="K34" s="816"/>
      <c r="L34" s="816"/>
      <c r="M34" s="816"/>
      <c r="N34" s="779" t="n">
        <f aca="false">$D34+400</f>
        <v>550</v>
      </c>
      <c r="O34" s="779" t="n">
        <f aca="false">$D34+500</f>
        <v>650</v>
      </c>
      <c r="P34" s="779" t="n">
        <f aca="false">$D34+600</f>
        <v>750</v>
      </c>
      <c r="Q34" s="779" t="n">
        <f aca="false">$D34+700</f>
        <v>850</v>
      </c>
      <c r="R34" s="779" t="n">
        <f aca="false">$D34+800</f>
        <v>950</v>
      </c>
      <c r="S34" s="793" t="n">
        <f aca="false">$D34+900</f>
        <v>1050</v>
      </c>
    </row>
    <row r="35" customFormat="false" ht="10.5" hidden="false" customHeight="true" outlineLevel="0" collapsed="false">
      <c r="B35" s="319"/>
      <c r="C35" s="356" t="n">
        <v>47</v>
      </c>
      <c r="D35" s="683" t="n">
        <v>1</v>
      </c>
      <c r="E35" s="832" t="n">
        <v>1</v>
      </c>
      <c r="F35" s="206"/>
      <c r="G35" s="206"/>
      <c r="H35" s="79"/>
      <c r="I35" s="809"/>
      <c r="J35" s="817"/>
      <c r="K35" s="817"/>
      <c r="L35" s="817"/>
      <c r="M35" s="817"/>
      <c r="N35" s="138" t="n">
        <f aca="false">$C35*Rohstoffe!M$8+$D35*Rohstoffe!M$13+$E35*Rohstoffe!M$15+$F35*Rohstoffe!M$17</f>
        <v>24.12</v>
      </c>
      <c r="O35" s="138" t="n">
        <f aca="false">$C35*Rohstoffe!N$8+$D35*Rohstoffe!N$13+$E35*Rohstoffe!N$15+$F35*Rohstoffe!N$17</f>
        <v>48.24</v>
      </c>
      <c r="P35" s="138" t="n">
        <f aca="false">$C35*Rohstoffe!O$8+$D35*Rohstoffe!O$13+$E35*Rohstoffe!O$15+$F35*Rohstoffe!O$17</f>
        <v>72.36</v>
      </c>
      <c r="Q35" s="138" t="n">
        <f aca="false">$C35*Rohstoffe!P$8+$D35*Rohstoffe!P$13+$E35*Rohstoffe!P$15+$F35*Rohstoffe!P$17</f>
        <v>108.54</v>
      </c>
      <c r="R35" s="138" t="n">
        <f aca="false">$C35*Rohstoffe!Q$8+$D35*Rohstoffe!Q$13+$E35*Rohstoffe!Q$15+$F35*Rohstoffe!Q$17</f>
        <v>162.81</v>
      </c>
      <c r="S35" s="420" t="n">
        <f aca="false">$C35*Rohstoffe!R$8+$D35*Rohstoffe!R$13+$E35*Rohstoffe!R$15+$F35*Rohstoffe!R$17</f>
        <v>244.215</v>
      </c>
    </row>
    <row r="36" customFormat="false" ht="10.5" hidden="false" customHeight="true" outlineLevel="0" collapsed="false">
      <c r="B36" s="421" t="s">
        <v>446</v>
      </c>
      <c r="C36" s="53"/>
      <c r="D36" s="828" t="n">
        <v>180</v>
      </c>
      <c r="E36" s="829"/>
      <c r="F36" s="829"/>
      <c r="G36" s="830"/>
      <c r="H36" s="831" t="s">
        <v>174</v>
      </c>
      <c r="I36" s="803"/>
      <c r="J36" s="816"/>
      <c r="K36" s="816"/>
      <c r="L36" s="816"/>
      <c r="M36" s="816"/>
      <c r="N36" s="816"/>
      <c r="O36" s="816"/>
      <c r="P36" s="816"/>
      <c r="Q36" s="816"/>
      <c r="R36" s="816"/>
      <c r="S36" s="793" t="n">
        <f aca="false">$D36+900</f>
        <v>1080</v>
      </c>
    </row>
    <row r="37" customFormat="false" ht="10.5" hidden="false" customHeight="true" outlineLevel="0" collapsed="false">
      <c r="B37" s="319"/>
      <c r="C37" s="356" t="n">
        <v>63</v>
      </c>
      <c r="D37" s="206"/>
      <c r="E37" s="832" t="n">
        <v>22</v>
      </c>
      <c r="F37" s="206"/>
      <c r="G37" s="838" t="n">
        <v>3</v>
      </c>
      <c r="H37" s="840" t="n">
        <v>3</v>
      </c>
      <c r="I37" s="809"/>
      <c r="J37" s="817"/>
      <c r="K37" s="817"/>
      <c r="L37" s="817"/>
      <c r="M37" s="817"/>
      <c r="N37" s="817"/>
      <c r="O37" s="817"/>
      <c r="P37" s="817"/>
      <c r="Q37" s="817"/>
      <c r="R37" s="817"/>
      <c r="S37" s="420" t="n">
        <f aca="false">$C37*Rohstoffe!R$8+$D37*Rohstoffe!R$13+$E37*Rohstoffe!R$15+$F37*Rohstoffe!R$17+$G37*Rohstoffe!$I$35+$H37*Rohstoffe!$I$30+Rohstoffe!$I$24</f>
        <v>716.72</v>
      </c>
    </row>
    <row r="38" customFormat="false" ht="10.5" hidden="false" customHeight="true" outlineLevel="0" collapsed="false">
      <c r="B38" s="421" t="s">
        <v>416</v>
      </c>
      <c r="C38" s="53"/>
      <c r="D38" s="828" t="n">
        <v>200</v>
      </c>
      <c r="E38" s="829"/>
      <c r="F38" s="829"/>
      <c r="G38" s="830"/>
      <c r="H38" s="831" t="s">
        <v>174</v>
      </c>
      <c r="I38" s="803"/>
      <c r="J38" s="816"/>
      <c r="K38" s="816"/>
      <c r="L38" s="816"/>
      <c r="M38" s="816"/>
      <c r="N38" s="816"/>
      <c r="O38" s="816"/>
      <c r="P38" s="816"/>
      <c r="Q38" s="816"/>
      <c r="R38" s="816"/>
      <c r="S38" s="793" t="n">
        <f aca="false">$D38+900</f>
        <v>1100</v>
      </c>
    </row>
    <row r="39" customFormat="false" ht="10.5" hidden="false" customHeight="true" outlineLevel="0" collapsed="false">
      <c r="B39" s="319"/>
      <c r="C39" s="356" t="n">
        <v>65</v>
      </c>
      <c r="D39" s="206"/>
      <c r="E39" s="832" t="n">
        <v>8</v>
      </c>
      <c r="F39" s="206"/>
      <c r="G39" s="838" t="n">
        <v>3</v>
      </c>
      <c r="H39" s="840" t="n">
        <v>3</v>
      </c>
      <c r="I39" s="809"/>
      <c r="J39" s="817"/>
      <c r="K39" s="817"/>
      <c r="L39" s="817"/>
      <c r="M39" s="817"/>
      <c r="N39" s="817"/>
      <c r="O39" s="817"/>
      <c r="P39" s="817"/>
      <c r="Q39" s="817"/>
      <c r="R39" s="817"/>
      <c r="S39" s="420" t="n">
        <f aca="false">$C39*Rohstoffe!R$8+$D39*Rohstoffe!R$13+$E39*Rohstoffe!R$15+$F39*Rohstoffe!R$17+$G39*Rohstoffe!$I$35+$H39*Rohstoffe!$I$30+Rohstoffe!$I$24</f>
        <v>696.308</v>
      </c>
    </row>
    <row r="40" customFormat="false" ht="10.5" hidden="false" customHeight="true" outlineLevel="0" collapsed="false">
      <c r="B40" s="421" t="s">
        <v>329</v>
      </c>
      <c r="C40" s="53"/>
      <c r="D40" s="828" t="n">
        <v>200</v>
      </c>
      <c r="E40" s="829"/>
      <c r="F40" s="829"/>
      <c r="G40" s="830"/>
      <c r="H40" s="831" t="s">
        <v>174</v>
      </c>
      <c r="I40" s="803"/>
      <c r="J40" s="816"/>
      <c r="K40" s="816"/>
      <c r="L40" s="816"/>
      <c r="M40" s="816"/>
      <c r="N40" s="816"/>
      <c r="O40" s="816"/>
      <c r="P40" s="816"/>
      <c r="Q40" s="816"/>
      <c r="R40" s="816"/>
      <c r="S40" s="793" t="n">
        <f aca="false">$D40+900</f>
        <v>1100</v>
      </c>
    </row>
    <row r="41" customFormat="false" ht="10.5" hidden="false" customHeight="true" outlineLevel="0" collapsed="false">
      <c r="B41" s="319"/>
      <c r="C41" s="356" t="n">
        <v>81</v>
      </c>
      <c r="D41" s="683" t="n">
        <v>1</v>
      </c>
      <c r="E41" s="832" t="n">
        <v>1</v>
      </c>
      <c r="F41" s="206"/>
      <c r="G41" s="838" t="n">
        <v>3</v>
      </c>
      <c r="H41" s="840" t="n">
        <v>3</v>
      </c>
      <c r="I41" s="809"/>
      <c r="J41" s="817"/>
      <c r="K41" s="817"/>
      <c r="L41" s="817"/>
      <c r="M41" s="817"/>
      <c r="N41" s="817"/>
      <c r="O41" s="817"/>
      <c r="P41" s="817"/>
      <c r="Q41" s="817"/>
      <c r="R41" s="817"/>
      <c r="S41" s="420" t="n">
        <f aca="false">$C41*Rohstoffe!R$8+$D41*Rohstoffe!R$13+$E41*Rohstoffe!R$15+$F41*Rohstoffe!R$17+$G41*Rohstoffe!$I$35+$H41*Rohstoffe!$I$30+Rohstoffe!$I$24</f>
        <v>764.834</v>
      </c>
    </row>
    <row r="43" customFormat="false" ht="15" hidden="false" customHeight="true" outlineLevel="0" collapsed="false">
      <c r="B43" s="617" t="s">
        <v>589</v>
      </c>
      <c r="C43" s="617"/>
      <c r="D43" s="617"/>
      <c r="E43" s="617"/>
      <c r="F43" s="617"/>
      <c r="G43" s="617"/>
      <c r="H43" s="617"/>
      <c r="I43" s="617"/>
      <c r="J43" s="617"/>
      <c r="K43" s="617"/>
      <c r="L43" s="617"/>
      <c r="M43" s="617"/>
      <c r="N43" s="617"/>
      <c r="O43" s="617"/>
      <c r="P43" s="617"/>
      <c r="Q43" s="617"/>
      <c r="R43" s="617"/>
      <c r="S43" s="617"/>
    </row>
    <row r="44" s="92" customFormat="true" ht="10.5" hidden="false" customHeight="true" outlineLevel="0" collapsed="false">
      <c r="B44" s="775" t="s">
        <v>544</v>
      </c>
      <c r="C44" s="776"/>
      <c r="D44" s="776" t="n">
        <v>0</v>
      </c>
      <c r="E44" s="776"/>
      <c r="F44" s="776"/>
      <c r="G44" s="776"/>
      <c r="H44" s="777"/>
      <c r="I44" s="778" t="n">
        <f aca="false">$D44+10</f>
        <v>10</v>
      </c>
      <c r="J44" s="779" t="n">
        <f aca="false">$D44+45</f>
        <v>45</v>
      </c>
      <c r="K44" s="779" t="n">
        <f aca="false">$D44+80</f>
        <v>80</v>
      </c>
      <c r="L44" s="779" t="n">
        <f aca="false">$D44+115</f>
        <v>115</v>
      </c>
      <c r="M44" s="779" t="n">
        <f aca="false">$D44+150</f>
        <v>150</v>
      </c>
      <c r="N44" s="779" t="n">
        <f aca="false">$D44+185</f>
        <v>185</v>
      </c>
      <c r="O44" s="779" t="n">
        <f aca="false">$D44+220</f>
        <v>220</v>
      </c>
      <c r="P44" s="779" t="n">
        <f aca="false">$D44+255</f>
        <v>255</v>
      </c>
      <c r="Q44" s="779" t="n">
        <f aca="false">$D44+290</f>
        <v>290</v>
      </c>
      <c r="R44" s="816"/>
      <c r="S44" s="493"/>
    </row>
    <row r="45" s="92" customFormat="true" ht="10.5" hidden="false" customHeight="true" outlineLevel="0" collapsed="false">
      <c r="B45" s="782"/>
      <c r="C45" s="783"/>
      <c r="D45" s="683"/>
      <c r="E45" s="783"/>
      <c r="F45" s="783"/>
      <c r="G45" s="783"/>
      <c r="H45" s="731"/>
      <c r="I45" s="784" t="n">
        <v>0.0006</v>
      </c>
      <c r="J45" s="785" t="n">
        <v>0.0021</v>
      </c>
      <c r="K45" s="785" t="n">
        <v>0.0028</v>
      </c>
      <c r="L45" s="785" t="n">
        <v>0.0058</v>
      </c>
      <c r="M45" s="785" t="n">
        <v>0.0061</v>
      </c>
      <c r="N45" s="785" t="n">
        <v>0.008</v>
      </c>
      <c r="O45" s="785" t="n">
        <v>0.017</v>
      </c>
      <c r="P45" s="785" t="n">
        <v>0.017</v>
      </c>
      <c r="Q45" s="785" t="n">
        <v>0.049</v>
      </c>
      <c r="R45" s="817"/>
      <c r="S45" s="513"/>
    </row>
    <row r="46" s="92" customFormat="true" ht="10.5" hidden="false" customHeight="true" outlineLevel="0" collapsed="false">
      <c r="B46" s="788" t="s">
        <v>577</v>
      </c>
      <c r="C46" s="789"/>
      <c r="D46" s="789" t="n">
        <v>100</v>
      </c>
      <c r="E46" s="789"/>
      <c r="F46" s="789"/>
      <c r="G46" s="789"/>
      <c r="H46" s="790"/>
      <c r="I46" s="778" t="n">
        <f aca="false">$D46+10</f>
        <v>110</v>
      </c>
      <c r="J46" s="779" t="n">
        <f aca="false">$D46+45</f>
        <v>145</v>
      </c>
      <c r="K46" s="779" t="n">
        <f aca="false">$D46+80</f>
        <v>180</v>
      </c>
      <c r="L46" s="779" t="n">
        <f aca="false">$D46+115</f>
        <v>215</v>
      </c>
      <c r="M46" s="779" t="n">
        <f aca="false">$D46+150</f>
        <v>250</v>
      </c>
      <c r="N46" s="779" t="n">
        <f aca="false">$D46+185</f>
        <v>285</v>
      </c>
      <c r="O46" s="779" t="n">
        <f aca="false">$D46+220</f>
        <v>320</v>
      </c>
      <c r="P46" s="779" t="n">
        <f aca="false">$D46+255</f>
        <v>355</v>
      </c>
      <c r="Q46" s="779" t="n">
        <f aca="false">$D46+290</f>
        <v>390</v>
      </c>
      <c r="R46" s="816"/>
      <c r="S46" s="493"/>
    </row>
    <row r="47" s="92" customFormat="true" ht="10.5" hidden="false" customHeight="true" outlineLevel="0" collapsed="false">
      <c r="B47" s="782"/>
      <c r="C47" s="791"/>
      <c r="D47" s="683"/>
      <c r="E47" s="783"/>
      <c r="F47" s="783"/>
      <c r="G47" s="783"/>
      <c r="H47" s="731"/>
      <c r="I47" s="784" t="n">
        <v>0.003</v>
      </c>
      <c r="J47" s="785" t="n">
        <v>0.0055</v>
      </c>
      <c r="K47" s="785" t="n">
        <v>0.0088</v>
      </c>
      <c r="L47" s="785" t="n">
        <v>0.0188</v>
      </c>
      <c r="M47" s="785" t="n">
        <v>0.0188</v>
      </c>
      <c r="N47" s="785" t="n">
        <v>0.028</v>
      </c>
      <c r="O47" s="785" t="n">
        <v>0.048</v>
      </c>
      <c r="P47" s="785" t="n">
        <v>0.048</v>
      </c>
      <c r="Q47" s="785" t="n">
        <v>0.105</v>
      </c>
      <c r="R47" s="817"/>
      <c r="S47" s="513"/>
    </row>
    <row r="48" s="92" customFormat="true" ht="10.5" hidden="false" customHeight="true" outlineLevel="0" collapsed="false">
      <c r="B48" s="788" t="s">
        <v>578</v>
      </c>
      <c r="C48" s="789"/>
      <c r="D48" s="789" t="n">
        <v>200</v>
      </c>
      <c r="E48" s="789"/>
      <c r="F48" s="789"/>
      <c r="G48" s="789"/>
      <c r="H48" s="790"/>
      <c r="I48" s="778" t="n">
        <f aca="false">$D48+10</f>
        <v>210</v>
      </c>
      <c r="J48" s="779" t="n">
        <f aca="false">$D48+45</f>
        <v>245</v>
      </c>
      <c r="K48" s="779" t="n">
        <f aca="false">$D48+80</f>
        <v>280</v>
      </c>
      <c r="L48" s="779" t="n">
        <f aca="false">$D48+115</f>
        <v>315</v>
      </c>
      <c r="M48" s="779" t="n">
        <f aca="false">$D48+150</f>
        <v>350</v>
      </c>
      <c r="N48" s="779" t="n">
        <f aca="false">$D48+185</f>
        <v>385</v>
      </c>
      <c r="O48" s="779" t="n">
        <f aca="false">$D48+220</f>
        <v>420</v>
      </c>
      <c r="P48" s="779" t="n">
        <f aca="false">$D48+255</f>
        <v>455</v>
      </c>
      <c r="Q48" s="816"/>
      <c r="R48" s="779" t="n">
        <f aca="false">$D48+290</f>
        <v>490</v>
      </c>
      <c r="S48" s="493"/>
    </row>
    <row r="49" s="92" customFormat="true" ht="10.5" hidden="false" customHeight="true" outlineLevel="0" collapsed="false">
      <c r="B49" s="782"/>
      <c r="C49" s="791"/>
      <c r="D49" s="683"/>
      <c r="E49" s="783"/>
      <c r="F49" s="783"/>
      <c r="G49" s="783"/>
      <c r="H49" s="731"/>
      <c r="I49" s="784" t="n">
        <v>0.0088</v>
      </c>
      <c r="J49" s="785" t="n">
        <v>0.0168</v>
      </c>
      <c r="K49" s="785" t="n">
        <v>0.028</v>
      </c>
      <c r="L49" s="785" t="n">
        <v>0.053</v>
      </c>
      <c r="M49" s="785" t="n">
        <v>0.048</v>
      </c>
      <c r="N49" s="785" t="n">
        <v>0.077</v>
      </c>
      <c r="O49" s="785" t="n">
        <v>0.153</v>
      </c>
      <c r="P49" s="785" t="n">
        <v>0.153</v>
      </c>
      <c r="Q49" s="817"/>
      <c r="R49" s="785" t="n">
        <v>0.484</v>
      </c>
      <c r="S49" s="513"/>
    </row>
    <row r="50" customFormat="false" ht="6" hidden="false" customHeight="true" outlineLevel="0" collapsed="false">
      <c r="B50" s="836"/>
      <c r="C50" s="812"/>
      <c r="D50" s="812"/>
      <c r="E50" s="812"/>
      <c r="F50" s="812"/>
      <c r="G50" s="812"/>
      <c r="H50" s="812"/>
      <c r="I50" s="812"/>
      <c r="J50" s="812"/>
      <c r="K50" s="812"/>
      <c r="L50" s="812"/>
      <c r="M50" s="812"/>
      <c r="N50" s="812"/>
      <c r="O50" s="812"/>
      <c r="P50" s="812"/>
      <c r="Q50" s="812"/>
      <c r="R50" s="812"/>
      <c r="S50" s="841"/>
    </row>
    <row r="51" customFormat="false" ht="10.5" hidden="false" customHeight="true" outlineLevel="0" collapsed="false">
      <c r="B51" s="623" t="s">
        <v>538</v>
      </c>
      <c r="C51" s="842"/>
      <c r="D51" s="843" t="n">
        <v>0</v>
      </c>
      <c r="E51" s="830"/>
      <c r="F51" s="830"/>
      <c r="G51" s="830"/>
      <c r="H51" s="831" t="s">
        <v>174</v>
      </c>
      <c r="I51" s="778" t="n">
        <f aca="false">$D51</f>
        <v>0</v>
      </c>
      <c r="J51" s="779" t="n">
        <f aca="false">$D51+100</f>
        <v>100</v>
      </c>
      <c r="K51" s="779" t="n">
        <f aca="false">$D51+200</f>
        <v>200</v>
      </c>
      <c r="L51" s="779" t="n">
        <f aca="false">$D51+300</f>
        <v>300</v>
      </c>
      <c r="M51" s="779" t="n">
        <f aca="false">$D51+400</f>
        <v>400</v>
      </c>
      <c r="N51" s="779" t="n">
        <f aca="false">$D51+500</f>
        <v>500</v>
      </c>
      <c r="O51" s="779" t="n">
        <f aca="false">$D51+600</f>
        <v>600</v>
      </c>
      <c r="P51" s="779" t="n">
        <f aca="false">$D51+700</f>
        <v>700</v>
      </c>
      <c r="Q51" s="779" t="n">
        <f aca="false">$D51+800</f>
        <v>800</v>
      </c>
      <c r="R51" s="779" t="n">
        <f aca="false">$D51+900</f>
        <v>900</v>
      </c>
      <c r="S51" s="493"/>
    </row>
    <row r="52" customFormat="false" ht="10.5" hidden="false" customHeight="true" outlineLevel="0" collapsed="false">
      <c r="B52" s="319"/>
      <c r="C52" s="356" t="n">
        <v>1</v>
      </c>
      <c r="D52" s="683" t="n">
        <v>1</v>
      </c>
      <c r="E52" s="832" t="n">
        <v>1</v>
      </c>
      <c r="F52" s="206"/>
      <c r="G52" s="206"/>
      <c r="H52" s="79"/>
      <c r="I52" s="418" t="n">
        <f aca="false">$C52*Rohstoffe!I$8+$D52*Rohstoffe!I$13+$E52*Rohstoffe!I$15+$F52*Rohstoffe!I$17</f>
        <v>0.001625</v>
      </c>
      <c r="J52" s="419" t="n">
        <f aca="false">$C52*Rohstoffe!J$8+$D52*Rohstoffe!J$13+$E52*Rohstoffe!J$15+$F52*Rohstoffe!J$17</f>
        <v>0.026</v>
      </c>
      <c r="K52" s="419" t="n">
        <f aca="false">$C52*Rohstoffe!K$8+$D52*Rohstoffe!K$13+$E52*Rohstoffe!K$15+$F52*Rohstoffe!K$17</f>
        <v>0.104</v>
      </c>
      <c r="L52" s="419" t="n">
        <f aca="false">$C52*Rohstoffe!L$8+$D52*Rohstoffe!L$13+$E52*Rohstoffe!L$15+$F52*Rohstoffe!L$17</f>
        <v>0.312</v>
      </c>
      <c r="M52" s="785" t="n">
        <f aca="false">$C52*Rohstoffe!M$8+$D52*Rohstoffe!M$13+$E52*Rohstoffe!M$15+$F52*Rohstoffe!M$17</f>
        <v>0.936</v>
      </c>
      <c r="N52" s="138" t="n">
        <f aca="false">$C52*Rohstoffe!N$8+$D52*Rohstoffe!N$13+$E52*Rohstoffe!N$15+$F52*Rohstoffe!N$17</f>
        <v>1.872</v>
      </c>
      <c r="O52" s="138" t="n">
        <f aca="false">$C52*Rohstoffe!O$8+$D52*Rohstoffe!O$13+$E52*Rohstoffe!O$15+$F52*Rohstoffe!O$17</f>
        <v>2.808</v>
      </c>
      <c r="P52" s="138" t="n">
        <f aca="false">$C52*Rohstoffe!P$8+$D52*Rohstoffe!P$13+$E52*Rohstoffe!P$15+$F52*Rohstoffe!P$17</f>
        <v>4.212</v>
      </c>
      <c r="Q52" s="138" t="n">
        <f aca="false">$C52*Rohstoffe!Q$8+$D52*Rohstoffe!Q$13+$E52*Rohstoffe!Q$15+$F52*Rohstoffe!Q$17</f>
        <v>6.318</v>
      </c>
      <c r="R52" s="138" t="n">
        <f aca="false">$C52*Rohstoffe!R$8+$D52*Rohstoffe!R$13+$E52*Rohstoffe!R$15+$F52*Rohstoffe!R$17</f>
        <v>9.477</v>
      </c>
      <c r="S52" s="513"/>
    </row>
    <row r="53" customFormat="false" ht="10.5" hidden="false" customHeight="true" outlineLevel="0" collapsed="false">
      <c r="B53" s="623" t="s">
        <v>521</v>
      </c>
      <c r="C53" s="53"/>
      <c r="D53" s="828" t="n">
        <v>100</v>
      </c>
      <c r="E53" s="829"/>
      <c r="F53" s="829"/>
      <c r="G53" s="830"/>
      <c r="H53" s="831" t="s">
        <v>174</v>
      </c>
      <c r="I53" s="803"/>
      <c r="J53" s="816"/>
      <c r="K53" s="816"/>
      <c r="L53" s="816"/>
      <c r="M53" s="816"/>
      <c r="N53" s="779" t="n">
        <f aca="false">$D53+400</f>
        <v>500</v>
      </c>
      <c r="O53" s="779" t="n">
        <f aca="false">$D53+500</f>
        <v>600</v>
      </c>
      <c r="P53" s="779" t="n">
        <f aca="false">$D53+600</f>
        <v>700</v>
      </c>
      <c r="Q53" s="779" t="n">
        <f aca="false">$D53+700</f>
        <v>800</v>
      </c>
      <c r="R53" s="779" t="n">
        <f aca="false">$D53+800</f>
        <v>900</v>
      </c>
      <c r="S53" s="793" t="n">
        <f aca="false">$D53+900</f>
        <v>1000</v>
      </c>
      <c r="T53" s="92"/>
    </row>
    <row r="54" customFormat="false" ht="10.5" hidden="false" customHeight="true" outlineLevel="0" collapsed="false">
      <c r="B54" s="319"/>
      <c r="C54" s="356" t="n">
        <v>9</v>
      </c>
      <c r="D54" s="683" t="n">
        <v>32</v>
      </c>
      <c r="E54" s="832" t="n">
        <v>5</v>
      </c>
      <c r="F54" s="206"/>
      <c r="G54" s="206"/>
      <c r="H54" s="79"/>
      <c r="I54" s="809"/>
      <c r="J54" s="817"/>
      <c r="K54" s="817"/>
      <c r="L54" s="817"/>
      <c r="M54" s="817"/>
      <c r="N54" s="844" t="n">
        <f aca="false">$C54*Rohstoffe!M$8+$D54*Rohstoffe!M$13+$E54*Rohstoffe!M$15+$F54*Rohstoffe!M$17</f>
        <v>12.528</v>
      </c>
      <c r="O54" s="138" t="n">
        <f aca="false">$C54*Rohstoffe!N$8+$D54*Rohstoffe!N$13+$E54*Rohstoffe!N$15+$F54*Rohstoffe!N$17</f>
        <v>25.056</v>
      </c>
      <c r="P54" s="138" t="n">
        <f aca="false">$C54*Rohstoffe!O$8+$D54*Rohstoffe!O$13+$E54*Rohstoffe!O$15+$F54*Rohstoffe!O$17</f>
        <v>37.584</v>
      </c>
      <c r="Q54" s="138" t="n">
        <f aca="false">$C54*Rohstoffe!P$8+$D54*Rohstoffe!P$13+$E54*Rohstoffe!P$15+$F54*Rohstoffe!P$17</f>
        <v>56.376</v>
      </c>
      <c r="R54" s="138" t="n">
        <f aca="false">$C54*Rohstoffe!Q$8+$D54*Rohstoffe!Q$13+$E54*Rohstoffe!Q$15+$F54*Rohstoffe!Q$17</f>
        <v>84.564</v>
      </c>
      <c r="S54" s="420" t="n">
        <f aca="false">$C54*Rohstoffe!R$8+$D54*Rohstoffe!R$13+$E54*Rohstoffe!R$15+$F54*Rohstoffe!R$17</f>
        <v>126.846</v>
      </c>
      <c r="T54" s="92"/>
    </row>
    <row r="55" customFormat="false" ht="10.5" hidden="false" customHeight="true" outlineLevel="0" collapsed="false">
      <c r="B55" s="623" t="s">
        <v>497</v>
      </c>
      <c r="C55" s="53"/>
      <c r="D55" s="828" t="n">
        <v>115</v>
      </c>
      <c r="E55" s="829"/>
      <c r="F55" s="829"/>
      <c r="G55" s="830"/>
      <c r="H55" s="831" t="s">
        <v>174</v>
      </c>
      <c r="I55" s="803"/>
      <c r="J55" s="816"/>
      <c r="K55" s="816"/>
      <c r="L55" s="816"/>
      <c r="M55" s="816"/>
      <c r="N55" s="779" t="n">
        <f aca="false">$D55+400</f>
        <v>515</v>
      </c>
      <c r="O55" s="779" t="n">
        <f aca="false">$D55+500</f>
        <v>615</v>
      </c>
      <c r="P55" s="779" t="n">
        <f aca="false">$D55+600</f>
        <v>715</v>
      </c>
      <c r="Q55" s="779" t="n">
        <f aca="false">$D55+700</f>
        <v>815</v>
      </c>
      <c r="R55" s="779" t="n">
        <f aca="false">$D55+800</f>
        <v>915</v>
      </c>
      <c r="S55" s="793" t="n">
        <f aca="false">$D55+900</f>
        <v>1015</v>
      </c>
    </row>
    <row r="56" customFormat="false" ht="10.5" hidden="false" customHeight="true" outlineLevel="0" collapsed="false">
      <c r="B56" s="319"/>
      <c r="C56" s="75"/>
      <c r="D56" s="683" t="n">
        <v>37</v>
      </c>
      <c r="E56" s="206"/>
      <c r="F56" s="381" t="n">
        <v>9</v>
      </c>
      <c r="G56" s="206"/>
      <c r="H56" s="79"/>
      <c r="I56" s="809"/>
      <c r="J56" s="817"/>
      <c r="K56" s="817"/>
      <c r="L56" s="817"/>
      <c r="M56" s="817"/>
      <c r="N56" s="138" t="n">
        <f aca="false">$C56*Rohstoffe!M$8+$D56*Rohstoffe!M$13+$E56*Rohstoffe!M$15+$F56*Rohstoffe!M$17</f>
        <v>9.1584</v>
      </c>
      <c r="O56" s="138" t="n">
        <f aca="false">$C56*Rohstoffe!N$8+$D56*Rohstoffe!N$13+$E56*Rohstoffe!N$15+$F56*Rohstoffe!N$17</f>
        <v>18.3168</v>
      </c>
      <c r="P56" s="138" t="n">
        <f aca="false">$C56*Rohstoffe!O$8+$D56*Rohstoffe!O$13+$E56*Rohstoffe!O$15+$F56*Rohstoffe!O$17</f>
        <v>27.4752</v>
      </c>
      <c r="Q56" s="138" t="n">
        <f aca="false">$C56*Rohstoffe!P$8+$D56*Rohstoffe!P$13+$E56*Rohstoffe!P$15+$F56*Rohstoffe!P$17</f>
        <v>41.2128</v>
      </c>
      <c r="R56" s="138" t="n">
        <f aca="false">$C56*Rohstoffe!Q$8+$D56*Rohstoffe!Q$13+$E56*Rohstoffe!Q$15+$F56*Rohstoffe!Q$17</f>
        <v>61.8192</v>
      </c>
      <c r="S56" s="420" t="n">
        <f aca="false">$C56*Rohstoffe!R$8+$D56*Rohstoffe!R$13+$E56*Rohstoffe!R$15+$F56*Rohstoffe!R$17</f>
        <v>92.7288</v>
      </c>
    </row>
    <row r="57" customFormat="false" ht="10.5" hidden="false" customHeight="true" outlineLevel="0" collapsed="false">
      <c r="B57" s="623" t="s">
        <v>530</v>
      </c>
      <c r="C57" s="53"/>
      <c r="D57" s="828" t="n">
        <v>115</v>
      </c>
      <c r="E57" s="829"/>
      <c r="F57" s="829"/>
      <c r="G57" s="830"/>
      <c r="H57" s="831" t="s">
        <v>174</v>
      </c>
      <c r="I57" s="803"/>
      <c r="J57" s="816"/>
      <c r="K57" s="816"/>
      <c r="L57" s="816"/>
      <c r="M57" s="816"/>
      <c r="N57" s="779" t="n">
        <f aca="false">$D57+400</f>
        <v>515</v>
      </c>
      <c r="O57" s="779" t="n">
        <f aca="false">$D57+500</f>
        <v>615</v>
      </c>
      <c r="P57" s="779" t="n">
        <f aca="false">$D57+600</f>
        <v>715</v>
      </c>
      <c r="Q57" s="779" t="n">
        <f aca="false">$D57+700</f>
        <v>815</v>
      </c>
      <c r="R57" s="779" t="n">
        <f aca="false">$D57+800</f>
        <v>915</v>
      </c>
      <c r="S57" s="793" t="n">
        <f aca="false">$D57+900</f>
        <v>1015</v>
      </c>
    </row>
    <row r="58" customFormat="false" ht="10.5" hidden="false" customHeight="true" outlineLevel="0" collapsed="false">
      <c r="B58" s="319"/>
      <c r="C58" s="356" t="n">
        <v>9</v>
      </c>
      <c r="D58" s="683" t="n">
        <v>32</v>
      </c>
      <c r="E58" s="832" t="n">
        <v>5</v>
      </c>
      <c r="F58" s="206"/>
      <c r="G58" s="206"/>
      <c r="H58" s="79"/>
      <c r="I58" s="809"/>
      <c r="J58" s="817"/>
      <c r="K58" s="817"/>
      <c r="L58" s="817"/>
      <c r="M58" s="817"/>
      <c r="N58" s="138" t="n">
        <f aca="false">$C58*Rohstoffe!M$8+$D58*Rohstoffe!M$13+$E58*Rohstoffe!M$15+$F58*Rohstoffe!M$17</f>
        <v>12.528</v>
      </c>
      <c r="O58" s="138" t="n">
        <f aca="false">$C58*Rohstoffe!N$8+$D58*Rohstoffe!N$13+$E58*Rohstoffe!N$15+$F58*Rohstoffe!N$17</f>
        <v>25.056</v>
      </c>
      <c r="P58" s="138" t="n">
        <f aca="false">$C58*Rohstoffe!O$8+$D58*Rohstoffe!O$13+$E58*Rohstoffe!O$15+$F58*Rohstoffe!O$17</f>
        <v>37.584</v>
      </c>
      <c r="Q58" s="138" t="n">
        <f aca="false">$C58*Rohstoffe!P$8+$D58*Rohstoffe!P$13+$E58*Rohstoffe!P$15+$F58*Rohstoffe!P$17</f>
        <v>56.376</v>
      </c>
      <c r="R58" s="138" t="n">
        <f aca="false">$C58*Rohstoffe!Q$8+$D58*Rohstoffe!Q$13+$E58*Rohstoffe!Q$15+$F58*Rohstoffe!Q$17</f>
        <v>84.564</v>
      </c>
      <c r="S58" s="420" t="n">
        <f aca="false">$C58*Rohstoffe!R$8+$D58*Rohstoffe!R$13+$E58*Rohstoffe!R$15+$F58*Rohstoffe!R$17</f>
        <v>126.846</v>
      </c>
    </row>
    <row r="59" customFormat="false" ht="10.5" hidden="false" customHeight="true" outlineLevel="0" collapsed="false">
      <c r="B59" s="623" t="s">
        <v>499</v>
      </c>
      <c r="C59" s="53"/>
      <c r="D59" s="828" t="n">
        <v>130</v>
      </c>
      <c r="E59" s="829"/>
      <c r="F59" s="829"/>
      <c r="G59" s="830"/>
      <c r="H59" s="831" t="s">
        <v>174</v>
      </c>
      <c r="I59" s="803"/>
      <c r="J59" s="816"/>
      <c r="K59" s="816"/>
      <c r="L59" s="816"/>
      <c r="M59" s="816"/>
      <c r="N59" s="779" t="n">
        <f aca="false">$D59+400</f>
        <v>530</v>
      </c>
      <c r="O59" s="779" t="n">
        <f aca="false">$D59+500</f>
        <v>630</v>
      </c>
      <c r="P59" s="779" t="n">
        <f aca="false">$D59+600</f>
        <v>730</v>
      </c>
      <c r="Q59" s="779" t="n">
        <f aca="false">$D59+700</f>
        <v>830</v>
      </c>
      <c r="R59" s="779" t="n">
        <f aca="false">$D59+800</f>
        <v>930</v>
      </c>
      <c r="S59" s="793" t="n">
        <f aca="false">$D59+900</f>
        <v>1030</v>
      </c>
    </row>
    <row r="60" customFormat="false" ht="10.5" hidden="false" customHeight="true" outlineLevel="0" collapsed="false">
      <c r="B60" s="319"/>
      <c r="C60" s="75"/>
      <c r="D60" s="683" t="n">
        <v>37</v>
      </c>
      <c r="E60" s="206"/>
      <c r="F60" s="381" t="n">
        <v>9</v>
      </c>
      <c r="G60" s="206"/>
      <c r="H60" s="79"/>
      <c r="I60" s="809"/>
      <c r="J60" s="817"/>
      <c r="K60" s="817"/>
      <c r="L60" s="817"/>
      <c r="M60" s="817"/>
      <c r="N60" s="138" t="n">
        <f aca="false">$C60*Rohstoffe!M$8+$D60*Rohstoffe!M$13+$E60*Rohstoffe!M$15+$F60*Rohstoffe!M$17</f>
        <v>9.1584</v>
      </c>
      <c r="O60" s="138" t="n">
        <f aca="false">$C60*Rohstoffe!N$8+$D60*Rohstoffe!N$13+$E60*Rohstoffe!N$15+$F60*Rohstoffe!N$17</f>
        <v>18.3168</v>
      </c>
      <c r="P60" s="138" t="n">
        <f aca="false">$C60*Rohstoffe!O$8+$D60*Rohstoffe!O$13+$E60*Rohstoffe!O$15+$F60*Rohstoffe!O$17</f>
        <v>27.4752</v>
      </c>
      <c r="Q60" s="138" t="n">
        <f aca="false">$C60*Rohstoffe!P$8+$D60*Rohstoffe!P$13+$E60*Rohstoffe!P$15+$F60*Rohstoffe!P$17</f>
        <v>41.2128</v>
      </c>
      <c r="R60" s="138" t="n">
        <f aca="false">$C60*Rohstoffe!Q$8+$D60*Rohstoffe!Q$13+$E60*Rohstoffe!Q$15+$F60*Rohstoffe!Q$17</f>
        <v>61.8192</v>
      </c>
      <c r="S60" s="420" t="n">
        <f aca="false">$C60*Rohstoffe!R$8+$D60*Rohstoffe!R$13+$E60*Rohstoffe!R$15+$F60*Rohstoffe!R$17</f>
        <v>92.7288</v>
      </c>
    </row>
    <row r="61" customFormat="false" ht="10.5" hidden="false" customHeight="true" outlineLevel="0" collapsed="false">
      <c r="B61" s="623" t="s">
        <v>518</v>
      </c>
      <c r="C61" s="53"/>
      <c r="D61" s="828" t="n">
        <v>40</v>
      </c>
      <c r="E61" s="829"/>
      <c r="F61" s="829"/>
      <c r="G61" s="830"/>
      <c r="H61" s="831" t="s">
        <v>174</v>
      </c>
      <c r="I61" s="778" t="n">
        <f aca="false">$D61</f>
        <v>40</v>
      </c>
      <c r="J61" s="779" t="n">
        <f aca="false">$D61+100</f>
        <v>140</v>
      </c>
      <c r="K61" s="779" t="n">
        <f aca="false">$D61+200</f>
        <v>240</v>
      </c>
      <c r="L61" s="779" t="n">
        <f aca="false">$D61+300</f>
        <v>340</v>
      </c>
      <c r="M61" s="779" t="n">
        <f aca="false">$D61+400</f>
        <v>440</v>
      </c>
      <c r="N61" s="779" t="n">
        <f aca="false">$D61+500</f>
        <v>540</v>
      </c>
      <c r="O61" s="779" t="n">
        <f aca="false">$D61+600</f>
        <v>640</v>
      </c>
      <c r="P61" s="779" t="n">
        <f aca="false">$D61+700</f>
        <v>740</v>
      </c>
      <c r="Q61" s="779" t="n">
        <f aca="false">$D61+800</f>
        <v>840</v>
      </c>
      <c r="R61" s="779" t="n">
        <f aca="false">$D61+900</f>
        <v>940</v>
      </c>
      <c r="S61" s="493"/>
    </row>
    <row r="62" customFormat="false" ht="10.5" hidden="false" customHeight="true" outlineLevel="0" collapsed="false">
      <c r="B62" s="319"/>
      <c r="C62" s="356" t="n">
        <v>4</v>
      </c>
      <c r="D62" s="683" t="n">
        <v>25</v>
      </c>
      <c r="E62" s="832" t="n">
        <v>1</v>
      </c>
      <c r="F62" s="206"/>
      <c r="G62" s="206"/>
      <c r="H62" s="79"/>
      <c r="I62" s="418" t="n">
        <f aca="false">$C62*Rohstoffe!I$8+$D62*Rohstoffe!I$13+$E62*Rohstoffe!I$15+$F62*Rohstoffe!I$17</f>
        <v>0.01325</v>
      </c>
      <c r="J62" s="419" t="n">
        <f aca="false">$C62*Rohstoffe!J$8+$D62*Rohstoffe!J$13+$E62*Rohstoffe!J$15+$F62*Rohstoffe!J$17</f>
        <v>0.212</v>
      </c>
      <c r="K62" s="419" t="n">
        <f aca="false">$C62*Rohstoffe!K$8+$D62*Rohstoffe!K$13+$E62*Rohstoffe!K$15+$F62*Rohstoffe!K$17</f>
        <v>0.848</v>
      </c>
      <c r="L62" s="419" t="n">
        <f aca="false">$C62*Rohstoffe!L$8+$D62*Rohstoffe!L$13+$E62*Rohstoffe!L$15+$F62*Rohstoffe!L$17</f>
        <v>2.544</v>
      </c>
      <c r="M62" s="785" t="n">
        <f aca="false">$C62*Rohstoffe!M$8+$D62*Rohstoffe!M$13+$E62*Rohstoffe!M$15+$F62*Rohstoffe!M$17</f>
        <v>7.632</v>
      </c>
      <c r="N62" s="138" t="n">
        <f aca="false">$C62*Rohstoffe!N$8+$D62*Rohstoffe!N$13+$E62*Rohstoffe!N$15+$F62*Rohstoffe!N$17</f>
        <v>15.264</v>
      </c>
      <c r="O62" s="138" t="n">
        <f aca="false">$C62*Rohstoffe!O$8+$D62*Rohstoffe!O$13+$E62*Rohstoffe!O$15+$F62*Rohstoffe!O$17</f>
        <v>22.896</v>
      </c>
      <c r="P62" s="138" t="n">
        <f aca="false">$C62*Rohstoffe!P$8+$D62*Rohstoffe!P$13+$E62*Rohstoffe!P$15+$F62*Rohstoffe!P$17</f>
        <v>34.344</v>
      </c>
      <c r="Q62" s="138" t="n">
        <f aca="false">$C62*Rohstoffe!Q$8+$D62*Rohstoffe!Q$13+$E62*Rohstoffe!Q$15+$F62*Rohstoffe!Q$17</f>
        <v>51.516</v>
      </c>
      <c r="R62" s="138" t="n">
        <f aca="false">$C62*Rohstoffe!R$8+$D62*Rohstoffe!R$13+$E62*Rohstoffe!R$15+$F62*Rohstoffe!R$17</f>
        <v>77.274</v>
      </c>
      <c r="S62" s="513"/>
    </row>
    <row r="63" customFormat="false" ht="10.5" hidden="false" customHeight="true" outlineLevel="0" collapsed="false">
      <c r="B63" s="639" t="s">
        <v>505</v>
      </c>
      <c r="C63" s="64"/>
      <c r="D63" s="845" t="n">
        <v>140</v>
      </c>
      <c r="E63" s="846"/>
      <c r="F63" s="846"/>
      <c r="G63" s="847"/>
      <c r="H63" s="848" t="s">
        <v>174</v>
      </c>
      <c r="I63" s="803"/>
      <c r="J63" s="816"/>
      <c r="K63" s="816"/>
      <c r="L63" s="816"/>
      <c r="M63" s="816"/>
      <c r="N63" s="816"/>
      <c r="O63" s="816"/>
      <c r="P63" s="816"/>
      <c r="Q63" s="816"/>
      <c r="R63" s="849" t="n">
        <f aca="false">$D63+800</f>
        <v>940</v>
      </c>
      <c r="S63" s="850" t="n">
        <f aca="false">$D63+900</f>
        <v>1040</v>
      </c>
    </row>
    <row r="64" customFormat="false" ht="10.5" hidden="false" customHeight="true" outlineLevel="0" collapsed="false">
      <c r="B64" s="319"/>
      <c r="C64" s="75"/>
      <c r="D64" s="683" t="n">
        <v>37</v>
      </c>
      <c r="E64" s="206"/>
      <c r="F64" s="381" t="n">
        <v>9</v>
      </c>
      <c r="G64" s="206"/>
      <c r="H64" s="840" t="n">
        <v>1</v>
      </c>
      <c r="I64" s="809"/>
      <c r="J64" s="817"/>
      <c r="K64" s="817"/>
      <c r="L64" s="817"/>
      <c r="M64" s="817"/>
      <c r="N64" s="817"/>
      <c r="O64" s="817"/>
      <c r="P64" s="817"/>
      <c r="Q64" s="817"/>
      <c r="R64" s="138" t="n">
        <f aca="false">$C64*Rohstoffe!Q$8+$D64*Rohstoffe!Q$13+$E64*Rohstoffe!Q$15+$F64*Rohstoffe!Q$17+$H64*Rohstoffe!I$40</f>
        <v>97.4712</v>
      </c>
      <c r="S64" s="420" t="n">
        <f aca="false">$C64*Rohstoffe!R$8+$D64*Rohstoffe!R$13+$E64*Rohstoffe!R$15+$F64*Rohstoffe!R$17+$H64*Rohstoffe!J$40</f>
        <v>162.0818</v>
      </c>
    </row>
    <row r="65" customFormat="false" ht="10.5" hidden="false" customHeight="true" outlineLevel="0" collapsed="false">
      <c r="B65" s="623" t="s">
        <v>525</v>
      </c>
      <c r="C65" s="53"/>
      <c r="D65" s="828" t="n">
        <v>50</v>
      </c>
      <c r="E65" s="829"/>
      <c r="F65" s="829"/>
      <c r="G65" s="830"/>
      <c r="H65" s="831" t="s">
        <v>174</v>
      </c>
      <c r="I65" s="778" t="n">
        <f aca="false">$D65</f>
        <v>50</v>
      </c>
      <c r="J65" s="779" t="n">
        <f aca="false">$D65+100</f>
        <v>150</v>
      </c>
      <c r="K65" s="779" t="n">
        <f aca="false">$D65+200</f>
        <v>250</v>
      </c>
      <c r="L65" s="779" t="n">
        <f aca="false">$D65+300</f>
        <v>350</v>
      </c>
      <c r="M65" s="779" t="n">
        <f aca="false">$D65+400</f>
        <v>450</v>
      </c>
      <c r="N65" s="779" t="n">
        <f aca="false">$D65+500</f>
        <v>550</v>
      </c>
      <c r="O65" s="779" t="n">
        <f aca="false">$D65+600</f>
        <v>650</v>
      </c>
      <c r="P65" s="779" t="n">
        <f aca="false">$D65+700</f>
        <v>750</v>
      </c>
      <c r="Q65" s="779" t="n">
        <f aca="false">$D65+800</f>
        <v>850</v>
      </c>
      <c r="R65" s="779" t="n">
        <f aca="false">$D65+900</f>
        <v>950</v>
      </c>
      <c r="S65" s="493"/>
    </row>
    <row r="66" customFormat="false" ht="10.5" hidden="false" customHeight="true" outlineLevel="0" collapsed="false">
      <c r="B66" s="319"/>
      <c r="C66" s="356" t="n">
        <v>9</v>
      </c>
      <c r="D66" s="683" t="n">
        <v>18</v>
      </c>
      <c r="E66" s="832" t="n">
        <v>1</v>
      </c>
      <c r="F66" s="206"/>
      <c r="G66" s="206"/>
      <c r="H66" s="79"/>
      <c r="I66" s="418" t="n">
        <f aca="false">$C66*Rohstoffe!I$8+$D66*Rohstoffe!I$13+$E66*Rohstoffe!I$15+$F66*Rohstoffe!I$17</f>
        <v>0.015</v>
      </c>
      <c r="J66" s="419" t="n">
        <f aca="false">$C66*Rohstoffe!J$8+$D66*Rohstoffe!J$13+$E66*Rohstoffe!J$15+$F66*Rohstoffe!J$17</f>
        <v>0.24</v>
      </c>
      <c r="K66" s="419" t="n">
        <f aca="false">$C66*Rohstoffe!K$8+$D66*Rohstoffe!K$13+$E66*Rohstoffe!K$15+$F66*Rohstoffe!K$17</f>
        <v>0.96</v>
      </c>
      <c r="L66" s="419" t="n">
        <f aca="false">$C66*Rohstoffe!L$8+$D66*Rohstoffe!L$13+$E66*Rohstoffe!L$15+$F66*Rohstoffe!L$17</f>
        <v>2.88</v>
      </c>
      <c r="M66" s="785" t="n">
        <f aca="false">$C66*Rohstoffe!M$8+$D66*Rohstoffe!M$13+$E66*Rohstoffe!M$15+$F66*Rohstoffe!M$17</f>
        <v>8.64</v>
      </c>
      <c r="N66" s="138" t="n">
        <f aca="false">$C66*Rohstoffe!N$8+$D66*Rohstoffe!N$13+$E66*Rohstoffe!N$15+$F66*Rohstoffe!N$17</f>
        <v>17.28</v>
      </c>
      <c r="O66" s="138" t="n">
        <f aca="false">$C66*Rohstoffe!O$8+$D66*Rohstoffe!O$13+$E66*Rohstoffe!O$15+$F66*Rohstoffe!O$17</f>
        <v>25.92</v>
      </c>
      <c r="P66" s="138" t="n">
        <f aca="false">$C66*Rohstoffe!P$8+$D66*Rohstoffe!P$13+$E66*Rohstoffe!P$15+$F66*Rohstoffe!P$17</f>
        <v>38.88</v>
      </c>
      <c r="Q66" s="138" t="n">
        <f aca="false">$C66*Rohstoffe!Q$8+$D66*Rohstoffe!Q$13+$E66*Rohstoffe!Q$15+$F66*Rohstoffe!Q$17</f>
        <v>58.32</v>
      </c>
      <c r="R66" s="138" t="n">
        <f aca="false">$C66*Rohstoffe!R$8+$D66*Rohstoffe!R$13+$E66*Rohstoffe!R$15+$F66*Rohstoffe!R$17</f>
        <v>87.48</v>
      </c>
      <c r="S66" s="513"/>
      <c r="T66" s="95"/>
    </row>
    <row r="67" customFormat="false" ht="10.5" hidden="false" customHeight="true" outlineLevel="0" collapsed="false">
      <c r="B67" s="623" t="s">
        <v>509</v>
      </c>
      <c r="C67" s="53"/>
      <c r="D67" s="828" t="n">
        <v>160</v>
      </c>
      <c r="E67" s="829"/>
      <c r="F67" s="829"/>
      <c r="G67" s="830"/>
      <c r="H67" s="831" t="s">
        <v>174</v>
      </c>
      <c r="I67" s="803"/>
      <c r="J67" s="816"/>
      <c r="K67" s="816"/>
      <c r="L67" s="816"/>
      <c r="M67" s="816"/>
      <c r="N67" s="816"/>
      <c r="O67" s="816"/>
      <c r="P67" s="816"/>
      <c r="Q67" s="816"/>
      <c r="R67" s="779" t="n">
        <f aca="false">$D67+800</f>
        <v>960</v>
      </c>
      <c r="S67" s="793" t="n">
        <f aca="false">$D67+900</f>
        <v>1060</v>
      </c>
      <c r="U67" s="333"/>
      <c r="V67" s="333"/>
    </row>
    <row r="68" customFormat="false" ht="10.5" hidden="false" customHeight="true" outlineLevel="0" collapsed="false">
      <c r="B68" s="319"/>
      <c r="C68" s="75"/>
      <c r="D68" s="683" t="n">
        <v>37</v>
      </c>
      <c r="E68" s="206"/>
      <c r="F68" s="381" t="n">
        <v>9</v>
      </c>
      <c r="G68" s="206"/>
      <c r="H68" s="840" t="n">
        <v>1</v>
      </c>
      <c r="I68" s="809"/>
      <c r="J68" s="817"/>
      <c r="K68" s="817"/>
      <c r="L68" s="817"/>
      <c r="M68" s="817"/>
      <c r="N68" s="817"/>
      <c r="O68" s="817"/>
      <c r="P68" s="817"/>
      <c r="Q68" s="817"/>
      <c r="R68" s="138" t="n">
        <f aca="false">$C68*Rohstoffe!Q$8+$D68*Rohstoffe!Q$13+$E68*Rohstoffe!Q$15+$F68*Rohstoffe!Q$17+$H68*Rohstoffe!I$40</f>
        <v>97.4712</v>
      </c>
      <c r="S68" s="420" t="n">
        <f aca="false">$C68*Rohstoffe!R$8+$D68*Rohstoffe!R$13+$E68*Rohstoffe!R$15+$F68*Rohstoffe!R$17+$H68*Rohstoffe!J$40</f>
        <v>162.0818</v>
      </c>
    </row>
    <row r="69" customFormat="false" ht="10.5" hidden="false" customHeight="true" outlineLevel="0" collapsed="false">
      <c r="B69" s="623" t="s">
        <v>496</v>
      </c>
      <c r="C69" s="53"/>
      <c r="D69" s="828" t="n">
        <v>65</v>
      </c>
      <c r="E69" s="829"/>
      <c r="F69" s="829"/>
      <c r="G69" s="830"/>
      <c r="H69" s="831" t="s">
        <v>174</v>
      </c>
      <c r="I69" s="778" t="n">
        <f aca="false">$D69</f>
        <v>65</v>
      </c>
      <c r="J69" s="779" t="n">
        <f aca="false">$D69+100</f>
        <v>165</v>
      </c>
      <c r="K69" s="779" t="n">
        <f aca="false">$D69+200</f>
        <v>265</v>
      </c>
      <c r="L69" s="779" t="n">
        <f aca="false">$D69+300</f>
        <v>365</v>
      </c>
      <c r="M69" s="779" t="n">
        <f aca="false">$D69+400</f>
        <v>465</v>
      </c>
      <c r="N69" s="779" t="n">
        <f aca="false">$D69+500</f>
        <v>565</v>
      </c>
      <c r="O69" s="779" t="n">
        <f aca="false">$D69+600</f>
        <v>665</v>
      </c>
      <c r="P69" s="779" t="n">
        <f aca="false">$D69+700</f>
        <v>765</v>
      </c>
      <c r="Q69" s="779" t="n">
        <f aca="false">$D69+800</f>
        <v>865</v>
      </c>
      <c r="R69" s="779" t="n">
        <f aca="false">$D69+900</f>
        <v>965</v>
      </c>
      <c r="S69" s="493"/>
    </row>
    <row r="70" customFormat="false" ht="10.5" hidden="false" customHeight="true" outlineLevel="0" collapsed="false">
      <c r="B70" s="319"/>
      <c r="C70" s="75"/>
      <c r="D70" s="683" t="n">
        <v>32</v>
      </c>
      <c r="E70" s="206"/>
      <c r="F70" s="381" t="n">
        <v>6</v>
      </c>
      <c r="G70" s="206"/>
      <c r="H70" s="79"/>
      <c r="I70" s="418" t="n">
        <f aca="false">$C70*Rohstoffe!I$8+$D70*Rohstoffe!I$13+$E70*Rohstoffe!I$15+$F70*Rohstoffe!I$17</f>
        <v>0.01335</v>
      </c>
      <c r="J70" s="419" t="n">
        <f aca="false">$C70*Rohstoffe!J$8+$D70*Rohstoffe!J$13+$E70*Rohstoffe!J$15+$F70*Rohstoffe!J$17</f>
        <v>0.2136</v>
      </c>
      <c r="K70" s="419" t="n">
        <f aca="false">$C70*Rohstoffe!K$8+$D70*Rohstoffe!K$13+$E70*Rohstoffe!K$15+$F70*Rohstoffe!K$17</f>
        <v>0.8544</v>
      </c>
      <c r="L70" s="419" t="n">
        <f aca="false">$C70*Rohstoffe!L$8+$D70*Rohstoffe!L$13+$E70*Rohstoffe!L$15+$F70*Rohstoffe!L$17</f>
        <v>2.5632</v>
      </c>
      <c r="M70" s="785" t="n">
        <f aca="false">$C70*Rohstoffe!M$8+$D70*Rohstoffe!M$13+$E70*Rohstoffe!M$15+$F70*Rohstoffe!M$17</f>
        <v>7.6896</v>
      </c>
      <c r="N70" s="138" t="n">
        <f aca="false">$C70*Rohstoffe!N$8+$D70*Rohstoffe!N$13+$E70*Rohstoffe!N$15+$F70*Rohstoffe!N$17</f>
        <v>15.3792</v>
      </c>
      <c r="O70" s="138" t="n">
        <f aca="false">$C70*Rohstoffe!O$8+$D70*Rohstoffe!O$13+$E70*Rohstoffe!O$15+$F70*Rohstoffe!O$17</f>
        <v>23.0688</v>
      </c>
      <c r="P70" s="138" t="n">
        <f aca="false">$C70*Rohstoffe!P$8+$D70*Rohstoffe!P$13+$E70*Rohstoffe!P$15+$F70*Rohstoffe!P$17</f>
        <v>34.6032</v>
      </c>
      <c r="Q70" s="138" t="n">
        <f aca="false">$C70*Rohstoffe!Q$8+$D70*Rohstoffe!Q$13+$E70*Rohstoffe!Q$15+$F70*Rohstoffe!Q$17</f>
        <v>51.9048</v>
      </c>
      <c r="R70" s="138" t="n">
        <f aca="false">$C70*Rohstoffe!R$8+$D70*Rohstoffe!R$13+$E70*Rohstoffe!R$15+$F70*Rohstoffe!R$17</f>
        <v>77.8572</v>
      </c>
      <c r="S70" s="513"/>
      <c r="U70" s="579"/>
    </row>
    <row r="71" customFormat="false" ht="10.5" hidden="false" customHeight="true" outlineLevel="0" collapsed="false">
      <c r="B71" s="623" t="s">
        <v>519</v>
      </c>
      <c r="C71" s="53"/>
      <c r="D71" s="828" t="n">
        <v>80</v>
      </c>
      <c r="E71" s="829"/>
      <c r="F71" s="829"/>
      <c r="G71" s="830"/>
      <c r="H71" s="831" t="s">
        <v>174</v>
      </c>
      <c r="I71" s="778" t="n">
        <f aca="false">$D71</f>
        <v>80</v>
      </c>
      <c r="J71" s="779" t="n">
        <f aca="false">$D71+100</f>
        <v>180</v>
      </c>
      <c r="K71" s="779" t="n">
        <f aca="false">$D71+200</f>
        <v>280</v>
      </c>
      <c r="L71" s="779" t="n">
        <f aca="false">$D71+300</f>
        <v>380</v>
      </c>
      <c r="M71" s="779" t="n">
        <f aca="false">$D71+400</f>
        <v>480</v>
      </c>
      <c r="N71" s="779" t="n">
        <f aca="false">$D71+500</f>
        <v>580</v>
      </c>
      <c r="O71" s="779" t="n">
        <f aca="false">$D71+600</f>
        <v>680</v>
      </c>
      <c r="P71" s="779" t="n">
        <f aca="false">$D71+700</f>
        <v>780</v>
      </c>
      <c r="Q71" s="779" t="n">
        <f aca="false">$D71+800</f>
        <v>880</v>
      </c>
      <c r="R71" s="779" t="n">
        <f aca="false">$D71+900</f>
        <v>980</v>
      </c>
      <c r="S71" s="493"/>
    </row>
    <row r="72" customFormat="false" ht="10.5" hidden="false" customHeight="true" outlineLevel="0" collapsed="false">
      <c r="B72" s="319"/>
      <c r="C72" s="356" t="n">
        <v>4</v>
      </c>
      <c r="D72" s="683" t="n">
        <v>38</v>
      </c>
      <c r="E72" s="832" t="n">
        <v>1</v>
      </c>
      <c r="F72" s="206"/>
      <c r="G72" s="206"/>
      <c r="H72" s="79"/>
      <c r="I72" s="418" t="n">
        <f aca="false">$C72*Rohstoffe!I$8+$D72*Rohstoffe!I$13+$E72*Rohstoffe!I$15+$F72*Rohstoffe!I$17</f>
        <v>0.018125</v>
      </c>
      <c r="J72" s="419" t="n">
        <f aca="false">$C72*Rohstoffe!J$8+$D72*Rohstoffe!J$13+$E72*Rohstoffe!J$15+$F72*Rohstoffe!J$17</f>
        <v>0.29</v>
      </c>
      <c r="K72" s="419" t="n">
        <f aca="false">$C72*Rohstoffe!K$8+$D72*Rohstoffe!K$13+$E72*Rohstoffe!K$15+$F72*Rohstoffe!K$17</f>
        <v>1.16</v>
      </c>
      <c r="L72" s="419" t="n">
        <f aca="false">$C72*Rohstoffe!L$8+$D72*Rohstoffe!L$13+$E72*Rohstoffe!L$15+$F72*Rohstoffe!L$17</f>
        <v>3.48</v>
      </c>
      <c r="M72" s="785" t="n">
        <f aca="false">$C72*Rohstoffe!M$8+$D72*Rohstoffe!M$13+$E72*Rohstoffe!M$15+$F72*Rohstoffe!M$17</f>
        <v>10.44</v>
      </c>
      <c r="N72" s="138" t="n">
        <f aca="false">$C72*Rohstoffe!N$8+$D72*Rohstoffe!N$13+$E72*Rohstoffe!N$15+$F72*Rohstoffe!N$17</f>
        <v>20.88</v>
      </c>
      <c r="O72" s="138" t="n">
        <f aca="false">$C72*Rohstoffe!O$8+$D72*Rohstoffe!O$13+$E72*Rohstoffe!O$15+$F72*Rohstoffe!O$17</f>
        <v>31.32</v>
      </c>
      <c r="P72" s="138" t="n">
        <f aca="false">$C72*Rohstoffe!P$8+$D72*Rohstoffe!P$13+$E72*Rohstoffe!P$15+$F72*Rohstoffe!P$17</f>
        <v>46.98</v>
      </c>
      <c r="Q72" s="138" t="n">
        <f aca="false">$C72*Rohstoffe!Q$8+$D72*Rohstoffe!Q$13+$E72*Rohstoffe!Q$15+$F72*Rohstoffe!Q$17</f>
        <v>70.47</v>
      </c>
      <c r="R72" s="138" t="n">
        <f aca="false">$C72*Rohstoffe!R$8+$D72*Rohstoffe!R$13+$E72*Rohstoffe!R$15+$F72*Rohstoffe!R$17</f>
        <v>105.705</v>
      </c>
      <c r="S72" s="513"/>
    </row>
    <row r="73" customFormat="false" ht="10.5" hidden="false" customHeight="true" outlineLevel="0" collapsed="false">
      <c r="B73" s="623" t="s">
        <v>526</v>
      </c>
      <c r="C73" s="53"/>
      <c r="D73" s="828" t="n">
        <v>90</v>
      </c>
      <c r="E73" s="829"/>
      <c r="F73" s="829"/>
      <c r="G73" s="830"/>
      <c r="H73" s="831" t="s">
        <v>174</v>
      </c>
      <c r="I73" s="778" t="n">
        <f aca="false">$D73</f>
        <v>90</v>
      </c>
      <c r="J73" s="779" t="n">
        <f aca="false">$D73+100</f>
        <v>190</v>
      </c>
      <c r="K73" s="779" t="n">
        <f aca="false">$D73+200</f>
        <v>290</v>
      </c>
      <c r="L73" s="779" t="n">
        <f aca="false">$D73+300</f>
        <v>390</v>
      </c>
      <c r="M73" s="779" t="n">
        <f aca="false">$D73+400</f>
        <v>490</v>
      </c>
      <c r="N73" s="779" t="n">
        <f aca="false">$D73+500</f>
        <v>590</v>
      </c>
      <c r="O73" s="779" t="n">
        <f aca="false">$D73+600</f>
        <v>690</v>
      </c>
      <c r="P73" s="779" t="n">
        <f aca="false">$D73+700</f>
        <v>790</v>
      </c>
      <c r="Q73" s="779" t="n">
        <f aca="false">$D73+800</f>
        <v>890</v>
      </c>
      <c r="R73" s="779" t="n">
        <f aca="false">$D73+900</f>
        <v>990</v>
      </c>
      <c r="S73" s="493"/>
    </row>
    <row r="74" customFormat="false" ht="10.5" hidden="false" customHeight="true" outlineLevel="0" collapsed="false">
      <c r="B74" s="319"/>
      <c r="C74" s="356" t="n">
        <v>8</v>
      </c>
      <c r="D74" s="683" t="n">
        <v>29</v>
      </c>
      <c r="E74" s="832" t="n">
        <v>1</v>
      </c>
      <c r="F74" s="206"/>
      <c r="G74" s="206"/>
      <c r="H74" s="79"/>
      <c r="I74" s="418" t="n">
        <f aca="false">$C74*Rohstoffe!I$8+$D74*Rohstoffe!I$13+$E74*Rohstoffe!I$15+$F74*Rohstoffe!I$17</f>
        <v>0.01825</v>
      </c>
      <c r="J74" s="419" t="n">
        <f aca="false">$C74*Rohstoffe!J$8+$D74*Rohstoffe!J$13+$E74*Rohstoffe!J$15+$F74*Rohstoffe!J$17</f>
        <v>0.292</v>
      </c>
      <c r="K74" s="419" t="n">
        <f aca="false">$C74*Rohstoffe!K$8+$D74*Rohstoffe!K$13+$E74*Rohstoffe!K$15+$F74*Rohstoffe!K$17</f>
        <v>1.168</v>
      </c>
      <c r="L74" s="419" t="n">
        <f aca="false">$C74*Rohstoffe!L$8+$D74*Rohstoffe!L$13+$E74*Rohstoffe!L$15+$F74*Rohstoffe!L$17</f>
        <v>3.504</v>
      </c>
      <c r="M74" s="785" t="n">
        <f aca="false">$C74*Rohstoffe!M$8+$D74*Rohstoffe!M$13+$E74*Rohstoffe!M$15+$F74*Rohstoffe!M$17</f>
        <v>10.512</v>
      </c>
      <c r="N74" s="138" t="n">
        <f aca="false">$C74*Rohstoffe!N$8+$D74*Rohstoffe!N$13+$E74*Rohstoffe!N$15+$F74*Rohstoffe!N$17</f>
        <v>21.024</v>
      </c>
      <c r="O74" s="138" t="n">
        <f aca="false">$C74*Rohstoffe!O$8+$D74*Rohstoffe!O$13+$E74*Rohstoffe!O$15+$F74*Rohstoffe!O$17</f>
        <v>31.536</v>
      </c>
      <c r="P74" s="138" t="n">
        <f aca="false">$C74*Rohstoffe!P$8+$D74*Rohstoffe!P$13+$E74*Rohstoffe!P$15+$F74*Rohstoffe!P$17</f>
        <v>47.304</v>
      </c>
      <c r="Q74" s="138" t="n">
        <f aca="false">$C74*Rohstoffe!Q$8+$D74*Rohstoffe!Q$13+$E74*Rohstoffe!Q$15+$F74*Rohstoffe!Q$17</f>
        <v>70.956</v>
      </c>
      <c r="R74" s="138" t="n">
        <f aca="false">$C74*Rohstoffe!R$8+$D74*Rohstoffe!R$13+$E74*Rohstoffe!R$15+$F74*Rohstoffe!R$17</f>
        <v>106.434</v>
      </c>
      <c r="S74" s="513"/>
    </row>
    <row r="75" customFormat="false" ht="6" hidden="false" customHeight="true" outlineLevel="0" collapsed="false">
      <c r="B75" s="836"/>
      <c r="C75" s="812"/>
      <c r="D75" s="812"/>
      <c r="E75" s="812"/>
      <c r="F75" s="812"/>
      <c r="G75" s="812"/>
      <c r="H75" s="812"/>
      <c r="I75" s="812"/>
      <c r="J75" s="812"/>
      <c r="K75" s="812"/>
      <c r="L75" s="812"/>
      <c r="M75" s="812"/>
      <c r="N75" s="812"/>
      <c r="O75" s="812"/>
      <c r="P75" s="812"/>
      <c r="Q75" s="812"/>
      <c r="R75" s="812"/>
      <c r="S75" s="841"/>
    </row>
    <row r="76" customFormat="false" ht="10.5" hidden="false" customHeight="true" outlineLevel="0" collapsed="false">
      <c r="B76" s="623" t="s">
        <v>513</v>
      </c>
      <c r="C76" s="53"/>
      <c r="D76" s="828" t="n">
        <v>180</v>
      </c>
      <c r="E76" s="829"/>
      <c r="F76" s="829"/>
      <c r="G76" s="830"/>
      <c r="H76" s="831" t="s">
        <v>174</v>
      </c>
      <c r="I76" s="803"/>
      <c r="J76" s="816"/>
      <c r="K76" s="816"/>
      <c r="L76" s="816"/>
      <c r="M76" s="816"/>
      <c r="N76" s="816"/>
      <c r="O76" s="816"/>
      <c r="P76" s="816"/>
      <c r="Q76" s="816"/>
      <c r="R76" s="816"/>
      <c r="S76" s="793" t="n">
        <f aca="false">$D76+900</f>
        <v>1080</v>
      </c>
    </row>
    <row r="77" customFormat="false" ht="10.5" hidden="false" customHeight="true" outlineLevel="0" collapsed="false">
      <c r="B77" s="319"/>
      <c r="C77" s="75"/>
      <c r="D77" s="683" t="n">
        <v>129</v>
      </c>
      <c r="E77" s="206"/>
      <c r="F77" s="381" t="n">
        <v>9</v>
      </c>
      <c r="G77" s="838" t="n">
        <v>3</v>
      </c>
      <c r="H77" s="840" t="n">
        <v>3</v>
      </c>
      <c r="I77" s="809"/>
      <c r="J77" s="817"/>
      <c r="K77" s="817"/>
      <c r="L77" s="817"/>
      <c r="M77" s="817"/>
      <c r="N77" s="817"/>
      <c r="O77" s="817"/>
      <c r="P77" s="817"/>
      <c r="Q77" s="817"/>
      <c r="R77" s="817"/>
      <c r="S77" s="420" t="n">
        <f aca="false">$C77*Rohstoffe!R$8+$D77*Rohstoffe!R$13+$E77*Rohstoffe!R$15+$F77*Rohstoffe!R$17+$G77*Rohstoffe!$I$35+$H77*Rohstoffe!$I$30+Rohstoffe!$I$24</f>
        <v>641.0498</v>
      </c>
    </row>
    <row r="78" customFormat="false" ht="10.5" hidden="false" customHeight="true" outlineLevel="0" collapsed="false">
      <c r="B78" s="623" t="s">
        <v>523</v>
      </c>
      <c r="C78" s="53"/>
      <c r="D78" s="828" t="n">
        <v>180</v>
      </c>
      <c r="E78" s="829"/>
      <c r="F78" s="829"/>
      <c r="G78" s="830"/>
      <c r="H78" s="831" t="s">
        <v>174</v>
      </c>
      <c r="I78" s="803"/>
      <c r="J78" s="816"/>
      <c r="K78" s="816"/>
      <c r="L78" s="816"/>
      <c r="M78" s="816"/>
      <c r="N78" s="816"/>
      <c r="O78" s="816"/>
      <c r="P78" s="816"/>
      <c r="Q78" s="816"/>
      <c r="R78" s="816"/>
      <c r="S78" s="793" t="n">
        <f aca="false">$D78+900</f>
        <v>1080</v>
      </c>
    </row>
    <row r="79" customFormat="false" ht="10.5" hidden="false" customHeight="true" outlineLevel="0" collapsed="false">
      <c r="B79" s="319"/>
      <c r="C79" s="356" t="n">
        <v>9</v>
      </c>
      <c r="D79" s="683" t="n">
        <v>124</v>
      </c>
      <c r="E79" s="832" t="n">
        <v>5</v>
      </c>
      <c r="F79" s="206"/>
      <c r="G79" s="838" t="n">
        <v>3</v>
      </c>
      <c r="H79" s="840" t="n">
        <v>3</v>
      </c>
      <c r="I79" s="809"/>
      <c r="J79" s="817"/>
      <c r="K79" s="817"/>
      <c r="L79" s="817"/>
      <c r="M79" s="817"/>
      <c r="N79" s="817"/>
      <c r="O79" s="817"/>
      <c r="P79" s="817"/>
      <c r="Q79" s="817"/>
      <c r="R79" s="817"/>
      <c r="S79" s="420" t="n">
        <f aca="false">$C79*Rohstoffe!R$8+$D79*Rohstoffe!R$13+$E79*Rohstoffe!R$15+$F79*Rohstoffe!R$17+$G79*Rohstoffe!$I$35+$H79*Rohstoffe!$I$30+Rohstoffe!$I$24</f>
        <v>675.167</v>
      </c>
    </row>
    <row r="80" customFormat="false" ht="10.5" hidden="false" customHeight="true" outlineLevel="0" collapsed="false">
      <c r="B80" s="87"/>
      <c r="I80" s="92"/>
      <c r="J80" s="92"/>
      <c r="K80" s="92"/>
      <c r="L80" s="92"/>
      <c r="M80" s="92"/>
      <c r="N80" s="92"/>
      <c r="O80" s="92"/>
      <c r="P80" s="92"/>
      <c r="Q80" s="92"/>
    </row>
  </sheetData>
  <mergeCells count="5">
    <mergeCell ref="B2:H2"/>
    <mergeCell ref="J2:K2"/>
    <mergeCell ref="L2:S2"/>
    <mergeCell ref="B4:S4"/>
    <mergeCell ref="B43:S43"/>
  </mergeCells>
  <conditionalFormatting sqref="I7:R7 I9:R9 I11:R11 I13:R13 I15:R15 S18 S20 J22:S22 N24:S24 N26:S26 N28:S28 J30:S30 N32:S32 N34:S34 S36 S38 S40 I44:Q44 I46:Q46 I48:P48 R48 I51:R51 N53:S53 N55:S55 N57:S57 N59:S59 I61:R61 R63:S63 I65:R65 R67:S67 I69:R69 I71:R71 I73:R73 S76 S78 I5:R5">
    <cfRule type="cellIs" priority="2" operator="between" aboveAverage="0" equalAverage="0" bottom="0" percent="0" rank="0" text="" dxfId="3">
      <formula>$I$2+1</formula>
      <formula>$I$2+50</formula>
    </cfRule>
    <cfRule type="cellIs" priority="3" operator="between" aboveAverage="0" equalAverage="0" bottom="0" percent="0" rank="0" text="" dxfId="4">
      <formula>$I$2</formula>
      <formula>$I$2-10</formula>
    </cfRule>
    <cfRule type="cellIs" priority="4" operator="between" aboveAverage="0" equalAverage="0" bottom="0" percent="0" rank="0" text="" dxfId="5">
      <formula>$I$2-11</formula>
      <formula>$I$2-49</formula>
    </cfRule>
  </conditionalFormatting>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R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B3"/>
    </sheetView>
  </sheetViews>
  <sheetFormatPr defaultColWidth="8.70703125" defaultRowHeight="10.5" zeroHeight="false" outlineLevelRow="0" outlineLevelCol="0"/>
  <cols>
    <col collapsed="false" customWidth="true" hidden="false" outlineLevel="0" max="1" min="1" style="851" width="1.28"/>
    <col collapsed="false" customWidth="true" hidden="false" outlineLevel="0" max="2" min="2" style="851" width="28.7"/>
    <col collapsed="false" customWidth="true" hidden="false" outlineLevel="0" max="3" min="3" style="852" width="12.7"/>
    <col collapsed="false" customWidth="true" hidden="false" outlineLevel="0" max="16" min="4" style="851" width="3.7"/>
    <col collapsed="false" customWidth="true" hidden="false" outlineLevel="0" max="17" min="17" style="853" width="6.7"/>
    <col collapsed="false" customWidth="false" hidden="false" outlineLevel="0" max="257" min="18" style="851" width="8.7"/>
  </cols>
  <sheetData>
    <row r="1" customFormat="false" ht="6" hidden="false" customHeight="true" outlineLevel="0" collapsed="false"/>
    <row r="2" customFormat="false" ht="10.5" hidden="false" customHeight="true" outlineLevel="0" collapsed="false">
      <c r="B2" s="854" t="s">
        <v>590</v>
      </c>
      <c r="C2" s="855" t="s">
        <v>591</v>
      </c>
      <c r="D2" s="856" t="s">
        <v>592</v>
      </c>
      <c r="E2" s="856"/>
      <c r="F2" s="856"/>
      <c r="G2" s="856"/>
      <c r="H2" s="857" t="s">
        <v>593</v>
      </c>
      <c r="I2" s="857"/>
      <c r="J2" s="857"/>
      <c r="K2" s="857" t="s">
        <v>594</v>
      </c>
      <c r="L2" s="857"/>
      <c r="M2" s="857"/>
      <c r="N2" s="857"/>
      <c r="O2" s="857" t="s">
        <v>595</v>
      </c>
      <c r="P2" s="857"/>
      <c r="Q2" s="858" t="s">
        <v>596</v>
      </c>
    </row>
    <row r="3" customFormat="false" ht="48" hidden="false" customHeight="true" outlineLevel="0" collapsed="false">
      <c r="B3" s="854"/>
      <c r="C3" s="855"/>
      <c r="D3" s="859" t="s">
        <v>597</v>
      </c>
      <c r="E3" s="860" t="s">
        <v>598</v>
      </c>
      <c r="F3" s="861" t="s">
        <v>599</v>
      </c>
      <c r="G3" s="862" t="s">
        <v>598</v>
      </c>
      <c r="H3" s="863" t="s">
        <v>600</v>
      </c>
      <c r="I3" s="864" t="s">
        <v>601</v>
      </c>
      <c r="J3" s="865" t="s">
        <v>602</v>
      </c>
      <c r="K3" s="863" t="s">
        <v>603</v>
      </c>
      <c r="L3" s="864" t="s">
        <v>604</v>
      </c>
      <c r="M3" s="864" t="s">
        <v>605</v>
      </c>
      <c r="N3" s="865" t="s">
        <v>606</v>
      </c>
      <c r="O3" s="863" t="s">
        <v>607</v>
      </c>
      <c r="P3" s="865" t="s">
        <v>608</v>
      </c>
      <c r="Q3" s="858"/>
      <c r="R3" s="866"/>
    </row>
    <row r="4" customFormat="false" ht="32.1" hidden="false" customHeight="true" outlineLevel="0" collapsed="false">
      <c r="B4" s="867" t="s">
        <v>609</v>
      </c>
      <c r="C4" s="868" t="s">
        <v>610</v>
      </c>
      <c r="D4" s="869" t="n">
        <f aca="false">Rohstoffe!R8</f>
        <v>5.103</v>
      </c>
      <c r="E4" s="870" t="n">
        <f aca="false">Rohstoffe!R11</f>
        <v>1.458</v>
      </c>
      <c r="F4" s="871" t="n">
        <f aca="false">Rohstoffe!R15</f>
        <v>2.187</v>
      </c>
      <c r="G4" s="872" t="n">
        <f aca="false">Rohstoffe!R17</f>
        <v>1.3122</v>
      </c>
      <c r="H4" s="873" t="n">
        <v>200</v>
      </c>
      <c r="I4" s="874" t="n">
        <v>212.5</v>
      </c>
      <c r="J4" s="875" t="n">
        <v>250</v>
      </c>
      <c r="K4" s="873" t="n">
        <v>25</v>
      </c>
      <c r="L4" s="874" t="n">
        <v>50</v>
      </c>
      <c r="M4" s="874" t="n">
        <v>75</v>
      </c>
      <c r="N4" s="875" t="n">
        <v>100</v>
      </c>
      <c r="O4" s="873" t="n">
        <v>175</v>
      </c>
      <c r="P4" s="875" t="n">
        <v>100</v>
      </c>
      <c r="Q4" s="858"/>
      <c r="R4" s="866"/>
    </row>
    <row r="5" customFormat="false" ht="10.5" hidden="false" customHeight="true" outlineLevel="0" collapsed="false">
      <c r="B5" s="876" t="s">
        <v>611</v>
      </c>
      <c r="C5" s="877" t="s">
        <v>612</v>
      </c>
      <c r="D5" s="878" t="n">
        <v>10</v>
      </c>
      <c r="E5" s="879"/>
      <c r="F5" s="880" t="n">
        <v>25</v>
      </c>
      <c r="G5" s="881" t="n">
        <v>15</v>
      </c>
      <c r="H5" s="882"/>
      <c r="I5" s="883"/>
      <c r="J5" s="884"/>
      <c r="K5" s="882"/>
      <c r="L5" s="883"/>
      <c r="M5" s="883"/>
      <c r="N5" s="884"/>
      <c r="O5" s="882" t="n">
        <v>1</v>
      </c>
      <c r="P5" s="884"/>
      <c r="Q5" s="885" t="n">
        <f aca="false">D5*D$4+F5*F$4+E5*E$4+G5*G$4+H5*H$4+I5*I$4+J5*J$4+K5*K$4+L5*L$4+M5*M$4+N5*N$4+O5*O$4+P5*P$4</f>
        <v>300.388</v>
      </c>
    </row>
    <row r="6" customFormat="false" ht="10.5" hidden="false" customHeight="true" outlineLevel="0" collapsed="false">
      <c r="B6" s="886" t="s">
        <v>613</v>
      </c>
      <c r="C6" s="887" t="s">
        <v>612</v>
      </c>
      <c r="D6" s="888" t="n">
        <v>25</v>
      </c>
      <c r="E6" s="889"/>
      <c r="F6" s="890" t="n">
        <v>10</v>
      </c>
      <c r="G6" s="891"/>
      <c r="H6" s="892" t="n">
        <v>1</v>
      </c>
      <c r="I6" s="893"/>
      <c r="J6" s="894"/>
      <c r="K6" s="895"/>
      <c r="L6" s="893"/>
      <c r="M6" s="893"/>
      <c r="N6" s="894"/>
      <c r="O6" s="895"/>
      <c r="P6" s="894"/>
      <c r="Q6" s="896" t="n">
        <f aca="false">D6*D$4+F6*F$4+E6*E$4+G6*G$4+H6*H$4+I6*I$4+J6*J$4+K6*K$4+L6*L$4+M6*M$4+N6*N$4+O6*O$4+P6*P$4</f>
        <v>349.445</v>
      </c>
    </row>
    <row r="7" customFormat="false" ht="10.5" hidden="false" customHeight="true" outlineLevel="0" collapsed="false">
      <c r="B7" s="886" t="s">
        <v>614</v>
      </c>
      <c r="C7" s="887" t="s">
        <v>612</v>
      </c>
      <c r="D7" s="888" t="n">
        <v>33</v>
      </c>
      <c r="E7" s="889"/>
      <c r="F7" s="890" t="n">
        <v>14</v>
      </c>
      <c r="G7" s="891"/>
      <c r="H7" s="892" t="n">
        <v>1</v>
      </c>
      <c r="I7" s="893"/>
      <c r="J7" s="894"/>
      <c r="K7" s="895"/>
      <c r="L7" s="893"/>
      <c r="M7" s="893"/>
      <c r="N7" s="894"/>
      <c r="O7" s="895"/>
      <c r="P7" s="894"/>
      <c r="Q7" s="896" t="n">
        <f aca="false">D7*D$4+F7*F$4+E7*E$4+G7*G$4+H7*H$4+I7*I$4+J7*J$4+K7*K$4+L7*L$4+M7*M$4+N7*N$4+O7*O$4+P7*P$4</f>
        <v>399.017</v>
      </c>
    </row>
    <row r="8" customFormat="false" ht="10.5" hidden="false" customHeight="true" outlineLevel="0" collapsed="false">
      <c r="B8" s="886" t="s">
        <v>615</v>
      </c>
      <c r="C8" s="887" t="s">
        <v>612</v>
      </c>
      <c r="D8" s="888" t="n">
        <v>42</v>
      </c>
      <c r="E8" s="889"/>
      <c r="F8" s="890" t="n">
        <v>16</v>
      </c>
      <c r="G8" s="891"/>
      <c r="H8" s="892" t="n">
        <v>1</v>
      </c>
      <c r="I8" s="893"/>
      <c r="J8" s="894"/>
      <c r="K8" s="895"/>
      <c r="L8" s="893"/>
      <c r="M8" s="893"/>
      <c r="N8" s="894"/>
      <c r="O8" s="895"/>
      <c r="P8" s="894"/>
      <c r="Q8" s="896" t="n">
        <f aca="false">D8*D$4+F8*F$4+E8*E$4+G8*G$4+H8*H$4+I8*I$4+J8*J$4+K8*K$4+L8*L$4+M8*M$4+N8*N$4+O8*O$4+P8*P$4</f>
        <v>449.318</v>
      </c>
    </row>
    <row r="9" customFormat="false" ht="10.5" hidden="false" customHeight="true" outlineLevel="0" collapsed="false">
      <c r="B9" s="886" t="s">
        <v>616</v>
      </c>
      <c r="C9" s="887" t="s">
        <v>612</v>
      </c>
      <c r="D9" s="888" t="n">
        <v>10</v>
      </c>
      <c r="E9" s="889"/>
      <c r="F9" s="890" t="n">
        <v>33</v>
      </c>
      <c r="G9" s="897" t="n">
        <v>20</v>
      </c>
      <c r="H9" s="895"/>
      <c r="I9" s="893"/>
      <c r="J9" s="894"/>
      <c r="K9" s="895"/>
      <c r="L9" s="893"/>
      <c r="M9" s="893"/>
      <c r="N9" s="894"/>
      <c r="O9" s="895" t="n">
        <v>1</v>
      </c>
      <c r="P9" s="894"/>
      <c r="Q9" s="896" t="n">
        <f aca="false">D9*D$4+F9*F$4+E9*E$4+G9*G$4+H9*H$4+I9*I$4+J9*J$4+K9*K$4+L9*L$4+M9*M$4+N9*N$4+O9*O$4+P9*P$4</f>
        <v>324.445</v>
      </c>
    </row>
    <row r="10" customFormat="false" ht="10.5" hidden="false" customHeight="true" outlineLevel="0" collapsed="false">
      <c r="B10" s="886" t="s">
        <v>617</v>
      </c>
      <c r="C10" s="887" t="s">
        <v>612</v>
      </c>
      <c r="D10" s="888" t="n">
        <v>27</v>
      </c>
      <c r="E10" s="889"/>
      <c r="F10" s="890" t="n">
        <v>11</v>
      </c>
      <c r="G10" s="891"/>
      <c r="H10" s="895"/>
      <c r="I10" s="898" t="n">
        <v>1</v>
      </c>
      <c r="J10" s="894"/>
      <c r="K10" s="895"/>
      <c r="L10" s="893"/>
      <c r="M10" s="893"/>
      <c r="N10" s="894"/>
      <c r="O10" s="895"/>
      <c r="P10" s="894"/>
      <c r="Q10" s="896" t="n">
        <f aca="false">D10*D$4+F10*F$4+E10*E$4+G10*G$4+H10*H$4+I10*I$4+J10*J$4+K10*K$4+L10*L$4+M10*M$4+N10*N$4+O10*O$4+P10*P$4</f>
        <v>374.338</v>
      </c>
    </row>
    <row r="11" customFormat="false" ht="10.5" hidden="false" customHeight="true" outlineLevel="0" collapsed="false">
      <c r="B11" s="886" t="s">
        <v>618</v>
      </c>
      <c r="C11" s="887" t="s">
        <v>612</v>
      </c>
      <c r="D11" s="888" t="n">
        <v>35</v>
      </c>
      <c r="E11" s="889"/>
      <c r="F11" s="890" t="n">
        <v>15</v>
      </c>
      <c r="G11" s="891"/>
      <c r="H11" s="895"/>
      <c r="I11" s="898" t="n">
        <v>1</v>
      </c>
      <c r="J11" s="894"/>
      <c r="K11" s="895"/>
      <c r="L11" s="893"/>
      <c r="M11" s="893"/>
      <c r="N11" s="894"/>
      <c r="O11" s="895"/>
      <c r="P11" s="894"/>
      <c r="Q11" s="896" t="n">
        <f aca="false">D11*D$4+F11*F$4+E11*E$4+G11*G$4+H11*H$4+I11*I$4+J11*J$4+K11*K$4+L11*L$4+M11*M$4+N11*N$4+O11*O$4+P11*P$4</f>
        <v>423.91</v>
      </c>
    </row>
    <row r="12" customFormat="false" ht="10.5" hidden="false" customHeight="true" outlineLevel="0" collapsed="false">
      <c r="B12" s="886" t="s">
        <v>619</v>
      </c>
      <c r="C12" s="887" t="s">
        <v>612</v>
      </c>
      <c r="D12" s="888" t="n">
        <v>39</v>
      </c>
      <c r="E12" s="889"/>
      <c r="F12" s="890" t="n">
        <v>18</v>
      </c>
      <c r="G12" s="891"/>
      <c r="H12" s="895"/>
      <c r="I12" s="898" t="n">
        <v>1</v>
      </c>
      <c r="J12" s="894"/>
      <c r="K12" s="895"/>
      <c r="L12" s="893"/>
      <c r="M12" s="893"/>
      <c r="N12" s="894"/>
      <c r="O12" s="895"/>
      <c r="P12" s="894"/>
      <c r="Q12" s="896" t="n">
        <f aca="false">D12*D$4+F12*F$4+E12*E$4+G12*G$4+H12*H$4+I12*I$4+J12*J$4+K12*K$4+L12*L$4+M12*M$4+N12*N$4+O12*O$4+P12*P$4</f>
        <v>450.883</v>
      </c>
    </row>
    <row r="13" customFormat="false" ht="10.5" hidden="false" customHeight="true" outlineLevel="0" collapsed="false">
      <c r="B13" s="886" t="s">
        <v>620</v>
      </c>
      <c r="C13" s="887" t="s">
        <v>612</v>
      </c>
      <c r="D13" s="888" t="n">
        <v>19</v>
      </c>
      <c r="E13" s="889"/>
      <c r="F13" s="890" t="n">
        <v>41</v>
      </c>
      <c r="G13" s="897" t="n">
        <v>30</v>
      </c>
      <c r="H13" s="895"/>
      <c r="I13" s="893"/>
      <c r="J13" s="894"/>
      <c r="K13" s="895"/>
      <c r="L13" s="893"/>
      <c r="M13" s="893"/>
      <c r="N13" s="894"/>
      <c r="O13" s="895" t="n">
        <v>1</v>
      </c>
      <c r="P13" s="894"/>
      <c r="Q13" s="896" t="n">
        <f aca="false">D13*D$4+F13*F$4+E13*E$4+G13*G$4+H13*H$4+I13*I$4+J13*J$4+K13*K$4+L13*L$4+M13*M$4+N13*N$4+O13*O$4+P13*P$4</f>
        <v>400.99</v>
      </c>
    </row>
    <row r="14" customFormat="false" ht="10.5" hidden="false" customHeight="true" outlineLevel="0" collapsed="false">
      <c r="B14" s="886" t="s">
        <v>621</v>
      </c>
      <c r="C14" s="887" t="s">
        <v>612</v>
      </c>
      <c r="D14" s="888" t="n">
        <v>30</v>
      </c>
      <c r="E14" s="889"/>
      <c r="F14" s="890" t="n">
        <v>21</v>
      </c>
      <c r="G14" s="891"/>
      <c r="H14" s="895"/>
      <c r="I14" s="893"/>
      <c r="J14" s="899" t="n">
        <v>1</v>
      </c>
      <c r="K14" s="895"/>
      <c r="L14" s="893"/>
      <c r="M14" s="893"/>
      <c r="N14" s="894"/>
      <c r="O14" s="895"/>
      <c r="P14" s="894"/>
      <c r="Q14" s="896" t="n">
        <f aca="false">D14*D$4+F14*F$4+E14*E$4+G14*G$4+H14*H$4+I14*I$4+J14*J$4+K14*K$4+L14*L$4+M14*M$4+N14*N$4+O14*O$4+P14*P$4</f>
        <v>449.017</v>
      </c>
    </row>
    <row r="15" customFormat="false" ht="10.5" hidden="false" customHeight="true" outlineLevel="0" collapsed="false">
      <c r="B15" s="886" t="s">
        <v>622</v>
      </c>
      <c r="C15" s="887" t="s">
        <v>612</v>
      </c>
      <c r="D15" s="888" t="n">
        <v>38</v>
      </c>
      <c r="E15" s="889"/>
      <c r="F15" s="890" t="n">
        <v>26</v>
      </c>
      <c r="G15" s="891"/>
      <c r="H15" s="895"/>
      <c r="I15" s="893"/>
      <c r="J15" s="899" t="n">
        <v>1</v>
      </c>
      <c r="K15" s="895"/>
      <c r="L15" s="893"/>
      <c r="M15" s="893"/>
      <c r="N15" s="894"/>
      <c r="O15" s="895"/>
      <c r="P15" s="894"/>
      <c r="Q15" s="896" t="n">
        <f aca="false">D15*D$4+F15*F$4+E15*E$4+G15*G$4+H15*H$4+I15*I$4+J15*J$4+K15*K$4+L15*L$4+M15*M$4+N15*N$4+O15*O$4+P15*P$4</f>
        <v>500.776</v>
      </c>
    </row>
    <row r="16" customFormat="false" ht="10.5" hidden="false" customHeight="true" outlineLevel="0" collapsed="false">
      <c r="B16" s="900" t="s">
        <v>623</v>
      </c>
      <c r="C16" s="901" t="s">
        <v>612</v>
      </c>
      <c r="D16" s="902" t="n">
        <v>45</v>
      </c>
      <c r="E16" s="903"/>
      <c r="F16" s="904" t="n">
        <v>32</v>
      </c>
      <c r="G16" s="905"/>
      <c r="H16" s="906"/>
      <c r="I16" s="907"/>
      <c r="J16" s="908" t="n">
        <v>1</v>
      </c>
      <c r="K16" s="906"/>
      <c r="L16" s="907"/>
      <c r="M16" s="907"/>
      <c r="N16" s="909"/>
      <c r="O16" s="906"/>
      <c r="P16" s="909"/>
      <c r="Q16" s="910" t="n">
        <f aca="false">D16*D$4+F16*F$4+E16*E$4+G16*G$4+H16*H$4+I16*I$4+J16*J$4+K16*K$4+L16*L$4+M16*M$4+N16*N$4+O16*O$4+P16*P$4</f>
        <v>549.619</v>
      </c>
    </row>
    <row r="17" customFormat="false" ht="10.5" hidden="false" customHeight="true" outlineLevel="0" collapsed="false">
      <c r="B17" s="876" t="s">
        <v>624</v>
      </c>
      <c r="C17" s="877" t="s">
        <v>625</v>
      </c>
      <c r="D17" s="911"/>
      <c r="E17" s="912" t="n">
        <v>15</v>
      </c>
      <c r="F17" s="880" t="n">
        <v>27</v>
      </c>
      <c r="G17" s="881" t="n">
        <v>15</v>
      </c>
      <c r="H17" s="882"/>
      <c r="I17" s="883"/>
      <c r="J17" s="884"/>
      <c r="K17" s="882"/>
      <c r="L17" s="883"/>
      <c r="M17" s="883"/>
      <c r="N17" s="884"/>
      <c r="O17" s="882"/>
      <c r="P17" s="884"/>
      <c r="Q17" s="885" t="n">
        <f aca="false">D17*D$4+F17*F$4+E17*E$4+G17*G$4+H17*H$4+I17*I$4+J17*J$4+K17*K$4+L17*L$4+M17*M$4+N17*N$4+O17*O$4+P17*P$4</f>
        <v>100.602</v>
      </c>
    </row>
    <row r="18" customFormat="false" ht="10.5" hidden="false" customHeight="true" outlineLevel="0" collapsed="false">
      <c r="B18" s="886" t="s">
        <v>626</v>
      </c>
      <c r="C18" s="887" t="s">
        <v>625</v>
      </c>
      <c r="D18" s="913"/>
      <c r="E18" s="914" t="n">
        <v>20</v>
      </c>
      <c r="F18" s="890" t="n">
        <v>32</v>
      </c>
      <c r="G18" s="897" t="n">
        <v>20</v>
      </c>
      <c r="H18" s="895"/>
      <c r="I18" s="893"/>
      <c r="J18" s="894"/>
      <c r="K18" s="895"/>
      <c r="L18" s="893"/>
      <c r="M18" s="893"/>
      <c r="N18" s="894"/>
      <c r="O18" s="895"/>
      <c r="P18" s="894"/>
      <c r="Q18" s="896" t="n">
        <f aca="false">D18*D$4+F18*F$4+E18*E$4+G18*G$4+H18*H$4+I18*I$4+J18*J$4+K18*K$4+L18*L$4+M18*M$4+N18*N$4+O18*O$4+P18*P$4</f>
        <v>125.388</v>
      </c>
    </row>
    <row r="19" customFormat="false" ht="10.5" hidden="false" customHeight="true" outlineLevel="0" collapsed="false">
      <c r="B19" s="886" t="s">
        <v>627</v>
      </c>
      <c r="C19" s="887" t="s">
        <v>625</v>
      </c>
      <c r="D19" s="913"/>
      <c r="E19" s="914" t="n">
        <v>25</v>
      </c>
      <c r="F19" s="890" t="n">
        <v>37</v>
      </c>
      <c r="G19" s="897" t="n">
        <v>25</v>
      </c>
      <c r="H19" s="895"/>
      <c r="I19" s="893"/>
      <c r="J19" s="894"/>
      <c r="K19" s="895"/>
      <c r="L19" s="893"/>
      <c r="M19" s="893"/>
      <c r="N19" s="894"/>
      <c r="O19" s="895"/>
      <c r="P19" s="894"/>
      <c r="Q19" s="896" t="n">
        <f aca="false">D19*D$4+F19*F$4+E19*E$4+G19*G$4+H19*H$4+I19*I$4+J19*J$4+K19*K$4+L19*L$4+M19*M$4+N19*N$4+O19*O$4+P19*P$4</f>
        <v>150.174</v>
      </c>
    </row>
    <row r="20" customFormat="false" ht="10.5" hidden="false" customHeight="true" outlineLevel="0" collapsed="false">
      <c r="B20" s="900" t="s">
        <v>628</v>
      </c>
      <c r="C20" s="901" t="s">
        <v>625</v>
      </c>
      <c r="D20" s="915"/>
      <c r="E20" s="916" t="n">
        <v>30</v>
      </c>
      <c r="F20" s="904" t="n">
        <v>42</v>
      </c>
      <c r="G20" s="917" t="n">
        <v>30</v>
      </c>
      <c r="H20" s="906"/>
      <c r="I20" s="907"/>
      <c r="J20" s="909"/>
      <c r="K20" s="906"/>
      <c r="L20" s="907"/>
      <c r="M20" s="907"/>
      <c r="N20" s="909"/>
      <c r="O20" s="906"/>
      <c r="P20" s="909"/>
      <c r="Q20" s="910" t="n">
        <f aca="false">D20*D$4+F20*F$4+E20*E$4+G20*G$4+H20*H$4+I20*I$4+J20*J$4+K20*K$4+L20*L$4+M20*M$4+N20*N$4+O20*O$4+P20*P$4</f>
        <v>174.96</v>
      </c>
    </row>
    <row r="21" customFormat="false" ht="10.5" hidden="false" customHeight="true" outlineLevel="0" collapsed="false">
      <c r="B21" s="876" t="s">
        <v>629</v>
      </c>
      <c r="C21" s="877" t="s">
        <v>630</v>
      </c>
      <c r="D21" s="911"/>
      <c r="E21" s="912" t="n">
        <v>37</v>
      </c>
      <c r="F21" s="918"/>
      <c r="G21" s="881" t="n">
        <v>35</v>
      </c>
      <c r="H21" s="882"/>
      <c r="I21" s="883"/>
      <c r="J21" s="884"/>
      <c r="K21" s="882"/>
      <c r="L21" s="883"/>
      <c r="M21" s="883"/>
      <c r="N21" s="884"/>
      <c r="O21" s="882"/>
      <c r="P21" s="884"/>
      <c r="Q21" s="885" t="n">
        <f aca="false">D21*D$4+F21*F$4+E21*E$4+G21*G$4+H21*H$4+I21*I$4+J21*J$4+K21*K$4+L21*L$4+M21*M$4+N21*N$4+O21*O$4+P21*P$4</f>
        <v>99.873</v>
      </c>
    </row>
    <row r="22" customFormat="false" ht="10.5" hidden="false" customHeight="true" outlineLevel="0" collapsed="false">
      <c r="B22" s="886" t="s">
        <v>631</v>
      </c>
      <c r="C22" s="887" t="s">
        <v>630</v>
      </c>
      <c r="D22" s="913"/>
      <c r="E22" s="914" t="n">
        <v>37</v>
      </c>
      <c r="F22" s="919"/>
      <c r="G22" s="897" t="n">
        <v>35</v>
      </c>
      <c r="H22" s="895"/>
      <c r="I22" s="893"/>
      <c r="J22" s="894"/>
      <c r="K22" s="895" t="n">
        <v>1</v>
      </c>
      <c r="L22" s="893"/>
      <c r="M22" s="893"/>
      <c r="N22" s="894"/>
      <c r="O22" s="895"/>
      <c r="P22" s="894"/>
      <c r="Q22" s="896" t="n">
        <f aca="false">D22*D$4+F22*F$4+E22*E$4+G22*G$4+H22*H$4+I22*I$4+J22*J$4+K22*K$4+L22*L$4+M22*M$4+N22*N$4+O22*O$4+P22*P$4</f>
        <v>124.873</v>
      </c>
    </row>
    <row r="23" customFormat="false" ht="10.5" hidden="false" customHeight="true" outlineLevel="0" collapsed="false">
      <c r="B23" s="886" t="s">
        <v>632</v>
      </c>
      <c r="C23" s="887" t="s">
        <v>630</v>
      </c>
      <c r="D23" s="913"/>
      <c r="E23" s="914" t="n">
        <v>37</v>
      </c>
      <c r="F23" s="919"/>
      <c r="G23" s="897" t="n">
        <v>35</v>
      </c>
      <c r="H23" s="895"/>
      <c r="I23" s="893"/>
      <c r="J23" s="894"/>
      <c r="K23" s="895"/>
      <c r="L23" s="893" t="n">
        <v>1</v>
      </c>
      <c r="M23" s="893"/>
      <c r="N23" s="894"/>
      <c r="O23" s="895"/>
      <c r="P23" s="894"/>
      <c r="Q23" s="896" t="n">
        <f aca="false">D23*D$4+F23*F$4+E23*E$4+G23*G$4+H23*H$4+I23*I$4+J23*J$4+K23*K$4+L23*L$4+M23*M$4+N23*N$4+O23*O$4+P23*P$4</f>
        <v>149.873</v>
      </c>
    </row>
    <row r="24" customFormat="false" ht="10.5" hidden="false" customHeight="true" outlineLevel="0" collapsed="false">
      <c r="B24" s="886" t="s">
        <v>633</v>
      </c>
      <c r="C24" s="887" t="s">
        <v>630</v>
      </c>
      <c r="D24" s="913"/>
      <c r="E24" s="914" t="n">
        <v>37</v>
      </c>
      <c r="F24" s="919"/>
      <c r="G24" s="897" t="n">
        <v>35</v>
      </c>
      <c r="H24" s="895"/>
      <c r="I24" s="893"/>
      <c r="J24" s="894"/>
      <c r="K24" s="895"/>
      <c r="L24" s="893"/>
      <c r="M24" s="893" t="n">
        <v>1</v>
      </c>
      <c r="N24" s="894"/>
      <c r="O24" s="895"/>
      <c r="P24" s="894"/>
      <c r="Q24" s="896" t="n">
        <f aca="false">D24*D$4+F24*F$4+E24*E$4+G24*G$4+H24*H$4+I24*I$4+J24*J$4+K24*K$4+L24*L$4+M24*M$4+N24*N$4+O24*O$4+P24*P$4</f>
        <v>174.873</v>
      </c>
    </row>
    <row r="25" customFormat="false" ht="10.5" hidden="false" customHeight="true" outlineLevel="0" collapsed="false">
      <c r="B25" s="886" t="s">
        <v>634</v>
      </c>
      <c r="C25" s="887" t="s">
        <v>630</v>
      </c>
      <c r="D25" s="913"/>
      <c r="E25" s="914" t="n">
        <v>37</v>
      </c>
      <c r="F25" s="919"/>
      <c r="G25" s="897" t="n">
        <v>35</v>
      </c>
      <c r="H25" s="895"/>
      <c r="I25" s="893"/>
      <c r="J25" s="894"/>
      <c r="K25" s="895"/>
      <c r="L25" s="893"/>
      <c r="M25" s="893"/>
      <c r="N25" s="894" t="n">
        <v>1</v>
      </c>
      <c r="O25" s="895"/>
      <c r="P25" s="894"/>
      <c r="Q25" s="896" t="n">
        <f aca="false">D25*D$4+F25*F$4+E25*E$4+G25*G$4+H25*H$4+I25*I$4+J25*J$4+K25*K$4+L25*L$4+M25*M$4+N25*N$4+O25*O$4+P25*P$4</f>
        <v>199.873</v>
      </c>
    </row>
    <row r="26" customFormat="false" ht="10.5" hidden="false" customHeight="true" outlineLevel="0" collapsed="false">
      <c r="B26" s="886" t="s">
        <v>635</v>
      </c>
      <c r="C26" s="887" t="s">
        <v>630</v>
      </c>
      <c r="D26" s="913"/>
      <c r="E26" s="914" t="n">
        <v>37</v>
      </c>
      <c r="F26" s="919"/>
      <c r="G26" s="897" t="n">
        <v>35</v>
      </c>
      <c r="H26" s="895"/>
      <c r="I26" s="893"/>
      <c r="J26" s="894"/>
      <c r="K26" s="895" t="n">
        <v>1</v>
      </c>
      <c r="L26" s="893"/>
      <c r="M26" s="893"/>
      <c r="N26" s="894"/>
      <c r="O26" s="895"/>
      <c r="P26" s="894" t="n">
        <v>1</v>
      </c>
      <c r="Q26" s="896" t="n">
        <f aca="false">D26*D$4+F26*F$4+E26*E$4+G26*G$4+H26*H$4+I26*I$4+J26*J$4+K26*K$4+L26*L$4+M26*M$4+N26*N$4+O26*O$4+P26*P$4</f>
        <v>224.873</v>
      </c>
    </row>
    <row r="27" customFormat="false" ht="10.5" hidden="false" customHeight="true" outlineLevel="0" collapsed="false">
      <c r="B27" s="886" t="s">
        <v>636</v>
      </c>
      <c r="C27" s="887" t="s">
        <v>630</v>
      </c>
      <c r="D27" s="913"/>
      <c r="E27" s="914" t="n">
        <v>37</v>
      </c>
      <c r="F27" s="919"/>
      <c r="G27" s="897" t="n">
        <v>35</v>
      </c>
      <c r="H27" s="895"/>
      <c r="I27" s="893"/>
      <c r="J27" s="894"/>
      <c r="K27" s="895"/>
      <c r="L27" s="893" t="n">
        <v>1</v>
      </c>
      <c r="M27" s="893"/>
      <c r="N27" s="894"/>
      <c r="O27" s="895"/>
      <c r="P27" s="894" t="n">
        <v>1</v>
      </c>
      <c r="Q27" s="896" t="n">
        <f aca="false">D27*D$4+F27*F$4+E27*E$4+G27*G$4+H27*H$4+I27*I$4+J27*J$4+K27*K$4+L27*L$4+M27*M$4+N27*N$4+O27*O$4+P27*P$4</f>
        <v>249.873</v>
      </c>
    </row>
    <row r="28" customFormat="false" ht="10.5" hidden="false" customHeight="true" outlineLevel="0" collapsed="false">
      <c r="B28" s="886" t="s">
        <v>637</v>
      </c>
      <c r="C28" s="887" t="s">
        <v>630</v>
      </c>
      <c r="D28" s="913"/>
      <c r="E28" s="914" t="n">
        <v>37</v>
      </c>
      <c r="F28" s="919"/>
      <c r="G28" s="897" t="n">
        <v>35</v>
      </c>
      <c r="H28" s="895"/>
      <c r="I28" s="893"/>
      <c r="J28" s="894"/>
      <c r="K28" s="895"/>
      <c r="L28" s="893"/>
      <c r="M28" s="893" t="n">
        <v>1</v>
      </c>
      <c r="N28" s="894"/>
      <c r="O28" s="895"/>
      <c r="P28" s="894" t="n">
        <v>1</v>
      </c>
      <c r="Q28" s="896" t="n">
        <f aca="false">D28*D$4+F28*F$4+E28*E$4+G28*G$4+H28*H$4+I28*I$4+J28*J$4+K28*K$4+L28*L$4+M28*M$4+N28*N$4+O28*O$4+P28*P$4</f>
        <v>274.873</v>
      </c>
    </row>
    <row r="29" customFormat="false" ht="10.5" hidden="false" customHeight="true" outlineLevel="0" collapsed="false">
      <c r="B29" s="900" t="s">
        <v>638</v>
      </c>
      <c r="C29" s="901" t="s">
        <v>630</v>
      </c>
      <c r="D29" s="915"/>
      <c r="E29" s="916" t="n">
        <v>37</v>
      </c>
      <c r="F29" s="920"/>
      <c r="G29" s="917" t="n">
        <v>35</v>
      </c>
      <c r="H29" s="906"/>
      <c r="I29" s="907"/>
      <c r="J29" s="909"/>
      <c r="K29" s="906"/>
      <c r="L29" s="907"/>
      <c r="M29" s="907"/>
      <c r="N29" s="909" t="n">
        <v>1</v>
      </c>
      <c r="O29" s="906"/>
      <c r="P29" s="909" t="n">
        <v>1</v>
      </c>
      <c r="Q29" s="910" t="n">
        <f aca="false">D29*D$4+F29*F$4+E29*E$4+G29*G$4+H29*H$4+I29*I$4+J29*J$4+K29*K$4+L29*L$4+M29*M$4+N29*N$4+O29*O$4+P29*P$4</f>
        <v>299.873</v>
      </c>
    </row>
    <row r="30" customFormat="false" ht="10.5" hidden="false" customHeight="true" outlineLevel="0" collapsed="false">
      <c r="B30" s="876" t="s">
        <v>639</v>
      </c>
      <c r="C30" s="877" t="s">
        <v>630</v>
      </c>
      <c r="D30" s="911"/>
      <c r="E30" s="912" t="n">
        <v>55</v>
      </c>
      <c r="F30" s="918"/>
      <c r="G30" s="881" t="n">
        <v>53</v>
      </c>
      <c r="H30" s="882"/>
      <c r="I30" s="883"/>
      <c r="J30" s="884"/>
      <c r="K30" s="882"/>
      <c r="L30" s="883"/>
      <c r="M30" s="883"/>
      <c r="N30" s="884"/>
      <c r="O30" s="882"/>
      <c r="P30" s="884"/>
      <c r="Q30" s="885" t="n">
        <f aca="false">D30*D$4+F30*F$4+E30*E$4+G30*G$4+H30*H$4+I30*I$4+J30*J$4+K30*K$4+L30*L$4+M30*M$4+N30*N$4+O30*O$4+P30*P$4</f>
        <v>149.7366</v>
      </c>
    </row>
    <row r="31" customFormat="false" ht="10.5" hidden="false" customHeight="true" outlineLevel="0" collapsed="false">
      <c r="B31" s="886" t="s">
        <v>640</v>
      </c>
      <c r="C31" s="887" t="s">
        <v>630</v>
      </c>
      <c r="D31" s="913"/>
      <c r="E31" s="914" t="n">
        <v>55</v>
      </c>
      <c r="F31" s="919"/>
      <c r="G31" s="897" t="n">
        <v>53</v>
      </c>
      <c r="H31" s="895"/>
      <c r="I31" s="893"/>
      <c r="J31" s="894"/>
      <c r="K31" s="895" t="n">
        <v>1</v>
      </c>
      <c r="L31" s="893"/>
      <c r="M31" s="893"/>
      <c r="N31" s="894"/>
      <c r="O31" s="895"/>
      <c r="P31" s="894"/>
      <c r="Q31" s="896" t="n">
        <f aca="false">D31*D$4+F31*F$4+E31*E$4+G31*G$4+H31*H$4+I31*I$4+J31*J$4+K31*K$4+L31*L$4+M31*M$4+N31*N$4+O31*O$4+P31*P$4</f>
        <v>174.7366</v>
      </c>
    </row>
    <row r="32" customFormat="false" ht="10.5" hidden="false" customHeight="true" outlineLevel="0" collapsed="false">
      <c r="B32" s="886" t="s">
        <v>641</v>
      </c>
      <c r="C32" s="887" t="s">
        <v>630</v>
      </c>
      <c r="D32" s="913"/>
      <c r="E32" s="914" t="n">
        <v>55</v>
      </c>
      <c r="F32" s="919"/>
      <c r="G32" s="897" t="n">
        <v>53</v>
      </c>
      <c r="H32" s="895"/>
      <c r="I32" s="893"/>
      <c r="J32" s="894"/>
      <c r="K32" s="895"/>
      <c r="L32" s="893" t="n">
        <v>1</v>
      </c>
      <c r="M32" s="893"/>
      <c r="N32" s="894"/>
      <c r="O32" s="895"/>
      <c r="P32" s="894"/>
      <c r="Q32" s="896" t="n">
        <f aca="false">D32*D$4+F32*F$4+E32*E$4+G32*G$4+H32*H$4+I32*I$4+J32*J$4+K32*K$4+L32*L$4+M32*M$4+N32*N$4+O32*O$4+P32*P$4</f>
        <v>199.7366</v>
      </c>
    </row>
    <row r="33" customFormat="false" ht="10.5" hidden="false" customHeight="true" outlineLevel="0" collapsed="false">
      <c r="B33" s="886" t="s">
        <v>642</v>
      </c>
      <c r="C33" s="887" t="s">
        <v>630</v>
      </c>
      <c r="D33" s="913"/>
      <c r="E33" s="914" t="n">
        <v>55</v>
      </c>
      <c r="F33" s="919"/>
      <c r="G33" s="897" t="n">
        <v>53</v>
      </c>
      <c r="H33" s="895"/>
      <c r="I33" s="893"/>
      <c r="J33" s="894"/>
      <c r="K33" s="895"/>
      <c r="L33" s="893"/>
      <c r="M33" s="893" t="n">
        <v>1</v>
      </c>
      <c r="N33" s="894"/>
      <c r="O33" s="895"/>
      <c r="P33" s="894"/>
      <c r="Q33" s="896" t="n">
        <f aca="false">D33*D$4+F33*F$4+E33*E$4+G33*G$4+H33*H$4+I33*I$4+J33*J$4+K33*K$4+L33*L$4+M33*M$4+N33*N$4+O33*O$4+P33*P$4</f>
        <v>224.7366</v>
      </c>
    </row>
    <row r="34" customFormat="false" ht="10.5" hidden="false" customHeight="true" outlineLevel="0" collapsed="false">
      <c r="B34" s="886" t="s">
        <v>643</v>
      </c>
      <c r="C34" s="887" t="s">
        <v>630</v>
      </c>
      <c r="D34" s="913"/>
      <c r="E34" s="914" t="n">
        <v>55</v>
      </c>
      <c r="F34" s="919"/>
      <c r="G34" s="897" t="n">
        <v>53</v>
      </c>
      <c r="H34" s="895"/>
      <c r="I34" s="893"/>
      <c r="J34" s="894"/>
      <c r="K34" s="895"/>
      <c r="L34" s="893"/>
      <c r="M34" s="893"/>
      <c r="N34" s="894" t="n">
        <v>1</v>
      </c>
      <c r="O34" s="895"/>
      <c r="P34" s="894"/>
      <c r="Q34" s="896" t="n">
        <f aca="false">D34*D$4+F34*F$4+E34*E$4+G34*G$4+H34*H$4+I34*I$4+J34*J$4+K34*K$4+L34*L$4+M34*M$4+N34*N$4+O34*O$4+P34*P$4</f>
        <v>249.7366</v>
      </c>
    </row>
    <row r="35" customFormat="false" ht="10.5" hidden="false" customHeight="true" outlineLevel="0" collapsed="false">
      <c r="B35" s="886" t="s">
        <v>644</v>
      </c>
      <c r="C35" s="887" t="s">
        <v>630</v>
      </c>
      <c r="D35" s="913"/>
      <c r="E35" s="914" t="n">
        <v>55</v>
      </c>
      <c r="F35" s="919"/>
      <c r="G35" s="897" t="n">
        <v>53</v>
      </c>
      <c r="H35" s="895"/>
      <c r="I35" s="893"/>
      <c r="J35" s="894"/>
      <c r="K35" s="895" t="n">
        <v>1</v>
      </c>
      <c r="L35" s="893"/>
      <c r="M35" s="893"/>
      <c r="N35" s="894"/>
      <c r="O35" s="895"/>
      <c r="P35" s="894" t="n">
        <v>1</v>
      </c>
      <c r="Q35" s="896" t="n">
        <f aca="false">D35*D$4+F35*F$4+E35*E$4+G35*G$4+H35*H$4+I35*I$4+J35*J$4+K35*K$4+L35*L$4+M35*M$4+N35*N$4+O35*O$4+P35*P$4</f>
        <v>274.7366</v>
      </c>
    </row>
    <row r="36" customFormat="false" ht="10.5" hidden="false" customHeight="true" outlineLevel="0" collapsed="false">
      <c r="B36" s="886" t="s">
        <v>645</v>
      </c>
      <c r="C36" s="887" t="s">
        <v>630</v>
      </c>
      <c r="D36" s="913"/>
      <c r="E36" s="914" t="n">
        <v>55</v>
      </c>
      <c r="F36" s="919"/>
      <c r="G36" s="897" t="n">
        <v>53</v>
      </c>
      <c r="H36" s="895"/>
      <c r="I36" s="893"/>
      <c r="J36" s="894"/>
      <c r="K36" s="895"/>
      <c r="L36" s="893" t="n">
        <v>1</v>
      </c>
      <c r="M36" s="893"/>
      <c r="N36" s="894"/>
      <c r="O36" s="895"/>
      <c r="P36" s="894" t="n">
        <v>1</v>
      </c>
      <c r="Q36" s="896" t="n">
        <f aca="false">D36*D$4+F36*F$4+E36*E$4+G36*G$4+H36*H$4+I36*I$4+J36*J$4+K36*K$4+L36*L$4+M36*M$4+N36*N$4+O36*O$4+P36*P$4</f>
        <v>299.7366</v>
      </c>
    </row>
    <row r="37" customFormat="false" ht="10.5" hidden="false" customHeight="true" outlineLevel="0" collapsed="false">
      <c r="B37" s="886" t="s">
        <v>646</v>
      </c>
      <c r="C37" s="887" t="s">
        <v>630</v>
      </c>
      <c r="D37" s="913"/>
      <c r="E37" s="914" t="n">
        <v>55</v>
      </c>
      <c r="F37" s="919"/>
      <c r="G37" s="897" t="n">
        <v>53</v>
      </c>
      <c r="H37" s="895"/>
      <c r="I37" s="893"/>
      <c r="J37" s="894"/>
      <c r="K37" s="895"/>
      <c r="L37" s="893"/>
      <c r="M37" s="893" t="n">
        <v>1</v>
      </c>
      <c r="N37" s="894"/>
      <c r="O37" s="895"/>
      <c r="P37" s="894" t="n">
        <v>1</v>
      </c>
      <c r="Q37" s="896" t="n">
        <f aca="false">D37*D$4+F37*F$4+E37*E$4+G37*G$4+H37*H$4+I37*I$4+J37*J$4+K37*K$4+L37*L$4+M37*M$4+N37*N$4+O37*O$4+P37*P$4</f>
        <v>324.7366</v>
      </c>
    </row>
    <row r="38" customFormat="false" ht="10.5" hidden="false" customHeight="true" outlineLevel="0" collapsed="false">
      <c r="B38" s="900" t="s">
        <v>647</v>
      </c>
      <c r="C38" s="901" t="s">
        <v>630</v>
      </c>
      <c r="D38" s="915"/>
      <c r="E38" s="916" t="n">
        <v>55</v>
      </c>
      <c r="F38" s="920"/>
      <c r="G38" s="917" t="n">
        <v>53</v>
      </c>
      <c r="H38" s="906"/>
      <c r="I38" s="907"/>
      <c r="J38" s="909"/>
      <c r="K38" s="906"/>
      <c r="L38" s="907"/>
      <c r="M38" s="907"/>
      <c r="N38" s="909" t="n">
        <v>1</v>
      </c>
      <c r="O38" s="906"/>
      <c r="P38" s="909" t="n">
        <v>1</v>
      </c>
      <c r="Q38" s="910" t="n">
        <f aca="false">D38*D$4+F38*F$4+E38*E$4+G38*G$4+H38*H$4+I38*I$4+J38*J$4+K38*K$4+L38*L$4+M38*M$4+N38*N$4+O38*O$4+P38*P$4</f>
        <v>349.7366</v>
      </c>
    </row>
    <row r="39" customFormat="false" ht="10.5" hidden="false" customHeight="true" outlineLevel="0" collapsed="false">
      <c r="B39" s="876" t="s">
        <v>648</v>
      </c>
      <c r="C39" s="877" t="s">
        <v>630</v>
      </c>
      <c r="D39" s="911"/>
      <c r="E39" s="912" t="n">
        <v>78</v>
      </c>
      <c r="F39" s="918"/>
      <c r="G39" s="881" t="n">
        <v>66</v>
      </c>
      <c r="H39" s="882"/>
      <c r="I39" s="883"/>
      <c r="J39" s="884"/>
      <c r="K39" s="882"/>
      <c r="L39" s="883"/>
      <c r="M39" s="883"/>
      <c r="N39" s="884"/>
      <c r="O39" s="882"/>
      <c r="P39" s="884"/>
      <c r="Q39" s="885" t="n">
        <f aca="false">D39*D$4+F39*F$4+E39*E$4+G39*G$4+H39*H$4+I39*I$4+J39*J$4+K39*K$4+L39*L$4+M39*M$4+N39*N$4+O39*O$4+P39*P$4</f>
        <v>200.3292</v>
      </c>
    </row>
    <row r="40" customFormat="false" ht="10.5" hidden="false" customHeight="true" outlineLevel="0" collapsed="false">
      <c r="B40" s="886" t="s">
        <v>649</v>
      </c>
      <c r="C40" s="887" t="s">
        <v>630</v>
      </c>
      <c r="D40" s="913"/>
      <c r="E40" s="914" t="n">
        <v>78</v>
      </c>
      <c r="F40" s="919"/>
      <c r="G40" s="897" t="n">
        <v>66</v>
      </c>
      <c r="H40" s="895"/>
      <c r="I40" s="893"/>
      <c r="J40" s="894"/>
      <c r="K40" s="895" t="n">
        <v>1</v>
      </c>
      <c r="L40" s="893"/>
      <c r="M40" s="893"/>
      <c r="N40" s="894"/>
      <c r="O40" s="895"/>
      <c r="P40" s="894"/>
      <c r="Q40" s="896" t="n">
        <f aca="false">D40*D$4+F40*F$4+E40*E$4+G40*G$4+H40*H$4+I40*I$4+J40*J$4+K40*K$4+L40*L$4+M40*M$4+N40*N$4+O40*O$4+P40*P$4</f>
        <v>225.3292</v>
      </c>
    </row>
    <row r="41" customFormat="false" ht="10.5" hidden="false" customHeight="true" outlineLevel="0" collapsed="false">
      <c r="B41" s="886" t="s">
        <v>650</v>
      </c>
      <c r="C41" s="887" t="s">
        <v>630</v>
      </c>
      <c r="D41" s="913"/>
      <c r="E41" s="914" t="n">
        <v>78</v>
      </c>
      <c r="F41" s="919"/>
      <c r="G41" s="897" t="n">
        <v>66</v>
      </c>
      <c r="H41" s="895"/>
      <c r="I41" s="893"/>
      <c r="J41" s="894"/>
      <c r="K41" s="895"/>
      <c r="L41" s="893" t="n">
        <v>1</v>
      </c>
      <c r="M41" s="893"/>
      <c r="N41" s="894"/>
      <c r="O41" s="895"/>
      <c r="P41" s="894"/>
      <c r="Q41" s="896" t="n">
        <f aca="false">D41*D$4+F41*F$4+E41*E$4+G41*G$4+H41*H$4+I41*I$4+J41*J$4+K41*K$4+L41*L$4+M41*M$4+N41*N$4+O41*O$4+P41*P$4</f>
        <v>250.3292</v>
      </c>
    </row>
    <row r="42" customFormat="false" ht="10.5" hidden="false" customHeight="true" outlineLevel="0" collapsed="false">
      <c r="B42" s="886" t="s">
        <v>651</v>
      </c>
      <c r="C42" s="887" t="s">
        <v>630</v>
      </c>
      <c r="D42" s="913"/>
      <c r="E42" s="914" t="n">
        <v>78</v>
      </c>
      <c r="F42" s="919"/>
      <c r="G42" s="897" t="n">
        <v>66</v>
      </c>
      <c r="H42" s="895"/>
      <c r="I42" s="893"/>
      <c r="J42" s="894"/>
      <c r="K42" s="895"/>
      <c r="L42" s="893"/>
      <c r="M42" s="893" t="n">
        <v>1</v>
      </c>
      <c r="N42" s="894"/>
      <c r="O42" s="895"/>
      <c r="P42" s="894"/>
      <c r="Q42" s="896" t="n">
        <f aca="false">D42*D$4+F42*F$4+E42*E$4+G42*G$4+H42*H$4+I42*I$4+J42*J$4+K42*K$4+L42*L$4+M42*M$4+N42*N$4+O42*O$4+P42*P$4</f>
        <v>275.3292</v>
      </c>
    </row>
    <row r="43" customFormat="false" ht="10.5" hidden="false" customHeight="true" outlineLevel="0" collapsed="false">
      <c r="B43" s="886" t="s">
        <v>652</v>
      </c>
      <c r="C43" s="887" t="s">
        <v>630</v>
      </c>
      <c r="D43" s="913"/>
      <c r="E43" s="914" t="n">
        <v>78</v>
      </c>
      <c r="F43" s="919"/>
      <c r="G43" s="897" t="n">
        <v>66</v>
      </c>
      <c r="H43" s="895"/>
      <c r="I43" s="893"/>
      <c r="J43" s="894"/>
      <c r="K43" s="895"/>
      <c r="L43" s="893"/>
      <c r="M43" s="893"/>
      <c r="N43" s="894" t="n">
        <v>1</v>
      </c>
      <c r="O43" s="895"/>
      <c r="P43" s="894"/>
      <c r="Q43" s="896" t="n">
        <f aca="false">D43*D$4+F43*F$4+E43*E$4+G43*G$4+H43*H$4+I43*I$4+J43*J$4+K43*K$4+L43*L$4+M43*M$4+N43*N$4+O43*O$4+P43*P$4</f>
        <v>300.3292</v>
      </c>
    </row>
    <row r="44" customFormat="false" ht="10.5" hidden="false" customHeight="true" outlineLevel="0" collapsed="false">
      <c r="B44" s="886" t="s">
        <v>653</v>
      </c>
      <c r="C44" s="887" t="s">
        <v>630</v>
      </c>
      <c r="D44" s="913"/>
      <c r="E44" s="914" t="n">
        <v>78</v>
      </c>
      <c r="F44" s="919"/>
      <c r="G44" s="897" t="n">
        <v>66</v>
      </c>
      <c r="H44" s="895"/>
      <c r="I44" s="893"/>
      <c r="J44" s="894"/>
      <c r="K44" s="895" t="n">
        <v>1</v>
      </c>
      <c r="L44" s="893"/>
      <c r="M44" s="893"/>
      <c r="N44" s="894"/>
      <c r="O44" s="895"/>
      <c r="P44" s="894" t="n">
        <v>1</v>
      </c>
      <c r="Q44" s="896" t="n">
        <f aca="false">D44*D$4+F44*F$4+E44*E$4+G44*G$4+H44*H$4+I44*I$4+J44*J$4+K44*K$4+L44*L$4+M44*M$4+N44*N$4+O44*O$4+P44*P$4</f>
        <v>325.3292</v>
      </c>
    </row>
    <row r="45" customFormat="false" ht="10.5" hidden="false" customHeight="true" outlineLevel="0" collapsed="false">
      <c r="B45" s="886" t="s">
        <v>654</v>
      </c>
      <c r="C45" s="887" t="s">
        <v>630</v>
      </c>
      <c r="D45" s="913"/>
      <c r="E45" s="914" t="n">
        <v>78</v>
      </c>
      <c r="F45" s="919"/>
      <c r="G45" s="897" t="n">
        <v>66</v>
      </c>
      <c r="H45" s="895"/>
      <c r="I45" s="893"/>
      <c r="J45" s="894"/>
      <c r="K45" s="895"/>
      <c r="L45" s="893" t="n">
        <v>1</v>
      </c>
      <c r="M45" s="893"/>
      <c r="N45" s="894"/>
      <c r="O45" s="895"/>
      <c r="P45" s="894" t="n">
        <v>1</v>
      </c>
      <c r="Q45" s="896" t="n">
        <f aca="false">D45*D$4+F45*F$4+E45*E$4+G45*G$4+H45*H$4+I45*I$4+J45*J$4+K45*K$4+L45*L$4+M45*M$4+N45*N$4+O45*O$4+P45*P$4</f>
        <v>350.3292</v>
      </c>
    </row>
    <row r="46" customFormat="false" ht="10.5" hidden="false" customHeight="true" outlineLevel="0" collapsed="false">
      <c r="B46" s="886" t="s">
        <v>655</v>
      </c>
      <c r="C46" s="887" t="s">
        <v>630</v>
      </c>
      <c r="D46" s="913"/>
      <c r="E46" s="914" t="n">
        <v>78</v>
      </c>
      <c r="F46" s="919"/>
      <c r="G46" s="897" t="n">
        <v>66</v>
      </c>
      <c r="H46" s="895"/>
      <c r="I46" s="893"/>
      <c r="J46" s="894"/>
      <c r="K46" s="895"/>
      <c r="L46" s="893"/>
      <c r="M46" s="893" t="n">
        <v>1</v>
      </c>
      <c r="N46" s="894"/>
      <c r="O46" s="895"/>
      <c r="P46" s="894" t="n">
        <v>1</v>
      </c>
      <c r="Q46" s="896" t="n">
        <f aca="false">D46*D$4+F46*F$4+E46*E$4+G46*G$4+H46*H$4+I46*I$4+J46*J$4+K46*K$4+L46*L$4+M46*M$4+N46*N$4+O46*O$4+P46*P$4</f>
        <v>375.3292</v>
      </c>
    </row>
    <row r="47" customFormat="false" ht="10.5" hidden="false" customHeight="true" outlineLevel="0" collapsed="false">
      <c r="B47" s="900" t="s">
        <v>656</v>
      </c>
      <c r="C47" s="901" t="s">
        <v>630</v>
      </c>
      <c r="D47" s="915"/>
      <c r="E47" s="916" t="n">
        <v>78</v>
      </c>
      <c r="F47" s="920"/>
      <c r="G47" s="917" t="n">
        <v>66</v>
      </c>
      <c r="H47" s="906"/>
      <c r="I47" s="907"/>
      <c r="J47" s="909"/>
      <c r="K47" s="906"/>
      <c r="L47" s="907"/>
      <c r="M47" s="907"/>
      <c r="N47" s="909" t="n">
        <v>1</v>
      </c>
      <c r="O47" s="906"/>
      <c r="P47" s="909" t="n">
        <v>1</v>
      </c>
      <c r="Q47" s="910" t="n">
        <f aca="false">D47*D$4+F47*F$4+E47*E$4+G47*G$4+H47*H$4+I47*I$4+J47*J$4+K47*K$4+L47*L$4+M47*M$4+N47*N$4+O47*O$4+P47*P$4</f>
        <v>400.3292</v>
      </c>
    </row>
    <row r="48" customFormat="false" ht="10.5" hidden="false" customHeight="true" outlineLevel="0" collapsed="false">
      <c r="B48" s="876" t="s">
        <v>657</v>
      </c>
      <c r="C48" s="877" t="s">
        <v>630</v>
      </c>
      <c r="D48" s="911"/>
      <c r="E48" s="912" t="n">
        <v>95</v>
      </c>
      <c r="F48" s="918"/>
      <c r="G48" s="881" t="n">
        <v>85</v>
      </c>
      <c r="H48" s="882"/>
      <c r="I48" s="883"/>
      <c r="J48" s="884"/>
      <c r="K48" s="882"/>
      <c r="L48" s="883"/>
      <c r="M48" s="883"/>
      <c r="N48" s="884"/>
      <c r="O48" s="882"/>
      <c r="P48" s="884"/>
      <c r="Q48" s="885" t="n">
        <f aca="false">D48*D$4+F48*F$4+E48*E$4+G48*G$4+H48*H$4+I48*I$4+J48*J$4+K48*K$4+L48*L$4+M48*M$4+N48*N$4+O48*O$4+P48*P$4</f>
        <v>250.047</v>
      </c>
    </row>
    <row r="49" customFormat="false" ht="10.5" hidden="false" customHeight="true" outlineLevel="0" collapsed="false">
      <c r="B49" s="886" t="s">
        <v>658</v>
      </c>
      <c r="C49" s="887" t="s">
        <v>630</v>
      </c>
      <c r="D49" s="913"/>
      <c r="E49" s="914" t="n">
        <v>95</v>
      </c>
      <c r="F49" s="919"/>
      <c r="G49" s="897" t="n">
        <v>85</v>
      </c>
      <c r="H49" s="895"/>
      <c r="I49" s="893"/>
      <c r="J49" s="894"/>
      <c r="K49" s="895" t="n">
        <v>1</v>
      </c>
      <c r="L49" s="893"/>
      <c r="M49" s="893"/>
      <c r="N49" s="894"/>
      <c r="O49" s="895"/>
      <c r="P49" s="894"/>
      <c r="Q49" s="896" t="n">
        <f aca="false">D49*D$4+F49*F$4+E49*E$4+G49*G$4+H49*H$4+I49*I$4+J49*J$4+K49*K$4+L49*L$4+M49*M$4+N49*N$4+O49*O$4+P49*P$4</f>
        <v>275.047</v>
      </c>
    </row>
    <row r="50" customFormat="false" ht="10.5" hidden="false" customHeight="true" outlineLevel="0" collapsed="false">
      <c r="B50" s="886" t="s">
        <v>659</v>
      </c>
      <c r="C50" s="887" t="s">
        <v>630</v>
      </c>
      <c r="D50" s="913"/>
      <c r="E50" s="914" t="n">
        <v>95</v>
      </c>
      <c r="F50" s="919"/>
      <c r="G50" s="897" t="n">
        <v>85</v>
      </c>
      <c r="H50" s="895"/>
      <c r="I50" s="893"/>
      <c r="J50" s="894"/>
      <c r="K50" s="895"/>
      <c r="L50" s="893" t="n">
        <v>1</v>
      </c>
      <c r="M50" s="893"/>
      <c r="N50" s="894"/>
      <c r="O50" s="895"/>
      <c r="P50" s="894"/>
      <c r="Q50" s="896" t="n">
        <f aca="false">D50*D$4+F50*F$4+E50*E$4+G50*G$4+H50*H$4+I50*I$4+J50*J$4+K50*K$4+L50*L$4+M50*M$4+N50*N$4+O50*O$4+P50*P$4</f>
        <v>300.047</v>
      </c>
    </row>
    <row r="51" customFormat="false" ht="10.5" hidden="false" customHeight="true" outlineLevel="0" collapsed="false">
      <c r="B51" s="886" t="s">
        <v>660</v>
      </c>
      <c r="C51" s="887" t="s">
        <v>630</v>
      </c>
      <c r="D51" s="913"/>
      <c r="E51" s="914" t="n">
        <v>95</v>
      </c>
      <c r="F51" s="919"/>
      <c r="G51" s="897" t="n">
        <v>85</v>
      </c>
      <c r="H51" s="895"/>
      <c r="I51" s="893"/>
      <c r="J51" s="894"/>
      <c r="K51" s="895"/>
      <c r="L51" s="893"/>
      <c r="M51" s="893" t="n">
        <v>1</v>
      </c>
      <c r="N51" s="894"/>
      <c r="O51" s="895"/>
      <c r="P51" s="894"/>
      <c r="Q51" s="896" t="n">
        <f aca="false">D51*D$4+F51*F$4+E51*E$4+G51*G$4+H51*H$4+I51*I$4+J51*J$4+K51*K$4+L51*L$4+M51*M$4+N51*N$4+O51*O$4+P51*P$4</f>
        <v>325.047</v>
      </c>
    </row>
    <row r="52" customFormat="false" ht="10.5" hidden="false" customHeight="true" outlineLevel="0" collapsed="false">
      <c r="B52" s="886" t="s">
        <v>661</v>
      </c>
      <c r="C52" s="887" t="s">
        <v>630</v>
      </c>
      <c r="D52" s="913"/>
      <c r="E52" s="914" t="n">
        <v>95</v>
      </c>
      <c r="F52" s="919"/>
      <c r="G52" s="897" t="n">
        <v>85</v>
      </c>
      <c r="H52" s="895"/>
      <c r="I52" s="893"/>
      <c r="J52" s="894"/>
      <c r="K52" s="895"/>
      <c r="L52" s="893"/>
      <c r="M52" s="893"/>
      <c r="N52" s="894" t="n">
        <v>1</v>
      </c>
      <c r="O52" s="895"/>
      <c r="P52" s="894"/>
      <c r="Q52" s="896" t="n">
        <f aca="false">D52*D$4+F52*F$4+E52*E$4+G52*G$4+H52*H$4+I52*I$4+J52*J$4+K52*K$4+L52*L$4+M52*M$4+N52*N$4+O52*O$4+P52*P$4</f>
        <v>350.047</v>
      </c>
    </row>
    <row r="53" customFormat="false" ht="10.5" hidden="false" customHeight="true" outlineLevel="0" collapsed="false">
      <c r="B53" s="886" t="s">
        <v>662</v>
      </c>
      <c r="C53" s="887" t="s">
        <v>630</v>
      </c>
      <c r="D53" s="913"/>
      <c r="E53" s="914" t="n">
        <v>95</v>
      </c>
      <c r="F53" s="919"/>
      <c r="G53" s="897" t="n">
        <v>85</v>
      </c>
      <c r="H53" s="895"/>
      <c r="I53" s="893"/>
      <c r="J53" s="894"/>
      <c r="K53" s="895" t="n">
        <v>1</v>
      </c>
      <c r="L53" s="893"/>
      <c r="M53" s="893"/>
      <c r="N53" s="894"/>
      <c r="O53" s="895"/>
      <c r="P53" s="894" t="n">
        <v>1</v>
      </c>
      <c r="Q53" s="896" t="n">
        <f aca="false">D53*D$4+F53*F$4+E53*E$4+G53*G$4+H53*H$4+I53*I$4+J53*J$4+K53*K$4+L53*L$4+M53*M$4+N53*N$4+O53*O$4+P53*P$4</f>
        <v>375.047</v>
      </c>
    </row>
    <row r="54" customFormat="false" ht="10.5" hidden="false" customHeight="true" outlineLevel="0" collapsed="false">
      <c r="B54" s="886" t="s">
        <v>663</v>
      </c>
      <c r="C54" s="887" t="s">
        <v>630</v>
      </c>
      <c r="D54" s="913"/>
      <c r="E54" s="914" t="n">
        <v>95</v>
      </c>
      <c r="F54" s="919"/>
      <c r="G54" s="897" t="n">
        <v>85</v>
      </c>
      <c r="H54" s="895"/>
      <c r="I54" s="893"/>
      <c r="J54" s="894"/>
      <c r="K54" s="895"/>
      <c r="L54" s="893" t="n">
        <v>1</v>
      </c>
      <c r="M54" s="893"/>
      <c r="N54" s="894"/>
      <c r="O54" s="895"/>
      <c r="P54" s="894" t="n">
        <v>1</v>
      </c>
      <c r="Q54" s="896" t="n">
        <f aca="false">D54*D$4+F54*F$4+E54*E$4+G54*G$4+H54*H$4+I54*I$4+J54*J$4+K54*K$4+L54*L$4+M54*M$4+N54*N$4+O54*O$4+P54*P$4</f>
        <v>400.047</v>
      </c>
    </row>
    <row r="55" customFormat="false" ht="10.5" hidden="false" customHeight="true" outlineLevel="0" collapsed="false">
      <c r="B55" s="886" t="s">
        <v>664</v>
      </c>
      <c r="C55" s="887" t="s">
        <v>630</v>
      </c>
      <c r="D55" s="913"/>
      <c r="E55" s="914" t="n">
        <v>95</v>
      </c>
      <c r="F55" s="919"/>
      <c r="G55" s="897" t="n">
        <v>85</v>
      </c>
      <c r="H55" s="895"/>
      <c r="I55" s="893"/>
      <c r="J55" s="894"/>
      <c r="K55" s="895"/>
      <c r="L55" s="893"/>
      <c r="M55" s="893" t="n">
        <v>1</v>
      </c>
      <c r="N55" s="894"/>
      <c r="O55" s="895"/>
      <c r="P55" s="894" t="n">
        <v>1</v>
      </c>
      <c r="Q55" s="896" t="n">
        <f aca="false">D55*D$4+F55*F$4+E55*E$4+G55*G$4+H55*H$4+I55*I$4+J55*J$4+K55*K$4+L55*L$4+M55*M$4+N55*N$4+O55*O$4+P55*P$4</f>
        <v>425.047</v>
      </c>
    </row>
    <row r="56" customFormat="false" ht="10.5" hidden="false" customHeight="true" outlineLevel="0" collapsed="false">
      <c r="B56" s="900" t="s">
        <v>665</v>
      </c>
      <c r="C56" s="901" t="s">
        <v>630</v>
      </c>
      <c r="D56" s="915"/>
      <c r="E56" s="916" t="n">
        <v>95</v>
      </c>
      <c r="F56" s="920"/>
      <c r="G56" s="917" t="n">
        <v>85</v>
      </c>
      <c r="H56" s="906"/>
      <c r="I56" s="907"/>
      <c r="J56" s="909"/>
      <c r="K56" s="906"/>
      <c r="L56" s="907"/>
      <c r="M56" s="907"/>
      <c r="N56" s="909" t="n">
        <v>1</v>
      </c>
      <c r="O56" s="906"/>
      <c r="P56" s="909" t="n">
        <v>1</v>
      </c>
      <c r="Q56" s="910" t="n">
        <f aca="false">D56*D$4+F56*F$4+E56*E$4+G56*G$4+H56*H$4+I56*I$4+J56*J$4+K56*K$4+L56*L$4+M56*M$4+N56*N$4+O56*O$4+P56*P$4</f>
        <v>450.047</v>
      </c>
    </row>
  </sheetData>
  <mergeCells count="7">
    <mergeCell ref="B2:B3"/>
    <mergeCell ref="C2:C3"/>
    <mergeCell ref="D2:G2"/>
    <mergeCell ref="H2:J2"/>
    <mergeCell ref="K2:N2"/>
    <mergeCell ref="O2:P2"/>
    <mergeCell ref="Q2:Q4"/>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9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3" activeCellId="0" sqref="B3"/>
    </sheetView>
  </sheetViews>
  <sheetFormatPr defaultColWidth="8.70703125" defaultRowHeight="10.5" zeroHeight="false" outlineLevelRow="0" outlineLevelCol="0"/>
  <cols>
    <col collapsed="false" customWidth="true" hidden="false" outlineLevel="0" max="1" min="1" style="1" width="1.28"/>
    <col collapsed="false" customWidth="true" hidden="false" outlineLevel="0" max="2" min="2" style="1" width="18.7"/>
    <col collapsed="false" customWidth="true" hidden="false" outlineLevel="0" max="8" min="3" style="1" width="3.7"/>
    <col collapsed="false" customWidth="false" hidden="false" outlineLevel="0" max="257" min="9" style="1" width="8.7"/>
  </cols>
  <sheetData>
    <row r="1" customFormat="false" ht="6" hidden="false" customHeight="true" outlineLevel="0" collapsed="false"/>
    <row r="2" s="921" customFormat="true" ht="15" hidden="false" customHeight="true" outlineLevel="0" collapsed="false">
      <c r="B2" s="922" t="s">
        <v>666</v>
      </c>
      <c r="C2" s="922"/>
      <c r="D2" s="922"/>
      <c r="E2" s="922"/>
      <c r="F2" s="923" t="s">
        <v>667</v>
      </c>
      <c r="G2" s="923"/>
      <c r="H2" s="923"/>
      <c r="I2" s="924" t="s">
        <v>668</v>
      </c>
      <c r="J2" s="924"/>
      <c r="K2" s="924"/>
      <c r="L2" s="924"/>
      <c r="M2" s="924"/>
      <c r="N2" s="924"/>
      <c r="O2" s="925"/>
    </row>
    <row r="4" customFormat="false" ht="10.5" hidden="false" customHeight="true" outlineLevel="0" collapsed="false">
      <c r="B4" s="926" t="s">
        <v>592</v>
      </c>
      <c r="C4" s="927" t="s">
        <v>669</v>
      </c>
      <c r="D4" s="927"/>
      <c r="E4" s="927"/>
      <c r="F4" s="927"/>
      <c r="G4" s="927"/>
      <c r="H4" s="927"/>
      <c r="I4" s="928" t="n">
        <v>1</v>
      </c>
      <c r="J4" s="928" t="n">
        <v>2</v>
      </c>
      <c r="K4" s="928" t="n">
        <v>3</v>
      </c>
      <c r="L4" s="928" t="n">
        <v>4</v>
      </c>
      <c r="M4" s="928" t="n">
        <v>5</v>
      </c>
      <c r="N4" s="928" t="n">
        <v>6</v>
      </c>
      <c r="O4" s="928" t="n">
        <v>7</v>
      </c>
      <c r="P4" s="928" t="n">
        <v>8</v>
      </c>
      <c r="Q4" s="928" t="n">
        <v>9</v>
      </c>
      <c r="R4" s="929" t="n">
        <v>10</v>
      </c>
    </row>
    <row r="5" customFormat="false" ht="10.5" hidden="false" customHeight="true" outlineLevel="0" collapsed="false">
      <c r="B5" s="926"/>
      <c r="C5" s="930" t="s">
        <v>670</v>
      </c>
      <c r="D5" s="930"/>
      <c r="E5" s="930"/>
      <c r="F5" s="930"/>
      <c r="G5" s="930"/>
      <c r="H5" s="930"/>
      <c r="I5" s="931" t="n">
        <v>0</v>
      </c>
      <c r="J5" s="931" t="n">
        <v>0</v>
      </c>
      <c r="K5" s="931" t="n">
        <v>1</v>
      </c>
      <c r="L5" s="931" t="n">
        <v>5</v>
      </c>
      <c r="M5" s="931" t="n">
        <v>10</v>
      </c>
      <c r="N5" s="931" t="n">
        <v>15</v>
      </c>
      <c r="O5" s="931" t="n">
        <v>20</v>
      </c>
      <c r="P5" s="931" t="n">
        <v>25</v>
      </c>
      <c r="Q5" s="931" t="n">
        <v>30</v>
      </c>
      <c r="R5" s="932" t="n">
        <v>35</v>
      </c>
    </row>
    <row r="6" customFormat="false" ht="10.5" hidden="false" customHeight="true" outlineLevel="0" collapsed="false">
      <c r="B6" s="926"/>
      <c r="C6" s="594" t="s">
        <v>671</v>
      </c>
      <c r="D6" s="594"/>
      <c r="E6" s="594"/>
      <c r="F6" s="594"/>
      <c r="G6" s="594"/>
      <c r="H6" s="594"/>
      <c r="I6" s="933" t="n">
        <v>16</v>
      </c>
      <c r="J6" s="933" t="n">
        <v>1</v>
      </c>
      <c r="K6" s="933" t="n">
        <v>4</v>
      </c>
      <c r="L6" s="933" t="n">
        <v>3</v>
      </c>
      <c r="M6" s="933" t="n">
        <v>3</v>
      </c>
      <c r="N6" s="933" t="n">
        <v>2</v>
      </c>
      <c r="O6" s="933" t="n">
        <v>1.5</v>
      </c>
      <c r="P6" s="933" t="n">
        <v>1.5</v>
      </c>
      <c r="Q6" s="933" t="n">
        <v>1.5</v>
      </c>
      <c r="R6" s="934" t="n">
        <v>1.5</v>
      </c>
    </row>
    <row r="7" customFormat="false" ht="10.5" hidden="false" customHeight="true" outlineLevel="0" collapsed="false">
      <c r="B7" s="935" t="s">
        <v>192</v>
      </c>
      <c r="C7" s="936"/>
      <c r="D7" s="936"/>
      <c r="E7" s="936"/>
      <c r="F7" s="936"/>
      <c r="G7" s="936"/>
      <c r="H7" s="936"/>
      <c r="I7" s="937" t="s">
        <v>672</v>
      </c>
      <c r="J7" s="737" t="s">
        <v>673</v>
      </c>
      <c r="K7" s="737" t="s">
        <v>674</v>
      </c>
      <c r="L7" s="737" t="s">
        <v>675</v>
      </c>
      <c r="M7" s="737" t="s">
        <v>676</v>
      </c>
      <c r="N7" s="737" t="s">
        <v>677</v>
      </c>
      <c r="O7" s="737" t="s">
        <v>678</v>
      </c>
      <c r="P7" s="737" t="s">
        <v>679</v>
      </c>
      <c r="Q7" s="737" t="s">
        <v>680</v>
      </c>
      <c r="R7" s="746" t="s">
        <v>597</v>
      </c>
    </row>
    <row r="8" customFormat="false" ht="10.5" hidden="false" customHeight="true" outlineLevel="0" collapsed="false">
      <c r="B8" s="935"/>
      <c r="C8" s="938" t="n">
        <v>3.5</v>
      </c>
      <c r="D8" s="938"/>
      <c r="E8" s="938"/>
      <c r="F8" s="938"/>
      <c r="G8" s="938"/>
      <c r="H8" s="938"/>
      <c r="I8" s="939" t="n">
        <f aca="false">$J8/$I$6</f>
        <v>0.000875</v>
      </c>
      <c r="J8" s="940" t="n">
        <f aca="false">$J$11*$C8</f>
        <v>0.014</v>
      </c>
      <c r="K8" s="940" t="n">
        <f aca="false">J8*K$6</f>
        <v>0.056</v>
      </c>
      <c r="L8" s="940" t="n">
        <f aca="false">K8*L$6</f>
        <v>0.168</v>
      </c>
      <c r="M8" s="940" t="n">
        <f aca="false">L8*M$6</f>
        <v>0.504</v>
      </c>
      <c r="N8" s="940" t="n">
        <f aca="false">M8*N$6</f>
        <v>1.008</v>
      </c>
      <c r="O8" s="940" t="n">
        <f aca="false">N8*O$6</f>
        <v>1.512</v>
      </c>
      <c r="P8" s="940" t="n">
        <f aca="false">O8*P$6</f>
        <v>2.268</v>
      </c>
      <c r="Q8" s="940" t="n">
        <f aca="false">P8*Q$6</f>
        <v>3.402</v>
      </c>
      <c r="R8" s="941" t="n">
        <f aca="false">Q8*R$6</f>
        <v>5.103</v>
      </c>
    </row>
    <row r="9" customFormat="false" ht="10.5" hidden="false" customHeight="true" outlineLevel="0" collapsed="false">
      <c r="B9" s="935"/>
      <c r="C9" s="942"/>
      <c r="D9" s="942"/>
      <c r="E9" s="942"/>
      <c r="F9" s="942"/>
      <c r="G9" s="942"/>
      <c r="H9" s="942"/>
      <c r="I9" s="943" t="s">
        <v>672</v>
      </c>
      <c r="J9" s="944" t="s">
        <v>673</v>
      </c>
      <c r="K9" s="944" t="s">
        <v>674</v>
      </c>
      <c r="L9" s="944" t="s">
        <v>675</v>
      </c>
      <c r="M9" s="944" t="s">
        <v>676</v>
      </c>
      <c r="N9" s="944" t="s">
        <v>677</v>
      </c>
      <c r="O9" s="944" t="s">
        <v>678</v>
      </c>
      <c r="P9" s="944" t="s">
        <v>679</v>
      </c>
      <c r="Q9" s="944" t="s">
        <v>680</v>
      </c>
      <c r="R9" s="945" t="s">
        <v>597</v>
      </c>
    </row>
    <row r="10" customFormat="false" ht="10.5" hidden="false" customHeight="true" outlineLevel="0" collapsed="false">
      <c r="B10" s="946" t="s">
        <v>55</v>
      </c>
      <c r="C10" s="16"/>
      <c r="D10" s="16"/>
      <c r="E10" s="16"/>
      <c r="F10" s="16"/>
      <c r="G10" s="16"/>
      <c r="H10" s="16"/>
      <c r="I10" s="947" t="s">
        <v>681</v>
      </c>
      <c r="J10" s="948" t="s">
        <v>682</v>
      </c>
      <c r="K10" s="948" t="s">
        <v>683</v>
      </c>
      <c r="L10" s="948" t="s">
        <v>684</v>
      </c>
      <c r="M10" s="948" t="s">
        <v>685</v>
      </c>
      <c r="N10" s="948" t="s">
        <v>686</v>
      </c>
      <c r="O10" s="948" t="s">
        <v>687</v>
      </c>
      <c r="P10" s="948" t="s">
        <v>688</v>
      </c>
      <c r="Q10" s="948" t="s">
        <v>689</v>
      </c>
      <c r="R10" s="949" t="s">
        <v>690</v>
      </c>
    </row>
    <row r="11" customFormat="false" ht="10.5" hidden="false" customHeight="true" outlineLevel="0" collapsed="false">
      <c r="B11" s="946"/>
      <c r="C11" s="933" t="n">
        <v>1</v>
      </c>
      <c r="D11" s="933"/>
      <c r="E11" s="933"/>
      <c r="F11" s="933"/>
      <c r="G11" s="933"/>
      <c r="H11" s="933"/>
      <c r="I11" s="950" t="n">
        <f aca="false">$J11/$I$6</f>
        <v>0.00025</v>
      </c>
      <c r="J11" s="951" t="n">
        <v>0.004</v>
      </c>
      <c r="K11" s="951" t="n">
        <f aca="false">J11*K$6</f>
        <v>0.016</v>
      </c>
      <c r="L11" s="951" t="n">
        <f aca="false">K11*L$6</f>
        <v>0.048</v>
      </c>
      <c r="M11" s="951" t="n">
        <f aca="false">L11*M$6</f>
        <v>0.144</v>
      </c>
      <c r="N11" s="951" t="n">
        <f aca="false">M11*N$6</f>
        <v>0.288</v>
      </c>
      <c r="O11" s="951" t="n">
        <f aca="false">N11*O$6</f>
        <v>0.432</v>
      </c>
      <c r="P11" s="951" t="n">
        <f aca="false">O11*P$6</f>
        <v>0.648</v>
      </c>
      <c r="Q11" s="951" t="n">
        <f aca="false">P11*Q$6</f>
        <v>0.972</v>
      </c>
      <c r="R11" s="952" t="n">
        <f aca="false">Q11*R$6</f>
        <v>1.458</v>
      </c>
    </row>
    <row r="12" customFormat="false" ht="10.5" hidden="false" customHeight="true" outlineLevel="0" collapsed="false">
      <c r="B12" s="953" t="s">
        <v>325</v>
      </c>
      <c r="C12" s="714"/>
      <c r="D12" s="714"/>
      <c r="E12" s="714"/>
      <c r="F12" s="714"/>
      <c r="G12" s="714"/>
      <c r="H12" s="714"/>
      <c r="I12" s="954" t="s">
        <v>691</v>
      </c>
      <c r="J12" s="702" t="s">
        <v>692</v>
      </c>
      <c r="K12" s="702" t="s">
        <v>693</v>
      </c>
      <c r="L12" s="702" t="s">
        <v>694</v>
      </c>
      <c r="M12" s="702" t="s">
        <v>695</v>
      </c>
      <c r="N12" s="702" t="s">
        <v>696</v>
      </c>
      <c r="O12" s="702" t="s">
        <v>697</v>
      </c>
      <c r="P12" s="702" t="s">
        <v>698</v>
      </c>
      <c r="Q12" s="702" t="s">
        <v>699</v>
      </c>
      <c r="R12" s="703" t="s">
        <v>700</v>
      </c>
    </row>
    <row r="13" customFormat="false" ht="10.5" hidden="false" customHeight="true" outlineLevel="0" collapsed="false">
      <c r="B13" s="953"/>
      <c r="C13" s="933" t="n">
        <v>1.5</v>
      </c>
      <c r="D13" s="933"/>
      <c r="E13" s="933"/>
      <c r="F13" s="933"/>
      <c r="G13" s="933"/>
      <c r="H13" s="933"/>
      <c r="I13" s="955" t="n">
        <f aca="false">$J13/$I$6</f>
        <v>0.000375</v>
      </c>
      <c r="J13" s="785" t="n">
        <f aca="false">$J$11*$C13</f>
        <v>0.006</v>
      </c>
      <c r="K13" s="785" t="n">
        <f aca="false">J13*K$6</f>
        <v>0.024</v>
      </c>
      <c r="L13" s="785" t="n">
        <f aca="false">K13*L$6</f>
        <v>0.072</v>
      </c>
      <c r="M13" s="785" t="n">
        <f aca="false">L13*M$6</f>
        <v>0.216</v>
      </c>
      <c r="N13" s="785" t="n">
        <f aca="false">M13*N$6</f>
        <v>0.432</v>
      </c>
      <c r="O13" s="785" t="n">
        <f aca="false">N13*O$6</f>
        <v>0.648</v>
      </c>
      <c r="P13" s="785" t="n">
        <f aca="false">O13*P$6</f>
        <v>0.972</v>
      </c>
      <c r="Q13" s="785" t="n">
        <f aca="false">P13*Q$6</f>
        <v>1.458</v>
      </c>
      <c r="R13" s="787" t="n">
        <f aca="false">Q13*R$6</f>
        <v>2.187</v>
      </c>
    </row>
    <row r="14" customFormat="false" ht="10.5" hidden="false" customHeight="true" outlineLevel="0" collapsed="false">
      <c r="B14" s="956" t="s">
        <v>56</v>
      </c>
      <c r="C14" s="190"/>
      <c r="D14" s="190"/>
      <c r="E14" s="190"/>
      <c r="F14" s="190"/>
      <c r="G14" s="190"/>
      <c r="H14" s="190"/>
      <c r="I14" s="957" t="s">
        <v>701</v>
      </c>
      <c r="J14" s="958" t="s">
        <v>702</v>
      </c>
      <c r="K14" s="958" t="s">
        <v>703</v>
      </c>
      <c r="L14" s="958" t="s">
        <v>704</v>
      </c>
      <c r="M14" s="958" t="s">
        <v>705</v>
      </c>
      <c r="N14" s="958" t="s">
        <v>706</v>
      </c>
      <c r="O14" s="958" t="s">
        <v>707</v>
      </c>
      <c r="P14" s="958" t="s">
        <v>708</v>
      </c>
      <c r="Q14" s="958" t="s">
        <v>709</v>
      </c>
      <c r="R14" s="959" t="s">
        <v>599</v>
      </c>
    </row>
    <row r="15" customFormat="false" ht="10.5" hidden="false" customHeight="true" outlineLevel="0" collapsed="false">
      <c r="B15" s="956"/>
      <c r="C15" s="933" t="n">
        <v>1.5</v>
      </c>
      <c r="D15" s="933"/>
      <c r="E15" s="933"/>
      <c r="F15" s="933"/>
      <c r="G15" s="933"/>
      <c r="H15" s="933"/>
      <c r="I15" s="955" t="n">
        <f aca="false">$J15/$I$6</f>
        <v>0.000375</v>
      </c>
      <c r="J15" s="785" t="n">
        <f aca="false">$J$11*$C15</f>
        <v>0.006</v>
      </c>
      <c r="K15" s="785" t="n">
        <f aca="false">J15*K$6</f>
        <v>0.024</v>
      </c>
      <c r="L15" s="419" t="n">
        <v>0.072</v>
      </c>
      <c r="M15" s="419" t="n">
        <v>0.216</v>
      </c>
      <c r="N15" s="419" t="n">
        <v>0.432</v>
      </c>
      <c r="O15" s="419" t="n">
        <v>0.648</v>
      </c>
      <c r="P15" s="419" t="n">
        <v>0.972</v>
      </c>
      <c r="Q15" s="419" t="n">
        <v>1.458</v>
      </c>
      <c r="R15" s="960" t="n">
        <v>2.187</v>
      </c>
    </row>
    <row r="16" customFormat="false" ht="10.5" hidden="false" customHeight="true" outlineLevel="0" collapsed="false">
      <c r="B16" s="961" t="s">
        <v>57</v>
      </c>
      <c r="C16" s="379"/>
      <c r="D16" s="379"/>
      <c r="E16" s="379"/>
      <c r="F16" s="379"/>
      <c r="G16" s="379"/>
      <c r="H16" s="379"/>
      <c r="I16" s="962" t="s">
        <v>681</v>
      </c>
      <c r="J16" s="963" t="s">
        <v>682</v>
      </c>
      <c r="K16" s="963" t="s">
        <v>683</v>
      </c>
      <c r="L16" s="963" t="s">
        <v>684</v>
      </c>
      <c r="M16" s="963" t="s">
        <v>685</v>
      </c>
      <c r="N16" s="963" t="s">
        <v>686</v>
      </c>
      <c r="O16" s="963" t="s">
        <v>687</v>
      </c>
      <c r="P16" s="963" t="s">
        <v>688</v>
      </c>
      <c r="Q16" s="963" t="s">
        <v>689</v>
      </c>
      <c r="R16" s="964" t="s">
        <v>690</v>
      </c>
    </row>
    <row r="17" customFormat="false" ht="10.5" hidden="false" customHeight="true" outlineLevel="0" collapsed="false">
      <c r="B17" s="961"/>
      <c r="C17" s="965" t="n">
        <v>0.9</v>
      </c>
      <c r="D17" s="965"/>
      <c r="E17" s="965"/>
      <c r="F17" s="965"/>
      <c r="G17" s="965"/>
      <c r="H17" s="965"/>
      <c r="I17" s="950" t="n">
        <f aca="false">$J17/$I$6</f>
        <v>0.000225</v>
      </c>
      <c r="J17" s="951" t="n">
        <f aca="false">$J$11*$C17</f>
        <v>0.0036</v>
      </c>
      <c r="K17" s="951" t="n">
        <f aca="false">J17*K$6</f>
        <v>0.0144</v>
      </c>
      <c r="L17" s="951" t="n">
        <f aca="false">K17*L$6</f>
        <v>0.0432</v>
      </c>
      <c r="M17" s="951" t="n">
        <f aca="false">L17*M$6</f>
        <v>0.1296</v>
      </c>
      <c r="N17" s="951" t="n">
        <f aca="false">M17*N$6</f>
        <v>0.2592</v>
      </c>
      <c r="O17" s="951" t="n">
        <f aca="false">N17*O$6</f>
        <v>0.3888</v>
      </c>
      <c r="P17" s="951" t="n">
        <f aca="false">O17*P$6</f>
        <v>0.5832</v>
      </c>
      <c r="Q17" s="951" t="n">
        <f aca="false">P17*Q$6</f>
        <v>0.8748</v>
      </c>
      <c r="R17" s="952" t="n">
        <f aca="false">Q17*R$6</f>
        <v>1.3122</v>
      </c>
    </row>
    <row r="18" customFormat="false" ht="10.5" hidden="false" customHeight="true" outlineLevel="0" collapsed="false">
      <c r="B18" s="966" t="s">
        <v>710</v>
      </c>
      <c r="C18" s="967"/>
      <c r="D18" s="967"/>
      <c r="E18" s="967"/>
      <c r="F18" s="967"/>
      <c r="G18" s="967"/>
      <c r="H18" s="967"/>
      <c r="I18" s="968" t="s">
        <v>711</v>
      </c>
      <c r="J18" s="968" t="s">
        <v>712</v>
      </c>
      <c r="K18" s="968" t="s">
        <v>713</v>
      </c>
      <c r="L18" s="968" t="s">
        <v>714</v>
      </c>
      <c r="M18" s="969" t="s">
        <v>715</v>
      </c>
      <c r="N18" s="970"/>
      <c r="O18" s="970"/>
      <c r="P18" s="970"/>
      <c r="Q18" s="970"/>
      <c r="R18" s="971"/>
    </row>
    <row r="19" customFormat="false" ht="10.5" hidden="false" customHeight="true" outlineLevel="0" collapsed="false">
      <c r="B19" s="966"/>
      <c r="C19" s="967"/>
      <c r="D19" s="967"/>
      <c r="E19" s="967"/>
      <c r="F19" s="967"/>
      <c r="G19" s="967"/>
      <c r="H19" s="967"/>
      <c r="I19" s="785" t="n">
        <v>0.0002</v>
      </c>
      <c r="J19" s="785" t="n">
        <v>0.001</v>
      </c>
      <c r="K19" s="785" t="n">
        <v>0.005</v>
      </c>
      <c r="L19" s="785" t="n">
        <v>0.025</v>
      </c>
      <c r="M19" s="786" t="n">
        <v>0.1</v>
      </c>
      <c r="N19" s="972"/>
      <c r="O19" s="972"/>
      <c r="P19" s="972"/>
      <c r="Q19" s="972"/>
      <c r="R19" s="973"/>
    </row>
    <row r="20" customFormat="false" ht="10.5" hidden="false" customHeight="true" outlineLevel="0" collapsed="false">
      <c r="B20" s="333"/>
      <c r="C20" s="333"/>
      <c r="D20" s="333"/>
      <c r="E20" s="333"/>
      <c r="F20" s="333"/>
      <c r="G20" s="333"/>
      <c r="H20" s="333"/>
      <c r="I20" s="333"/>
      <c r="J20" s="333"/>
      <c r="K20" s="333"/>
      <c r="L20" s="333"/>
      <c r="M20" s="333"/>
      <c r="N20" s="333"/>
      <c r="O20" s="333"/>
      <c r="P20" s="333"/>
      <c r="Q20" s="333"/>
      <c r="R20" s="333"/>
    </row>
    <row r="21" customFormat="false" ht="10.5" hidden="false" customHeight="true" outlineLevel="0" collapsed="false">
      <c r="B21" s="974" t="s">
        <v>716</v>
      </c>
      <c r="C21" s="974"/>
      <c r="D21" s="974"/>
      <c r="E21" s="974"/>
      <c r="F21" s="974"/>
      <c r="G21" s="974"/>
      <c r="H21" s="974"/>
      <c r="I21" s="974"/>
      <c r="J21" s="974"/>
      <c r="K21" s="974"/>
      <c r="L21" s="974"/>
      <c r="M21" s="974"/>
    </row>
    <row r="22" customFormat="false" ht="10.5" hidden="false" customHeight="true" outlineLevel="0" collapsed="false">
      <c r="B22" s="975" t="s">
        <v>717</v>
      </c>
      <c r="C22" s="58" t="s">
        <v>718</v>
      </c>
      <c r="D22" s="58"/>
      <c r="E22" s="58"/>
      <c r="F22" s="58"/>
      <c r="G22" s="58"/>
      <c r="H22" s="58"/>
      <c r="I22" s="976" t="n">
        <v>1</v>
      </c>
      <c r="J22" s="977" t="s">
        <v>719</v>
      </c>
      <c r="K22" s="977"/>
      <c r="L22" s="977"/>
      <c r="M22" s="977"/>
    </row>
    <row r="23" customFormat="false" ht="10.5" hidden="false" customHeight="true" outlineLevel="0" collapsed="false">
      <c r="B23" s="975"/>
      <c r="C23" s="69" t="s">
        <v>720</v>
      </c>
      <c r="D23" s="69"/>
      <c r="E23" s="69"/>
      <c r="F23" s="69"/>
      <c r="G23" s="69"/>
      <c r="H23" s="69"/>
      <c r="I23" s="978" t="n">
        <v>10</v>
      </c>
      <c r="J23" s="979" t="s">
        <v>721</v>
      </c>
      <c r="K23" s="979"/>
      <c r="L23" s="979"/>
      <c r="M23" s="979"/>
    </row>
    <row r="24" customFormat="false" ht="10.5" hidden="false" customHeight="true" outlineLevel="0" collapsed="false">
      <c r="B24" s="975"/>
      <c r="C24" s="69" t="s">
        <v>722</v>
      </c>
      <c r="D24" s="69"/>
      <c r="E24" s="69"/>
      <c r="F24" s="69"/>
      <c r="G24" s="69"/>
      <c r="H24" s="69"/>
      <c r="I24" s="978" t="n">
        <v>50</v>
      </c>
      <c r="J24" s="979" t="s">
        <v>723</v>
      </c>
      <c r="K24" s="979"/>
      <c r="L24" s="979"/>
      <c r="M24" s="979"/>
    </row>
    <row r="25" customFormat="false" ht="10.5" hidden="false" customHeight="true" outlineLevel="0" collapsed="false">
      <c r="B25" s="975"/>
      <c r="C25" s="69" t="s">
        <v>724</v>
      </c>
      <c r="D25" s="69"/>
      <c r="E25" s="69"/>
      <c r="F25" s="69"/>
      <c r="G25" s="69"/>
      <c r="H25" s="69"/>
      <c r="I25" s="978" t="n">
        <v>100</v>
      </c>
      <c r="J25" s="979" t="s">
        <v>725</v>
      </c>
      <c r="K25" s="979"/>
      <c r="L25" s="979"/>
      <c r="M25" s="979"/>
    </row>
    <row r="26" customFormat="false" ht="10.5" hidden="false" customHeight="true" outlineLevel="0" collapsed="false">
      <c r="B26" s="975"/>
      <c r="C26" s="79" t="s">
        <v>726</v>
      </c>
      <c r="D26" s="79"/>
      <c r="E26" s="79"/>
      <c r="F26" s="79"/>
      <c r="G26" s="79"/>
      <c r="H26" s="79"/>
      <c r="I26" s="980" t="n">
        <v>250</v>
      </c>
      <c r="J26" s="981" t="s">
        <v>727</v>
      </c>
      <c r="K26" s="981"/>
      <c r="L26" s="981"/>
      <c r="M26" s="981"/>
    </row>
    <row r="27" customFormat="false" ht="10.5" hidden="false" customHeight="true" outlineLevel="0" collapsed="false">
      <c r="B27" s="333"/>
      <c r="C27" s="333"/>
      <c r="D27" s="333"/>
      <c r="E27" s="333"/>
      <c r="F27" s="333"/>
      <c r="G27" s="333"/>
      <c r="H27" s="333"/>
      <c r="I27" s="333"/>
      <c r="J27" s="333"/>
      <c r="K27" s="333"/>
      <c r="L27" s="333"/>
      <c r="M27" s="333"/>
      <c r="N27" s="333"/>
      <c r="O27" s="333"/>
      <c r="P27" s="333"/>
      <c r="Q27" s="333"/>
      <c r="R27" s="333"/>
    </row>
    <row r="28" customFormat="false" ht="15" hidden="false" customHeight="true" outlineLevel="0" collapsed="false">
      <c r="B28" s="982" t="s">
        <v>728</v>
      </c>
      <c r="C28" s="982"/>
      <c r="D28" s="982"/>
      <c r="E28" s="982"/>
      <c r="F28" s="982"/>
      <c r="G28" s="982"/>
      <c r="H28" s="982"/>
      <c r="I28" s="982"/>
      <c r="J28" s="982"/>
      <c r="K28" s="982"/>
      <c r="L28" s="982"/>
      <c r="M28" s="982"/>
      <c r="N28" s="982"/>
      <c r="O28" s="982"/>
      <c r="P28" s="982"/>
      <c r="Q28" s="982"/>
      <c r="R28" s="982"/>
    </row>
    <row r="29" customFormat="false" ht="10.5" hidden="false" customHeight="true" outlineLevel="0" collapsed="false">
      <c r="B29" s="983" t="s">
        <v>729</v>
      </c>
      <c r="C29" s="983"/>
      <c r="D29" s="983"/>
      <c r="E29" s="983"/>
      <c r="F29" s="983"/>
      <c r="G29" s="983"/>
      <c r="H29" s="983"/>
      <c r="I29" s="984" t="s">
        <v>26</v>
      </c>
      <c r="J29" s="985" t="s">
        <v>730</v>
      </c>
      <c r="K29" s="985"/>
      <c r="L29" s="986" t="s">
        <v>731</v>
      </c>
      <c r="M29" s="986"/>
      <c r="N29" s="986"/>
      <c r="O29" s="987" t="s">
        <v>732</v>
      </c>
      <c r="P29" s="987"/>
      <c r="Q29" s="987"/>
      <c r="R29" s="987"/>
    </row>
    <row r="30" customFormat="false" ht="10.5" hidden="false" customHeight="true" outlineLevel="0" collapsed="false">
      <c r="B30" s="988" t="s">
        <v>733</v>
      </c>
      <c r="C30" s="988"/>
      <c r="D30" s="988"/>
      <c r="E30" s="988"/>
      <c r="F30" s="988"/>
      <c r="G30" s="988"/>
      <c r="H30" s="988"/>
      <c r="I30" s="989" t="n">
        <v>69.353</v>
      </c>
      <c r="J30" s="990" t="s">
        <v>734</v>
      </c>
      <c r="K30" s="990"/>
      <c r="L30" s="991" t="s">
        <v>735</v>
      </c>
      <c r="M30" s="991"/>
      <c r="N30" s="991"/>
      <c r="O30" s="992" t="s">
        <v>736</v>
      </c>
      <c r="P30" s="992"/>
      <c r="Q30" s="992"/>
      <c r="R30" s="992"/>
    </row>
    <row r="31" customFormat="false" ht="10.5" hidden="false" customHeight="true" outlineLevel="0" collapsed="false">
      <c r="B31" s="993" t="s">
        <v>737</v>
      </c>
      <c r="C31" s="993"/>
      <c r="D31" s="993"/>
      <c r="E31" s="993"/>
      <c r="F31" s="993"/>
      <c r="G31" s="993"/>
      <c r="H31" s="993"/>
      <c r="I31" s="989"/>
      <c r="J31" s="990" t="s">
        <v>738</v>
      </c>
      <c r="K31" s="990"/>
      <c r="L31" s="991" t="s">
        <v>739</v>
      </c>
      <c r="M31" s="991"/>
      <c r="N31" s="991"/>
      <c r="O31" s="992"/>
      <c r="P31" s="992"/>
      <c r="Q31" s="992"/>
      <c r="R31" s="992"/>
    </row>
    <row r="32" customFormat="false" ht="10.5" hidden="false" customHeight="true" outlineLevel="0" collapsed="false">
      <c r="B32" s="993" t="s">
        <v>740</v>
      </c>
      <c r="C32" s="993"/>
      <c r="D32" s="993"/>
      <c r="E32" s="993"/>
      <c r="F32" s="993"/>
      <c r="G32" s="993"/>
      <c r="H32" s="993"/>
      <c r="I32" s="989"/>
      <c r="J32" s="990" t="s">
        <v>741</v>
      </c>
      <c r="K32" s="990"/>
      <c r="L32" s="991" t="s">
        <v>742</v>
      </c>
      <c r="M32" s="991"/>
      <c r="N32" s="991"/>
      <c r="O32" s="992"/>
      <c r="P32" s="992"/>
      <c r="Q32" s="992"/>
      <c r="R32" s="992"/>
    </row>
    <row r="33" customFormat="false" ht="10.5" hidden="false" customHeight="true" outlineLevel="0" collapsed="false">
      <c r="B33" s="994" t="s">
        <v>743</v>
      </c>
      <c r="C33" s="994"/>
      <c r="D33" s="994"/>
      <c r="E33" s="994"/>
      <c r="F33" s="994"/>
      <c r="G33" s="994"/>
      <c r="H33" s="994"/>
      <c r="I33" s="989"/>
      <c r="J33" s="995" t="s">
        <v>744</v>
      </c>
      <c r="K33" s="995"/>
      <c r="L33" s="996" t="s">
        <v>745</v>
      </c>
      <c r="M33" s="996"/>
      <c r="N33" s="996"/>
      <c r="O33" s="992"/>
      <c r="P33" s="992"/>
      <c r="Q33" s="992"/>
      <c r="R33" s="992"/>
    </row>
    <row r="34" s="997" customFormat="true" ht="10.5" hidden="false" customHeight="true" outlineLevel="0" collapsed="false">
      <c r="B34" s="998" t="s">
        <v>746</v>
      </c>
      <c r="C34" s="998"/>
      <c r="D34" s="998"/>
      <c r="E34" s="998"/>
      <c r="F34" s="998"/>
      <c r="G34" s="998"/>
      <c r="H34" s="998"/>
      <c r="I34" s="999" t="s">
        <v>26</v>
      </c>
      <c r="J34" s="1000" t="s">
        <v>730</v>
      </c>
      <c r="K34" s="1000"/>
      <c r="L34" s="1000"/>
      <c r="M34" s="1000"/>
      <c r="N34" s="1000"/>
      <c r="O34" s="992"/>
      <c r="P34" s="992"/>
      <c r="Q34" s="992"/>
      <c r="R34" s="992"/>
      <c r="S34" s="1001"/>
      <c r="T34" s="1002"/>
    </row>
    <row r="35" s="997" customFormat="true" ht="10.5" hidden="false" customHeight="true" outlineLevel="0" collapsed="false">
      <c r="B35" s="1003" t="s">
        <v>332</v>
      </c>
      <c r="C35" s="1003"/>
      <c r="D35" s="1003"/>
      <c r="E35" s="1003"/>
      <c r="F35" s="1003"/>
      <c r="G35" s="1003"/>
      <c r="H35" s="1003"/>
      <c r="I35" s="1004" t="n">
        <v>29.686</v>
      </c>
      <c r="J35" s="1005" t="s">
        <v>747</v>
      </c>
      <c r="K35" s="1005"/>
      <c r="L35" s="1005"/>
      <c r="M35" s="1005"/>
      <c r="N35" s="1005"/>
      <c r="O35" s="992"/>
      <c r="P35" s="992"/>
      <c r="Q35" s="992"/>
      <c r="R35" s="992"/>
    </row>
    <row r="36" s="997" customFormat="true" ht="10.5" hidden="false" customHeight="true" outlineLevel="0" collapsed="false">
      <c r="B36" s="1006" t="s">
        <v>515</v>
      </c>
      <c r="C36" s="1006"/>
      <c r="D36" s="1006"/>
      <c r="E36" s="1006"/>
      <c r="F36" s="1006"/>
      <c r="G36" s="1006"/>
      <c r="H36" s="1006"/>
      <c r="I36" s="1004"/>
      <c r="J36" s="1005"/>
      <c r="K36" s="1005"/>
      <c r="L36" s="1005"/>
      <c r="M36" s="1005"/>
      <c r="N36" s="1005"/>
      <c r="O36" s="992"/>
      <c r="P36" s="992"/>
      <c r="Q36" s="992"/>
      <c r="R36" s="992"/>
    </row>
    <row r="37" s="997" customFormat="true" ht="10.5" hidden="false" customHeight="true" outlineLevel="0" collapsed="false">
      <c r="B37" s="1007"/>
      <c r="C37" s="1007"/>
      <c r="D37" s="1007"/>
      <c r="E37" s="1007"/>
      <c r="F37" s="1007"/>
      <c r="G37" s="1007"/>
      <c r="H37" s="1007"/>
      <c r="I37" s="1008"/>
      <c r="J37" s="1009"/>
      <c r="K37" s="1009"/>
      <c r="L37" s="1007"/>
      <c r="M37" s="1007"/>
      <c r="N37" s="1007"/>
    </row>
    <row r="38" customFormat="false" ht="15" hidden="false" customHeight="true" outlineLevel="0" collapsed="false">
      <c r="B38" s="982" t="s">
        <v>748</v>
      </c>
      <c r="C38" s="982"/>
      <c r="D38" s="982"/>
      <c r="E38" s="982"/>
      <c r="F38" s="982"/>
      <c r="G38" s="982"/>
      <c r="H38" s="982"/>
      <c r="I38" s="982"/>
      <c r="J38" s="982"/>
      <c r="K38" s="982"/>
      <c r="L38" s="982"/>
      <c r="M38" s="982"/>
      <c r="N38" s="982"/>
      <c r="O38" s="982"/>
      <c r="P38" s="982"/>
      <c r="Q38" s="982"/>
      <c r="R38" s="982"/>
    </row>
    <row r="39" customFormat="false" ht="10.5" hidden="false" customHeight="true" outlineLevel="0" collapsed="false">
      <c r="B39" s="1010" t="s">
        <v>729</v>
      </c>
      <c r="C39" s="1010"/>
      <c r="D39" s="1010"/>
      <c r="E39" s="1010"/>
      <c r="F39" s="1010"/>
      <c r="G39" s="1010"/>
      <c r="H39" s="1010"/>
      <c r="I39" s="985" t="s">
        <v>680</v>
      </c>
      <c r="J39" s="984" t="s">
        <v>597</v>
      </c>
      <c r="K39" s="1011" t="s">
        <v>730</v>
      </c>
      <c r="L39" s="1011"/>
      <c r="M39" s="1012" t="s">
        <v>749</v>
      </c>
      <c r="N39" s="1012"/>
      <c r="O39" s="1013" t="s">
        <v>732</v>
      </c>
      <c r="P39" s="1013"/>
      <c r="Q39" s="1013"/>
      <c r="R39" s="1013"/>
    </row>
    <row r="40" customFormat="false" ht="10.5" hidden="false" customHeight="true" outlineLevel="0" collapsed="false">
      <c r="B40" s="1014" t="s">
        <v>750</v>
      </c>
      <c r="C40" s="1014"/>
      <c r="D40" s="1014"/>
      <c r="E40" s="1014"/>
      <c r="F40" s="1014"/>
      <c r="G40" s="1014"/>
      <c r="H40" s="1014"/>
      <c r="I40" s="1015" t="n">
        <v>35.652</v>
      </c>
      <c r="J40" s="989" t="n">
        <v>69.353</v>
      </c>
      <c r="K40" s="1016" t="s">
        <v>751</v>
      </c>
      <c r="L40" s="1016"/>
      <c r="M40" s="990" t="s">
        <v>752</v>
      </c>
      <c r="N40" s="990"/>
      <c r="O40" s="1017" t="s">
        <v>753</v>
      </c>
      <c r="P40" s="1017"/>
      <c r="Q40" s="1017"/>
      <c r="R40" s="1017"/>
    </row>
    <row r="41" customFormat="false" ht="10.5" hidden="false" customHeight="true" outlineLevel="0" collapsed="false">
      <c r="B41" s="1018" t="s">
        <v>754</v>
      </c>
      <c r="C41" s="1018"/>
      <c r="D41" s="1018"/>
      <c r="E41" s="1018"/>
      <c r="F41" s="1018"/>
      <c r="G41" s="1018"/>
      <c r="H41" s="1018"/>
      <c r="I41" s="1015"/>
      <c r="J41" s="989"/>
      <c r="K41" s="1016" t="s">
        <v>755</v>
      </c>
      <c r="L41" s="1016"/>
      <c r="M41" s="990" t="s">
        <v>756</v>
      </c>
      <c r="N41" s="990"/>
      <c r="O41" s="1017"/>
      <c r="P41" s="1017"/>
      <c r="Q41" s="1017"/>
      <c r="R41" s="1017"/>
    </row>
    <row r="42" customFormat="false" ht="10.5" hidden="false" customHeight="true" outlineLevel="0" collapsed="false">
      <c r="B42" s="1019" t="s">
        <v>757</v>
      </c>
      <c r="C42" s="1019"/>
      <c r="D42" s="1019"/>
      <c r="E42" s="1019"/>
      <c r="F42" s="1019"/>
      <c r="G42" s="1019"/>
      <c r="H42" s="1019"/>
      <c r="I42" s="1015"/>
      <c r="J42" s="989"/>
      <c r="K42" s="1020" t="s">
        <v>758</v>
      </c>
      <c r="L42" s="1020"/>
      <c r="M42" s="995" t="s">
        <v>759</v>
      </c>
      <c r="N42" s="995"/>
      <c r="O42" s="1017"/>
      <c r="P42" s="1017"/>
      <c r="Q42" s="1017"/>
      <c r="R42" s="1017"/>
    </row>
    <row r="43" s="997" customFormat="true" ht="10.5" hidden="false" customHeight="true" outlineLevel="0" collapsed="false">
      <c r="B43" s="1007"/>
      <c r="C43" s="1007"/>
      <c r="D43" s="1007"/>
      <c r="E43" s="1007"/>
      <c r="F43" s="1007"/>
      <c r="G43" s="1007"/>
      <c r="H43" s="1007"/>
      <c r="I43" s="1008"/>
      <c r="J43" s="1009"/>
      <c r="K43" s="1009"/>
      <c r="L43" s="1007"/>
      <c r="M43" s="1007"/>
      <c r="N43" s="1007"/>
    </row>
    <row r="44" s="997" customFormat="true" ht="15" hidden="false" customHeight="true" outlineLevel="0" collapsed="false">
      <c r="B44" s="1021" t="s">
        <v>760</v>
      </c>
      <c r="C44" s="1021"/>
      <c r="D44" s="1021"/>
      <c r="E44" s="1021"/>
      <c r="F44" s="1021"/>
      <c r="G44" s="1021"/>
      <c r="H44" s="1021"/>
      <c r="I44" s="1021"/>
      <c r="J44" s="1021"/>
      <c r="K44" s="1021"/>
      <c r="L44" s="1021"/>
      <c r="M44" s="1021"/>
      <c r="N44" s="1022"/>
      <c r="O44" s="1022"/>
      <c r="P44" s="1022"/>
      <c r="Q44" s="1022"/>
      <c r="R44" s="1022"/>
    </row>
    <row r="45" s="997" customFormat="true" ht="10.5" hidden="false" customHeight="true" outlineLevel="0" collapsed="false">
      <c r="B45" s="1023" t="s">
        <v>761</v>
      </c>
      <c r="C45" s="1023"/>
      <c r="D45" s="1023"/>
      <c r="E45" s="1023"/>
      <c r="F45" s="1023"/>
      <c r="G45" s="1023"/>
      <c r="H45" s="1023"/>
      <c r="I45" s="1024" t="s">
        <v>26</v>
      </c>
      <c r="J45" s="1000" t="s">
        <v>732</v>
      </c>
      <c r="K45" s="1000"/>
      <c r="L45" s="1000"/>
      <c r="M45" s="1000"/>
      <c r="N45" s="1025"/>
      <c r="O45" s="1025"/>
      <c r="P45" s="1025"/>
      <c r="Q45" s="1025"/>
      <c r="R45" s="1025"/>
    </row>
    <row r="46" s="997" customFormat="true" ht="10.5" hidden="false" customHeight="true" outlineLevel="0" collapsed="false">
      <c r="B46" s="1006" t="s">
        <v>762</v>
      </c>
      <c r="C46" s="1006"/>
      <c r="D46" s="1006"/>
      <c r="E46" s="1006"/>
      <c r="F46" s="1006"/>
      <c r="G46" s="1006"/>
      <c r="H46" s="1006"/>
      <c r="I46" s="1004" t="n">
        <v>29.424</v>
      </c>
      <c r="J46" s="1005" t="s">
        <v>763</v>
      </c>
      <c r="K46" s="1005"/>
      <c r="L46" s="1005"/>
      <c r="M46" s="1005"/>
      <c r="N46" s="1009"/>
      <c r="O46" s="1009"/>
      <c r="P46" s="1009"/>
      <c r="Q46" s="1009"/>
      <c r="R46" s="1009"/>
    </row>
    <row r="47" customFormat="false" ht="10.5" hidden="false" customHeight="true" outlineLevel="0" collapsed="false">
      <c r="B47" s="92"/>
      <c r="C47" s="92"/>
      <c r="D47" s="92"/>
      <c r="E47" s="92"/>
      <c r="F47" s="92"/>
      <c r="G47" s="92"/>
      <c r="H47" s="92"/>
      <c r="I47" s="92"/>
      <c r="J47" s="92"/>
      <c r="K47" s="92"/>
      <c r="L47" s="92"/>
      <c r="M47" s="92"/>
      <c r="N47" s="92"/>
      <c r="O47" s="92"/>
      <c r="P47" s="92"/>
      <c r="Q47" s="92"/>
      <c r="R47" s="92"/>
    </row>
    <row r="48" customFormat="false" ht="15" hidden="false" customHeight="true" outlineLevel="0" collapsed="false">
      <c r="B48" s="982" t="s">
        <v>764</v>
      </c>
      <c r="C48" s="982"/>
      <c r="D48" s="982"/>
      <c r="E48" s="982"/>
      <c r="F48" s="982"/>
      <c r="G48" s="982"/>
      <c r="H48" s="982"/>
      <c r="I48" s="982"/>
      <c r="J48" s="982"/>
      <c r="K48" s="982"/>
      <c r="L48" s="982"/>
      <c r="M48" s="982"/>
      <c r="N48" s="982"/>
      <c r="O48" s="982"/>
      <c r="P48" s="982"/>
      <c r="Q48" s="982"/>
      <c r="R48" s="982"/>
    </row>
    <row r="49" customFormat="false" ht="10.5" hidden="false" customHeight="true" outlineLevel="0" collapsed="false">
      <c r="B49" s="1026" t="s">
        <v>765</v>
      </c>
      <c r="C49" s="1026"/>
      <c r="D49" s="1026"/>
      <c r="E49" s="1026"/>
      <c r="F49" s="1026"/>
      <c r="G49" s="1026"/>
      <c r="H49" s="1026"/>
      <c r="I49" s="1027" t="n">
        <v>1</v>
      </c>
      <c r="J49" s="1028" t="n">
        <v>2</v>
      </c>
      <c r="K49" s="1028" t="n">
        <v>3</v>
      </c>
      <c r="L49" s="1028" t="n">
        <v>4</v>
      </c>
      <c r="M49" s="1028" t="n">
        <v>5</v>
      </c>
      <c r="N49" s="1028" t="n">
        <v>6</v>
      </c>
      <c r="O49" s="1028" t="n">
        <v>7</v>
      </c>
      <c r="P49" s="1028" t="n">
        <v>8</v>
      </c>
      <c r="Q49" s="1028" t="n">
        <v>9</v>
      </c>
      <c r="R49" s="1029" t="n">
        <v>10</v>
      </c>
    </row>
    <row r="50" customFormat="false" ht="10.5" hidden="false" customHeight="true" outlineLevel="0" collapsed="false">
      <c r="B50" s="53" t="s">
        <v>766</v>
      </c>
      <c r="C50" s="53"/>
      <c r="D50" s="53"/>
      <c r="E50" s="53"/>
      <c r="F50" s="53"/>
      <c r="G50" s="53"/>
      <c r="H50" s="58" t="s">
        <v>4</v>
      </c>
      <c r="I50" s="1030" t="n">
        <v>0</v>
      </c>
      <c r="J50" s="1031" t="n">
        <f aca="false">I50+10</f>
        <v>10</v>
      </c>
      <c r="K50" s="1031" t="n">
        <f aca="false">J50+10</f>
        <v>20</v>
      </c>
      <c r="L50" s="1031" t="n">
        <f aca="false">K50+10</f>
        <v>30</v>
      </c>
      <c r="M50" s="1031" t="n">
        <f aca="false">L50+10</f>
        <v>40</v>
      </c>
      <c r="N50" s="1031" t="n">
        <f aca="false">M50+10</f>
        <v>50</v>
      </c>
      <c r="O50" s="1031" t="n">
        <f aca="false">N50+10</f>
        <v>60</v>
      </c>
      <c r="P50" s="1031" t="n">
        <f aca="false">O50+10</f>
        <v>70</v>
      </c>
      <c r="Q50" s="1031" t="n">
        <f aca="false">P50+10</f>
        <v>80</v>
      </c>
      <c r="R50" s="1032" t="n">
        <f aca="false">Q50+10</f>
        <v>90</v>
      </c>
    </row>
    <row r="51" customFormat="false" ht="10.5" hidden="false" customHeight="true" outlineLevel="0" collapsed="false">
      <c r="B51" s="75" t="s">
        <v>767</v>
      </c>
      <c r="C51" s="75"/>
      <c r="D51" s="75"/>
      <c r="E51" s="75"/>
      <c r="F51" s="75"/>
      <c r="G51" s="75"/>
      <c r="H51" s="1033" t="s">
        <v>311</v>
      </c>
      <c r="I51" s="1034" t="n">
        <v>0</v>
      </c>
      <c r="J51" s="965" t="n">
        <v>3</v>
      </c>
      <c r="K51" s="965" t="n">
        <f aca="false">J51+1.5</f>
        <v>4.5</v>
      </c>
      <c r="L51" s="965" t="n">
        <f aca="false">K51+1.5</f>
        <v>6</v>
      </c>
      <c r="M51" s="965" t="n">
        <f aca="false">L51+1.5</f>
        <v>7.5</v>
      </c>
      <c r="N51" s="965" t="n">
        <f aca="false">M51+1.5</f>
        <v>9</v>
      </c>
      <c r="O51" s="965" t="n">
        <f aca="false">N51+1.5</f>
        <v>10.5</v>
      </c>
      <c r="P51" s="965" t="n">
        <f aca="false">O51+1.5</f>
        <v>12</v>
      </c>
      <c r="Q51" s="965" t="n">
        <f aca="false">P51+1.5</f>
        <v>13.5</v>
      </c>
      <c r="R51" s="1035" t="n">
        <f aca="false">Q51+1.5</f>
        <v>15</v>
      </c>
    </row>
    <row r="52" customFormat="false" ht="10.5" hidden="false" customHeight="true" outlineLevel="0" collapsed="false">
      <c r="B52" s="1036" t="s">
        <v>768</v>
      </c>
      <c r="C52" s="1036"/>
      <c r="D52" s="1036"/>
      <c r="E52" s="1036"/>
      <c r="F52" s="1036"/>
      <c r="G52" s="1036"/>
      <c r="H52" s="1036"/>
      <c r="I52" s="1037" t="n">
        <v>0</v>
      </c>
      <c r="J52" s="1038" t="n">
        <f aca="false">I52+100</f>
        <v>100</v>
      </c>
      <c r="K52" s="1038" t="n">
        <f aca="false">J52+100</f>
        <v>200</v>
      </c>
      <c r="L52" s="1038" t="n">
        <f aca="false">K52+100</f>
        <v>300</v>
      </c>
      <c r="M52" s="1038" t="n">
        <f aca="false">L52+100</f>
        <v>400</v>
      </c>
      <c r="N52" s="1038" t="n">
        <f aca="false">M52+100</f>
        <v>500</v>
      </c>
      <c r="O52" s="1038" t="n">
        <f aca="false">N52+100</f>
        <v>600</v>
      </c>
      <c r="P52" s="1038" t="n">
        <f aca="false">O52+100</f>
        <v>700</v>
      </c>
      <c r="Q52" s="1038" t="n">
        <f aca="false">P52+100</f>
        <v>800</v>
      </c>
      <c r="R52" s="1039" t="n">
        <f aca="false">Q52+100</f>
        <v>900</v>
      </c>
    </row>
    <row r="53" customFormat="false" ht="6" hidden="false" customHeight="true" outlineLevel="0" collapsed="false">
      <c r="A53" s="92"/>
      <c r="B53" s="291"/>
      <c r="C53" s="92"/>
      <c r="D53" s="92"/>
      <c r="E53" s="92"/>
      <c r="F53" s="92"/>
      <c r="G53" s="92"/>
      <c r="H53" s="92"/>
      <c r="I53" s="92"/>
      <c r="J53" s="92"/>
      <c r="K53" s="92"/>
      <c r="L53" s="92"/>
      <c r="M53" s="92"/>
      <c r="N53" s="92"/>
      <c r="O53" s="92"/>
      <c r="P53" s="92"/>
      <c r="Q53" s="92"/>
      <c r="R53" s="141"/>
      <c r="S53" s="92"/>
    </row>
    <row r="54" customFormat="false" ht="10.5" hidden="false" customHeight="true" outlineLevel="0" collapsed="false">
      <c r="B54" s="1040" t="str">
        <f aca="false">B7</f>
        <v>Metall</v>
      </c>
      <c r="C54" s="1041" t="s">
        <v>769</v>
      </c>
      <c r="D54" s="1041"/>
      <c r="E54" s="1041"/>
      <c r="F54" s="1041"/>
      <c r="G54" s="1041"/>
      <c r="H54" s="1041"/>
      <c r="I54" s="1042" t="s">
        <v>672</v>
      </c>
      <c r="J54" s="737" t="s">
        <v>673</v>
      </c>
      <c r="K54" s="737" t="s">
        <v>674</v>
      </c>
      <c r="L54" s="737" t="s">
        <v>675</v>
      </c>
      <c r="M54" s="737" t="s">
        <v>676</v>
      </c>
      <c r="N54" s="737" t="s">
        <v>677</v>
      </c>
      <c r="O54" s="737" t="s">
        <v>678</v>
      </c>
      <c r="P54" s="737" t="s">
        <v>679</v>
      </c>
      <c r="Q54" s="737" t="s">
        <v>680</v>
      </c>
      <c r="R54" s="746" t="s">
        <v>597</v>
      </c>
    </row>
    <row r="55" customFormat="false" ht="10.5" hidden="false" customHeight="true" outlineLevel="0" collapsed="false">
      <c r="B55" s="1040"/>
      <c r="C55" s="79" t="s">
        <v>770</v>
      </c>
      <c r="D55" s="79"/>
      <c r="E55" s="79"/>
      <c r="F55" s="79"/>
      <c r="G55" s="79"/>
      <c r="H55" s="79"/>
      <c r="I55" s="1043" t="n">
        <f aca="false">I8</f>
        <v>0.000875</v>
      </c>
      <c r="J55" s="951" t="n">
        <f aca="false">J8</f>
        <v>0.014</v>
      </c>
      <c r="K55" s="951" t="n">
        <f aca="false">K8</f>
        <v>0.056</v>
      </c>
      <c r="L55" s="951" t="n">
        <f aca="false">L8</f>
        <v>0.168</v>
      </c>
      <c r="M55" s="951" t="n">
        <f aca="false">M8</f>
        <v>0.504</v>
      </c>
      <c r="N55" s="951" t="n">
        <f aca="false">N8</f>
        <v>1.008</v>
      </c>
      <c r="O55" s="951" t="n">
        <f aca="false">O8</f>
        <v>1.512</v>
      </c>
      <c r="P55" s="951" t="n">
        <f aca="false">P8</f>
        <v>2.268</v>
      </c>
      <c r="Q55" s="951" t="n">
        <f aca="false">Q8</f>
        <v>3.402</v>
      </c>
      <c r="R55" s="952" t="n">
        <f aca="false">R8</f>
        <v>5.103</v>
      </c>
    </row>
    <row r="56" customFormat="false" ht="10.5" hidden="false" customHeight="true" outlineLevel="0" collapsed="false">
      <c r="B56" s="347" t="s">
        <v>771</v>
      </c>
      <c r="C56" s="1044" t="s">
        <v>612</v>
      </c>
      <c r="D56" s="1044"/>
      <c r="E56" s="1044"/>
      <c r="F56" s="1044"/>
      <c r="G56" s="1044"/>
      <c r="H56" s="1044"/>
      <c r="I56" s="1045" t="s">
        <v>772</v>
      </c>
      <c r="J56" s="1045"/>
      <c r="K56" s="1045"/>
      <c r="L56" s="1045"/>
      <c r="M56" s="1045"/>
      <c r="N56" s="1045"/>
      <c r="O56" s="1045"/>
      <c r="P56" s="1045"/>
      <c r="Q56" s="1045"/>
      <c r="R56" s="1045"/>
    </row>
    <row r="57" customFormat="false" ht="10.5" hidden="false" customHeight="true" outlineLevel="0" collapsed="false">
      <c r="B57" s="981" t="s">
        <v>773</v>
      </c>
      <c r="C57" s="981"/>
      <c r="D57" s="981"/>
      <c r="E57" s="981"/>
      <c r="F57" s="981"/>
      <c r="G57" s="981"/>
      <c r="H57" s="981"/>
      <c r="I57" s="1046" t="n">
        <v>100</v>
      </c>
      <c r="J57" s="1047" t="n">
        <f aca="false">I57+100</f>
        <v>200</v>
      </c>
      <c r="K57" s="1047" t="n">
        <f aca="false">J57+100</f>
        <v>300</v>
      </c>
      <c r="L57" s="1047" t="n">
        <f aca="false">K57+100</f>
        <v>400</v>
      </c>
      <c r="M57" s="1047" t="n">
        <f aca="false">L57+100</f>
        <v>500</v>
      </c>
      <c r="N57" s="1047" t="n">
        <f aca="false">M57+100</f>
        <v>600</v>
      </c>
      <c r="O57" s="1047" t="n">
        <f aca="false">N57+100</f>
        <v>700</v>
      </c>
      <c r="P57" s="1047" t="n">
        <f aca="false">O57+100</f>
        <v>800</v>
      </c>
      <c r="Q57" s="1047" t="n">
        <f aca="false">P57+100</f>
        <v>900</v>
      </c>
      <c r="R57" s="1048" t="n">
        <f aca="false">Q57+100</f>
        <v>1000</v>
      </c>
    </row>
    <row r="58" customFormat="false" ht="10.5" hidden="false" customHeight="true" outlineLevel="0" collapsed="false">
      <c r="B58" s="1049" t="s">
        <v>774</v>
      </c>
      <c r="C58" s="1049"/>
      <c r="D58" s="1049"/>
      <c r="E58" s="1049"/>
      <c r="F58" s="1049"/>
      <c r="G58" s="1049"/>
      <c r="H58" s="1049"/>
      <c r="I58" s="1050" t="n">
        <v>0.0016</v>
      </c>
      <c r="J58" s="1051" t="n">
        <v>0.0276</v>
      </c>
      <c r="K58" s="1051" t="n">
        <v>0.1104</v>
      </c>
      <c r="L58" s="1051" t="n">
        <v>0.3312</v>
      </c>
      <c r="M58" s="1051" t="n">
        <v>0.9936</v>
      </c>
      <c r="N58" s="1051" t="n">
        <v>1.9872</v>
      </c>
      <c r="O58" s="1051" t="n">
        <v>2.9808</v>
      </c>
      <c r="P58" s="1051" t="n">
        <v>4.4712</v>
      </c>
      <c r="Q58" s="1051" t="n">
        <v>6.7068</v>
      </c>
      <c r="R58" s="1052" t="n">
        <v>10.0602</v>
      </c>
    </row>
    <row r="59" customFormat="false" ht="10.5" hidden="false" customHeight="true" outlineLevel="0" collapsed="false">
      <c r="B59" s="981" t="s">
        <v>775</v>
      </c>
      <c r="C59" s="981"/>
      <c r="D59" s="981"/>
      <c r="E59" s="981"/>
      <c r="F59" s="981"/>
      <c r="G59" s="981"/>
      <c r="H59" s="981"/>
      <c r="I59" s="1043" t="n">
        <f aca="false">I58/2</f>
        <v>0.0008</v>
      </c>
      <c r="J59" s="951" t="n">
        <f aca="false">J58/2</f>
        <v>0.0138</v>
      </c>
      <c r="K59" s="951" t="n">
        <f aca="false">K58/2</f>
        <v>0.0552</v>
      </c>
      <c r="L59" s="951" t="n">
        <f aca="false">L58/2</f>
        <v>0.1656</v>
      </c>
      <c r="M59" s="951" t="n">
        <f aca="false">M58/2</f>
        <v>0.4968</v>
      </c>
      <c r="N59" s="951" t="n">
        <f aca="false">N58/2</f>
        <v>0.9936</v>
      </c>
      <c r="O59" s="951" t="n">
        <f aca="false">O58/2</f>
        <v>1.4904</v>
      </c>
      <c r="P59" s="951" t="n">
        <f aca="false">P58/2</f>
        <v>2.2356</v>
      </c>
      <c r="Q59" s="951" t="n">
        <f aca="false">Q58/2</f>
        <v>3.3534</v>
      </c>
      <c r="R59" s="952" t="n">
        <f aca="false">R58/2</f>
        <v>5.0301</v>
      </c>
    </row>
    <row r="60" customFormat="false" ht="10.5" hidden="false" customHeight="true" outlineLevel="0" collapsed="false">
      <c r="B60" s="1053" t="s">
        <v>776</v>
      </c>
      <c r="C60" s="1054" t="s">
        <v>777</v>
      </c>
      <c r="D60" s="1054"/>
      <c r="E60" s="1054"/>
      <c r="F60" s="1054"/>
      <c r="G60" s="1054"/>
      <c r="H60" s="1054"/>
      <c r="I60" s="1055" t="n">
        <f aca="false">I55-I59</f>
        <v>7.5E-005</v>
      </c>
      <c r="J60" s="1056" t="n">
        <f aca="false">J55-J59</f>
        <v>0.000200000000000001</v>
      </c>
      <c r="K60" s="1056" t="n">
        <f aca="false">K55-K59</f>
        <v>0.000800000000000002</v>
      </c>
      <c r="L60" s="1056" t="n">
        <f aca="false">L55-L59</f>
        <v>0.00240000000000001</v>
      </c>
      <c r="M60" s="1056" t="n">
        <f aca="false">M55-M59</f>
        <v>0.00719999999999998</v>
      </c>
      <c r="N60" s="1056" t="n">
        <f aca="false">N55-N59</f>
        <v>0.0144</v>
      </c>
      <c r="O60" s="1056" t="n">
        <f aca="false">O55-O59</f>
        <v>0.0216000000000001</v>
      </c>
      <c r="P60" s="1056" t="n">
        <f aca="false">P55-P59</f>
        <v>0.0324</v>
      </c>
      <c r="Q60" s="1056" t="n">
        <f aca="false">Q55-Q59</f>
        <v>0.0485999999999995</v>
      </c>
      <c r="R60" s="1057" t="n">
        <f aca="false">R55-R59</f>
        <v>0.0728999999999997</v>
      </c>
    </row>
    <row r="61" customFormat="false" ht="10.5" hidden="false" customHeight="true" outlineLevel="0" collapsed="false">
      <c r="B61" s="1053"/>
      <c r="C61" s="1058" t="s">
        <v>778</v>
      </c>
      <c r="D61" s="1058"/>
      <c r="E61" s="1058"/>
      <c r="F61" s="1058"/>
      <c r="G61" s="1058"/>
      <c r="H61" s="1058"/>
      <c r="I61" s="1059" t="n">
        <f aca="false">I60/I55</f>
        <v>0.0857142857142857</v>
      </c>
      <c r="J61" s="1060" t="n">
        <f aca="false">J60/J55</f>
        <v>0.0142857142857143</v>
      </c>
      <c r="K61" s="1060" t="n">
        <f aca="false">K60/K55</f>
        <v>0.0142857142857143</v>
      </c>
      <c r="L61" s="1060" t="n">
        <f aca="false">L60/L55</f>
        <v>0.0142857142857144</v>
      </c>
      <c r="M61" s="1060" t="n">
        <f aca="false">M60/M55</f>
        <v>0.0142857142857143</v>
      </c>
      <c r="N61" s="1060" t="n">
        <f aca="false">N60/N55</f>
        <v>0.0142857142857143</v>
      </c>
      <c r="O61" s="1060" t="n">
        <f aca="false">O60/O55</f>
        <v>0.0142857142857143</v>
      </c>
      <c r="P61" s="1060" t="n">
        <f aca="false">P60/P55</f>
        <v>0.0142857142857143</v>
      </c>
      <c r="Q61" s="1060" t="n">
        <f aca="false">Q60/Q55</f>
        <v>0.0142857142857142</v>
      </c>
      <c r="R61" s="1061" t="n">
        <f aca="false">R60/R55</f>
        <v>0.0142857142857142</v>
      </c>
    </row>
    <row r="62" customFormat="false" ht="6" hidden="false" customHeight="true" outlineLevel="0" collapsed="false">
      <c r="A62" s="92"/>
      <c r="B62" s="291"/>
      <c r="C62" s="92"/>
      <c r="D62" s="92"/>
      <c r="E62" s="92"/>
      <c r="F62" s="92"/>
      <c r="G62" s="92"/>
      <c r="H62" s="92"/>
      <c r="I62" s="92"/>
      <c r="J62" s="92"/>
      <c r="K62" s="92"/>
      <c r="L62" s="92"/>
      <c r="M62" s="92"/>
      <c r="N62" s="92"/>
      <c r="O62" s="92"/>
      <c r="P62" s="92"/>
      <c r="Q62" s="92"/>
      <c r="R62" s="141"/>
      <c r="S62" s="92"/>
    </row>
    <row r="63" customFormat="false" ht="10.5" hidden="false" customHeight="true" outlineLevel="0" collapsed="false">
      <c r="B63" s="1062" t="str">
        <f aca="false">B10</f>
        <v>Stoff</v>
      </c>
      <c r="C63" s="1063" t="s">
        <v>769</v>
      </c>
      <c r="D63" s="1063"/>
      <c r="E63" s="1063"/>
      <c r="F63" s="1063"/>
      <c r="G63" s="1063"/>
      <c r="H63" s="1063"/>
      <c r="I63" s="1064" t="str">
        <f aca="false">I10</f>
        <v>Wolle</v>
      </c>
      <c r="J63" s="1065" t="str">
        <f aca="false">J10</f>
        <v>Leinen</v>
      </c>
      <c r="K63" s="1065" t="str">
        <f aca="false">K10</f>
        <v>Brokat</v>
      </c>
      <c r="L63" s="1065" t="str">
        <f aca="false">L10</f>
        <v>Seide</v>
      </c>
      <c r="M63" s="1065" t="str">
        <f aca="false">M10</f>
        <v>Samt</v>
      </c>
      <c r="N63" s="1065" t="str">
        <f aca="false">N10</f>
        <v>Waldess.</v>
      </c>
      <c r="O63" s="1065" t="str">
        <f aca="false">O10</f>
        <v>Meeresneb.</v>
      </c>
      <c r="P63" s="1065" t="str">
        <f aca="false">P10</f>
        <v>Nachtsch.</v>
      </c>
      <c r="Q63" s="1065" t="str">
        <f aca="false">Q10</f>
        <v>Wyvernh.</v>
      </c>
      <c r="R63" s="1066" t="str">
        <f aca="false">R10</f>
        <v>Seidenst.</v>
      </c>
    </row>
    <row r="64" customFormat="false" ht="10.5" hidden="false" customHeight="true" outlineLevel="0" collapsed="false">
      <c r="B64" s="1062"/>
      <c r="C64" s="79" t="s">
        <v>770</v>
      </c>
      <c r="D64" s="79"/>
      <c r="E64" s="79"/>
      <c r="F64" s="79"/>
      <c r="G64" s="79"/>
      <c r="H64" s="79"/>
      <c r="I64" s="1067" t="n">
        <f aca="false">I11</f>
        <v>0.00025</v>
      </c>
      <c r="J64" s="785" t="n">
        <f aca="false">J11</f>
        <v>0.004</v>
      </c>
      <c r="K64" s="785" t="n">
        <f aca="false">K11</f>
        <v>0.016</v>
      </c>
      <c r="L64" s="785" t="n">
        <f aca="false">L11</f>
        <v>0.048</v>
      </c>
      <c r="M64" s="785" t="n">
        <f aca="false">M11</f>
        <v>0.144</v>
      </c>
      <c r="N64" s="785" t="n">
        <f aca="false">N11</f>
        <v>0.288</v>
      </c>
      <c r="O64" s="785" t="n">
        <f aca="false">O11</f>
        <v>0.432</v>
      </c>
      <c r="P64" s="785" t="n">
        <f aca="false">P11</f>
        <v>0.648</v>
      </c>
      <c r="Q64" s="785" t="n">
        <f aca="false">Q11</f>
        <v>0.972</v>
      </c>
      <c r="R64" s="787" t="n">
        <f aca="false">R11</f>
        <v>1.458</v>
      </c>
    </row>
    <row r="65" customFormat="false" ht="10.5" hidden="false" customHeight="true" outlineLevel="0" collapsed="false">
      <c r="B65" s="1068" t="s">
        <v>771</v>
      </c>
      <c r="C65" s="1069" t="s">
        <v>630</v>
      </c>
      <c r="D65" s="1069"/>
      <c r="E65" s="1069"/>
      <c r="F65" s="1069"/>
      <c r="G65" s="1069"/>
      <c r="H65" s="1069"/>
      <c r="I65" s="1070" t="s">
        <v>779</v>
      </c>
      <c r="J65" s="1070"/>
      <c r="K65" s="1070"/>
      <c r="L65" s="1070"/>
      <c r="M65" s="1070"/>
      <c r="N65" s="1070"/>
      <c r="O65" s="1070"/>
      <c r="P65" s="1070"/>
      <c r="Q65" s="1070"/>
      <c r="R65" s="1070"/>
    </row>
    <row r="66" customFormat="false" ht="10.5" hidden="false" customHeight="true" outlineLevel="0" collapsed="false">
      <c r="B66" s="981" t="s">
        <v>773</v>
      </c>
      <c r="C66" s="981"/>
      <c r="D66" s="981"/>
      <c r="E66" s="981"/>
      <c r="F66" s="981"/>
      <c r="G66" s="981"/>
      <c r="H66" s="981"/>
      <c r="I66" s="1046" t="n">
        <v>50</v>
      </c>
      <c r="J66" s="1047" t="n">
        <f aca="false">I66+100</f>
        <v>150</v>
      </c>
      <c r="K66" s="1047" t="n">
        <f aca="false">J66+100</f>
        <v>250</v>
      </c>
      <c r="L66" s="1047" t="n">
        <f aca="false">K66+100</f>
        <v>350</v>
      </c>
      <c r="M66" s="1047" t="n">
        <f aca="false">L66+100</f>
        <v>450</v>
      </c>
      <c r="N66" s="1047" t="n">
        <f aca="false">M66+100</f>
        <v>550</v>
      </c>
      <c r="O66" s="1047" t="n">
        <f aca="false">N66+100</f>
        <v>650</v>
      </c>
      <c r="P66" s="1047" t="n">
        <f aca="false">O66+100</f>
        <v>750</v>
      </c>
      <c r="Q66" s="1047" t="n">
        <f aca="false">P66+100</f>
        <v>850</v>
      </c>
      <c r="R66" s="1048" t="n">
        <f aca="false">Q66+100</f>
        <v>950</v>
      </c>
    </row>
    <row r="67" customFormat="false" ht="10.5" hidden="false" customHeight="true" outlineLevel="0" collapsed="false">
      <c r="B67" s="53" t="s">
        <v>780</v>
      </c>
      <c r="C67" s="1071" t="s">
        <v>57</v>
      </c>
      <c r="D67" s="1071"/>
      <c r="E67" s="1071"/>
      <c r="F67" s="1071"/>
      <c r="G67" s="1071"/>
      <c r="H67" s="1071"/>
      <c r="I67" s="1072" t="str">
        <f aca="false">I10</f>
        <v>Wolle</v>
      </c>
      <c r="J67" s="962" t="str">
        <f aca="false">J10</f>
        <v>Leinen</v>
      </c>
      <c r="K67" s="962" t="str">
        <f aca="false">K10</f>
        <v>Brokat</v>
      </c>
      <c r="L67" s="962" t="str">
        <f aca="false">L10</f>
        <v>Seide</v>
      </c>
      <c r="M67" s="962" t="str">
        <f aca="false">M10</f>
        <v>Samt</v>
      </c>
      <c r="N67" s="962" t="str">
        <f aca="false">N10</f>
        <v>Waldess.</v>
      </c>
      <c r="O67" s="962" t="str">
        <f aca="false">O10</f>
        <v>Meeresneb.</v>
      </c>
      <c r="P67" s="962" t="str">
        <f aca="false">P10</f>
        <v>Nachtsch.</v>
      </c>
      <c r="Q67" s="962" t="str">
        <f aca="false">Q10</f>
        <v>Wyvernh.</v>
      </c>
      <c r="R67" s="1073" t="str">
        <f aca="false">R10</f>
        <v>Seidenst.</v>
      </c>
    </row>
    <row r="68" customFormat="false" ht="10.5" hidden="false" customHeight="true" outlineLevel="0" collapsed="false">
      <c r="B68" s="64"/>
      <c r="C68" s="69" t="s">
        <v>781</v>
      </c>
      <c r="D68" s="69"/>
      <c r="E68" s="69"/>
      <c r="F68" s="69"/>
      <c r="G68" s="69"/>
      <c r="H68" s="69"/>
      <c r="I68" s="64" t="n">
        <v>1</v>
      </c>
      <c r="J68" s="203" t="n">
        <v>1</v>
      </c>
      <c r="K68" s="203" t="n">
        <v>1</v>
      </c>
      <c r="L68" s="203" t="n">
        <v>1</v>
      </c>
      <c r="M68" s="203" t="n">
        <v>1</v>
      </c>
      <c r="N68" s="203" t="n">
        <v>1</v>
      </c>
      <c r="O68" s="203" t="n">
        <v>1</v>
      </c>
      <c r="P68" s="203" t="n">
        <v>1</v>
      </c>
      <c r="Q68" s="203" t="n">
        <v>1</v>
      </c>
      <c r="R68" s="69" t="n">
        <v>1</v>
      </c>
    </row>
    <row r="69" customFormat="false" ht="10.5" hidden="false" customHeight="true" outlineLevel="0" collapsed="false">
      <c r="B69" s="75"/>
      <c r="C69" s="1074" t="s">
        <v>26</v>
      </c>
      <c r="D69" s="1074"/>
      <c r="E69" s="1074"/>
      <c r="F69" s="1074"/>
      <c r="G69" s="1074"/>
      <c r="H69" s="1074"/>
      <c r="I69" s="1075" t="n">
        <f aca="false">I17*I68</f>
        <v>0.000225</v>
      </c>
      <c r="J69" s="1076" t="n">
        <f aca="false">J17*J68</f>
        <v>0.0036</v>
      </c>
      <c r="K69" s="1076" t="n">
        <f aca="false">K17*K68</f>
        <v>0.0144</v>
      </c>
      <c r="L69" s="1076" t="n">
        <f aca="false">L17*L68</f>
        <v>0.0432</v>
      </c>
      <c r="M69" s="1076" t="n">
        <f aca="false">M17*M68</f>
        <v>0.1296</v>
      </c>
      <c r="N69" s="1076" t="n">
        <f aca="false">N17*N68</f>
        <v>0.2592</v>
      </c>
      <c r="O69" s="1076" t="n">
        <f aca="false">O17*O68</f>
        <v>0.3888</v>
      </c>
      <c r="P69" s="1076" t="n">
        <f aca="false">P17*P68</f>
        <v>0.5832</v>
      </c>
      <c r="Q69" s="1076" t="n">
        <f aca="false">Q17*Q68</f>
        <v>0.8748</v>
      </c>
      <c r="R69" s="1077" t="n">
        <f aca="false">R17*R68</f>
        <v>1.3122</v>
      </c>
    </row>
    <row r="70" customFormat="false" ht="10.5" hidden="false" customHeight="true" outlineLevel="0" collapsed="false">
      <c r="B70" s="977" t="s">
        <v>774</v>
      </c>
      <c r="C70" s="977"/>
      <c r="D70" s="977"/>
      <c r="E70" s="977"/>
      <c r="F70" s="977"/>
      <c r="G70" s="977"/>
      <c r="H70" s="977"/>
      <c r="I70" s="1078" t="n">
        <v>0.0006</v>
      </c>
      <c r="J70" s="1051" t="n">
        <v>0.0112</v>
      </c>
      <c r="K70" s="1051" t="n">
        <v>0.0448</v>
      </c>
      <c r="L70" s="1051" t="n">
        <v>0.1344</v>
      </c>
      <c r="M70" s="1051" t="n">
        <v>0.4032</v>
      </c>
      <c r="N70" s="1051" t="n">
        <v>0.8064</v>
      </c>
      <c r="O70" s="1051" t="n">
        <v>1.2096</v>
      </c>
      <c r="P70" s="1051" t="n">
        <v>1.8144</v>
      </c>
      <c r="Q70" s="1051" t="n">
        <v>2.7216</v>
      </c>
      <c r="R70" s="1052" t="n">
        <v>4.0824</v>
      </c>
    </row>
    <row r="71" customFormat="false" ht="10.5" hidden="false" customHeight="true" outlineLevel="0" collapsed="false">
      <c r="B71" s="981" t="s">
        <v>775</v>
      </c>
      <c r="C71" s="981"/>
      <c r="D71" s="981"/>
      <c r="E71" s="981"/>
      <c r="F71" s="981"/>
      <c r="G71" s="981"/>
      <c r="H71" s="981"/>
      <c r="I71" s="1079" t="n">
        <f aca="false">(I70-I69)/2</f>
        <v>0.0001875</v>
      </c>
      <c r="J71" s="785" t="n">
        <f aca="false">(J70-J69)/2</f>
        <v>0.0038</v>
      </c>
      <c r="K71" s="785" t="n">
        <f aca="false">(K70-K69)/2</f>
        <v>0.0152</v>
      </c>
      <c r="L71" s="785" t="n">
        <f aca="false">(L70-L69)/2</f>
        <v>0.0456</v>
      </c>
      <c r="M71" s="785" t="n">
        <f aca="false">(M70-M69)/2</f>
        <v>0.1368</v>
      </c>
      <c r="N71" s="785" t="n">
        <f aca="false">(N70-N69)/2</f>
        <v>0.2736</v>
      </c>
      <c r="O71" s="785" t="n">
        <f aca="false">(O70-O69)/2</f>
        <v>0.4104</v>
      </c>
      <c r="P71" s="785" t="n">
        <f aca="false">(P70-P69)/2</f>
        <v>0.6156</v>
      </c>
      <c r="Q71" s="785" t="n">
        <f aca="false">(Q70-Q69)/2</f>
        <v>0.9234</v>
      </c>
      <c r="R71" s="787" t="n">
        <f aca="false">(R70-R69)/2</f>
        <v>1.3851</v>
      </c>
    </row>
    <row r="72" customFormat="false" ht="10.5" hidden="false" customHeight="true" outlineLevel="0" collapsed="false">
      <c r="B72" s="1053" t="s">
        <v>776</v>
      </c>
      <c r="C72" s="1054" t="s">
        <v>777</v>
      </c>
      <c r="D72" s="1054"/>
      <c r="E72" s="1054"/>
      <c r="F72" s="1054"/>
      <c r="G72" s="1054"/>
      <c r="H72" s="1054"/>
      <c r="I72" s="1080" t="n">
        <f aca="false">I64-I71</f>
        <v>6.25000000000001E-005</v>
      </c>
      <c r="J72" s="1081" t="n">
        <f aca="false">J64-J71</f>
        <v>0.000200000000000001</v>
      </c>
      <c r="K72" s="1081" t="n">
        <f aca="false">K64-K71</f>
        <v>0.000800000000000002</v>
      </c>
      <c r="L72" s="1081" t="n">
        <f aca="false">L64-L71</f>
        <v>0.00240000000000001</v>
      </c>
      <c r="M72" s="1081" t="n">
        <f aca="false">M64-M71</f>
        <v>0.00720000000000001</v>
      </c>
      <c r="N72" s="1081" t="n">
        <f aca="false">N64-N71</f>
        <v>0.0144</v>
      </c>
      <c r="O72" s="1081" t="n">
        <f aca="false">O64-O71</f>
        <v>0.0216000000000001</v>
      </c>
      <c r="P72" s="1081" t="n">
        <f aca="false">P64-P71</f>
        <v>0.0324000000000001</v>
      </c>
      <c r="Q72" s="1081" t="n">
        <f aca="false">Q64-Q71</f>
        <v>0.0486000000000002</v>
      </c>
      <c r="R72" s="1082" t="n">
        <f aca="false">R64-R71</f>
        <v>0.0729000000000002</v>
      </c>
    </row>
    <row r="73" customFormat="false" ht="10.5" hidden="false" customHeight="true" outlineLevel="0" collapsed="false">
      <c r="B73" s="1053"/>
      <c r="C73" s="1058" t="s">
        <v>778</v>
      </c>
      <c r="D73" s="1058"/>
      <c r="E73" s="1058"/>
      <c r="F73" s="1058"/>
      <c r="G73" s="1058"/>
      <c r="H73" s="1058"/>
      <c r="I73" s="1059" t="n">
        <f aca="false">I72/I64</f>
        <v>0.25</v>
      </c>
      <c r="J73" s="1060" t="n">
        <f aca="false">J72/J64</f>
        <v>0.0500000000000001</v>
      </c>
      <c r="K73" s="1060" t="n">
        <f aca="false">K72/K64</f>
        <v>0.0500000000000001</v>
      </c>
      <c r="L73" s="1060" t="n">
        <f aca="false">L72/L64</f>
        <v>0.0500000000000001</v>
      </c>
      <c r="M73" s="1060" t="n">
        <f aca="false">M72/M64</f>
        <v>0.0500000000000001</v>
      </c>
      <c r="N73" s="1060" t="n">
        <f aca="false">N72/N64</f>
        <v>0.0500000000000001</v>
      </c>
      <c r="O73" s="1060" t="n">
        <f aca="false">O72/O64</f>
        <v>0.0500000000000001</v>
      </c>
      <c r="P73" s="1060" t="n">
        <f aca="false">P72/P64</f>
        <v>0.0500000000000001</v>
      </c>
      <c r="Q73" s="1060" t="n">
        <f aca="false">Q72/Q64</f>
        <v>0.0500000000000002</v>
      </c>
      <c r="R73" s="1061" t="n">
        <f aca="false">R72/R64</f>
        <v>0.0500000000000001</v>
      </c>
    </row>
    <row r="74" customFormat="false" ht="6" hidden="false" customHeight="true" outlineLevel="0" collapsed="false">
      <c r="A74" s="92"/>
      <c r="B74" s="291"/>
      <c r="C74" s="92"/>
      <c r="D74" s="92"/>
      <c r="E74" s="92"/>
      <c r="F74" s="92"/>
      <c r="G74" s="92"/>
      <c r="H74" s="92"/>
      <c r="I74" s="92"/>
      <c r="J74" s="92"/>
      <c r="K74" s="92"/>
      <c r="L74" s="92"/>
      <c r="M74" s="92"/>
      <c r="N74" s="92"/>
      <c r="O74" s="92"/>
      <c r="P74" s="92"/>
      <c r="Q74" s="92"/>
      <c r="R74" s="141"/>
      <c r="S74" s="92"/>
    </row>
    <row r="75" customFormat="false" ht="10.5" hidden="false" customHeight="true" outlineLevel="0" collapsed="false">
      <c r="B75" s="1083" t="str">
        <f aca="false">B12</f>
        <v>Holz</v>
      </c>
      <c r="C75" s="1084" t="s">
        <v>769</v>
      </c>
      <c r="D75" s="1084"/>
      <c r="E75" s="1084"/>
      <c r="F75" s="1084"/>
      <c r="G75" s="1084"/>
      <c r="H75" s="1084"/>
      <c r="I75" s="1085" t="str">
        <f aca="false">I12</f>
        <v>Esche</v>
      </c>
      <c r="J75" s="954" t="str">
        <f aca="false">J12</f>
        <v>Ulme</v>
      </c>
      <c r="K75" s="954" t="str">
        <f aca="false">K12</f>
        <v>Eiche</v>
      </c>
      <c r="L75" s="954" t="str">
        <f aca="false">L12</f>
        <v>Eisenholz</v>
      </c>
      <c r="M75" s="954" t="str">
        <f aca="false">M12</f>
        <v>Kernholz</v>
      </c>
      <c r="N75" s="954" t="str">
        <f aca="false">N12</f>
        <v>Runenholz</v>
      </c>
      <c r="O75" s="954" t="str">
        <f aca="false">O12</f>
        <v>Steinholz</v>
      </c>
      <c r="P75" s="954" t="str">
        <f aca="false">P12</f>
        <v>Ebenholz</v>
      </c>
      <c r="Q75" s="954" t="str">
        <f aca="false">Q12</f>
        <v>Dyrrholz</v>
      </c>
      <c r="R75" s="1086" t="str">
        <f aca="false">R12</f>
        <v>Düsterholz</v>
      </c>
    </row>
    <row r="76" customFormat="false" ht="10.5" hidden="false" customHeight="true" outlineLevel="0" collapsed="false">
      <c r="B76" s="1083"/>
      <c r="C76" s="79" t="s">
        <v>770</v>
      </c>
      <c r="D76" s="79"/>
      <c r="E76" s="79"/>
      <c r="F76" s="79"/>
      <c r="G76" s="79"/>
      <c r="H76" s="79"/>
      <c r="I76" s="1067" t="n">
        <f aca="false">I13</f>
        <v>0.000375</v>
      </c>
      <c r="J76" s="785" t="n">
        <f aca="false">J13</f>
        <v>0.006</v>
      </c>
      <c r="K76" s="785" t="n">
        <f aca="false">K13</f>
        <v>0.024</v>
      </c>
      <c r="L76" s="785" t="n">
        <f aca="false">L13</f>
        <v>0.072</v>
      </c>
      <c r="M76" s="785" t="n">
        <f aca="false">M13</f>
        <v>0.216</v>
      </c>
      <c r="N76" s="785" t="n">
        <f aca="false">N13</f>
        <v>0.432</v>
      </c>
      <c r="O76" s="785" t="n">
        <f aca="false">O13</f>
        <v>0.648</v>
      </c>
      <c r="P76" s="785" t="n">
        <f aca="false">P13</f>
        <v>0.972</v>
      </c>
      <c r="Q76" s="785" t="n">
        <f aca="false">Q13</f>
        <v>1.458</v>
      </c>
      <c r="R76" s="787" t="n">
        <f aca="false">R13</f>
        <v>2.187</v>
      </c>
    </row>
    <row r="77" customFormat="false" ht="10.5" hidden="false" customHeight="true" outlineLevel="0" collapsed="false">
      <c r="B77" s="775" t="s">
        <v>771</v>
      </c>
      <c r="C77" s="1087" t="s">
        <v>782</v>
      </c>
      <c r="D77" s="1087"/>
      <c r="E77" s="1087"/>
      <c r="F77" s="1087"/>
      <c r="G77" s="1087"/>
      <c r="H77" s="1087"/>
      <c r="I77" s="1088" t="s">
        <v>783</v>
      </c>
      <c r="J77" s="1088"/>
      <c r="K77" s="1088"/>
      <c r="L77" s="1088"/>
      <c r="M77" s="1088"/>
      <c r="N77" s="1088"/>
      <c r="O77" s="1088"/>
      <c r="P77" s="1088"/>
      <c r="Q77" s="1088"/>
      <c r="R77" s="1088"/>
    </row>
    <row r="78" customFormat="false" ht="10.5" hidden="false" customHeight="true" outlineLevel="0" collapsed="false">
      <c r="B78" s="981" t="s">
        <v>773</v>
      </c>
      <c r="C78" s="981"/>
      <c r="D78" s="981"/>
      <c r="E78" s="981"/>
      <c r="F78" s="981"/>
      <c r="G78" s="981"/>
      <c r="H78" s="981"/>
      <c r="I78" s="773" t="n">
        <v>50</v>
      </c>
      <c r="J78" s="594" t="n">
        <f aca="false">I78+100</f>
        <v>150</v>
      </c>
      <c r="K78" s="594" t="n">
        <f aca="false">J78+100</f>
        <v>250</v>
      </c>
      <c r="L78" s="594" t="n">
        <f aca="false">K78+100</f>
        <v>350</v>
      </c>
      <c r="M78" s="594" t="n">
        <f aca="false">L78+100</f>
        <v>450</v>
      </c>
      <c r="N78" s="594" t="n">
        <f aca="false">M78+100</f>
        <v>550</v>
      </c>
      <c r="O78" s="594" t="n">
        <f aca="false">N78+100</f>
        <v>650</v>
      </c>
      <c r="P78" s="594" t="n">
        <f aca="false">O78+100</f>
        <v>750</v>
      </c>
      <c r="Q78" s="594" t="n">
        <f aca="false">P78+100</f>
        <v>850</v>
      </c>
      <c r="R78" s="1089" t="n">
        <f aca="false">Q78+100</f>
        <v>950</v>
      </c>
    </row>
    <row r="79" customFormat="false" ht="10.5" hidden="false" customHeight="true" outlineLevel="0" collapsed="false">
      <c r="B79" s="977" t="s">
        <v>774</v>
      </c>
      <c r="C79" s="977"/>
      <c r="D79" s="977"/>
      <c r="E79" s="977"/>
      <c r="F79" s="977"/>
      <c r="G79" s="977"/>
      <c r="H79" s="977"/>
      <c r="I79" s="1078" t="n">
        <v>0.0006</v>
      </c>
      <c r="J79" s="1051" t="n">
        <v>0.0116</v>
      </c>
      <c r="K79" s="1051" t="n">
        <v>0.0464</v>
      </c>
      <c r="L79" s="1051" t="n">
        <v>0.1392</v>
      </c>
      <c r="M79" s="1051" t="n">
        <v>0.4176</v>
      </c>
      <c r="N79" s="1051" t="n">
        <v>0.8352</v>
      </c>
      <c r="O79" s="1051" t="n">
        <v>1.2528</v>
      </c>
      <c r="P79" s="1051" t="n">
        <v>1.8792</v>
      </c>
      <c r="Q79" s="1051" t="n">
        <v>2.8188</v>
      </c>
      <c r="R79" s="1052" t="n">
        <v>4.2282</v>
      </c>
    </row>
    <row r="80" customFormat="false" ht="10.5" hidden="false" customHeight="true" outlineLevel="0" collapsed="false">
      <c r="B80" s="981" t="s">
        <v>775</v>
      </c>
      <c r="C80" s="981"/>
      <c r="D80" s="981"/>
      <c r="E80" s="981"/>
      <c r="F80" s="981"/>
      <c r="G80" s="981"/>
      <c r="H80" s="981"/>
      <c r="I80" s="1090" t="n">
        <f aca="false">I79/2</f>
        <v>0.0003</v>
      </c>
      <c r="J80" s="1091" t="n">
        <f aca="false">J79/2</f>
        <v>0.0058</v>
      </c>
      <c r="K80" s="1091" t="n">
        <f aca="false">K79/2</f>
        <v>0.0232</v>
      </c>
      <c r="L80" s="1091" t="n">
        <f aca="false">L79/2</f>
        <v>0.0696</v>
      </c>
      <c r="M80" s="1091" t="n">
        <f aca="false">M79/2</f>
        <v>0.2088</v>
      </c>
      <c r="N80" s="1091" t="n">
        <f aca="false">N79/2</f>
        <v>0.4176</v>
      </c>
      <c r="O80" s="1091" t="n">
        <f aca="false">O79/2</f>
        <v>0.6264</v>
      </c>
      <c r="P80" s="1091" t="n">
        <f aca="false">P79/2</f>
        <v>0.9396</v>
      </c>
      <c r="Q80" s="1091" t="n">
        <f aca="false">Q79/2</f>
        <v>1.4094</v>
      </c>
      <c r="R80" s="1092" t="n">
        <f aca="false">R79/2</f>
        <v>2.1141</v>
      </c>
    </row>
    <row r="81" customFormat="false" ht="10.5" hidden="false" customHeight="true" outlineLevel="0" collapsed="false">
      <c r="B81" s="1053" t="s">
        <v>776</v>
      </c>
      <c r="C81" s="1054" t="s">
        <v>777</v>
      </c>
      <c r="D81" s="1054"/>
      <c r="E81" s="1054"/>
      <c r="F81" s="1054"/>
      <c r="G81" s="1054"/>
      <c r="H81" s="1054"/>
      <c r="I81" s="1055" t="n">
        <f aca="false">I76-I80</f>
        <v>7.5E-005</v>
      </c>
      <c r="J81" s="1056" t="n">
        <f aca="false">J76-J80</f>
        <v>0.000200000000000001</v>
      </c>
      <c r="K81" s="1056" t="n">
        <f aca="false">K76-K80</f>
        <v>0.000800000000000002</v>
      </c>
      <c r="L81" s="1056" t="n">
        <f aca="false">L76-L80</f>
        <v>0.00240000000000001</v>
      </c>
      <c r="M81" s="1056" t="n">
        <f aca="false">M76-M80</f>
        <v>0.00720000000000001</v>
      </c>
      <c r="N81" s="1056" t="n">
        <f aca="false">N76-N80</f>
        <v>0.0144</v>
      </c>
      <c r="O81" s="1056" t="n">
        <f aca="false">O76-O80</f>
        <v>0.0216000000000002</v>
      </c>
      <c r="P81" s="1056" t="n">
        <f aca="false">P76-P80</f>
        <v>0.0324000000000002</v>
      </c>
      <c r="Q81" s="1056" t="n">
        <f aca="false">Q76-Q80</f>
        <v>0.0486000000000002</v>
      </c>
      <c r="R81" s="1057" t="n">
        <f aca="false">R76-R80</f>
        <v>0.0729000000000002</v>
      </c>
    </row>
    <row r="82" customFormat="false" ht="10.5" hidden="false" customHeight="true" outlineLevel="0" collapsed="false">
      <c r="B82" s="1053"/>
      <c r="C82" s="1058" t="s">
        <v>778</v>
      </c>
      <c r="D82" s="1058"/>
      <c r="E82" s="1058"/>
      <c r="F82" s="1058"/>
      <c r="G82" s="1058"/>
      <c r="H82" s="1058"/>
      <c r="I82" s="1059" t="n">
        <f aca="false">I81/I76</f>
        <v>0.2</v>
      </c>
      <c r="J82" s="1060" t="n">
        <f aca="false">J81/J76</f>
        <v>0.0333333333333334</v>
      </c>
      <c r="K82" s="1060" t="n">
        <f aca="false">K81/K76</f>
        <v>0.0333333333333334</v>
      </c>
      <c r="L82" s="1060" t="n">
        <f aca="false">L81/L76</f>
        <v>0.0333333333333335</v>
      </c>
      <c r="M82" s="1060" t="n">
        <f aca="false">M81/M76</f>
        <v>0.0333333333333334</v>
      </c>
      <c r="N82" s="1060" t="n">
        <f aca="false">N81/N76</f>
        <v>0.0333333333333334</v>
      </c>
      <c r="O82" s="1060" t="n">
        <f aca="false">O81/O76</f>
        <v>0.0333333333333336</v>
      </c>
      <c r="P82" s="1060" t="n">
        <f aca="false">P81/P76</f>
        <v>0.0333333333333335</v>
      </c>
      <c r="Q82" s="1060" t="n">
        <f aca="false">Q81/Q76</f>
        <v>0.0333333333333335</v>
      </c>
      <c r="R82" s="1061" t="n">
        <f aca="false">R81/R76</f>
        <v>0.0333333333333334</v>
      </c>
    </row>
    <row r="83" customFormat="false" ht="6" hidden="false" customHeight="true" outlineLevel="0" collapsed="false">
      <c r="A83" s="92"/>
      <c r="B83" s="291"/>
      <c r="C83" s="92"/>
      <c r="D83" s="92"/>
      <c r="E83" s="92"/>
      <c r="F83" s="92"/>
      <c r="G83" s="92"/>
      <c r="H83" s="92"/>
      <c r="I83" s="92"/>
      <c r="J83" s="92"/>
      <c r="K83" s="92"/>
      <c r="L83" s="92"/>
      <c r="M83" s="92"/>
      <c r="N83" s="92"/>
      <c r="O83" s="92"/>
      <c r="P83" s="92"/>
      <c r="Q83" s="92"/>
      <c r="R83" s="141"/>
      <c r="S83" s="92"/>
    </row>
    <row r="84" customFormat="false" ht="10.5" hidden="false" customHeight="true" outlineLevel="0" collapsed="false">
      <c r="B84" s="1093" t="str">
        <f aca="false">B14</f>
        <v>Leder</v>
      </c>
      <c r="C84" s="1094" t="s">
        <v>769</v>
      </c>
      <c r="D84" s="1094"/>
      <c r="E84" s="1094"/>
      <c r="F84" s="1094"/>
      <c r="G84" s="1094"/>
      <c r="H84" s="1094"/>
      <c r="I84" s="1095" t="str">
        <f aca="false">I14</f>
        <v>unbehand.</v>
      </c>
      <c r="J84" s="957" t="str">
        <f aca="false">J14</f>
        <v>gegerbt</v>
      </c>
      <c r="K84" s="957" t="str">
        <f aca="false">K14</f>
        <v>getrocknet</v>
      </c>
      <c r="L84" s="957" t="str">
        <f aca="false">L14</f>
        <v>gehärtet</v>
      </c>
      <c r="M84" s="957" t="str">
        <f aca="false">M14</f>
        <v>starr</v>
      </c>
      <c r="N84" s="957" t="str">
        <f aca="false">N14</f>
        <v>geprägt</v>
      </c>
      <c r="O84" s="957" t="str">
        <f aca="false">O14</f>
        <v>getränkt</v>
      </c>
      <c r="P84" s="957" t="str">
        <f aca="false">P14</f>
        <v>runenbem.</v>
      </c>
      <c r="Q84" s="957" t="str">
        <f aca="false">Q14</f>
        <v>verzaubert</v>
      </c>
      <c r="R84" s="1096" t="str">
        <f aca="false">R14</f>
        <v>gesegnet</v>
      </c>
    </row>
    <row r="85" customFormat="false" ht="10.5" hidden="false" customHeight="true" outlineLevel="0" collapsed="false">
      <c r="B85" s="1093"/>
      <c r="C85" s="79" t="s">
        <v>770</v>
      </c>
      <c r="D85" s="79"/>
      <c r="E85" s="79"/>
      <c r="F85" s="79"/>
      <c r="G85" s="79"/>
      <c r="H85" s="79"/>
      <c r="I85" s="1067" t="n">
        <f aca="false">I15</f>
        <v>0.000375</v>
      </c>
      <c r="J85" s="785" t="n">
        <f aca="false">J15</f>
        <v>0.006</v>
      </c>
      <c r="K85" s="785" t="n">
        <f aca="false">K15</f>
        <v>0.024</v>
      </c>
      <c r="L85" s="785" t="n">
        <f aca="false">L15</f>
        <v>0.072</v>
      </c>
      <c r="M85" s="785" t="n">
        <f aca="false">M15</f>
        <v>0.216</v>
      </c>
      <c r="N85" s="785" t="n">
        <f aca="false">N15</f>
        <v>0.432</v>
      </c>
      <c r="O85" s="785" t="n">
        <f aca="false">O15</f>
        <v>0.648</v>
      </c>
      <c r="P85" s="785" t="n">
        <f aca="false">P15</f>
        <v>0.972</v>
      </c>
      <c r="Q85" s="785" t="n">
        <f aca="false">Q15</f>
        <v>1.458</v>
      </c>
      <c r="R85" s="787" t="n">
        <f aca="false">R15</f>
        <v>2.187</v>
      </c>
    </row>
    <row r="86" customFormat="false" ht="10.5" hidden="false" customHeight="true" outlineLevel="0" collapsed="false">
      <c r="B86" s="1097" t="s">
        <v>771</v>
      </c>
      <c r="C86" s="1098" t="s">
        <v>625</v>
      </c>
      <c r="D86" s="1098"/>
      <c r="E86" s="1098"/>
      <c r="F86" s="1098"/>
      <c r="G86" s="1098"/>
      <c r="H86" s="1098"/>
      <c r="I86" s="1099" t="s">
        <v>784</v>
      </c>
      <c r="J86" s="1099"/>
      <c r="K86" s="1099"/>
      <c r="L86" s="1099"/>
      <c r="M86" s="1099"/>
      <c r="N86" s="1099"/>
      <c r="O86" s="1099"/>
      <c r="P86" s="1099"/>
      <c r="Q86" s="1099"/>
      <c r="R86" s="1099"/>
    </row>
    <row r="87" customFormat="false" ht="10.5" hidden="false" customHeight="true" outlineLevel="0" collapsed="false">
      <c r="B87" s="981" t="s">
        <v>773</v>
      </c>
      <c r="C87" s="981"/>
      <c r="D87" s="981"/>
      <c r="E87" s="981"/>
      <c r="F87" s="981"/>
      <c r="G87" s="981"/>
      <c r="H87" s="981"/>
      <c r="I87" s="1046" t="n">
        <v>50</v>
      </c>
      <c r="J87" s="1047" t="n">
        <f aca="false">I87+100</f>
        <v>150</v>
      </c>
      <c r="K87" s="1047" t="n">
        <f aca="false">J87+100</f>
        <v>250</v>
      </c>
      <c r="L87" s="1047" t="n">
        <f aca="false">K87+100</f>
        <v>350</v>
      </c>
      <c r="M87" s="1047" t="n">
        <f aca="false">L87+100</f>
        <v>450</v>
      </c>
      <c r="N87" s="1047" t="n">
        <f aca="false">M87+100</f>
        <v>550</v>
      </c>
      <c r="O87" s="1047" t="n">
        <f aca="false">N87+100</f>
        <v>650</v>
      </c>
      <c r="P87" s="1047" t="n">
        <f aca="false">O87+100</f>
        <v>750</v>
      </c>
      <c r="Q87" s="1047" t="n">
        <f aca="false">P87+100</f>
        <v>850</v>
      </c>
      <c r="R87" s="1048" t="n">
        <f aca="false">Q87+100</f>
        <v>950</v>
      </c>
    </row>
    <row r="88" customFormat="false" ht="10.5" hidden="false" customHeight="true" outlineLevel="0" collapsed="false">
      <c r="B88" s="53" t="s">
        <v>780</v>
      </c>
      <c r="C88" s="1041" t="s">
        <v>192</v>
      </c>
      <c r="D88" s="1041"/>
      <c r="E88" s="1041"/>
      <c r="F88" s="1041"/>
      <c r="G88" s="1041"/>
      <c r="H88" s="1041"/>
      <c r="I88" s="1100" t="str">
        <f aca="false">I7</f>
        <v>Bronze</v>
      </c>
      <c r="J88" s="1042" t="str">
        <f aca="false">J7</f>
        <v>Eisen</v>
      </c>
      <c r="K88" s="1042" t="str">
        <f aca="false">K7</f>
        <v>Stahl</v>
      </c>
      <c r="L88" s="1042" t="str">
        <f aca="false">L7</f>
        <v>Titan</v>
      </c>
      <c r="M88" s="1042" t="str">
        <f aca="false">M7</f>
        <v>Platin</v>
      </c>
      <c r="N88" s="1042" t="str">
        <f aca="false">N7</f>
        <v>Mithril</v>
      </c>
      <c r="O88" s="1042" t="str">
        <f aca="false">O7</f>
        <v>Adamant</v>
      </c>
      <c r="P88" s="1042" t="str">
        <f aca="false">P7</f>
        <v>Asterit</v>
      </c>
      <c r="Q88" s="1042" t="str">
        <f aca="false">Q7</f>
        <v>Netherit</v>
      </c>
      <c r="R88" s="1101" t="str">
        <f aca="false">R7</f>
        <v>Arkanit</v>
      </c>
    </row>
    <row r="89" customFormat="false" ht="10.5" hidden="false" customHeight="true" outlineLevel="0" collapsed="false">
      <c r="B89" s="64"/>
      <c r="C89" s="69" t="s">
        <v>781</v>
      </c>
      <c r="D89" s="69"/>
      <c r="E89" s="69"/>
      <c r="F89" s="69"/>
      <c r="G89" s="69"/>
      <c r="H89" s="69"/>
      <c r="I89" s="64" t="n">
        <v>1</v>
      </c>
      <c r="J89" s="203" t="n">
        <v>1</v>
      </c>
      <c r="K89" s="203" t="n">
        <v>1</v>
      </c>
      <c r="L89" s="203" t="n">
        <v>1</v>
      </c>
      <c r="M89" s="203" t="n">
        <v>1</v>
      </c>
      <c r="N89" s="203" t="n">
        <v>1</v>
      </c>
      <c r="O89" s="203" t="n">
        <v>1</v>
      </c>
      <c r="P89" s="203" t="n">
        <v>1</v>
      </c>
      <c r="Q89" s="203" t="n">
        <v>1</v>
      </c>
      <c r="R89" s="69" t="n">
        <v>1</v>
      </c>
    </row>
    <row r="90" customFormat="false" ht="10.5" hidden="false" customHeight="true" outlineLevel="0" collapsed="false">
      <c r="B90" s="64"/>
      <c r="C90" s="1102" t="s">
        <v>57</v>
      </c>
      <c r="D90" s="1102"/>
      <c r="E90" s="1102"/>
      <c r="F90" s="1102"/>
      <c r="G90" s="1102"/>
      <c r="H90" s="1102"/>
      <c r="I90" s="1103" t="str">
        <f aca="false">I10</f>
        <v>Wolle</v>
      </c>
      <c r="J90" s="1104" t="str">
        <f aca="false">J10</f>
        <v>Leinen</v>
      </c>
      <c r="K90" s="1104" t="str">
        <f aca="false">K10</f>
        <v>Brokat</v>
      </c>
      <c r="L90" s="1104" t="str">
        <f aca="false">L10</f>
        <v>Seide</v>
      </c>
      <c r="M90" s="1104" t="str">
        <f aca="false">M10</f>
        <v>Samt</v>
      </c>
      <c r="N90" s="1104" t="str">
        <f aca="false">N10</f>
        <v>Waldess.</v>
      </c>
      <c r="O90" s="1104" t="str">
        <f aca="false">O10</f>
        <v>Meeresneb.</v>
      </c>
      <c r="P90" s="1104" t="str">
        <f aca="false">P10</f>
        <v>Nachtsch.</v>
      </c>
      <c r="Q90" s="1104" t="str">
        <f aca="false">Q10</f>
        <v>Wyvernh.</v>
      </c>
      <c r="R90" s="1105" t="str">
        <f aca="false">R10</f>
        <v>Seidenst.</v>
      </c>
    </row>
    <row r="91" customFormat="false" ht="10.5" hidden="false" customHeight="true" outlineLevel="0" collapsed="false">
      <c r="B91" s="64"/>
      <c r="C91" s="69" t="s">
        <v>781</v>
      </c>
      <c r="D91" s="69"/>
      <c r="E91" s="69"/>
      <c r="F91" s="69"/>
      <c r="G91" s="69"/>
      <c r="H91" s="69"/>
      <c r="I91" s="64" t="n">
        <v>1</v>
      </c>
      <c r="J91" s="203" t="n">
        <v>1</v>
      </c>
      <c r="K91" s="203" t="n">
        <v>1</v>
      </c>
      <c r="L91" s="203" t="n">
        <v>1</v>
      </c>
      <c r="M91" s="203" t="n">
        <v>1</v>
      </c>
      <c r="N91" s="203" t="n">
        <v>1</v>
      </c>
      <c r="O91" s="203" t="n">
        <v>1</v>
      </c>
      <c r="P91" s="203" t="n">
        <v>1</v>
      </c>
      <c r="Q91" s="203" t="n">
        <v>1</v>
      </c>
      <c r="R91" s="69" t="n">
        <v>1</v>
      </c>
    </row>
    <row r="92" customFormat="false" ht="10.5" hidden="false" customHeight="true" outlineLevel="0" collapsed="false">
      <c r="B92" s="75"/>
      <c r="C92" s="1074" t="s">
        <v>26</v>
      </c>
      <c r="D92" s="1074"/>
      <c r="E92" s="1074"/>
      <c r="F92" s="1074"/>
      <c r="G92" s="1074"/>
      <c r="H92" s="1074"/>
      <c r="I92" s="1106" t="n">
        <f aca="false">(I8*I89)+(I17*I91)</f>
        <v>0.0011</v>
      </c>
      <c r="J92" s="1107" t="n">
        <f aca="false">(J8*J89)+(J17*J91)</f>
        <v>0.0176</v>
      </c>
      <c r="K92" s="1107" t="n">
        <f aca="false">(K8*K89)+(K17*K91)</f>
        <v>0.0704</v>
      </c>
      <c r="L92" s="1107" t="n">
        <f aca="false">(L8*L89)+(L17*L91)</f>
        <v>0.2112</v>
      </c>
      <c r="M92" s="1107" t="n">
        <f aca="false">(M8*M89)+(M17*M91)</f>
        <v>0.6336</v>
      </c>
      <c r="N92" s="1107" t="n">
        <f aca="false">(N8*N89)+(N17*N91)</f>
        <v>1.2672</v>
      </c>
      <c r="O92" s="1107" t="n">
        <f aca="false">(O8*O89)+(O17*O91)</f>
        <v>1.9008</v>
      </c>
      <c r="P92" s="1107" t="n">
        <f aca="false">(P8*P89)+(P17*P91)</f>
        <v>2.8512</v>
      </c>
      <c r="Q92" s="1107" t="n">
        <f aca="false">(Q8*Q89)+(Q17*Q91)</f>
        <v>4.2768</v>
      </c>
      <c r="R92" s="1108" t="n">
        <f aca="false">(R8*R89)+(R17*R91)</f>
        <v>6.4152</v>
      </c>
    </row>
    <row r="93" customFormat="false" ht="10.5" hidden="false" customHeight="true" outlineLevel="0" collapsed="false">
      <c r="B93" s="977" t="s">
        <v>774</v>
      </c>
      <c r="C93" s="977"/>
      <c r="D93" s="977"/>
      <c r="E93" s="977"/>
      <c r="F93" s="977"/>
      <c r="G93" s="977"/>
      <c r="H93" s="977"/>
      <c r="I93" s="1078" t="n">
        <v>0.0013</v>
      </c>
      <c r="J93" s="1051" t="n">
        <v>0.0232</v>
      </c>
      <c r="K93" s="1051" t="n">
        <v>0.0928</v>
      </c>
      <c r="L93" s="1051" t="n">
        <v>0.2784</v>
      </c>
      <c r="M93" s="1051" t="n">
        <v>0.8352</v>
      </c>
      <c r="N93" s="1051" t="n">
        <v>1.6704</v>
      </c>
      <c r="O93" s="1051" t="n">
        <v>2.5056</v>
      </c>
      <c r="P93" s="1051" t="n">
        <v>3.7584</v>
      </c>
      <c r="Q93" s="1051" t="n">
        <v>5.6376</v>
      </c>
      <c r="R93" s="1052" t="n">
        <v>8.4564</v>
      </c>
    </row>
    <row r="94" customFormat="false" ht="10.5" hidden="false" customHeight="true" outlineLevel="0" collapsed="false">
      <c r="B94" s="981" t="s">
        <v>775</v>
      </c>
      <c r="C94" s="981"/>
      <c r="D94" s="981"/>
      <c r="E94" s="981"/>
      <c r="F94" s="981"/>
      <c r="G94" s="981"/>
      <c r="H94" s="981"/>
      <c r="I94" s="1079" t="n">
        <f aca="false">I93-I92</f>
        <v>0.0002</v>
      </c>
      <c r="J94" s="1109" t="n">
        <f aca="false">J93-J92</f>
        <v>0.0056</v>
      </c>
      <c r="K94" s="1109" t="n">
        <f aca="false">K93-K92</f>
        <v>0.0224</v>
      </c>
      <c r="L94" s="1109" t="n">
        <f aca="false">L93-L92</f>
        <v>0.0672</v>
      </c>
      <c r="M94" s="1109" t="n">
        <f aca="false">M93-M92</f>
        <v>0.2016</v>
      </c>
      <c r="N94" s="1109" t="n">
        <f aca="false">N93-N92</f>
        <v>0.4032</v>
      </c>
      <c r="O94" s="1109" t="n">
        <f aca="false">O93-O92</f>
        <v>0.6048</v>
      </c>
      <c r="P94" s="1109" t="n">
        <f aca="false">P93-P92</f>
        <v>0.907200000000001</v>
      </c>
      <c r="Q94" s="1109" t="n">
        <f aca="false">Q93-Q92</f>
        <v>1.3608</v>
      </c>
      <c r="R94" s="1110" t="n">
        <f aca="false">R93-R92</f>
        <v>2.0412</v>
      </c>
    </row>
    <row r="95" customFormat="false" ht="10.5" hidden="false" customHeight="true" outlineLevel="0" collapsed="false">
      <c r="B95" s="1053" t="s">
        <v>776</v>
      </c>
      <c r="C95" s="1054" t="s">
        <v>777</v>
      </c>
      <c r="D95" s="1054"/>
      <c r="E95" s="1054"/>
      <c r="F95" s="1054"/>
      <c r="G95" s="1054"/>
      <c r="H95" s="1054"/>
      <c r="I95" s="1055" t="n">
        <f aca="false">I85-I94</f>
        <v>0.000175</v>
      </c>
      <c r="J95" s="1056" t="n">
        <f aca="false">J85-J94</f>
        <v>0.000400000000000003</v>
      </c>
      <c r="K95" s="1056" t="n">
        <f aca="false">K85-K94</f>
        <v>0.00160000000000001</v>
      </c>
      <c r="L95" s="1056" t="n">
        <f aca="false">L85-L94</f>
        <v>0.00480000000000001</v>
      </c>
      <c r="M95" s="1056" t="n">
        <f aca="false">M85-M94</f>
        <v>0.0143999999999999</v>
      </c>
      <c r="N95" s="1056" t="n">
        <f aca="false">N85-N94</f>
        <v>0.0287999999999998</v>
      </c>
      <c r="O95" s="1056" t="n">
        <f aca="false">O85-O94</f>
        <v>0.0432000000000002</v>
      </c>
      <c r="P95" s="1056" t="n">
        <f aca="false">P85-P94</f>
        <v>0.0647999999999995</v>
      </c>
      <c r="Q95" s="1056" t="n">
        <f aca="false">Q85-Q94</f>
        <v>0.0971999999999997</v>
      </c>
      <c r="R95" s="1057" t="n">
        <f aca="false">R85-R94</f>
        <v>0.145799999999999</v>
      </c>
    </row>
    <row r="96" customFormat="false" ht="10.5" hidden="false" customHeight="true" outlineLevel="0" collapsed="false">
      <c r="B96" s="1053"/>
      <c r="C96" s="1058" t="s">
        <v>778</v>
      </c>
      <c r="D96" s="1058"/>
      <c r="E96" s="1058"/>
      <c r="F96" s="1058"/>
      <c r="G96" s="1058"/>
      <c r="H96" s="1058"/>
      <c r="I96" s="1059" t="n">
        <f aca="false">I95/I85</f>
        <v>0.466666666666667</v>
      </c>
      <c r="J96" s="1060" t="n">
        <f aca="false">J95/J85</f>
        <v>0.0666666666666671</v>
      </c>
      <c r="K96" s="1060" t="n">
        <f aca="false">K95/K85</f>
        <v>0.0666666666666671</v>
      </c>
      <c r="L96" s="1060" t="n">
        <f aca="false">L95/L85</f>
        <v>0.0666666666666669</v>
      </c>
      <c r="M96" s="1060" t="n">
        <f aca="false">M95/M85</f>
        <v>0.0666666666666661</v>
      </c>
      <c r="N96" s="1060" t="n">
        <f aca="false">N95/N85</f>
        <v>0.0666666666666661</v>
      </c>
      <c r="O96" s="1060" t="n">
        <f aca="false">O95/O85</f>
        <v>0.066666666666667</v>
      </c>
      <c r="P96" s="1060" t="n">
        <f aca="false">P95/P85</f>
        <v>0.0666666666666662</v>
      </c>
      <c r="Q96" s="1060" t="n">
        <f aca="false">Q95/Q85</f>
        <v>0.0666666666666665</v>
      </c>
      <c r="R96" s="1061" t="n">
        <f aca="false">R95/R85</f>
        <v>0.0666666666666662</v>
      </c>
    </row>
  </sheetData>
  <mergeCells count="141">
    <mergeCell ref="B2:E2"/>
    <mergeCell ref="F2:H2"/>
    <mergeCell ref="I2:N2"/>
    <mergeCell ref="B4:B6"/>
    <mergeCell ref="C4:H4"/>
    <mergeCell ref="C5:H5"/>
    <mergeCell ref="C6:H6"/>
    <mergeCell ref="B7:B9"/>
    <mergeCell ref="C7:H7"/>
    <mergeCell ref="C8:H8"/>
    <mergeCell ref="C9:H9"/>
    <mergeCell ref="B10:B11"/>
    <mergeCell ref="C10:H10"/>
    <mergeCell ref="C11:H11"/>
    <mergeCell ref="B12:B13"/>
    <mergeCell ref="C12:H12"/>
    <mergeCell ref="C13:H13"/>
    <mergeCell ref="B14:B15"/>
    <mergeCell ref="C14:H14"/>
    <mergeCell ref="C15:H15"/>
    <mergeCell ref="B16:B17"/>
    <mergeCell ref="C16:H16"/>
    <mergeCell ref="C17:H17"/>
    <mergeCell ref="B18:B19"/>
    <mergeCell ref="C18:H19"/>
    <mergeCell ref="B21:M21"/>
    <mergeCell ref="B22:B26"/>
    <mergeCell ref="C22:H22"/>
    <mergeCell ref="J22:M22"/>
    <mergeCell ref="C23:H23"/>
    <mergeCell ref="J23:M23"/>
    <mergeCell ref="C24:H24"/>
    <mergeCell ref="J24:M24"/>
    <mergeCell ref="C25:H25"/>
    <mergeCell ref="J25:M25"/>
    <mergeCell ref="C26:H26"/>
    <mergeCell ref="J26:M26"/>
    <mergeCell ref="B28:R28"/>
    <mergeCell ref="B29:H29"/>
    <mergeCell ref="J29:K29"/>
    <mergeCell ref="L29:N29"/>
    <mergeCell ref="O29:R29"/>
    <mergeCell ref="B30:H30"/>
    <mergeCell ref="I30:I33"/>
    <mergeCell ref="J30:K30"/>
    <mergeCell ref="L30:N30"/>
    <mergeCell ref="O30:R36"/>
    <mergeCell ref="B31:H31"/>
    <mergeCell ref="J31:K31"/>
    <mergeCell ref="L31:N31"/>
    <mergeCell ref="B32:H32"/>
    <mergeCell ref="J32:K32"/>
    <mergeCell ref="L32:N32"/>
    <mergeCell ref="B33:H33"/>
    <mergeCell ref="J33:K33"/>
    <mergeCell ref="L33:N33"/>
    <mergeCell ref="B34:H34"/>
    <mergeCell ref="J34:N34"/>
    <mergeCell ref="B35:H35"/>
    <mergeCell ref="I35:I36"/>
    <mergeCell ref="J35:N36"/>
    <mergeCell ref="B36:H36"/>
    <mergeCell ref="B38:R38"/>
    <mergeCell ref="B39:H39"/>
    <mergeCell ref="K39:L39"/>
    <mergeCell ref="M39:N39"/>
    <mergeCell ref="O39:R39"/>
    <mergeCell ref="B40:H40"/>
    <mergeCell ref="I40:I42"/>
    <mergeCell ref="J40:J42"/>
    <mergeCell ref="K40:L40"/>
    <mergeCell ref="M40:N40"/>
    <mergeCell ref="O40:R42"/>
    <mergeCell ref="B41:H41"/>
    <mergeCell ref="K41:L41"/>
    <mergeCell ref="M41:N41"/>
    <mergeCell ref="B42:H42"/>
    <mergeCell ref="K42:L42"/>
    <mergeCell ref="M42:N42"/>
    <mergeCell ref="B44:M44"/>
    <mergeCell ref="B45:H45"/>
    <mergeCell ref="J45:M45"/>
    <mergeCell ref="B46:H46"/>
    <mergeCell ref="J46:M46"/>
    <mergeCell ref="B48:R48"/>
    <mergeCell ref="B49:H49"/>
    <mergeCell ref="B50:G50"/>
    <mergeCell ref="B51:G51"/>
    <mergeCell ref="B52:H52"/>
    <mergeCell ref="B54:B55"/>
    <mergeCell ref="C54:H54"/>
    <mergeCell ref="C55:H55"/>
    <mergeCell ref="C56:H56"/>
    <mergeCell ref="I56:R56"/>
    <mergeCell ref="B57:H57"/>
    <mergeCell ref="B58:H58"/>
    <mergeCell ref="B59:H59"/>
    <mergeCell ref="B60:B61"/>
    <mergeCell ref="C60:H60"/>
    <mergeCell ref="C61:H61"/>
    <mergeCell ref="B63:B64"/>
    <mergeCell ref="C63:H63"/>
    <mergeCell ref="C64:H64"/>
    <mergeCell ref="C65:H65"/>
    <mergeCell ref="I65:R65"/>
    <mergeCell ref="B66:H66"/>
    <mergeCell ref="C67:H67"/>
    <mergeCell ref="C68:H68"/>
    <mergeCell ref="C69:H69"/>
    <mergeCell ref="B70:H70"/>
    <mergeCell ref="B71:H71"/>
    <mergeCell ref="B72:B73"/>
    <mergeCell ref="C72:H72"/>
    <mergeCell ref="C73:H73"/>
    <mergeCell ref="B75:B76"/>
    <mergeCell ref="C75:H75"/>
    <mergeCell ref="C76:H76"/>
    <mergeCell ref="C77:H77"/>
    <mergeCell ref="I77:R77"/>
    <mergeCell ref="B78:H78"/>
    <mergeCell ref="B79:H79"/>
    <mergeCell ref="B80:H80"/>
    <mergeCell ref="B81:B82"/>
    <mergeCell ref="C81:H81"/>
    <mergeCell ref="C82:H82"/>
    <mergeCell ref="B84:B85"/>
    <mergeCell ref="C84:H84"/>
    <mergeCell ref="C85:H85"/>
    <mergeCell ref="C86:H86"/>
    <mergeCell ref="I86:R86"/>
    <mergeCell ref="B87:H87"/>
    <mergeCell ref="C88:H88"/>
    <mergeCell ref="C89:H89"/>
    <mergeCell ref="C90:H90"/>
    <mergeCell ref="C91:H91"/>
    <mergeCell ref="C92:H92"/>
    <mergeCell ref="B93:H93"/>
    <mergeCell ref="B94:H94"/>
    <mergeCell ref="B95:B96"/>
    <mergeCell ref="C95:H95"/>
    <mergeCell ref="C96:H96"/>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8.70703125" defaultRowHeight="10.5" zeroHeight="false" outlineLevelRow="0" outlineLevelCol="0"/>
  <cols>
    <col collapsed="false" customWidth="true" hidden="false" outlineLevel="0" max="1" min="1" style="1" width="1.28"/>
    <col collapsed="false" customWidth="true" hidden="false" outlineLevel="0" max="2" min="2" style="1" width="18.7"/>
    <col collapsed="false" customWidth="true" hidden="false" outlineLevel="0" max="8" min="3" style="1" width="3.7"/>
    <col collapsed="false" customWidth="false" hidden="false" outlineLevel="0" max="257" min="9" style="1" width="8.7"/>
  </cols>
  <sheetData>
    <row r="1" customFormat="false" ht="6" hidden="false" customHeight="true" outlineLevel="0" collapsed="false"/>
    <row r="2" customFormat="false" ht="69" hidden="false" customHeight="true" outlineLevel="0" collapsed="false">
      <c r="B2" s="1111" t="s">
        <v>785</v>
      </c>
      <c r="C2" s="1111"/>
      <c r="D2" s="1111"/>
      <c r="E2" s="1111"/>
      <c r="F2" s="1111"/>
      <c r="G2" s="1111"/>
      <c r="H2" s="1111"/>
      <c r="I2" s="1111"/>
      <c r="J2" s="1111"/>
      <c r="K2" s="1111"/>
      <c r="L2" s="1111"/>
      <c r="M2" s="1111"/>
      <c r="N2" s="1111"/>
      <c r="O2" s="1111"/>
      <c r="P2" s="1111"/>
      <c r="Q2" s="1111"/>
    </row>
    <row r="3" customFormat="false" ht="6" hidden="false" customHeight="true" outlineLevel="0" collapsed="false">
      <c r="A3" s="92"/>
      <c r="B3" s="92"/>
      <c r="C3" s="92"/>
      <c r="D3" s="92"/>
      <c r="E3" s="92"/>
      <c r="F3" s="92"/>
      <c r="G3" s="92"/>
      <c r="H3" s="92"/>
      <c r="I3" s="92"/>
      <c r="J3" s="92"/>
      <c r="K3" s="92"/>
      <c r="L3" s="92"/>
      <c r="M3" s="92"/>
      <c r="N3" s="92"/>
      <c r="O3" s="92"/>
      <c r="P3" s="92"/>
      <c r="Q3" s="92"/>
      <c r="R3" s="92"/>
    </row>
    <row r="4" customFormat="false" ht="10.5" hidden="false" customHeight="true" outlineLevel="0" collapsed="false">
      <c r="B4" s="926" t="s">
        <v>786</v>
      </c>
      <c r="C4" s="1112" t="s">
        <v>787</v>
      </c>
      <c r="D4" s="1112"/>
      <c r="E4" s="1112"/>
      <c r="F4" s="1113" t="s">
        <v>788</v>
      </c>
      <c r="G4" s="1113"/>
      <c r="H4" s="1113"/>
      <c r="I4" s="1114" t="s">
        <v>789</v>
      </c>
      <c r="J4" s="92"/>
      <c r="K4" s="1026" t="s">
        <v>790</v>
      </c>
      <c r="L4" s="1026"/>
      <c r="M4" s="1026"/>
      <c r="N4" s="1026"/>
      <c r="O4" s="1026"/>
      <c r="P4" s="1026"/>
      <c r="Q4" s="1026"/>
    </row>
    <row r="5" customFormat="false" ht="10.5" hidden="false" customHeight="true" outlineLevel="0" collapsed="false">
      <c r="B5" s="1115" t="s">
        <v>791</v>
      </c>
      <c r="C5" s="1116" t="s">
        <v>27</v>
      </c>
      <c r="D5" s="1116"/>
      <c r="E5" s="1116"/>
      <c r="F5" s="1117" t="n">
        <v>1.75</v>
      </c>
      <c r="G5" s="1117"/>
      <c r="H5" s="1117"/>
      <c r="I5" s="1118" t="n">
        <v>0.24</v>
      </c>
      <c r="J5" s="92"/>
      <c r="K5" s="1119" t="s">
        <v>787</v>
      </c>
      <c r="L5" s="1120" t="s">
        <v>792</v>
      </c>
      <c r="M5" s="1121" t="s">
        <v>793</v>
      </c>
      <c r="N5" s="1122" t="s">
        <v>794</v>
      </c>
      <c r="O5" s="1122"/>
      <c r="P5" s="1123" t="s">
        <v>787</v>
      </c>
      <c r="Q5" s="1124" t="s">
        <v>795</v>
      </c>
    </row>
    <row r="6" customFormat="false" ht="10.5" hidden="false" customHeight="true" outlineLevel="0" collapsed="false">
      <c r="B6" s="1115"/>
      <c r="C6" s="1125" t="s">
        <v>28</v>
      </c>
      <c r="D6" s="1125"/>
      <c r="E6" s="1125"/>
      <c r="F6" s="844" t="n">
        <v>13.25</v>
      </c>
      <c r="G6" s="844"/>
      <c r="H6" s="844"/>
      <c r="I6" s="1118"/>
      <c r="J6" s="92"/>
      <c r="K6" s="1126" t="s">
        <v>796</v>
      </c>
      <c r="L6" s="1127" t="n">
        <v>100</v>
      </c>
      <c r="M6" s="1128" t="n">
        <f aca="false">ROUNDUP(100/L6,2)</f>
        <v>1</v>
      </c>
      <c r="N6" s="1122"/>
      <c r="O6" s="1122"/>
      <c r="P6" s="847" t="n">
        <v>96</v>
      </c>
      <c r="Q6" s="1128" t="n">
        <v>24.5</v>
      </c>
    </row>
    <row r="7" customFormat="false" ht="10.5" hidden="false" customHeight="true" outlineLevel="0" collapsed="false">
      <c r="B7" s="1129" t="s">
        <v>797</v>
      </c>
      <c r="C7" s="1129"/>
      <c r="D7" s="1129"/>
      <c r="E7" s="1129"/>
      <c r="F7" s="1129"/>
      <c r="G7" s="1129"/>
      <c r="H7" s="1129"/>
      <c r="I7" s="58" t="s">
        <v>798</v>
      </c>
      <c r="J7" s="92"/>
      <c r="K7" s="1126" t="s">
        <v>799</v>
      </c>
      <c r="L7" s="1127" t="n">
        <v>75.5</v>
      </c>
      <c r="M7" s="1128" t="n">
        <f aca="false">ROUNDUP(100/L7,2)</f>
        <v>1.33</v>
      </c>
      <c r="N7" s="1122"/>
      <c r="O7" s="1122"/>
      <c r="P7" s="847" t="n">
        <v>97</v>
      </c>
      <c r="Q7" s="1128" t="n">
        <v>24.5</v>
      </c>
    </row>
    <row r="8" customFormat="false" ht="10.5" hidden="false" customHeight="true" outlineLevel="0" collapsed="false">
      <c r="B8" s="1130" t="s">
        <v>800</v>
      </c>
      <c r="C8" s="1131" t="s">
        <v>27</v>
      </c>
      <c r="D8" s="1131"/>
      <c r="E8" s="1131"/>
      <c r="F8" s="1132" t="n">
        <f aca="false">F5*(1+I8)</f>
        <v>1.75</v>
      </c>
      <c r="G8" s="1132"/>
      <c r="H8" s="1132"/>
      <c r="I8" s="1133" t="n">
        <v>0</v>
      </c>
      <c r="J8" s="92"/>
      <c r="K8" s="1126" t="s">
        <v>801</v>
      </c>
      <c r="L8" s="1127" t="n">
        <v>51</v>
      </c>
      <c r="M8" s="1128" t="n">
        <f aca="false">ROUNDUP(100/L8,2)</f>
        <v>1.97</v>
      </c>
      <c r="N8" s="1122"/>
      <c r="O8" s="1122"/>
      <c r="P8" s="847" t="n">
        <v>98</v>
      </c>
      <c r="Q8" s="1128" t="n">
        <v>24.5</v>
      </c>
    </row>
    <row r="9" customFormat="false" ht="10.5" hidden="false" customHeight="true" outlineLevel="0" collapsed="false">
      <c r="B9" s="1130"/>
      <c r="C9" s="1125" t="s">
        <v>28</v>
      </c>
      <c r="D9" s="1125"/>
      <c r="E9" s="1125"/>
      <c r="F9" s="1134" t="n">
        <f aca="false">F6*(1+I8)</f>
        <v>13.25</v>
      </c>
      <c r="G9" s="1134"/>
      <c r="H9" s="1134"/>
      <c r="I9" s="1133"/>
      <c r="J9" s="92"/>
      <c r="K9" s="1126" t="s">
        <v>802</v>
      </c>
      <c r="L9" s="1127" t="n">
        <v>26.5</v>
      </c>
      <c r="M9" s="1128" t="n">
        <f aca="false">ROUNDUP(100/L9,2)</f>
        <v>3.78</v>
      </c>
      <c r="N9" s="1122"/>
      <c r="O9" s="1122"/>
      <c r="P9" s="847" t="n">
        <v>99</v>
      </c>
      <c r="Q9" s="1128" t="n">
        <v>24.5</v>
      </c>
    </row>
    <row r="10" customFormat="false" ht="10.5" hidden="false" customHeight="true" outlineLevel="0" collapsed="false">
      <c r="A10" s="92"/>
      <c r="B10" s="92"/>
      <c r="C10" s="92"/>
      <c r="D10" s="92"/>
      <c r="E10" s="92"/>
      <c r="F10" s="92"/>
      <c r="G10" s="92"/>
      <c r="H10" s="92"/>
      <c r="I10" s="92"/>
      <c r="J10" s="92"/>
      <c r="K10" s="1135" t="s">
        <v>28</v>
      </c>
      <c r="L10" s="1136" t="n">
        <v>2</v>
      </c>
      <c r="M10" s="934" t="n">
        <f aca="false">ROUNDUP(100/L10,2)</f>
        <v>50</v>
      </c>
      <c r="N10" s="1122"/>
      <c r="O10" s="1122"/>
      <c r="P10" s="1047" t="s">
        <v>28</v>
      </c>
      <c r="Q10" s="1035" t="n">
        <v>2</v>
      </c>
    </row>
    <row r="11" customFormat="false" ht="10.5" hidden="false" customHeight="true" outlineLevel="0" collapsed="false">
      <c r="B11" s="1026" t="s">
        <v>803</v>
      </c>
      <c r="C11" s="1026"/>
      <c r="D11" s="1026"/>
      <c r="E11" s="1026"/>
      <c r="F11" s="1026"/>
      <c r="G11" s="1026"/>
      <c r="H11" s="1026"/>
      <c r="I11" s="1026"/>
      <c r="J11" s="92"/>
      <c r="K11" s="1137" t="s">
        <v>804</v>
      </c>
      <c r="L11" s="1137"/>
      <c r="M11" s="1137"/>
      <c r="N11" s="1122"/>
      <c r="O11" s="1122"/>
      <c r="P11" s="1138" t="s">
        <v>804</v>
      </c>
      <c r="Q11" s="1138"/>
    </row>
    <row r="12" customFormat="false" ht="10.5" hidden="false" customHeight="true" outlineLevel="0" collapsed="false">
      <c r="B12" s="53" t="s">
        <v>805</v>
      </c>
      <c r="C12" s="53"/>
      <c r="D12" s="53"/>
      <c r="E12" s="53"/>
      <c r="F12" s="53"/>
      <c r="G12" s="53"/>
      <c r="H12" s="53"/>
      <c r="I12" s="1041" t="n">
        <v>100</v>
      </c>
      <c r="J12" s="92"/>
      <c r="K12" s="1137"/>
      <c r="L12" s="1137"/>
      <c r="M12" s="1137"/>
      <c r="N12" s="1122"/>
      <c r="O12" s="1122"/>
      <c r="P12" s="1138"/>
      <c r="Q12" s="1138"/>
    </row>
    <row r="13" customFormat="false" ht="10.5" hidden="false" customHeight="true" outlineLevel="0" collapsed="false">
      <c r="B13" s="75" t="s">
        <v>806</v>
      </c>
      <c r="C13" s="75"/>
      <c r="D13" s="75"/>
      <c r="E13" s="75"/>
      <c r="F13" s="75"/>
      <c r="G13" s="75"/>
      <c r="H13" s="75"/>
      <c r="I13" s="1139" t="n">
        <f aca="false">I12*50</f>
        <v>5000</v>
      </c>
      <c r="J13" s="92"/>
      <c r="K13" s="1140" t="s">
        <v>799</v>
      </c>
      <c r="L13" s="1141" t="n">
        <v>100</v>
      </c>
      <c r="M13" s="1142" t="n">
        <f aca="false">ROUNDUP(100/L13,2)</f>
        <v>1</v>
      </c>
      <c r="N13" s="1122"/>
      <c r="O13" s="1122"/>
      <c r="P13" s="1143" t="n">
        <v>97</v>
      </c>
      <c r="Q13" s="1142" t="n">
        <v>49</v>
      </c>
    </row>
    <row r="14" customFormat="false" ht="10.5" hidden="false" customHeight="true" outlineLevel="0" collapsed="false">
      <c r="B14" s="1144" t="s">
        <v>807</v>
      </c>
      <c r="C14" s="1144"/>
      <c r="D14" s="1144"/>
      <c r="E14" s="1144"/>
      <c r="F14" s="1144"/>
      <c r="G14" s="1144"/>
      <c r="H14" s="1144"/>
      <c r="I14" s="1144"/>
      <c r="J14" s="1145"/>
      <c r="K14" s="1126" t="s">
        <v>801</v>
      </c>
      <c r="L14" s="1127" t="n">
        <v>51</v>
      </c>
      <c r="M14" s="1128" t="n">
        <f aca="false">ROUNDUP(100/L14,2)</f>
        <v>1.97</v>
      </c>
      <c r="N14" s="1122"/>
      <c r="O14" s="1122"/>
      <c r="P14" s="847" t="n">
        <v>98</v>
      </c>
      <c r="Q14" s="1128" t="n">
        <v>24.5</v>
      </c>
    </row>
    <row r="15" customFormat="false" ht="10.5" hidden="false" customHeight="true" outlineLevel="0" collapsed="false">
      <c r="B15" s="1144"/>
      <c r="C15" s="1144"/>
      <c r="D15" s="1144"/>
      <c r="E15" s="1144"/>
      <c r="F15" s="1144"/>
      <c r="G15" s="1144"/>
      <c r="H15" s="1144"/>
      <c r="I15" s="1144"/>
      <c r="J15" s="1145"/>
      <c r="K15" s="1126" t="s">
        <v>802</v>
      </c>
      <c r="L15" s="1127" t="n">
        <v>26.5</v>
      </c>
      <c r="M15" s="1128" t="n">
        <f aca="false">ROUNDUP(100/L15,2)</f>
        <v>3.78</v>
      </c>
      <c r="N15" s="1122"/>
      <c r="O15" s="1122"/>
      <c r="P15" s="847" t="n">
        <v>99</v>
      </c>
      <c r="Q15" s="1128" t="n">
        <v>24.5</v>
      </c>
    </row>
    <row r="16" customFormat="false" ht="10.5" hidden="false" customHeight="true" outlineLevel="0" collapsed="false">
      <c r="B16" s="1144"/>
      <c r="C16" s="1144"/>
      <c r="D16" s="1144"/>
      <c r="E16" s="1144"/>
      <c r="F16" s="1144"/>
      <c r="G16" s="1144"/>
      <c r="H16" s="1144"/>
      <c r="I16" s="1144"/>
      <c r="J16" s="1145"/>
      <c r="K16" s="1135" t="s">
        <v>28</v>
      </c>
      <c r="L16" s="1136" t="n">
        <v>2</v>
      </c>
      <c r="M16" s="934" t="n">
        <f aca="false">ROUNDUP(100/L16,2)</f>
        <v>50</v>
      </c>
      <c r="N16" s="1122"/>
      <c r="O16" s="1122"/>
      <c r="P16" s="1047" t="s">
        <v>28</v>
      </c>
      <c r="Q16" s="1035" t="n">
        <v>2</v>
      </c>
    </row>
    <row r="17" customFormat="false" ht="10.5" hidden="false" customHeight="true" outlineLevel="0" collapsed="false">
      <c r="B17" s="1144"/>
      <c r="C17" s="1144"/>
      <c r="D17" s="1144"/>
      <c r="E17" s="1144"/>
      <c r="F17" s="1144"/>
      <c r="G17" s="1144"/>
      <c r="H17" s="1144"/>
      <c r="I17" s="1144"/>
      <c r="J17" s="92"/>
      <c r="K17" s="1137" t="s">
        <v>808</v>
      </c>
      <c r="L17" s="1137"/>
      <c r="M17" s="1137"/>
      <c r="N17" s="1122"/>
      <c r="O17" s="1122"/>
      <c r="P17" s="1146" t="s">
        <v>808</v>
      </c>
      <c r="Q17" s="1146"/>
    </row>
    <row r="18" customFormat="false" ht="10.5" hidden="false" customHeight="true" outlineLevel="0" collapsed="false">
      <c r="B18" s="1144"/>
      <c r="C18" s="1144"/>
      <c r="D18" s="1144"/>
      <c r="E18" s="1144"/>
      <c r="F18" s="1144"/>
      <c r="G18" s="1144"/>
      <c r="H18" s="1144"/>
      <c r="I18" s="1144"/>
      <c r="J18" s="92"/>
      <c r="K18" s="1137"/>
      <c r="L18" s="1137"/>
      <c r="M18" s="1137"/>
      <c r="N18" s="1122"/>
      <c r="O18" s="1122"/>
      <c r="P18" s="1146"/>
      <c r="Q18" s="1146"/>
    </row>
    <row r="19" customFormat="false" ht="10.5" hidden="false" customHeight="true" outlineLevel="0" collapsed="false">
      <c r="B19" s="1144"/>
      <c r="C19" s="1144"/>
      <c r="D19" s="1144"/>
      <c r="E19" s="1144"/>
      <c r="F19" s="1144"/>
      <c r="G19" s="1144"/>
      <c r="H19" s="1144"/>
      <c r="I19" s="1144"/>
      <c r="J19" s="92"/>
      <c r="K19" s="1126" t="s">
        <v>801</v>
      </c>
      <c r="L19" s="1127" t="n">
        <v>100</v>
      </c>
      <c r="M19" s="1128" t="n">
        <f aca="false">ROUNDUP(100/L19,2)</f>
        <v>1</v>
      </c>
      <c r="N19" s="1122"/>
      <c r="O19" s="1122"/>
      <c r="P19" s="1143" t="n">
        <v>98</v>
      </c>
      <c r="Q19" s="1142" t="n">
        <v>73.5</v>
      </c>
    </row>
    <row r="20" customFormat="false" ht="10.5" hidden="false" customHeight="true" outlineLevel="0" collapsed="false">
      <c r="B20" s="1144"/>
      <c r="C20" s="1144"/>
      <c r="D20" s="1144"/>
      <c r="E20" s="1144"/>
      <c r="F20" s="1144"/>
      <c r="G20" s="1144"/>
      <c r="H20" s="1144"/>
      <c r="I20" s="1144"/>
      <c r="J20" s="92"/>
      <c r="K20" s="1126" t="s">
        <v>802</v>
      </c>
      <c r="L20" s="1127" t="n">
        <v>26.5</v>
      </c>
      <c r="M20" s="1128" t="n">
        <f aca="false">ROUNDUP(100/L20,2)</f>
        <v>3.78</v>
      </c>
      <c r="N20" s="1122"/>
      <c r="O20" s="1122"/>
      <c r="P20" s="847" t="n">
        <v>99</v>
      </c>
      <c r="Q20" s="1128" t="n">
        <v>24.5</v>
      </c>
    </row>
    <row r="21" customFormat="false" ht="10.5" hidden="false" customHeight="true" outlineLevel="0" collapsed="false">
      <c r="B21" s="1144"/>
      <c r="C21" s="1144"/>
      <c r="D21" s="1144"/>
      <c r="E21" s="1144"/>
      <c r="F21" s="1144"/>
      <c r="G21" s="1144"/>
      <c r="H21" s="1144"/>
      <c r="I21" s="1144"/>
      <c r="J21" s="92"/>
      <c r="K21" s="1135" t="s">
        <v>28</v>
      </c>
      <c r="L21" s="1136" t="n">
        <v>2</v>
      </c>
      <c r="M21" s="934" t="n">
        <f aca="false">ROUNDUP(100/L21,2)</f>
        <v>50</v>
      </c>
      <c r="N21" s="1122"/>
      <c r="O21" s="1122"/>
      <c r="P21" s="594" t="s">
        <v>28</v>
      </c>
      <c r="Q21" s="934" t="n">
        <v>2</v>
      </c>
    </row>
    <row r="22" customFormat="false" ht="10.5" hidden="false" customHeight="true" outlineLevel="0" collapsed="false">
      <c r="B22" s="1144"/>
      <c r="C22" s="1144"/>
      <c r="D22" s="1144"/>
      <c r="E22" s="1144"/>
      <c r="F22" s="1144"/>
      <c r="G22" s="1144"/>
      <c r="H22" s="1144"/>
      <c r="I22" s="1144"/>
      <c r="J22" s="92"/>
      <c r="K22" s="503"/>
      <c r="L22" s="1147"/>
      <c r="M22" s="1148"/>
      <c r="N22" s="1149"/>
      <c r="O22" s="1150"/>
      <c r="P22" s="140"/>
      <c r="Q22" s="92"/>
      <c r="R22" s="92"/>
    </row>
    <row r="23" customFormat="false" ht="6" hidden="false" customHeight="true" outlineLevel="0" collapsed="false">
      <c r="A23" s="92"/>
      <c r="B23" s="1145"/>
      <c r="C23" s="1145"/>
      <c r="D23" s="1145"/>
      <c r="E23" s="1145"/>
      <c r="F23" s="1145"/>
      <c r="G23" s="1145"/>
      <c r="H23" s="1145"/>
      <c r="I23" s="1145"/>
      <c r="J23" s="92"/>
      <c r="K23" s="503"/>
      <c r="L23" s="1147"/>
      <c r="M23" s="1148"/>
      <c r="N23" s="1149"/>
      <c r="O23" s="1150"/>
      <c r="P23" s="140"/>
      <c r="Q23" s="92"/>
      <c r="R23" s="92"/>
    </row>
    <row r="24" customFormat="false" ht="10.5" hidden="false" customHeight="true" outlineLevel="0" collapsed="false">
      <c r="B24" s="1151" t="s">
        <v>809</v>
      </c>
      <c r="C24" s="1151"/>
      <c r="D24" s="1151"/>
      <c r="E24" s="1151"/>
      <c r="F24" s="1151"/>
      <c r="G24" s="1151"/>
      <c r="H24" s="1151"/>
      <c r="I24" s="1151"/>
      <c r="J24" s="1151" t="s">
        <v>810</v>
      </c>
      <c r="K24" s="1151"/>
      <c r="L24" s="1151"/>
      <c r="M24" s="1151"/>
      <c r="N24" s="1152" t="s">
        <v>811</v>
      </c>
      <c r="O24" s="1152"/>
      <c r="P24" s="1152"/>
      <c r="Q24" s="1152"/>
    </row>
    <row r="25" customFormat="false" ht="10.5" hidden="false" customHeight="true" outlineLevel="0" collapsed="false">
      <c r="B25" s="1153" t="s">
        <v>812</v>
      </c>
      <c r="C25" s="1153"/>
      <c r="D25" s="1153"/>
      <c r="E25" s="1153"/>
      <c r="F25" s="1153"/>
      <c r="G25" s="1153"/>
      <c r="H25" s="1153"/>
      <c r="I25" s="1153"/>
      <c r="J25" s="979" t="s">
        <v>813</v>
      </c>
      <c r="K25" s="979"/>
      <c r="L25" s="979"/>
      <c r="M25" s="979"/>
      <c r="N25" s="979" t="s">
        <v>814</v>
      </c>
      <c r="O25" s="979"/>
      <c r="P25" s="979"/>
      <c r="Q25" s="979"/>
    </row>
    <row r="26" customFormat="false" ht="10.5" hidden="false" customHeight="true" outlineLevel="0" collapsed="false">
      <c r="B26" s="1154" t="s">
        <v>815</v>
      </c>
      <c r="C26" s="1154"/>
      <c r="D26" s="1154"/>
      <c r="E26" s="1154"/>
      <c r="F26" s="1154"/>
      <c r="G26" s="1154"/>
      <c r="H26" s="1154"/>
      <c r="I26" s="1154"/>
      <c r="J26" s="981" t="s">
        <v>816</v>
      </c>
      <c r="K26" s="981"/>
      <c r="L26" s="981"/>
      <c r="M26" s="981"/>
      <c r="N26" s="981" t="s">
        <v>817</v>
      </c>
      <c r="O26" s="981"/>
      <c r="P26" s="981"/>
      <c r="Q26" s="981"/>
    </row>
    <row r="27" customFormat="false" ht="10.5" hidden="false" customHeight="true" outlineLevel="0" collapsed="false">
      <c r="B27" s="1129" t="s">
        <v>787</v>
      </c>
      <c r="C27" s="1123" t="s">
        <v>818</v>
      </c>
      <c r="D27" s="1123"/>
      <c r="E27" s="1123" t="s">
        <v>788</v>
      </c>
      <c r="F27" s="1123"/>
      <c r="G27" s="1123" t="s">
        <v>819</v>
      </c>
      <c r="H27" s="1123"/>
      <c r="I27" s="1124" t="s">
        <v>820</v>
      </c>
      <c r="J27" s="1129" t="s">
        <v>818</v>
      </c>
      <c r="K27" s="1123" t="s">
        <v>788</v>
      </c>
      <c r="L27" s="1123" t="s">
        <v>819</v>
      </c>
      <c r="M27" s="1124" t="s">
        <v>820</v>
      </c>
      <c r="N27" s="1129" t="s">
        <v>818</v>
      </c>
      <c r="O27" s="1123" t="s">
        <v>788</v>
      </c>
      <c r="P27" s="1123" t="s">
        <v>819</v>
      </c>
      <c r="Q27" s="1124" t="s">
        <v>820</v>
      </c>
    </row>
    <row r="28" customFormat="false" ht="10.5" hidden="false" customHeight="true" outlineLevel="0" collapsed="false">
      <c r="B28" s="1126" t="s">
        <v>821</v>
      </c>
      <c r="C28" s="203" t="n">
        <v>37</v>
      </c>
      <c r="D28" s="203"/>
      <c r="E28" s="1155" t="n">
        <v>0.75</v>
      </c>
      <c r="F28" s="1155"/>
      <c r="G28" s="203" t="n">
        <f aca="false">E28*$I$12</f>
        <v>75</v>
      </c>
      <c r="H28" s="203"/>
      <c r="I28" s="69" t="n">
        <f aca="false">C28*G28</f>
        <v>2775</v>
      </c>
      <c r="J28" s="64"/>
      <c r="K28" s="203"/>
      <c r="L28" s="203"/>
      <c r="M28" s="69"/>
      <c r="N28" s="64" t="n">
        <v>3</v>
      </c>
      <c r="O28" s="203" t="n">
        <v>0.75</v>
      </c>
      <c r="P28" s="203" t="n">
        <f aca="false">O28*100</f>
        <v>75</v>
      </c>
      <c r="Q28" s="69" t="n">
        <f aca="false">N28*P28</f>
        <v>225</v>
      </c>
    </row>
    <row r="29" customFormat="false" ht="10.5" hidden="false" customHeight="true" outlineLevel="0" collapsed="false">
      <c r="B29" s="1126" t="s">
        <v>822</v>
      </c>
      <c r="C29" s="203" t="n">
        <v>12</v>
      </c>
      <c r="D29" s="203"/>
      <c r="E29" s="1156" t="n">
        <f aca="false">O29</f>
        <v>1.75</v>
      </c>
      <c r="F29" s="1156"/>
      <c r="G29" s="203" t="n">
        <f aca="false">E29*$I$12</f>
        <v>175</v>
      </c>
      <c r="H29" s="203"/>
      <c r="I29" s="69" t="n">
        <f aca="false">C29*G29</f>
        <v>2100</v>
      </c>
      <c r="J29" s="64"/>
      <c r="K29" s="203"/>
      <c r="L29" s="203"/>
      <c r="M29" s="69"/>
      <c r="N29" s="64" t="n">
        <v>1</v>
      </c>
      <c r="O29" s="663" t="n">
        <v>1.75</v>
      </c>
      <c r="P29" s="203" t="n">
        <f aca="false">O29*100</f>
        <v>175</v>
      </c>
      <c r="Q29" s="69" t="n">
        <f aca="false">N29*P29</f>
        <v>175</v>
      </c>
    </row>
    <row r="30" customFormat="false" ht="10.5" hidden="false" customHeight="true" outlineLevel="0" collapsed="false">
      <c r="B30" s="1126" t="s">
        <v>823</v>
      </c>
      <c r="C30" s="203"/>
      <c r="D30" s="203"/>
      <c r="E30" s="1155"/>
      <c r="F30" s="1155"/>
      <c r="G30" s="203"/>
      <c r="H30" s="203"/>
      <c r="I30" s="69"/>
      <c r="J30" s="64" t="n">
        <v>49</v>
      </c>
      <c r="K30" s="203" t="n">
        <v>0.75</v>
      </c>
      <c r="L30" s="203" t="n">
        <f aca="false">K30*$I$12</f>
        <v>75</v>
      </c>
      <c r="M30" s="69" t="n">
        <f aca="false">J30*L30</f>
        <v>3675</v>
      </c>
      <c r="N30" s="64"/>
      <c r="O30" s="203"/>
      <c r="P30" s="203"/>
      <c r="Q30" s="69"/>
    </row>
    <row r="31" customFormat="false" ht="10.5" hidden="false" customHeight="true" outlineLevel="0" collapsed="false">
      <c r="B31" s="1126" t="s">
        <v>28</v>
      </c>
      <c r="C31" s="203" t="n">
        <v>1</v>
      </c>
      <c r="D31" s="203"/>
      <c r="E31" s="1156" t="n">
        <f aca="false">K31</f>
        <v>13.25</v>
      </c>
      <c r="F31" s="1156"/>
      <c r="G31" s="203" t="n">
        <f aca="false">E31*$I$12</f>
        <v>1325</v>
      </c>
      <c r="H31" s="203"/>
      <c r="I31" s="69" t="n">
        <f aca="false">C31*G31</f>
        <v>1325</v>
      </c>
      <c r="J31" s="64" t="n">
        <v>1</v>
      </c>
      <c r="K31" s="663" t="n">
        <v>13.25</v>
      </c>
      <c r="L31" s="203" t="n">
        <f aca="false">K31*$I$12</f>
        <v>1325</v>
      </c>
      <c r="M31" s="69" t="n">
        <f aca="false">J31*L31</f>
        <v>1325</v>
      </c>
      <c r="N31" s="64"/>
      <c r="O31" s="203"/>
      <c r="P31" s="203"/>
      <c r="Q31" s="69"/>
    </row>
    <row r="32" customFormat="false" ht="10.5" hidden="false" customHeight="true" outlineLevel="0" collapsed="false">
      <c r="B32" s="1157" t="n">
        <f aca="false">SUM(I28:I31)</f>
        <v>6200</v>
      </c>
      <c r="C32" s="1157"/>
      <c r="D32" s="1157"/>
      <c r="E32" s="1157"/>
      <c r="F32" s="1157"/>
      <c r="G32" s="1157"/>
      <c r="H32" s="1157"/>
      <c r="I32" s="1157"/>
      <c r="J32" s="981" t="n">
        <f aca="false">SUM(M30:M31)</f>
        <v>5000</v>
      </c>
      <c r="K32" s="981"/>
      <c r="L32" s="981"/>
      <c r="M32" s="981"/>
      <c r="N32" s="981" t="n">
        <f aca="false">SUM(Q28:Q29)</f>
        <v>400</v>
      </c>
      <c r="O32" s="981"/>
      <c r="P32" s="981"/>
      <c r="Q32" s="981"/>
    </row>
    <row r="33" customFormat="false" ht="10.5" hidden="false" customHeight="true" outlineLevel="0" collapsed="false">
      <c r="K33" s="92"/>
    </row>
    <row r="34" customFormat="false" ht="15" hidden="false" customHeight="true" outlineLevel="0" collapsed="false">
      <c r="B34" s="1158" t="s">
        <v>824</v>
      </c>
      <c r="C34" s="1158"/>
      <c r="D34" s="1158"/>
      <c r="E34" s="1158"/>
      <c r="F34" s="1158"/>
      <c r="G34" s="1158"/>
      <c r="H34" s="1158"/>
      <c r="I34" s="1158"/>
      <c r="J34" s="1158"/>
      <c r="K34" s="1158"/>
      <c r="L34" s="1158"/>
      <c r="M34" s="1158"/>
      <c r="N34" s="1158"/>
      <c r="O34" s="1158"/>
      <c r="P34" s="1158"/>
      <c r="Q34" s="1158"/>
      <c r="R34" s="1158"/>
    </row>
    <row r="35" customFormat="false" ht="10.5" hidden="false" customHeight="true" outlineLevel="0" collapsed="false">
      <c r="B35" s="1159" t="s">
        <v>825</v>
      </c>
      <c r="C35" s="1160" t="s">
        <v>826</v>
      </c>
      <c r="D35" s="1160"/>
      <c r="E35" s="1160"/>
      <c r="F35" s="1160"/>
      <c r="G35" s="1160"/>
      <c r="H35" s="1160"/>
      <c r="I35" s="1160" t="s">
        <v>827</v>
      </c>
      <c r="J35" s="1160"/>
      <c r="K35" s="1160"/>
      <c r="L35" s="1160"/>
      <c r="M35" s="1160"/>
      <c r="N35" s="1160" t="s">
        <v>828</v>
      </c>
      <c r="O35" s="1160"/>
      <c r="P35" s="1160"/>
      <c r="Q35" s="1160"/>
      <c r="R35" s="1160"/>
    </row>
    <row r="36" customFormat="false" ht="10.5" hidden="false" customHeight="true" outlineLevel="0" collapsed="false">
      <c r="B36" s="1159"/>
      <c r="C36" s="1161" t="s">
        <v>829</v>
      </c>
      <c r="D36" s="1161"/>
      <c r="E36" s="1162" t="s">
        <v>830</v>
      </c>
      <c r="F36" s="1162"/>
      <c r="G36" s="1163" t="s">
        <v>831</v>
      </c>
      <c r="H36" s="1163"/>
      <c r="I36" s="1164" t="s">
        <v>832</v>
      </c>
      <c r="J36" s="1162" t="s">
        <v>833</v>
      </c>
      <c r="K36" s="1162" t="s">
        <v>834</v>
      </c>
      <c r="L36" s="1162" t="s">
        <v>835</v>
      </c>
      <c r="M36" s="1163" t="s">
        <v>836</v>
      </c>
      <c r="N36" s="1164" t="s">
        <v>832</v>
      </c>
      <c r="O36" s="1162" t="s">
        <v>833</v>
      </c>
      <c r="P36" s="1162" t="s">
        <v>834</v>
      </c>
      <c r="Q36" s="1162" t="s">
        <v>835</v>
      </c>
      <c r="R36" s="1163" t="s">
        <v>836</v>
      </c>
    </row>
    <row r="37" customFormat="false" ht="10.5" hidden="false" customHeight="true" outlineLevel="0" collapsed="false">
      <c r="B37" s="1159"/>
      <c r="C37" s="773" t="s">
        <v>837</v>
      </c>
      <c r="D37" s="773"/>
      <c r="E37" s="1165" t="s">
        <v>838</v>
      </c>
      <c r="F37" s="1165"/>
      <c r="G37" s="1166" t="s">
        <v>838</v>
      </c>
      <c r="H37" s="1166"/>
      <c r="I37" s="1167" t="n">
        <v>0</v>
      </c>
      <c r="J37" s="1168" t="n">
        <v>0.05</v>
      </c>
      <c r="K37" s="1168" t="n">
        <v>0.06</v>
      </c>
      <c r="L37" s="1168" t="n">
        <v>0.07</v>
      </c>
      <c r="M37" s="1169" t="n">
        <v>0.08</v>
      </c>
      <c r="N37" s="1167" t="n">
        <v>0</v>
      </c>
      <c r="O37" s="1168" t="n">
        <v>0.05</v>
      </c>
      <c r="P37" s="1168" t="n">
        <v>0.06</v>
      </c>
      <c r="Q37" s="1168" t="n">
        <v>0.07</v>
      </c>
      <c r="R37" s="1169" t="n">
        <v>0.08</v>
      </c>
    </row>
    <row r="38" customFormat="false" ht="10.5" hidden="false" customHeight="true" outlineLevel="0" collapsed="false">
      <c r="B38" s="1170" t="s">
        <v>839</v>
      </c>
      <c r="C38" s="1171" t="n">
        <v>1</v>
      </c>
      <c r="D38" s="1171"/>
      <c r="E38" s="1172" t="n">
        <v>0.45</v>
      </c>
      <c r="F38" s="1172"/>
      <c r="G38" s="1173" t="n">
        <v>0.32</v>
      </c>
      <c r="H38" s="1173"/>
      <c r="I38" s="1174" t="n">
        <f aca="false">($E38+I$37)/($C38+$G38)</f>
        <v>0.340909090909091</v>
      </c>
      <c r="J38" s="1175" t="n">
        <f aca="false">($E38+J$37)/($C38+$G38)</f>
        <v>0.378787878787879</v>
      </c>
      <c r="K38" s="1175" t="n">
        <f aca="false">($E38+K$37)/($C38+$G38)</f>
        <v>0.386363636363636</v>
      </c>
      <c r="L38" s="1175" t="n">
        <f aca="false">($E38+L$37)/($C38+$G38)</f>
        <v>0.393939393939394</v>
      </c>
      <c r="M38" s="1176" t="n">
        <f aca="false">($E38+M$37)/($C38+$G38)</f>
        <v>0.401515151515152</v>
      </c>
      <c r="N38" s="1174" t="n">
        <f aca="false">(1-$G38)/($E38+N$37)/((1-$G$41)/$E$41)</f>
        <v>0.453333333333333</v>
      </c>
      <c r="O38" s="1175" t="n">
        <f aca="false">(1-$G38)/($E38+O$37)/((1-$G$41)/$E$41)</f>
        <v>0.408</v>
      </c>
      <c r="P38" s="1175" t="n">
        <f aca="false">(1-$G38)/($E38+P$37)/((1-$G$41)/$E$41)</f>
        <v>0.4</v>
      </c>
      <c r="Q38" s="1175" t="n">
        <f aca="false">(1-$G38)/($E38+Q$37)/((1-$G$41)/$E$41)</f>
        <v>0.392307692307692</v>
      </c>
      <c r="R38" s="1176" t="n">
        <f aca="false">(1-$G38)/($E38+R$37)/((1-$G$41)/$E$41)</f>
        <v>0.384905660377358</v>
      </c>
    </row>
    <row r="39" customFormat="false" ht="10.5" hidden="false" customHeight="true" outlineLevel="0" collapsed="false">
      <c r="B39" s="1177" t="s">
        <v>840</v>
      </c>
      <c r="C39" s="1178" t="n">
        <v>1</v>
      </c>
      <c r="D39" s="1178"/>
      <c r="E39" s="1179" t="n">
        <v>0.55</v>
      </c>
      <c r="F39" s="1179"/>
      <c r="G39" s="1180" t="n">
        <v>0.16</v>
      </c>
      <c r="H39" s="1180"/>
      <c r="I39" s="1181" t="n">
        <f aca="false">($E39+I$37)/($C39+$G39)</f>
        <v>0.474137931034483</v>
      </c>
      <c r="J39" s="1182" t="n">
        <f aca="false">($E39+J$37)/($C39+$G39)</f>
        <v>0.517241379310345</v>
      </c>
      <c r="K39" s="1182" t="n">
        <f aca="false">($E39+K$37)/($C39+$G39)</f>
        <v>0.525862068965517</v>
      </c>
      <c r="L39" s="1182" t="n">
        <f aca="false">($E39+L$37)/($C39+$G39)</f>
        <v>0.53448275862069</v>
      </c>
      <c r="M39" s="1183" t="n">
        <f aca="false">($E39+M$37)/($C39+$G39)</f>
        <v>0.543103448275862</v>
      </c>
      <c r="N39" s="1181" t="n">
        <f aca="false">(1-$G39)/($E39+N$37)/((1-$G$41)/$E$41)</f>
        <v>0.458181818181818</v>
      </c>
      <c r="O39" s="1182" t="n">
        <f aca="false">(1-$G39)/($E39+O$37)/((1-$G$41)/$E$41)</f>
        <v>0.42</v>
      </c>
      <c r="P39" s="1182" t="n">
        <f aca="false">(1-$G39)/($E39+P$37)/((1-$G$41)/$E$41)</f>
        <v>0.413114754098361</v>
      </c>
      <c r="Q39" s="1182" t="n">
        <f aca="false">(1-$G39)/($E39+Q$37)/((1-$G$41)/$E$41)</f>
        <v>0.406451612903226</v>
      </c>
      <c r="R39" s="1183" t="n">
        <f aca="false">(1-$G39)/($E39+R$37)/((1-$G$41)/$E$41)</f>
        <v>0.4</v>
      </c>
    </row>
    <row r="40" customFormat="false" ht="10.5" hidden="false" customHeight="true" outlineLevel="0" collapsed="false">
      <c r="B40" s="1184" t="s">
        <v>841</v>
      </c>
      <c r="C40" s="1185" t="n">
        <v>1</v>
      </c>
      <c r="D40" s="1185"/>
      <c r="E40" s="1186" t="n">
        <v>0.45</v>
      </c>
      <c r="F40" s="1186"/>
      <c r="G40" s="1187" t="n">
        <v>0.08</v>
      </c>
      <c r="H40" s="1187"/>
      <c r="I40" s="1188" t="n">
        <f aca="false">($E40+I$37)/($C40+$G40)</f>
        <v>0.416666666666667</v>
      </c>
      <c r="J40" s="1189" t="n">
        <f aca="false">($E40+J$37)/($C40+$G40)</f>
        <v>0.462962962962963</v>
      </c>
      <c r="K40" s="1189" t="n">
        <f aca="false">($E40+K$37)/($C40+$G40)</f>
        <v>0.472222222222222</v>
      </c>
      <c r="L40" s="1189" t="n">
        <f aca="false">($E40+L$37)/($C40+$G40)</f>
        <v>0.481481481481481</v>
      </c>
      <c r="M40" s="1190" t="n">
        <f aca="false">($E40+M$37)/($C40+$G40)</f>
        <v>0.490740740740741</v>
      </c>
      <c r="N40" s="1188" t="n">
        <f aca="false">(1-$G40)/($E40+N$37)/((1-$G$41)/$E$41)</f>
        <v>0.613333333333333</v>
      </c>
      <c r="O40" s="1189" t="n">
        <f aca="false">(1-$G40)/($E40+O$37)/((1-$G$41)/$E$41)</f>
        <v>0.552</v>
      </c>
      <c r="P40" s="1189" t="n">
        <f aca="false">(1-$G40)/($E40+P$37)/((1-$G$41)/$E$41)</f>
        <v>0.541176470588235</v>
      </c>
      <c r="Q40" s="1189" t="n">
        <f aca="false">(1-$G40)/($E40+Q$37)/((1-$G$41)/$E$41)</f>
        <v>0.530769230769231</v>
      </c>
      <c r="R40" s="1190" t="n">
        <f aca="false">(1-$G40)/($E40+R$37)/((1-$G$41)/$E$41)</f>
        <v>0.520754716981132</v>
      </c>
    </row>
    <row r="41" customFormat="false" ht="10.5" hidden="false" customHeight="true" outlineLevel="0" collapsed="false">
      <c r="B41" s="1191" t="s">
        <v>842</v>
      </c>
      <c r="C41" s="1192" t="n">
        <v>0.8</v>
      </c>
      <c r="D41" s="1192"/>
      <c r="E41" s="1193" t="n">
        <v>0.3</v>
      </c>
      <c r="F41" s="1193"/>
      <c r="G41" s="1194" t="n">
        <v>0</v>
      </c>
      <c r="H41" s="1194"/>
      <c r="I41" s="1195" t="n">
        <f aca="false">($E41+I$37)/($C41+$G41)</f>
        <v>0.375</v>
      </c>
      <c r="J41" s="1196" t="n">
        <f aca="false">($E41+J$37)/($C41+$G41)</f>
        <v>0.4375</v>
      </c>
      <c r="K41" s="1196" t="n">
        <f aca="false">($E41+K$37)/($C41+$G41)</f>
        <v>0.45</v>
      </c>
      <c r="L41" s="1196" t="n">
        <f aca="false">($E41+L$37)/($C41+$G41)</f>
        <v>0.4625</v>
      </c>
      <c r="M41" s="1197" t="n">
        <f aca="false">($E41+M$37)/($C41+$G41)</f>
        <v>0.475</v>
      </c>
      <c r="N41" s="1198" t="n">
        <f aca="false">(1-$G41)/($E41+N$37)/((1-$G$41)/$E$41)</f>
        <v>1</v>
      </c>
      <c r="O41" s="1196" t="n">
        <f aca="false">(1-$G41)/($E41+O$37)/((1-$G$41)/$E$41)</f>
        <v>0.857142857142857</v>
      </c>
      <c r="P41" s="1196" t="n">
        <f aca="false">(1-$G41)/($E41+P$37)/((1-$G$41)/$E$41)</f>
        <v>0.833333333333333</v>
      </c>
      <c r="Q41" s="1196" t="n">
        <f aca="false">(1-$G41)/($E41+Q$37)/((1-$G$41)/$E$41)</f>
        <v>0.810810810810811</v>
      </c>
      <c r="R41" s="1197" t="n">
        <f aca="false">(1-$G41)/($E41+R$37)/((1-$G$41)/$E$41)</f>
        <v>0.789473684210526</v>
      </c>
    </row>
    <row r="42" customFormat="false" ht="10.5" hidden="false" customHeight="true" outlineLevel="0" collapsed="false">
      <c r="B42" s="1199" t="s">
        <v>843</v>
      </c>
      <c r="C42" s="1200" t="n">
        <v>0.6</v>
      </c>
      <c r="D42" s="1200"/>
      <c r="E42" s="1201" t="n">
        <v>0.15</v>
      </c>
      <c r="F42" s="1201"/>
      <c r="G42" s="1202" t="n">
        <v>0</v>
      </c>
      <c r="H42" s="1202"/>
      <c r="I42" s="1203" t="n">
        <f aca="false">($E42+I$37)/($C42+$G42)</f>
        <v>0.25</v>
      </c>
      <c r="J42" s="1204" t="n">
        <f aca="false">($E42+J$37)/($C42+$G42)</f>
        <v>0.333333333333333</v>
      </c>
      <c r="K42" s="1204" t="n">
        <f aca="false">($E42+K$37)/($C42+$G42)</f>
        <v>0.35</v>
      </c>
      <c r="L42" s="1204" t="n">
        <f aca="false">($E42+L$37)/($C42+$G42)</f>
        <v>0.366666666666667</v>
      </c>
      <c r="M42" s="1205" t="n">
        <f aca="false">($E42+M$37)/($C42+$G42)</f>
        <v>0.383333333333333</v>
      </c>
      <c r="N42" s="1203" t="n">
        <f aca="false">(1-$G42)/($E42+N$37)/((1-$G$41)/$E$41)</f>
        <v>2</v>
      </c>
      <c r="O42" s="1204" t="n">
        <f aca="false">(1-$G42)/($E42+O$37)/((1-$G$41)/$E$41)</f>
        <v>1.5</v>
      </c>
      <c r="P42" s="1204" t="n">
        <f aca="false">(1-$G42)/($E42+P$37)/((1-$G$41)/$E$41)</f>
        <v>1.42857142857143</v>
      </c>
      <c r="Q42" s="1204" t="n">
        <f aca="false">(1-$G42)/($E42+Q$37)/((1-$G$41)/$E$41)</f>
        <v>1.36363636363636</v>
      </c>
      <c r="R42" s="1205" t="n">
        <f aca="false">(1-$G42)/($E42+R$37)/((1-$G$41)/$E$41)</f>
        <v>1.30434782608696</v>
      </c>
    </row>
    <row r="43" customFormat="false" ht="10.5" hidden="false" customHeight="true" outlineLevel="0" collapsed="false">
      <c r="B43" s="1206" t="s">
        <v>844</v>
      </c>
      <c r="C43" s="1207" t="n">
        <v>0.4</v>
      </c>
      <c r="D43" s="1207"/>
      <c r="E43" s="1208" t="n">
        <v>0</v>
      </c>
      <c r="F43" s="1208"/>
      <c r="G43" s="1209" t="n">
        <v>0</v>
      </c>
      <c r="H43" s="1209"/>
      <c r="I43" s="1210" t="n">
        <v>0</v>
      </c>
      <c r="J43" s="1211" t="n">
        <v>0</v>
      </c>
      <c r="K43" s="1211" t="n">
        <v>0</v>
      </c>
      <c r="L43" s="1211" t="n">
        <v>0</v>
      </c>
      <c r="M43" s="1212" t="n">
        <v>0</v>
      </c>
      <c r="N43" s="1213" t="n">
        <v>0</v>
      </c>
      <c r="O43" s="1214" t="n">
        <v>0</v>
      </c>
      <c r="P43" s="1214" t="n">
        <v>0</v>
      </c>
      <c r="Q43" s="1214" t="n">
        <v>0</v>
      </c>
      <c r="R43" s="1215" t="n">
        <v>0</v>
      </c>
    </row>
    <row r="44" customFormat="false" ht="10.5" hidden="false" customHeight="true" outlineLevel="0" collapsed="false">
      <c r="B44" s="1036" t="s">
        <v>845</v>
      </c>
      <c r="C44" s="1036"/>
      <c r="D44" s="1036"/>
      <c r="E44" s="1036"/>
      <c r="F44" s="1036"/>
      <c r="G44" s="1036"/>
      <c r="H44" s="1036"/>
      <c r="I44" s="1036"/>
      <c r="J44" s="1036"/>
      <c r="K44" s="1036"/>
      <c r="L44" s="1036"/>
      <c r="M44" s="1036"/>
      <c r="N44" s="1036"/>
      <c r="O44" s="1036"/>
      <c r="P44" s="1036"/>
      <c r="Q44" s="1036"/>
      <c r="R44" s="1036"/>
    </row>
    <row r="45" customFormat="false" ht="10.5" hidden="false" customHeight="true" outlineLevel="0" collapsed="false">
      <c r="B45" s="1170" t="s">
        <v>839</v>
      </c>
      <c r="C45" s="1171" t="n">
        <v>0.9</v>
      </c>
      <c r="D45" s="1171"/>
      <c r="E45" s="1172" t="n">
        <v>0.5</v>
      </c>
      <c r="F45" s="1172"/>
      <c r="G45" s="1173" t="n">
        <v>0.32</v>
      </c>
      <c r="H45" s="1173"/>
      <c r="I45" s="1174" t="n">
        <f aca="false">($E45+I$37)/($C45+$G45)</f>
        <v>0.409836065573771</v>
      </c>
      <c r="J45" s="1175" t="n">
        <f aca="false">($E45+J$37)/($C45+$G45)</f>
        <v>0.450819672131148</v>
      </c>
      <c r="K45" s="1175" t="n">
        <f aca="false">($E45+K$37)/($C45+$G45)</f>
        <v>0.459016393442623</v>
      </c>
      <c r="L45" s="1175" t="n">
        <f aca="false">($E45+L$37)/($C45+$G45)</f>
        <v>0.467213114754098</v>
      </c>
      <c r="M45" s="1176" t="n">
        <f aca="false">($E45+M$37)/($C45+$G45)</f>
        <v>0.475409836065574</v>
      </c>
      <c r="N45" s="1216" t="n">
        <f aca="false">(1-$G45)/($E45+N$37)/((1-$G$41)/$E$41)</f>
        <v>0.408</v>
      </c>
      <c r="O45" s="1217" t="n">
        <f aca="false">(1-$G45)/($E45+O$37)/((1-$G$41)/$E$41)</f>
        <v>0.370909090909091</v>
      </c>
      <c r="P45" s="1217" t="n">
        <f aca="false">(1-$G45)/($E45+P$37)/((1-$G$41)/$E$41)</f>
        <v>0.364285714285714</v>
      </c>
      <c r="Q45" s="1217" t="n">
        <f aca="false">(1-$G45)/($E45+Q$37)/((1-$G$41)/$E$41)</f>
        <v>0.357894736842105</v>
      </c>
      <c r="R45" s="1218" t="n">
        <f aca="false">(1-$G45)/($E45+R$37)/((1-$G$41)/$E$41)</f>
        <v>0.351724137931034</v>
      </c>
    </row>
    <row r="46" customFormat="false" ht="10.5" hidden="false" customHeight="true" outlineLevel="0" collapsed="false">
      <c r="B46" s="1177" t="s">
        <v>840</v>
      </c>
      <c r="C46" s="1178" t="n">
        <v>0.9</v>
      </c>
      <c r="D46" s="1178"/>
      <c r="E46" s="1179" t="n">
        <v>0.6</v>
      </c>
      <c r="F46" s="1179"/>
      <c r="G46" s="1180" t="n">
        <v>0.16</v>
      </c>
      <c r="H46" s="1180"/>
      <c r="I46" s="1181" t="n">
        <f aca="false">($E46+I$37)/($C46+$G46)</f>
        <v>0.566037735849057</v>
      </c>
      <c r="J46" s="1182" t="n">
        <f aca="false">($E46+J$37)/($C46+$G46)</f>
        <v>0.613207547169811</v>
      </c>
      <c r="K46" s="1182" t="n">
        <f aca="false">($E46+K$37)/($C46+$G46)</f>
        <v>0.622641509433962</v>
      </c>
      <c r="L46" s="1182" t="n">
        <f aca="false">($E46+L$37)/($C46+$G46)</f>
        <v>0.632075471698113</v>
      </c>
      <c r="M46" s="1183" t="n">
        <f aca="false">($E46+M$37)/($C46+$G46)</f>
        <v>0.641509433962264</v>
      </c>
      <c r="N46" s="1181" t="n">
        <f aca="false">(1-$G46)/($E46+N$37)/((1-$G$41)/$E$41)</f>
        <v>0.42</v>
      </c>
      <c r="O46" s="1182" t="n">
        <f aca="false">(1-$G46)/($E46+O$37)/((1-$G$41)/$E$41)</f>
        <v>0.387692307692308</v>
      </c>
      <c r="P46" s="1182" t="n">
        <f aca="false">(1-$G46)/($E46+P$37)/((1-$G$41)/$E$41)</f>
        <v>0.381818181818182</v>
      </c>
      <c r="Q46" s="1182" t="n">
        <f aca="false">(1-$G46)/($E46+Q$37)/((1-$G$41)/$E$41)</f>
        <v>0.376119402985075</v>
      </c>
      <c r="R46" s="1183" t="n">
        <f aca="false">(1-$G46)/($E46+R$37)/((1-$G$41)/$E$41)</f>
        <v>0.370588235294118</v>
      </c>
    </row>
    <row r="47" customFormat="false" ht="10.5" hidden="false" customHeight="true" outlineLevel="0" collapsed="false">
      <c r="B47" s="1184" t="s">
        <v>841</v>
      </c>
      <c r="C47" s="1185" t="n">
        <v>0.9</v>
      </c>
      <c r="D47" s="1185"/>
      <c r="E47" s="1186" t="n">
        <v>0.5</v>
      </c>
      <c r="F47" s="1186"/>
      <c r="G47" s="1187" t="n">
        <v>0.08</v>
      </c>
      <c r="H47" s="1187"/>
      <c r="I47" s="1188" t="n">
        <f aca="false">($E47+I$37)/($C47+$G47)</f>
        <v>0.510204081632653</v>
      </c>
      <c r="J47" s="1189" t="n">
        <f aca="false">($E47+J$37)/($C47+$G47)</f>
        <v>0.561224489795918</v>
      </c>
      <c r="K47" s="1189" t="n">
        <f aca="false">($E47+K$37)/($C47+$G47)</f>
        <v>0.571428571428572</v>
      </c>
      <c r="L47" s="1189" t="n">
        <f aca="false">($E47+L$37)/($C47+$G47)</f>
        <v>0.581632653061225</v>
      </c>
      <c r="M47" s="1190" t="n">
        <f aca="false">($E47+M$37)/($C47+$G47)</f>
        <v>0.591836734693878</v>
      </c>
      <c r="N47" s="1188" t="n">
        <f aca="false">(1-$G47)/($E47+N$37)/((1-$G$41)/$E$41)</f>
        <v>0.552</v>
      </c>
      <c r="O47" s="1189" t="n">
        <f aca="false">(1-$G47)/($E47+O$37)/((1-$G$41)/$E$41)</f>
        <v>0.501818181818182</v>
      </c>
      <c r="P47" s="1189" t="n">
        <f aca="false">(1-$G47)/($E47+P$37)/((1-$G$41)/$E$41)</f>
        <v>0.492857142857143</v>
      </c>
      <c r="Q47" s="1189" t="n">
        <f aca="false">(1-$G47)/($E47+Q$37)/((1-$G$41)/$E$41)</f>
        <v>0.484210526315789</v>
      </c>
      <c r="R47" s="1190" t="n">
        <f aca="false">(1-$G47)/($E47+R$37)/((1-$G$41)/$E$41)</f>
        <v>0.475862068965517</v>
      </c>
    </row>
    <row r="48" customFormat="false" ht="10.5" hidden="false" customHeight="true" outlineLevel="0" collapsed="false">
      <c r="B48" s="1191" t="s">
        <v>842</v>
      </c>
      <c r="C48" s="1192" t="n">
        <v>0.7</v>
      </c>
      <c r="D48" s="1192"/>
      <c r="E48" s="1193" t="n">
        <v>0.35</v>
      </c>
      <c r="F48" s="1193"/>
      <c r="G48" s="1194" t="n">
        <v>0</v>
      </c>
      <c r="H48" s="1194"/>
      <c r="I48" s="1195" t="n">
        <f aca="false">($E48+I$37)/($C48+$G48)</f>
        <v>0.5</v>
      </c>
      <c r="J48" s="1196" t="n">
        <f aca="false">($E48+J$37)/($C48+$G48)</f>
        <v>0.571428571428571</v>
      </c>
      <c r="K48" s="1196" t="n">
        <f aca="false">($E48+K$37)/($C48+$G48)</f>
        <v>0.585714285714286</v>
      </c>
      <c r="L48" s="1196" t="n">
        <f aca="false">($E48+L$37)/($C48+$G48)</f>
        <v>0.6</v>
      </c>
      <c r="M48" s="1197" t="n">
        <f aca="false">($E48+M$37)/($C48+$G48)</f>
        <v>0.614285714285714</v>
      </c>
      <c r="N48" s="1195" t="n">
        <f aca="false">(1-$G48)/($E48+N$37)/((1-$G$41)/$E$41)</f>
        <v>0.857142857142857</v>
      </c>
      <c r="O48" s="1196" t="n">
        <f aca="false">(1-$G48)/($E48+O$37)/((1-$G$41)/$E$41)</f>
        <v>0.75</v>
      </c>
      <c r="P48" s="1196" t="n">
        <f aca="false">(1-$G48)/($E48+P$37)/((1-$G$41)/$E$41)</f>
        <v>0.731707317073171</v>
      </c>
      <c r="Q48" s="1196" t="n">
        <f aca="false">(1-$G48)/($E48+Q$37)/((1-$G$41)/$E$41)</f>
        <v>0.714285714285714</v>
      </c>
      <c r="R48" s="1197" t="n">
        <f aca="false">(1-$G48)/($E48+R$37)/((1-$G$41)/$E$41)</f>
        <v>0.697674418604651</v>
      </c>
    </row>
    <row r="49" customFormat="false" ht="10.5" hidden="false" customHeight="true" outlineLevel="0" collapsed="false">
      <c r="B49" s="1199" t="s">
        <v>843</v>
      </c>
      <c r="C49" s="1200" t="n">
        <v>0.5</v>
      </c>
      <c r="D49" s="1200"/>
      <c r="E49" s="1201" t="n">
        <v>0.2</v>
      </c>
      <c r="F49" s="1201"/>
      <c r="G49" s="1202" t="n">
        <v>0</v>
      </c>
      <c r="H49" s="1202"/>
      <c r="I49" s="1203" t="n">
        <f aca="false">($E49+I$37)/($C49+$G49)</f>
        <v>0.4</v>
      </c>
      <c r="J49" s="1204" t="n">
        <f aca="false">($E49+J$37)/($C49+$G49)</f>
        <v>0.5</v>
      </c>
      <c r="K49" s="1204" t="n">
        <f aca="false">($E49+K$37)/($C49+$G49)</f>
        <v>0.52</v>
      </c>
      <c r="L49" s="1204" t="n">
        <f aca="false">($E49+L$37)/($C49+$G49)</f>
        <v>0.54</v>
      </c>
      <c r="M49" s="1205" t="n">
        <f aca="false">($E49+M$37)/($C49+$G49)</f>
        <v>0.56</v>
      </c>
      <c r="N49" s="1203" t="n">
        <f aca="false">(1-$G49)/($E49+N$37)/((1-$G$41)/$E$41)</f>
        <v>1.5</v>
      </c>
      <c r="O49" s="1204" t="n">
        <f aca="false">(1-$G49)/($E49+O$37)/((1-$G$41)/$E$41)</f>
        <v>1.2</v>
      </c>
      <c r="P49" s="1204" t="n">
        <f aca="false">(1-$G49)/($E49+P$37)/((1-$G$41)/$E$41)</f>
        <v>1.15384615384615</v>
      </c>
      <c r="Q49" s="1204" t="n">
        <f aca="false">(1-$G49)/($E49+Q$37)/((1-$G$41)/$E$41)</f>
        <v>1.11111111111111</v>
      </c>
      <c r="R49" s="1205" t="n">
        <f aca="false">(1-$G49)/($E49+R$37)/((1-$G$41)/$E$41)</f>
        <v>1.07142857142857</v>
      </c>
    </row>
    <row r="50" customFormat="false" ht="10.5" hidden="false" customHeight="true" outlineLevel="0" collapsed="false">
      <c r="B50" s="1219" t="s">
        <v>844</v>
      </c>
      <c r="C50" s="1220" t="n">
        <v>0.3</v>
      </c>
      <c r="D50" s="1220"/>
      <c r="E50" s="1221" t="n">
        <v>0</v>
      </c>
      <c r="F50" s="1221"/>
      <c r="G50" s="1222" t="n">
        <v>0</v>
      </c>
      <c r="H50" s="1222"/>
      <c r="I50" s="1210" t="n">
        <v>0</v>
      </c>
      <c r="J50" s="1211" t="n">
        <v>0</v>
      </c>
      <c r="K50" s="1211" t="n">
        <v>0</v>
      </c>
      <c r="L50" s="1211" t="n">
        <v>0</v>
      </c>
      <c r="M50" s="1212" t="n">
        <v>0</v>
      </c>
      <c r="N50" s="1210" t="n">
        <v>0</v>
      </c>
      <c r="O50" s="1211" t="n">
        <v>0</v>
      </c>
      <c r="P50" s="1211" t="n">
        <v>0</v>
      </c>
      <c r="Q50" s="1211" t="n">
        <v>0</v>
      </c>
      <c r="R50" s="1212" t="n">
        <v>0</v>
      </c>
    </row>
    <row r="51" customFormat="false" ht="10.5" hidden="false" customHeight="true" outlineLevel="0" collapsed="false">
      <c r="K51" s="92"/>
    </row>
    <row r="52" customFormat="false" ht="15" hidden="false" customHeight="true" outlineLevel="0" collapsed="false">
      <c r="B52" s="1158" t="s">
        <v>846</v>
      </c>
      <c r="C52" s="1158"/>
      <c r="D52" s="1158"/>
      <c r="E52" s="1158"/>
      <c r="F52" s="1158"/>
      <c r="G52" s="1158"/>
      <c r="H52" s="1158"/>
      <c r="I52" s="1158"/>
      <c r="J52" s="1158"/>
      <c r="K52" s="1158"/>
      <c r="L52" s="1158"/>
      <c r="M52" s="1158"/>
      <c r="N52" s="1158"/>
      <c r="O52" s="1158"/>
      <c r="P52" s="1158"/>
      <c r="Q52" s="1158"/>
      <c r="R52" s="1158"/>
    </row>
    <row r="53" customFormat="false" ht="10.5" hidden="false" customHeight="true" outlineLevel="0" collapsed="false">
      <c r="B53" s="1223" t="s">
        <v>825</v>
      </c>
      <c r="C53" s="1160" t="s">
        <v>826</v>
      </c>
      <c r="D53" s="1160"/>
      <c r="E53" s="1160"/>
      <c r="F53" s="1160"/>
      <c r="G53" s="1160"/>
      <c r="H53" s="1160"/>
      <c r="I53" s="1160" t="s">
        <v>827</v>
      </c>
      <c r="J53" s="1160"/>
      <c r="K53" s="1160"/>
      <c r="L53" s="1160"/>
      <c r="M53" s="1160"/>
      <c r="N53" s="1224" t="s">
        <v>847</v>
      </c>
      <c r="O53" s="1224"/>
      <c r="P53" s="1224"/>
      <c r="Q53" s="1224"/>
      <c r="R53" s="1224"/>
    </row>
    <row r="54" customFormat="false" ht="10.5" hidden="false" customHeight="true" outlineLevel="0" collapsed="false">
      <c r="B54" s="1223"/>
      <c r="C54" s="1161" t="s">
        <v>829</v>
      </c>
      <c r="D54" s="1161"/>
      <c r="E54" s="1162" t="s">
        <v>830</v>
      </c>
      <c r="F54" s="1162"/>
      <c r="G54" s="1163" t="s">
        <v>831</v>
      </c>
      <c r="H54" s="1163"/>
      <c r="I54" s="1164" t="s">
        <v>832</v>
      </c>
      <c r="J54" s="1162" t="s">
        <v>833</v>
      </c>
      <c r="K54" s="1162" t="s">
        <v>834</v>
      </c>
      <c r="L54" s="1162" t="s">
        <v>835</v>
      </c>
      <c r="M54" s="1163" t="s">
        <v>836</v>
      </c>
      <c r="N54" s="1164" t="s">
        <v>832</v>
      </c>
      <c r="O54" s="1162" t="s">
        <v>833</v>
      </c>
      <c r="P54" s="1162" t="s">
        <v>834</v>
      </c>
      <c r="Q54" s="1162" t="s">
        <v>835</v>
      </c>
      <c r="R54" s="1163" t="s">
        <v>836</v>
      </c>
    </row>
    <row r="55" customFormat="false" ht="10.5" hidden="false" customHeight="true" outlineLevel="0" collapsed="false">
      <c r="B55" s="1223"/>
      <c r="C55" s="773" t="s">
        <v>837</v>
      </c>
      <c r="D55" s="773"/>
      <c r="E55" s="1165" t="s">
        <v>838</v>
      </c>
      <c r="F55" s="1165"/>
      <c r="G55" s="1166" t="s">
        <v>838</v>
      </c>
      <c r="H55" s="1166"/>
      <c r="I55" s="1167" t="n">
        <v>0</v>
      </c>
      <c r="J55" s="1168" t="n">
        <v>0.1</v>
      </c>
      <c r="K55" s="1168" t="n">
        <v>0.13</v>
      </c>
      <c r="L55" s="1168" t="n">
        <v>0.16</v>
      </c>
      <c r="M55" s="1169" t="n">
        <v>0.19</v>
      </c>
      <c r="N55" s="1167" t="n">
        <v>0</v>
      </c>
      <c r="O55" s="1168" t="n">
        <v>0.1</v>
      </c>
      <c r="P55" s="1168" t="n">
        <v>0.13</v>
      </c>
      <c r="Q55" s="1168" t="n">
        <v>0.16</v>
      </c>
      <c r="R55" s="1169" t="n">
        <v>0.19</v>
      </c>
    </row>
    <row r="56" customFormat="false" ht="10.5" hidden="false" customHeight="true" outlineLevel="0" collapsed="false">
      <c r="B56" s="1170" t="s">
        <v>839</v>
      </c>
      <c r="C56" s="1171" t="n">
        <v>1</v>
      </c>
      <c r="D56" s="1171"/>
      <c r="E56" s="1172" t="n">
        <v>0.45</v>
      </c>
      <c r="F56" s="1172"/>
      <c r="G56" s="1173" t="n">
        <v>0.32</v>
      </c>
      <c r="H56" s="1173"/>
      <c r="I56" s="1174" t="n">
        <f aca="false">$E56/($C56-I$55+$G56)</f>
        <v>0.340909090909091</v>
      </c>
      <c r="J56" s="1175" t="n">
        <f aca="false">$E56/($C56-J$55+$G56)</f>
        <v>0.368852459016393</v>
      </c>
      <c r="K56" s="1175" t="n">
        <f aca="false">$E56/($C56-K$55+$G56)</f>
        <v>0.378151260504202</v>
      </c>
      <c r="L56" s="1175" t="n">
        <f aca="false">$E56/($C56-L$55+$G56)</f>
        <v>0.387931034482759</v>
      </c>
      <c r="M56" s="1176" t="n">
        <f aca="false">$E56/($C56-M$55+$G56)</f>
        <v>0.398230088495575</v>
      </c>
      <c r="N56" s="1225" t="n">
        <f aca="false">($C56-N$55)*(1+$G56)</f>
        <v>1.32</v>
      </c>
      <c r="O56" s="1226" t="n">
        <f aca="false">($C56-O$55)*(1+$G56)</f>
        <v>1.188</v>
      </c>
      <c r="P56" s="1226" t="n">
        <f aca="false">($C56-P$55)*(1+$G56)</f>
        <v>1.1484</v>
      </c>
      <c r="Q56" s="1226" t="n">
        <f aca="false">($C56-Q$55)*(1+$G56)</f>
        <v>1.1088</v>
      </c>
      <c r="R56" s="1227" t="n">
        <f aca="false">($C56-R$55)*(1+$G56)</f>
        <v>1.0692</v>
      </c>
    </row>
    <row r="57" customFormat="false" ht="10.5" hidden="false" customHeight="true" outlineLevel="0" collapsed="false">
      <c r="B57" s="1177" t="s">
        <v>840</v>
      </c>
      <c r="C57" s="1178" t="n">
        <v>1</v>
      </c>
      <c r="D57" s="1178"/>
      <c r="E57" s="1179" t="n">
        <v>0.55</v>
      </c>
      <c r="F57" s="1179"/>
      <c r="G57" s="1180" t="n">
        <v>0.16</v>
      </c>
      <c r="H57" s="1180"/>
      <c r="I57" s="1181" t="n">
        <f aca="false">$E57/($C57-I$55+$G57)</f>
        <v>0.474137931034483</v>
      </c>
      <c r="J57" s="1182" t="n">
        <f aca="false">$E57/($C57-J$55+$G57)</f>
        <v>0.518867924528302</v>
      </c>
      <c r="K57" s="1182" t="n">
        <f aca="false">$E57/($C57-K$55+$G57)</f>
        <v>0.533980582524272</v>
      </c>
      <c r="L57" s="1182" t="n">
        <f aca="false">$E57/($C57-L$55+$G57)</f>
        <v>0.55</v>
      </c>
      <c r="M57" s="1183" t="n">
        <f aca="false">$E57/($C57-M$55+$G57)</f>
        <v>0.567010309278351</v>
      </c>
      <c r="N57" s="1178" t="n">
        <f aca="false">($C57-N$55)*(1+$G57)</f>
        <v>1.16</v>
      </c>
      <c r="O57" s="1179" t="n">
        <f aca="false">($C57-O$55)*(1+$G57)</f>
        <v>1.044</v>
      </c>
      <c r="P57" s="1179" t="n">
        <f aca="false">($C57-P$55)*(1+$G57)</f>
        <v>1.0092</v>
      </c>
      <c r="Q57" s="1179" t="n">
        <f aca="false">($C57-Q$55)*(1+$G57)</f>
        <v>0.9744</v>
      </c>
      <c r="R57" s="1180" t="n">
        <f aca="false">($C57-R$55)*(1+$G57)</f>
        <v>0.9396</v>
      </c>
    </row>
    <row r="58" customFormat="false" ht="10.5" hidden="false" customHeight="true" outlineLevel="0" collapsed="false">
      <c r="B58" s="1184" t="s">
        <v>841</v>
      </c>
      <c r="C58" s="1185" t="n">
        <v>1</v>
      </c>
      <c r="D58" s="1185"/>
      <c r="E58" s="1186" t="n">
        <v>0.45</v>
      </c>
      <c r="F58" s="1186"/>
      <c r="G58" s="1187" t="n">
        <v>0.08</v>
      </c>
      <c r="H58" s="1187"/>
      <c r="I58" s="1188" t="n">
        <f aca="false">$E58/($C58-I$55+$G58)</f>
        <v>0.416666666666667</v>
      </c>
      <c r="J58" s="1189" t="n">
        <f aca="false">$E58/($C58-J$55+$G58)</f>
        <v>0.459183673469388</v>
      </c>
      <c r="K58" s="1189" t="n">
        <f aca="false">$E58/($C58-K$55+$G58)</f>
        <v>0.473684210526316</v>
      </c>
      <c r="L58" s="1189" t="n">
        <f aca="false">$E58/($C58-L$55+$G58)</f>
        <v>0.489130434782609</v>
      </c>
      <c r="M58" s="1190" t="n">
        <f aca="false">$E58/($C58-M$55+$G58)</f>
        <v>0.50561797752809</v>
      </c>
      <c r="N58" s="1185" t="n">
        <f aca="false">($C58-N$55)*(1+$G58)</f>
        <v>1.08</v>
      </c>
      <c r="O58" s="1186" t="n">
        <f aca="false">($C58-O$55)*(1+$G58)</f>
        <v>0.972</v>
      </c>
      <c r="P58" s="1186" t="n">
        <f aca="false">($C58-P$55)*(1+$G58)</f>
        <v>0.9396</v>
      </c>
      <c r="Q58" s="1186" t="n">
        <f aca="false">($C58-Q$55)*(1+$G58)</f>
        <v>0.9072</v>
      </c>
      <c r="R58" s="1187" t="n">
        <f aca="false">($C58-R$55)*(1+$G58)</f>
        <v>0.8748</v>
      </c>
    </row>
    <row r="59" customFormat="false" ht="10.5" hidden="false" customHeight="true" outlineLevel="0" collapsed="false">
      <c r="B59" s="1191" t="s">
        <v>842</v>
      </c>
      <c r="C59" s="1192" t="n">
        <v>0.8</v>
      </c>
      <c r="D59" s="1192"/>
      <c r="E59" s="1193" t="n">
        <v>0.3</v>
      </c>
      <c r="F59" s="1193"/>
      <c r="G59" s="1194" t="n">
        <v>0</v>
      </c>
      <c r="H59" s="1194"/>
      <c r="I59" s="1195" t="n">
        <f aca="false">$E59/($C59-I$55+$G59)</f>
        <v>0.375</v>
      </c>
      <c r="J59" s="1196" t="n">
        <f aca="false">$E59/($C59-J$55+$G59)</f>
        <v>0.428571428571429</v>
      </c>
      <c r="K59" s="1196" t="n">
        <f aca="false">$E59/($C59-K$55+$G59)</f>
        <v>0.447761194029851</v>
      </c>
      <c r="L59" s="1196" t="n">
        <f aca="false">$E59/($C59-L$55+$G59)</f>
        <v>0.46875</v>
      </c>
      <c r="M59" s="1197" t="n">
        <f aca="false">$E59/($C59-M$55+$G59)</f>
        <v>0.491803278688524</v>
      </c>
      <c r="N59" s="1192" t="n">
        <f aca="false">($C59-N$55)*(1+$G59)</f>
        <v>0.8</v>
      </c>
      <c r="O59" s="1193" t="n">
        <f aca="false">($C59-O$55)*(1+$G59)</f>
        <v>0.7</v>
      </c>
      <c r="P59" s="1193" t="n">
        <f aca="false">($C59-P$55)*(1+$G59)</f>
        <v>0.67</v>
      </c>
      <c r="Q59" s="1193" t="n">
        <f aca="false">($C59-Q$55)*(1+$G59)</f>
        <v>0.64</v>
      </c>
      <c r="R59" s="1194" t="n">
        <f aca="false">($C59-R$55)*(1+$G59)</f>
        <v>0.61</v>
      </c>
    </row>
    <row r="60" customFormat="false" ht="10.5" hidden="false" customHeight="true" outlineLevel="0" collapsed="false">
      <c r="B60" s="1199" t="s">
        <v>843</v>
      </c>
      <c r="C60" s="1200" t="n">
        <v>0.6</v>
      </c>
      <c r="D60" s="1200"/>
      <c r="E60" s="1201" t="n">
        <v>0.15</v>
      </c>
      <c r="F60" s="1201"/>
      <c r="G60" s="1202" t="n">
        <v>0</v>
      </c>
      <c r="H60" s="1202"/>
      <c r="I60" s="1203" t="n">
        <f aca="false">$E60/($C60-I$55+$G60)</f>
        <v>0.25</v>
      </c>
      <c r="J60" s="1204" t="n">
        <f aca="false">$E60/($C60-J$55+$G60)</f>
        <v>0.3</v>
      </c>
      <c r="K60" s="1204" t="n">
        <f aca="false">$E60/($C60-K$55+$G60)</f>
        <v>0.319148936170213</v>
      </c>
      <c r="L60" s="1204" t="n">
        <f aca="false">$E60/($C60-L$55+$G60)</f>
        <v>0.340909090909091</v>
      </c>
      <c r="M60" s="1205" t="n">
        <f aca="false">$E60/($C60-M$55+$G60)</f>
        <v>0.365853658536585</v>
      </c>
      <c r="N60" s="1200" t="n">
        <f aca="false">($C60-N$55)*(1+$G60)</f>
        <v>0.6</v>
      </c>
      <c r="O60" s="1201" t="n">
        <f aca="false">($C60-O$55)*(1+$G60)</f>
        <v>0.5</v>
      </c>
      <c r="P60" s="1201" t="n">
        <f aca="false">($C60-P$55)*(1+$G60)</f>
        <v>0.47</v>
      </c>
      <c r="Q60" s="1201" t="n">
        <f aca="false">($C60-Q$55)*(1+$G60)</f>
        <v>0.44</v>
      </c>
      <c r="R60" s="1202" t="n">
        <f aca="false">($C60-R$55)*(1+$G60)</f>
        <v>0.41</v>
      </c>
    </row>
    <row r="61" customFormat="false" ht="10.5" hidden="false" customHeight="true" outlineLevel="0" collapsed="false">
      <c r="B61" s="1219" t="s">
        <v>844</v>
      </c>
      <c r="C61" s="1220" t="n">
        <v>0.4</v>
      </c>
      <c r="D61" s="1220"/>
      <c r="E61" s="1221" t="n">
        <v>0</v>
      </c>
      <c r="F61" s="1221"/>
      <c r="G61" s="1222" t="n">
        <v>0</v>
      </c>
      <c r="H61" s="1222"/>
      <c r="I61" s="1210" t="n">
        <v>0</v>
      </c>
      <c r="J61" s="1211" t="n">
        <v>0</v>
      </c>
      <c r="K61" s="1211" t="n">
        <v>0</v>
      </c>
      <c r="L61" s="1211" t="n">
        <v>0</v>
      </c>
      <c r="M61" s="1212" t="n">
        <v>0</v>
      </c>
      <c r="N61" s="1220" t="n">
        <f aca="false">($C61-N$55)*(1+$G61)</f>
        <v>0.4</v>
      </c>
      <c r="O61" s="1221" t="n">
        <f aca="false">($C61-O$55)*(1+$G61)</f>
        <v>0.3</v>
      </c>
      <c r="P61" s="1221" t="n">
        <f aca="false">($C61-P$55)*(1+$G61)</f>
        <v>0.27</v>
      </c>
      <c r="Q61" s="1221" t="n">
        <f aca="false">($C61-Q$55)*(1+$G61)</f>
        <v>0.24</v>
      </c>
      <c r="R61" s="1222" t="n">
        <f aca="false">($C61-R$55)*(1+$G61)</f>
        <v>0.21</v>
      </c>
    </row>
    <row r="62" customFormat="false" ht="10.5" hidden="false" customHeight="true" outlineLevel="0" collapsed="false">
      <c r="B62" s="1036" t="s">
        <v>845</v>
      </c>
      <c r="C62" s="1036"/>
      <c r="D62" s="1036"/>
      <c r="E62" s="1036"/>
      <c r="F62" s="1036"/>
      <c r="G62" s="1036"/>
      <c r="H62" s="1036"/>
      <c r="I62" s="1036"/>
      <c r="J62" s="1036"/>
      <c r="K62" s="1036"/>
      <c r="L62" s="1036"/>
      <c r="M62" s="1036"/>
      <c r="N62" s="1036"/>
      <c r="O62" s="1036"/>
      <c r="P62" s="1036"/>
      <c r="Q62" s="1036"/>
      <c r="R62" s="1036"/>
    </row>
    <row r="63" customFormat="false" ht="10.5" hidden="false" customHeight="true" outlineLevel="0" collapsed="false">
      <c r="B63" s="1170" t="s">
        <v>839</v>
      </c>
      <c r="C63" s="1225" t="n">
        <v>0.9</v>
      </c>
      <c r="D63" s="1225"/>
      <c r="E63" s="1226" t="n">
        <v>0.5</v>
      </c>
      <c r="F63" s="1226"/>
      <c r="G63" s="1227" t="n">
        <v>0.32</v>
      </c>
      <c r="H63" s="1227"/>
      <c r="I63" s="1174" t="n">
        <f aca="false">$E63/($C63-I$55+$G63)</f>
        <v>0.409836065573771</v>
      </c>
      <c r="J63" s="1175" t="n">
        <f aca="false">$E63/($C63-J$55+$G63)</f>
        <v>0.446428571428571</v>
      </c>
      <c r="K63" s="1175" t="n">
        <f aca="false">$E63/($C63-K$55+$G63)</f>
        <v>0.458715596330275</v>
      </c>
      <c r="L63" s="1175" t="n">
        <f aca="false">$E63/($C63-L$55+$G63)</f>
        <v>0.471698113207547</v>
      </c>
      <c r="M63" s="1176" t="n">
        <f aca="false">$E63/($C63-M$55+$G63)</f>
        <v>0.485436893203884</v>
      </c>
      <c r="N63" s="1225" t="n">
        <f aca="false">($C63-N$55)*(1+$G63)</f>
        <v>1.188</v>
      </c>
      <c r="O63" s="1226" t="n">
        <f aca="false">($C63-O$55)*(1+$G63)</f>
        <v>1.056</v>
      </c>
      <c r="P63" s="1226" t="n">
        <f aca="false">($C63-P$55)*(1+$G63)</f>
        <v>1.0164</v>
      </c>
      <c r="Q63" s="1226" t="n">
        <f aca="false">($C63-Q$55)*(1+$G63)</f>
        <v>0.9768</v>
      </c>
      <c r="R63" s="1227" t="n">
        <f aca="false">($C63-R$55)*(1+$G63)</f>
        <v>0.9372</v>
      </c>
    </row>
    <row r="64" customFormat="false" ht="10.5" hidden="false" customHeight="true" outlineLevel="0" collapsed="false">
      <c r="B64" s="1177" t="s">
        <v>840</v>
      </c>
      <c r="C64" s="1178" t="n">
        <v>0.9</v>
      </c>
      <c r="D64" s="1178"/>
      <c r="E64" s="1179" t="n">
        <v>0.6</v>
      </c>
      <c r="F64" s="1179"/>
      <c r="G64" s="1180" t="n">
        <v>0.16</v>
      </c>
      <c r="H64" s="1180"/>
      <c r="I64" s="1181" t="n">
        <f aca="false">$E64/($C64-I$55+$G64)</f>
        <v>0.566037735849057</v>
      </c>
      <c r="J64" s="1182" t="n">
        <f aca="false">$E64/($C64-J$55+$G64)</f>
        <v>0.625</v>
      </c>
      <c r="K64" s="1182" t="n">
        <f aca="false">$E64/($C64-K$55+$G64)</f>
        <v>0.645161290322581</v>
      </c>
      <c r="L64" s="1182" t="n">
        <f aca="false">$E64/($C64-L$55+$G64)</f>
        <v>0.666666666666667</v>
      </c>
      <c r="M64" s="1183" t="n">
        <f aca="false">$E64/($C64-M$55+$G64)</f>
        <v>0.689655172413793</v>
      </c>
      <c r="N64" s="1178" t="n">
        <f aca="false">($C64-N$55)*(1+$G64)</f>
        <v>1.044</v>
      </c>
      <c r="O64" s="1179" t="n">
        <f aca="false">($C64-O$55)*(1+$G64)</f>
        <v>0.928</v>
      </c>
      <c r="P64" s="1179" t="n">
        <f aca="false">($C64-P$55)*(1+$G64)</f>
        <v>0.8932</v>
      </c>
      <c r="Q64" s="1179" t="n">
        <f aca="false">($C64-Q$55)*(1+$G64)</f>
        <v>0.8584</v>
      </c>
      <c r="R64" s="1180" t="n">
        <f aca="false">($C64-R$55)*(1+$G64)</f>
        <v>0.8236</v>
      </c>
    </row>
    <row r="65" customFormat="false" ht="10.5" hidden="false" customHeight="true" outlineLevel="0" collapsed="false">
      <c r="B65" s="1184" t="s">
        <v>841</v>
      </c>
      <c r="C65" s="1185" t="n">
        <v>0.9</v>
      </c>
      <c r="D65" s="1185"/>
      <c r="E65" s="1186" t="n">
        <v>0.5</v>
      </c>
      <c r="F65" s="1186"/>
      <c r="G65" s="1187" t="n">
        <v>0.08</v>
      </c>
      <c r="H65" s="1187"/>
      <c r="I65" s="1188" t="n">
        <f aca="false">$E65/($C65-I$55+$G65)</f>
        <v>0.510204081632653</v>
      </c>
      <c r="J65" s="1189" t="n">
        <f aca="false">$E65/($C65-J$55+$G65)</f>
        <v>0.568181818181818</v>
      </c>
      <c r="K65" s="1189" t="n">
        <f aca="false">$E65/($C65-K$55+$G65)</f>
        <v>0.588235294117647</v>
      </c>
      <c r="L65" s="1189" t="n">
        <f aca="false">$E65/($C65-L$55+$G65)</f>
        <v>0.609756097560976</v>
      </c>
      <c r="M65" s="1190" t="n">
        <f aca="false">$E65/($C65-M$55+$G65)</f>
        <v>0.632911392405063</v>
      </c>
      <c r="N65" s="1185" t="n">
        <f aca="false">($C65-N$55)*(1+$G65)</f>
        <v>0.972</v>
      </c>
      <c r="O65" s="1186" t="n">
        <f aca="false">($C65-O$55)*(1+$G65)</f>
        <v>0.864</v>
      </c>
      <c r="P65" s="1186" t="n">
        <f aca="false">($C65-P$55)*(1+$G65)</f>
        <v>0.8316</v>
      </c>
      <c r="Q65" s="1186" t="n">
        <f aca="false">($C65-Q$55)*(1+$G65)</f>
        <v>0.7992</v>
      </c>
      <c r="R65" s="1187" t="n">
        <f aca="false">($C65-R$55)*(1+$G65)</f>
        <v>0.7668</v>
      </c>
    </row>
    <row r="66" customFormat="false" ht="10.5" hidden="false" customHeight="true" outlineLevel="0" collapsed="false">
      <c r="B66" s="1191" t="s">
        <v>842</v>
      </c>
      <c r="C66" s="1192" t="n">
        <v>0.7</v>
      </c>
      <c r="D66" s="1192"/>
      <c r="E66" s="1193" t="n">
        <v>0.35</v>
      </c>
      <c r="F66" s="1193"/>
      <c r="G66" s="1194" t="n">
        <v>0</v>
      </c>
      <c r="H66" s="1194"/>
      <c r="I66" s="1195" t="n">
        <f aca="false">$E66/($C66-I$55+$G66)</f>
        <v>0.5</v>
      </c>
      <c r="J66" s="1196" t="n">
        <f aca="false">$E66/($C66-J$55+$G66)</f>
        <v>0.583333333333333</v>
      </c>
      <c r="K66" s="1196" t="n">
        <f aca="false">$E66/($C66-K$55+$G66)</f>
        <v>0.614035087719298</v>
      </c>
      <c r="L66" s="1196" t="n">
        <f aca="false">$E66/($C66-L$55+$G66)</f>
        <v>0.648148148148148</v>
      </c>
      <c r="M66" s="1197" t="n">
        <f aca="false">$E66/($C66-M$55+$G66)</f>
        <v>0.686274509803922</v>
      </c>
      <c r="N66" s="1192" t="n">
        <f aca="false">($C66-N$55)*(1+$G66)</f>
        <v>0.7</v>
      </c>
      <c r="O66" s="1193" t="n">
        <f aca="false">($C66-O$55)*(1+$G66)</f>
        <v>0.6</v>
      </c>
      <c r="P66" s="1193" t="n">
        <f aca="false">($C66-P$55)*(1+$G66)</f>
        <v>0.57</v>
      </c>
      <c r="Q66" s="1193" t="n">
        <f aca="false">($C66-Q$55)*(1+$G66)</f>
        <v>0.54</v>
      </c>
      <c r="R66" s="1194" t="n">
        <f aca="false">($C66-R$55)*(1+$G66)</f>
        <v>0.51</v>
      </c>
    </row>
    <row r="67" customFormat="false" ht="10.5" hidden="false" customHeight="true" outlineLevel="0" collapsed="false">
      <c r="B67" s="1199" t="s">
        <v>843</v>
      </c>
      <c r="C67" s="1200" t="n">
        <v>0.5</v>
      </c>
      <c r="D67" s="1200"/>
      <c r="E67" s="1201" t="n">
        <v>0.2</v>
      </c>
      <c r="F67" s="1201"/>
      <c r="G67" s="1202" t="n">
        <v>0</v>
      </c>
      <c r="H67" s="1202"/>
      <c r="I67" s="1203" t="n">
        <f aca="false">$E67/($C67-I$55+$G67)</f>
        <v>0.4</v>
      </c>
      <c r="J67" s="1204" t="n">
        <f aca="false">$E67/($C67-J$55+$G67)</f>
        <v>0.5</v>
      </c>
      <c r="K67" s="1204" t="n">
        <f aca="false">$E67/($C67-K$55+$G67)</f>
        <v>0.540540540540541</v>
      </c>
      <c r="L67" s="1204" t="n">
        <f aca="false">$E67/($C67-L$55+$G67)</f>
        <v>0.588235294117647</v>
      </c>
      <c r="M67" s="1205" t="n">
        <f aca="false">$E67/($C67-M$55+$G67)</f>
        <v>0.645161290322581</v>
      </c>
      <c r="N67" s="1200" t="n">
        <f aca="false">($C67-N$55)*(1+$G67)</f>
        <v>0.5</v>
      </c>
      <c r="O67" s="1201" t="n">
        <f aca="false">($C67-O$55)*(1+$G67)</f>
        <v>0.4</v>
      </c>
      <c r="P67" s="1201" t="n">
        <f aca="false">($C67-P$55)*(1+$G67)</f>
        <v>0.37</v>
      </c>
      <c r="Q67" s="1201" t="n">
        <f aca="false">($C67-Q$55)*(1+$G67)</f>
        <v>0.34</v>
      </c>
      <c r="R67" s="1202" t="n">
        <f aca="false">($C67-R$55)*(1+$G67)</f>
        <v>0.31</v>
      </c>
    </row>
    <row r="68" customFormat="false" ht="10.5" hidden="false" customHeight="true" outlineLevel="0" collapsed="false">
      <c r="B68" s="1219" t="s">
        <v>844</v>
      </c>
      <c r="C68" s="1220" t="n">
        <v>0.3</v>
      </c>
      <c r="D68" s="1220"/>
      <c r="E68" s="1221" t="n">
        <v>0</v>
      </c>
      <c r="F68" s="1221"/>
      <c r="G68" s="1222" t="n">
        <v>0</v>
      </c>
      <c r="H68" s="1222"/>
      <c r="I68" s="1210" t="n">
        <v>0</v>
      </c>
      <c r="J68" s="1211" t="n">
        <v>0</v>
      </c>
      <c r="K68" s="1211" t="n">
        <v>0</v>
      </c>
      <c r="L68" s="1211" t="n">
        <v>0</v>
      </c>
      <c r="M68" s="1212" t="n">
        <v>0</v>
      </c>
      <c r="N68" s="1220" t="n">
        <f aca="false">($C68-N$55)*(1+$G68)</f>
        <v>0.3</v>
      </c>
      <c r="O68" s="1221" t="n">
        <f aca="false">($C68-O$55)*(1+$G68)</f>
        <v>0.2</v>
      </c>
      <c r="P68" s="1221" t="n">
        <f aca="false">($C68-P$55)*(1+$G68)</f>
        <v>0.17</v>
      </c>
      <c r="Q68" s="1221" t="n">
        <f aca="false">($C68-Q$55)*(1+$G68)</f>
        <v>0.14</v>
      </c>
      <c r="R68" s="1222" t="n">
        <f aca="false">($C68-R$55)*(1+$G68)</f>
        <v>0.11</v>
      </c>
    </row>
    <row r="70" customFormat="false" ht="15" hidden="false" customHeight="true" outlineLevel="0" collapsed="false">
      <c r="B70" s="1228" t="s">
        <v>848</v>
      </c>
      <c r="C70" s="1228"/>
      <c r="D70" s="1228"/>
      <c r="E70" s="1228"/>
      <c r="F70" s="1228"/>
      <c r="G70" s="1228"/>
      <c r="H70" s="1228"/>
      <c r="I70" s="92"/>
      <c r="J70" s="1228" t="s">
        <v>849</v>
      </c>
      <c r="K70" s="1228"/>
      <c r="L70" s="1228"/>
      <c r="P70" s="699" t="s">
        <v>850</v>
      </c>
      <c r="Q70" s="699"/>
      <c r="R70" s="699"/>
    </row>
    <row r="71" customFormat="false" ht="10.5" hidden="false" customHeight="true" outlineLevel="0" collapsed="false">
      <c r="B71" s="75" t="s">
        <v>851</v>
      </c>
      <c r="C71" s="75"/>
      <c r="D71" s="75"/>
      <c r="E71" s="594" t="s">
        <v>852</v>
      </c>
      <c r="F71" s="594"/>
      <c r="G71" s="1229" t="s">
        <v>853</v>
      </c>
      <c r="H71" s="1229"/>
      <c r="I71" s="92"/>
      <c r="J71" s="1230" t="s">
        <v>854</v>
      </c>
      <c r="K71" s="1230"/>
      <c r="L71" s="1089" t="s">
        <v>855</v>
      </c>
      <c r="P71" s="798" t="s">
        <v>856</v>
      </c>
      <c r="Q71" s="798"/>
      <c r="R71" s="798"/>
    </row>
    <row r="72" customFormat="false" ht="10.5" hidden="false" customHeight="true" outlineLevel="0" collapsed="false">
      <c r="B72" s="53" t="s">
        <v>857</v>
      </c>
      <c r="C72" s="53"/>
      <c r="D72" s="53"/>
      <c r="E72" s="200" t="n">
        <v>0</v>
      </c>
      <c r="F72" s="200"/>
      <c r="G72" s="58" t="n">
        <v>99</v>
      </c>
      <c r="H72" s="58"/>
      <c r="I72" s="92"/>
      <c r="J72" s="347" t="s">
        <v>587</v>
      </c>
      <c r="K72" s="347"/>
      <c r="L72" s="1231" t="n">
        <v>1150</v>
      </c>
      <c r="P72" s="798"/>
      <c r="Q72" s="798"/>
      <c r="R72" s="798"/>
    </row>
    <row r="73" customFormat="false" ht="10.5" hidden="false" customHeight="true" outlineLevel="0" collapsed="false">
      <c r="B73" s="64" t="s">
        <v>858</v>
      </c>
      <c r="C73" s="64"/>
      <c r="D73" s="64"/>
      <c r="E73" s="203" t="n">
        <v>100</v>
      </c>
      <c r="F73" s="203"/>
      <c r="G73" s="69" t="n">
        <v>199</v>
      </c>
      <c r="H73" s="69"/>
      <c r="I73" s="92"/>
      <c r="J73" s="1232" t="s">
        <v>859</v>
      </c>
      <c r="K73" s="1232"/>
      <c r="L73" s="1233" t="n">
        <v>1165</v>
      </c>
      <c r="P73" s="31" t="s">
        <v>860</v>
      </c>
      <c r="Q73" s="197"/>
      <c r="R73" s="1234" t="s">
        <v>855</v>
      </c>
    </row>
    <row r="74" customFormat="false" ht="10.5" hidden="false" customHeight="true" outlineLevel="0" collapsed="false">
      <c r="B74" s="64" t="s">
        <v>861</v>
      </c>
      <c r="C74" s="64"/>
      <c r="D74" s="64"/>
      <c r="E74" s="203" t="n">
        <v>200</v>
      </c>
      <c r="F74" s="203"/>
      <c r="G74" s="69" t="n">
        <v>299</v>
      </c>
      <c r="H74" s="69"/>
      <c r="I74" s="92"/>
      <c r="J74" s="1235" t="s">
        <v>862</v>
      </c>
      <c r="K74" s="1235"/>
      <c r="L74" s="729" t="n">
        <v>1165</v>
      </c>
      <c r="P74" s="1236" t="n">
        <v>1</v>
      </c>
      <c r="Q74" s="1237"/>
      <c r="R74" s="1238" t="n">
        <v>50</v>
      </c>
    </row>
    <row r="75" customFormat="false" ht="10.5" hidden="false" customHeight="true" outlineLevel="0" collapsed="false">
      <c r="B75" s="64" t="s">
        <v>863</v>
      </c>
      <c r="C75" s="64"/>
      <c r="D75" s="64"/>
      <c r="E75" s="203" t="n">
        <v>300</v>
      </c>
      <c r="F75" s="203"/>
      <c r="G75" s="69" t="n">
        <v>399</v>
      </c>
      <c r="H75" s="69"/>
      <c r="I75" s="92"/>
      <c r="J75" s="788" t="s">
        <v>864</v>
      </c>
      <c r="K75" s="788"/>
      <c r="L75" s="643" t="n">
        <v>1130</v>
      </c>
      <c r="P75" s="64" t="n">
        <v>2</v>
      </c>
      <c r="Q75" s="203"/>
      <c r="R75" s="1239" t="n">
        <v>100</v>
      </c>
    </row>
    <row r="76" customFormat="false" ht="10.5" hidden="false" customHeight="true" outlineLevel="0" collapsed="false">
      <c r="B76" s="64" t="s">
        <v>865</v>
      </c>
      <c r="C76" s="64"/>
      <c r="D76" s="64"/>
      <c r="E76" s="203" t="n">
        <v>400</v>
      </c>
      <c r="F76" s="203"/>
      <c r="G76" s="69" t="n">
        <v>499</v>
      </c>
      <c r="H76" s="69"/>
      <c r="I76" s="92"/>
      <c r="J76" s="1240" t="s">
        <v>866</v>
      </c>
      <c r="K76" s="1240"/>
      <c r="L76" s="1241" t="n">
        <v>1059</v>
      </c>
      <c r="P76" s="64" t="n">
        <v>3</v>
      </c>
      <c r="Q76" s="203"/>
      <c r="R76" s="1239" t="n">
        <v>150</v>
      </c>
    </row>
    <row r="77" customFormat="false" ht="10.5" hidden="false" customHeight="true" outlineLevel="0" collapsed="false">
      <c r="B77" s="64" t="s">
        <v>867</v>
      </c>
      <c r="C77" s="64"/>
      <c r="D77" s="64"/>
      <c r="E77" s="203" t="n">
        <v>500</v>
      </c>
      <c r="F77" s="203"/>
      <c r="G77" s="69" t="n">
        <v>599</v>
      </c>
      <c r="H77" s="69"/>
      <c r="I77" s="92"/>
      <c r="J77" s="1242" t="s">
        <v>868</v>
      </c>
      <c r="K77" s="1242"/>
      <c r="L77" s="848" t="n">
        <v>1148</v>
      </c>
      <c r="P77" s="64" t="n">
        <v>4</v>
      </c>
      <c r="Q77" s="203"/>
      <c r="R77" s="1239" t="n">
        <v>200</v>
      </c>
    </row>
    <row r="78" customFormat="false" ht="10.5" hidden="false" customHeight="true" outlineLevel="0" collapsed="false">
      <c r="B78" s="64" t="s">
        <v>869</v>
      </c>
      <c r="C78" s="64"/>
      <c r="D78" s="64"/>
      <c r="E78" s="203" t="n">
        <v>600</v>
      </c>
      <c r="F78" s="203"/>
      <c r="G78" s="69" t="n">
        <v>699</v>
      </c>
      <c r="H78" s="69"/>
      <c r="I78" s="92"/>
      <c r="J78" s="1243" t="s">
        <v>870</v>
      </c>
      <c r="K78" s="1243"/>
      <c r="L78" s="1244" t="n">
        <v>68</v>
      </c>
      <c r="P78" s="64" t="n">
        <v>5</v>
      </c>
      <c r="Q78" s="203"/>
      <c r="R78" s="1239" t="n">
        <v>250</v>
      </c>
    </row>
    <row r="79" customFormat="false" ht="10.5" hidden="false" customHeight="true" outlineLevel="0" collapsed="false">
      <c r="B79" s="64" t="s">
        <v>871</v>
      </c>
      <c r="C79" s="64"/>
      <c r="D79" s="64"/>
      <c r="E79" s="203" t="n">
        <v>700</v>
      </c>
      <c r="F79" s="203"/>
      <c r="G79" s="69" t="n">
        <v>799</v>
      </c>
      <c r="H79" s="69"/>
      <c r="I79" s="92"/>
      <c r="J79" s="31" t="s">
        <v>872</v>
      </c>
      <c r="K79" s="31"/>
      <c r="L79" s="1039" t="s">
        <v>855</v>
      </c>
      <c r="P79" s="64" t="n">
        <v>6</v>
      </c>
      <c r="Q79" s="203"/>
      <c r="R79" s="1239" t="n">
        <v>300</v>
      </c>
    </row>
    <row r="80" customFormat="false" ht="10.5" hidden="false" customHeight="true" outlineLevel="0" collapsed="false">
      <c r="B80" s="64" t="s">
        <v>873</v>
      </c>
      <c r="C80" s="64"/>
      <c r="D80" s="64"/>
      <c r="E80" s="203" t="n">
        <v>800</v>
      </c>
      <c r="F80" s="203"/>
      <c r="G80" s="69" t="n">
        <v>899</v>
      </c>
      <c r="H80" s="69"/>
      <c r="I80" s="92"/>
      <c r="J80" s="347" t="s">
        <v>612</v>
      </c>
      <c r="K80" s="347"/>
      <c r="L80" s="1231" t="n">
        <v>1300</v>
      </c>
      <c r="M80" s="1" t="s">
        <v>874</v>
      </c>
      <c r="P80" s="64" t="n">
        <v>7</v>
      </c>
      <c r="Q80" s="203"/>
      <c r="R80" s="1239" t="n">
        <v>350</v>
      </c>
    </row>
    <row r="81" customFormat="false" ht="10.5" hidden="false" customHeight="true" outlineLevel="0" collapsed="false">
      <c r="B81" s="64" t="s">
        <v>875</v>
      </c>
      <c r="C81" s="64"/>
      <c r="D81" s="64"/>
      <c r="E81" s="203" t="n">
        <v>900</v>
      </c>
      <c r="F81" s="203"/>
      <c r="G81" s="69" t="n">
        <v>999</v>
      </c>
      <c r="H81" s="69"/>
      <c r="I81" s="92"/>
      <c r="J81" s="1232" t="s">
        <v>625</v>
      </c>
      <c r="K81" s="1232"/>
      <c r="L81" s="1233" t="n">
        <v>1300</v>
      </c>
      <c r="P81" s="64" t="n">
        <v>8</v>
      </c>
      <c r="Q81" s="203"/>
      <c r="R81" s="1239" t="n">
        <v>400</v>
      </c>
    </row>
    <row r="82" customFormat="false" ht="10.5" hidden="false" customHeight="true" outlineLevel="0" collapsed="false">
      <c r="B82" s="64" t="s">
        <v>876</v>
      </c>
      <c r="C82" s="64"/>
      <c r="D82" s="64"/>
      <c r="E82" s="203" t="n">
        <v>1000</v>
      </c>
      <c r="F82" s="203"/>
      <c r="G82" s="1245" t="n">
        <v>1099</v>
      </c>
      <c r="H82" s="1245"/>
      <c r="I82" s="92"/>
      <c r="J82" s="1235" t="s">
        <v>630</v>
      </c>
      <c r="K82" s="1235"/>
      <c r="L82" s="729" t="n">
        <v>1300</v>
      </c>
      <c r="P82" s="64" t="n">
        <v>9</v>
      </c>
      <c r="Q82" s="203"/>
      <c r="R82" s="1239" t="n">
        <v>450</v>
      </c>
    </row>
    <row r="83" customFormat="false" ht="10.5" hidden="false" customHeight="true" outlineLevel="0" collapsed="false">
      <c r="B83" s="75" t="s">
        <v>877</v>
      </c>
      <c r="C83" s="75"/>
      <c r="D83" s="75"/>
      <c r="E83" s="206" t="n">
        <v>1100</v>
      </c>
      <c r="F83" s="206"/>
      <c r="G83" s="1246" t="s">
        <v>878</v>
      </c>
      <c r="H83" s="1246"/>
      <c r="I83" s="92"/>
      <c r="J83" s="1247" t="s">
        <v>782</v>
      </c>
      <c r="K83" s="1247"/>
      <c r="L83" s="650" t="n">
        <v>1300</v>
      </c>
      <c r="P83" s="75" t="n">
        <v>10</v>
      </c>
      <c r="Q83" s="206"/>
      <c r="R83" s="1248" t="n">
        <v>500</v>
      </c>
    </row>
    <row r="85" customFormat="false" ht="15" hidden="false" customHeight="true" outlineLevel="0" collapsed="false">
      <c r="B85" s="362" t="s">
        <v>879</v>
      </c>
      <c r="C85" s="362"/>
      <c r="D85" s="362"/>
      <c r="E85" s="362"/>
      <c r="F85" s="362"/>
      <c r="G85" s="362"/>
      <c r="H85" s="362"/>
      <c r="I85" s="362"/>
      <c r="J85" s="362"/>
      <c r="K85" s="362"/>
      <c r="L85" s="362"/>
      <c r="M85" s="362"/>
      <c r="N85" s="362"/>
      <c r="O85" s="362"/>
      <c r="P85" s="362"/>
      <c r="Q85" s="362"/>
      <c r="R85" s="362"/>
    </row>
    <row r="86" customFormat="false" ht="10.5" hidden="false" customHeight="true" outlineLevel="0" collapsed="false">
      <c r="B86" s="406"/>
      <c r="C86" s="422"/>
      <c r="D86" s="423" t="n">
        <v>-0.4</v>
      </c>
      <c r="E86" s="423"/>
      <c r="F86" s="423"/>
      <c r="G86" s="423"/>
      <c r="H86" s="425" t="s">
        <v>311</v>
      </c>
      <c r="I86" s="411" t="n">
        <f aca="false">$D86+1.5</f>
        <v>1.1</v>
      </c>
      <c r="J86" s="412" t="n">
        <f aca="false">$D86+3</f>
        <v>2.6</v>
      </c>
      <c r="K86" s="412" t="n">
        <f aca="false">$D86+4.5</f>
        <v>4.1</v>
      </c>
      <c r="L86" s="412" t="n">
        <f aca="false">$D86+6</f>
        <v>5.6</v>
      </c>
      <c r="M86" s="412" t="n">
        <f aca="false">$D86+7.5</f>
        <v>7.1</v>
      </c>
      <c r="N86" s="412" t="n">
        <f aca="false">$D86+9</f>
        <v>8.6</v>
      </c>
      <c r="O86" s="412" t="n">
        <f aca="false">$D86+10.5</f>
        <v>10.1</v>
      </c>
      <c r="P86" s="412" t="n">
        <f aca="false">$D86+12</f>
        <v>11.6</v>
      </c>
      <c r="Q86" s="412" t="n">
        <f aca="false">$D86+13.5</f>
        <v>13.1</v>
      </c>
      <c r="R86" s="413" t="n">
        <f aca="false">$D86+15</f>
        <v>14.6</v>
      </c>
    </row>
    <row r="87" customFormat="false" ht="10.5" hidden="false" customHeight="true" outlineLevel="0" collapsed="false">
      <c r="B87" s="1249"/>
      <c r="C87" s="437"/>
      <c r="D87" s="438" t="n">
        <v>-0.3</v>
      </c>
      <c r="E87" s="438"/>
      <c r="F87" s="438"/>
      <c r="G87" s="438"/>
      <c r="H87" s="440" t="s">
        <v>311</v>
      </c>
      <c r="I87" s="443" t="n">
        <f aca="false">$D87+1.5</f>
        <v>1.2</v>
      </c>
      <c r="J87" s="444" t="n">
        <f aca="false">$D87+3</f>
        <v>2.7</v>
      </c>
      <c r="K87" s="444" t="n">
        <f aca="false">$D87+4.5</f>
        <v>4.2</v>
      </c>
      <c r="L87" s="444" t="n">
        <f aca="false">$D87+6</f>
        <v>5.7</v>
      </c>
      <c r="M87" s="444" t="n">
        <f aca="false">$D87+7.5</f>
        <v>7.2</v>
      </c>
      <c r="N87" s="444" t="n">
        <f aca="false">$D87+9</f>
        <v>8.7</v>
      </c>
      <c r="O87" s="444" t="n">
        <f aca="false">$D87+10.5</f>
        <v>10.2</v>
      </c>
      <c r="P87" s="444" t="n">
        <f aca="false">$D87+12</f>
        <v>11.7</v>
      </c>
      <c r="Q87" s="444" t="n">
        <f aca="false">$D87+13.5</f>
        <v>13.2</v>
      </c>
      <c r="R87" s="445" t="n">
        <f aca="false">$D87+15</f>
        <v>14.7</v>
      </c>
    </row>
    <row r="88" customFormat="false" ht="10.5" hidden="false" customHeight="true" outlineLevel="0" collapsed="false">
      <c r="B88" s="1249"/>
      <c r="C88" s="437"/>
      <c r="D88" s="438" t="n">
        <v>-0.2</v>
      </c>
      <c r="E88" s="438"/>
      <c r="F88" s="438"/>
      <c r="G88" s="438"/>
      <c r="H88" s="440" t="s">
        <v>311</v>
      </c>
      <c r="I88" s="443" t="n">
        <f aca="false">$D88+1.5</f>
        <v>1.3</v>
      </c>
      <c r="J88" s="444" t="n">
        <f aca="false">$D88+3</f>
        <v>2.8</v>
      </c>
      <c r="K88" s="444" t="n">
        <f aca="false">$D88+4.5</f>
        <v>4.3</v>
      </c>
      <c r="L88" s="444" t="n">
        <f aca="false">$D88+6</f>
        <v>5.8</v>
      </c>
      <c r="M88" s="444" t="n">
        <f aca="false">$D88+7.5</f>
        <v>7.3</v>
      </c>
      <c r="N88" s="444" t="n">
        <f aca="false">$D88+9</f>
        <v>8.8</v>
      </c>
      <c r="O88" s="444" t="n">
        <f aca="false">$D88+10.5</f>
        <v>10.3</v>
      </c>
      <c r="P88" s="444" t="n">
        <f aca="false">$D88+12</f>
        <v>11.8</v>
      </c>
      <c r="Q88" s="444" t="n">
        <f aca="false">$D88+13.5</f>
        <v>13.3</v>
      </c>
      <c r="R88" s="445" t="n">
        <f aca="false">$D88+15</f>
        <v>14.8</v>
      </c>
    </row>
    <row r="89" customFormat="false" ht="10.5" hidden="false" customHeight="true" outlineLevel="0" collapsed="false">
      <c r="B89" s="1250"/>
      <c r="C89" s="1251"/>
      <c r="D89" s="592" t="n">
        <v>1</v>
      </c>
      <c r="E89" s="594"/>
      <c r="F89" s="594"/>
      <c r="G89" s="206"/>
      <c r="H89" s="1089" t="s">
        <v>540</v>
      </c>
      <c r="I89" s="1252" t="n">
        <f aca="false">D89</f>
        <v>1</v>
      </c>
      <c r="J89" s="1253" t="n">
        <f aca="false">D89+5</f>
        <v>6</v>
      </c>
      <c r="K89" s="1253" t="n">
        <f aca="false">D89+10</f>
        <v>11</v>
      </c>
      <c r="L89" s="1253" t="n">
        <f aca="false">D89+15</f>
        <v>16</v>
      </c>
      <c r="M89" s="1253" t="n">
        <f aca="false">D89+20</f>
        <v>21</v>
      </c>
      <c r="N89" s="1253" t="n">
        <f aca="false">D89+25</f>
        <v>26</v>
      </c>
      <c r="O89" s="1253" t="n">
        <f aca="false">D89+30</f>
        <v>31</v>
      </c>
      <c r="P89" s="1253" t="n">
        <f aca="false">D89+35</f>
        <v>36</v>
      </c>
      <c r="Q89" s="1253" t="n">
        <f aca="false">D89+40</f>
        <v>41</v>
      </c>
      <c r="R89" s="1254" t="n">
        <f aca="false">D89+45</f>
        <v>46</v>
      </c>
    </row>
    <row r="90" customFormat="false" ht="10.5" hidden="false" customHeight="true" outlineLevel="0" collapsed="false">
      <c r="B90" s="414"/>
      <c r="C90" s="22" t="s">
        <v>5</v>
      </c>
      <c r="D90" s="22"/>
      <c r="E90" s="22"/>
      <c r="F90" s="22"/>
      <c r="G90" s="22"/>
      <c r="H90" s="22"/>
      <c r="I90" s="23"/>
      <c r="J90" s="24" t="s">
        <v>6</v>
      </c>
      <c r="K90" s="24" t="s">
        <v>7</v>
      </c>
      <c r="L90" s="24" t="s">
        <v>8</v>
      </c>
      <c r="M90" s="24" t="s">
        <v>9</v>
      </c>
      <c r="N90" s="24" t="s">
        <v>10</v>
      </c>
      <c r="O90" s="24" t="s">
        <v>11</v>
      </c>
      <c r="P90" s="24" t="s">
        <v>12</v>
      </c>
      <c r="Q90" s="24" t="s">
        <v>13</v>
      </c>
      <c r="R90" s="25" t="s">
        <v>14</v>
      </c>
    </row>
    <row r="91" customFormat="false" ht="10.5" hidden="false" customHeight="true" outlineLevel="0" collapsed="false">
      <c r="B91" s="471"/>
      <c r="C91" s="453" t="s">
        <v>15</v>
      </c>
      <c r="D91" s="453"/>
      <c r="E91" s="453"/>
      <c r="F91" s="453"/>
      <c r="G91" s="453"/>
      <c r="H91" s="453"/>
      <c r="I91" s="27" t="s">
        <v>117</v>
      </c>
      <c r="J91" s="28" t="s">
        <v>17</v>
      </c>
      <c r="K91" s="28" t="s">
        <v>18</v>
      </c>
      <c r="L91" s="28" t="s">
        <v>19</v>
      </c>
      <c r="M91" s="28" t="s">
        <v>20</v>
      </c>
      <c r="N91" s="28" t="s">
        <v>21</v>
      </c>
      <c r="O91" s="28" t="s">
        <v>22</v>
      </c>
      <c r="P91" s="28" t="s">
        <v>23</v>
      </c>
      <c r="Q91" s="28" t="s">
        <v>24</v>
      </c>
      <c r="R91" s="29" t="s">
        <v>25</v>
      </c>
    </row>
    <row r="92" customFormat="false" ht="10.5" hidden="false" customHeight="true" outlineLevel="0" collapsed="false">
      <c r="B92" s="1249"/>
      <c r="C92" s="437"/>
      <c r="D92" s="438" t="n">
        <v>-0.1</v>
      </c>
      <c r="E92" s="438"/>
      <c r="F92" s="438"/>
      <c r="G92" s="438"/>
      <c r="H92" s="440" t="s">
        <v>311</v>
      </c>
      <c r="I92" s="443" t="n">
        <f aca="false">$D92+1.5</f>
        <v>1.4</v>
      </c>
      <c r="J92" s="444" t="n">
        <f aca="false">$D92+3</f>
        <v>2.9</v>
      </c>
      <c r="K92" s="444" t="n">
        <f aca="false">$D92+4.5</f>
        <v>4.4</v>
      </c>
      <c r="L92" s="444" t="n">
        <f aca="false">$D92+6</f>
        <v>5.9</v>
      </c>
      <c r="M92" s="444" t="n">
        <f aca="false">$D92+7.5</f>
        <v>7.4</v>
      </c>
      <c r="N92" s="444" t="n">
        <f aca="false">$D92+9</f>
        <v>8.9</v>
      </c>
      <c r="O92" s="444" t="n">
        <f aca="false">$D92+10.5</f>
        <v>10.4</v>
      </c>
      <c r="P92" s="444" t="n">
        <f aca="false">$D92+12</f>
        <v>11.9</v>
      </c>
      <c r="Q92" s="444" t="n">
        <f aca="false">$D92+13.5</f>
        <v>13.4</v>
      </c>
      <c r="R92" s="445" t="n">
        <f aca="false">$D92+15</f>
        <v>14.9</v>
      </c>
    </row>
    <row r="93" customFormat="false" ht="10.5" hidden="false" customHeight="true" outlineLevel="0" collapsed="false">
      <c r="B93" s="1249"/>
      <c r="C93" s="437"/>
      <c r="D93" s="438" t="n">
        <v>0</v>
      </c>
      <c r="E93" s="438"/>
      <c r="F93" s="438"/>
      <c r="G93" s="438"/>
      <c r="H93" s="440" t="s">
        <v>311</v>
      </c>
      <c r="I93" s="443" t="n">
        <f aca="false">$D93+1.5</f>
        <v>1.5</v>
      </c>
      <c r="J93" s="444" t="n">
        <f aca="false">$D93+3</f>
        <v>3</v>
      </c>
      <c r="K93" s="444" t="n">
        <f aca="false">$D93+4.5</f>
        <v>4.5</v>
      </c>
      <c r="L93" s="444" t="n">
        <f aca="false">$D93+6</f>
        <v>6</v>
      </c>
      <c r="M93" s="444" t="n">
        <f aca="false">$D93+7.5</f>
        <v>7.5</v>
      </c>
      <c r="N93" s="444" t="n">
        <f aca="false">$D93+9</f>
        <v>9</v>
      </c>
      <c r="O93" s="444" t="n">
        <f aca="false">$D93+10.5</f>
        <v>10.5</v>
      </c>
      <c r="P93" s="444" t="n">
        <f aca="false">$D93+12</f>
        <v>12</v>
      </c>
      <c r="Q93" s="444" t="n">
        <f aca="false">$D93+13.5</f>
        <v>13.5</v>
      </c>
      <c r="R93" s="445" t="n">
        <f aca="false">$D93+15</f>
        <v>15</v>
      </c>
    </row>
    <row r="94" customFormat="false" ht="10.5" hidden="false" customHeight="true" outlineLevel="0" collapsed="false">
      <c r="B94" s="1249"/>
      <c r="C94" s="437"/>
      <c r="D94" s="438" t="n">
        <v>0.1</v>
      </c>
      <c r="E94" s="438"/>
      <c r="F94" s="438"/>
      <c r="G94" s="438"/>
      <c r="H94" s="440" t="s">
        <v>311</v>
      </c>
      <c r="I94" s="443" t="n">
        <f aca="false">$D94+1.5</f>
        <v>1.6</v>
      </c>
      <c r="J94" s="444" t="n">
        <f aca="false">$D94+3</f>
        <v>3.1</v>
      </c>
      <c r="K94" s="444" t="n">
        <f aca="false">$D94+4.5</f>
        <v>4.6</v>
      </c>
      <c r="L94" s="444" t="n">
        <f aca="false">$D94+6</f>
        <v>6.1</v>
      </c>
      <c r="M94" s="444" t="n">
        <f aca="false">$D94+7.5</f>
        <v>7.6</v>
      </c>
      <c r="N94" s="444" t="n">
        <f aca="false">$D94+9</f>
        <v>9.1</v>
      </c>
      <c r="O94" s="444" t="n">
        <f aca="false">$D94+10.5</f>
        <v>10.6</v>
      </c>
      <c r="P94" s="444" t="n">
        <f aca="false">$D94+12</f>
        <v>12.1</v>
      </c>
      <c r="Q94" s="444" t="n">
        <f aca="false">$D94+13.5</f>
        <v>13.6</v>
      </c>
      <c r="R94" s="445" t="n">
        <f aca="false">$D94+15</f>
        <v>15.1</v>
      </c>
    </row>
    <row r="95" customFormat="false" ht="10.5" hidden="false" customHeight="true" outlineLevel="0" collapsed="false">
      <c r="B95" s="1250"/>
      <c r="C95" s="1251"/>
      <c r="D95" s="592" t="n">
        <v>1</v>
      </c>
      <c r="E95" s="594"/>
      <c r="F95" s="594"/>
      <c r="G95" s="206"/>
      <c r="H95" s="1089" t="s">
        <v>540</v>
      </c>
      <c r="I95" s="1252" t="n">
        <f aca="false">D95</f>
        <v>1</v>
      </c>
      <c r="J95" s="1253" t="n">
        <f aca="false">D95+5</f>
        <v>6</v>
      </c>
      <c r="K95" s="1253" t="n">
        <f aca="false">D95+10</f>
        <v>11</v>
      </c>
      <c r="L95" s="1253" t="n">
        <f aca="false">D95+15</f>
        <v>16</v>
      </c>
      <c r="M95" s="1253" t="n">
        <f aca="false">D95+20</f>
        <v>21</v>
      </c>
      <c r="N95" s="1253" t="n">
        <f aca="false">D95+25</f>
        <v>26</v>
      </c>
      <c r="O95" s="1253" t="n">
        <f aca="false">D95+30</f>
        <v>31</v>
      </c>
      <c r="P95" s="1253" t="n">
        <f aca="false">D95+35</f>
        <v>36</v>
      </c>
      <c r="Q95" s="1253" t="n">
        <f aca="false">D95+40</f>
        <v>41</v>
      </c>
      <c r="R95" s="1254" t="n">
        <f aca="false">D95+45</f>
        <v>46</v>
      </c>
    </row>
    <row r="96" customFormat="false" ht="10.5" hidden="false" customHeight="true" outlineLevel="0" collapsed="false">
      <c r="B96" s="414"/>
      <c r="C96" s="22" t="s">
        <v>5</v>
      </c>
      <c r="D96" s="22"/>
      <c r="E96" s="22"/>
      <c r="F96" s="22"/>
      <c r="G96" s="22"/>
      <c r="H96" s="22"/>
      <c r="I96" s="23"/>
      <c r="J96" s="24" t="s">
        <v>118</v>
      </c>
      <c r="K96" s="24" t="s">
        <v>119</v>
      </c>
      <c r="L96" s="24" t="s">
        <v>120</v>
      </c>
      <c r="M96" s="24" t="s">
        <v>121</v>
      </c>
      <c r="N96" s="24" t="s">
        <v>37</v>
      </c>
      <c r="O96" s="24" t="s">
        <v>38</v>
      </c>
      <c r="P96" s="24" t="s">
        <v>39</v>
      </c>
      <c r="Q96" s="24" t="s">
        <v>40</v>
      </c>
      <c r="R96" s="25" t="s">
        <v>41</v>
      </c>
    </row>
    <row r="97" customFormat="false" ht="10.5" hidden="false" customHeight="true" outlineLevel="0" collapsed="false">
      <c r="B97" s="471"/>
      <c r="C97" s="453" t="s">
        <v>15</v>
      </c>
      <c r="D97" s="453"/>
      <c r="E97" s="453"/>
      <c r="F97" s="453"/>
      <c r="G97" s="453"/>
      <c r="H97" s="453"/>
      <c r="I97" s="27" t="s">
        <v>312</v>
      </c>
      <c r="J97" s="28" t="s">
        <v>123</v>
      </c>
      <c r="K97" s="28" t="s">
        <v>124</v>
      </c>
      <c r="L97" s="28" t="s">
        <v>125</v>
      </c>
      <c r="M97" s="28" t="s">
        <v>126</v>
      </c>
      <c r="N97" s="28" t="s">
        <v>43</v>
      </c>
      <c r="O97" s="28" t="s">
        <v>44</v>
      </c>
      <c r="P97" s="28" t="s">
        <v>45</v>
      </c>
      <c r="Q97" s="28" t="s">
        <v>46</v>
      </c>
      <c r="R97" s="29" t="s">
        <v>47</v>
      </c>
    </row>
    <row r="98" customFormat="false" ht="10.5" hidden="false" customHeight="true" outlineLevel="0" collapsed="false">
      <c r="B98" s="406"/>
      <c r="C98" s="422"/>
      <c r="D98" s="423" t="n">
        <v>0.2</v>
      </c>
      <c r="E98" s="423"/>
      <c r="F98" s="423"/>
      <c r="G98" s="423"/>
      <c r="H98" s="425" t="s">
        <v>311</v>
      </c>
      <c r="I98" s="411" t="n">
        <f aca="false">$D98+1.5</f>
        <v>1.7</v>
      </c>
      <c r="J98" s="412" t="n">
        <f aca="false">$D98+3</f>
        <v>3.2</v>
      </c>
      <c r="K98" s="412" t="n">
        <f aca="false">$D98+4.5</f>
        <v>4.7</v>
      </c>
      <c r="L98" s="412" t="n">
        <f aca="false">$D98+6</f>
        <v>6.2</v>
      </c>
      <c r="M98" s="412" t="n">
        <f aca="false">$D98+7.5</f>
        <v>7.7</v>
      </c>
      <c r="N98" s="412" t="n">
        <f aca="false">$D98+9</f>
        <v>9.2</v>
      </c>
      <c r="O98" s="412" t="n">
        <f aca="false">$D98+10.5</f>
        <v>10.7</v>
      </c>
      <c r="P98" s="412" t="n">
        <f aca="false">$D98+12</f>
        <v>12.2</v>
      </c>
      <c r="Q98" s="412" t="n">
        <f aca="false">$D98+13.5</f>
        <v>13.7</v>
      </c>
      <c r="R98" s="413" t="n">
        <f aca="false">$D98+15</f>
        <v>15.2</v>
      </c>
    </row>
    <row r="99" customFormat="false" ht="10.5" hidden="false" customHeight="true" outlineLevel="0" collapsed="false">
      <c r="B99" s="1249"/>
      <c r="C99" s="437"/>
      <c r="D99" s="438" t="n">
        <v>0.3</v>
      </c>
      <c r="E99" s="438"/>
      <c r="F99" s="438"/>
      <c r="G99" s="438"/>
      <c r="H99" s="440" t="s">
        <v>311</v>
      </c>
      <c r="I99" s="443" t="n">
        <f aca="false">$D99+1.5</f>
        <v>1.8</v>
      </c>
      <c r="J99" s="444" t="n">
        <f aca="false">$D99+3</f>
        <v>3.3</v>
      </c>
      <c r="K99" s="444" t="n">
        <f aca="false">$D99+4.5</f>
        <v>4.8</v>
      </c>
      <c r="L99" s="444" t="n">
        <f aca="false">$D99+6</f>
        <v>6.3</v>
      </c>
      <c r="M99" s="444" t="n">
        <f aca="false">$D99+7.5</f>
        <v>7.8</v>
      </c>
      <c r="N99" s="444" t="n">
        <f aca="false">$D99+9</f>
        <v>9.3</v>
      </c>
      <c r="O99" s="444" t="n">
        <f aca="false">$D99+10.5</f>
        <v>10.8</v>
      </c>
      <c r="P99" s="444" t="n">
        <f aca="false">$D99+12</f>
        <v>12.3</v>
      </c>
      <c r="Q99" s="444" t="n">
        <f aca="false">$D99+13.5</f>
        <v>13.8</v>
      </c>
      <c r="R99" s="445" t="n">
        <f aca="false">$D99+15</f>
        <v>15.3</v>
      </c>
    </row>
    <row r="100" customFormat="false" ht="10.5" hidden="false" customHeight="true" outlineLevel="0" collapsed="false">
      <c r="B100" s="1249"/>
      <c r="C100" s="437"/>
      <c r="D100" s="438" t="n">
        <v>0.4</v>
      </c>
      <c r="E100" s="438"/>
      <c r="F100" s="438"/>
      <c r="G100" s="438"/>
      <c r="H100" s="440" t="s">
        <v>311</v>
      </c>
      <c r="I100" s="443" t="n">
        <f aca="false">$D100+1.5</f>
        <v>1.9</v>
      </c>
      <c r="J100" s="444" t="n">
        <f aca="false">$D100+3</f>
        <v>3.4</v>
      </c>
      <c r="K100" s="444" t="n">
        <f aca="false">$D100+4.5</f>
        <v>4.9</v>
      </c>
      <c r="L100" s="444" t="n">
        <f aca="false">$D100+6</f>
        <v>6.4</v>
      </c>
      <c r="M100" s="444" t="n">
        <f aca="false">$D100+7.5</f>
        <v>7.9</v>
      </c>
      <c r="N100" s="444" t="n">
        <f aca="false">$D100+9</f>
        <v>9.4</v>
      </c>
      <c r="O100" s="444" t="n">
        <f aca="false">$D100+10.5</f>
        <v>10.9</v>
      </c>
      <c r="P100" s="444" t="n">
        <f aca="false">$D100+12</f>
        <v>12.4</v>
      </c>
      <c r="Q100" s="444" t="n">
        <f aca="false">$D100+13.5</f>
        <v>13.9</v>
      </c>
      <c r="R100" s="445" t="n">
        <f aca="false">$D100+15</f>
        <v>15.4</v>
      </c>
    </row>
    <row r="101" customFormat="false" ht="10.5" hidden="false" customHeight="true" outlineLevel="0" collapsed="false">
      <c r="B101" s="1250"/>
      <c r="C101" s="1251"/>
      <c r="D101" s="1255" t="n">
        <v>2</v>
      </c>
      <c r="E101" s="1256"/>
      <c r="F101" s="1256"/>
      <c r="G101" s="206"/>
      <c r="H101" s="1089" t="s">
        <v>540</v>
      </c>
      <c r="I101" s="1252" t="n">
        <f aca="false">D101</f>
        <v>2</v>
      </c>
      <c r="J101" s="1253" t="n">
        <f aca="false">D101+5</f>
        <v>7</v>
      </c>
      <c r="K101" s="1253" t="n">
        <f aca="false">D101+10</f>
        <v>12</v>
      </c>
      <c r="L101" s="1253" t="n">
        <f aca="false">D101+15</f>
        <v>17</v>
      </c>
      <c r="M101" s="1253" t="n">
        <f aca="false">D101+20</f>
        <v>22</v>
      </c>
      <c r="N101" s="1253" t="n">
        <f aca="false">D101+25</f>
        <v>27</v>
      </c>
      <c r="O101" s="1253" t="n">
        <f aca="false">D101+30</f>
        <v>32</v>
      </c>
      <c r="P101" s="1253" t="n">
        <f aca="false">D101+35</f>
        <v>37</v>
      </c>
      <c r="Q101" s="1253" t="n">
        <f aca="false">D101+40</f>
        <v>42</v>
      </c>
      <c r="R101" s="1254" t="n">
        <f aca="false">D101+45</f>
        <v>47</v>
      </c>
    </row>
    <row r="102" customFormat="false" ht="10.5" hidden="false" customHeight="true" outlineLevel="0" collapsed="false">
      <c r="B102" s="414"/>
      <c r="C102" s="22" t="s">
        <v>5</v>
      </c>
      <c r="D102" s="22"/>
      <c r="E102" s="22"/>
      <c r="F102" s="22"/>
      <c r="G102" s="22"/>
      <c r="H102" s="22"/>
      <c r="I102" s="23"/>
      <c r="J102" s="24" t="s">
        <v>224</v>
      </c>
      <c r="K102" s="24" t="s">
        <v>225</v>
      </c>
      <c r="L102" s="24" t="s">
        <v>226</v>
      </c>
      <c r="M102" s="24" t="s">
        <v>227</v>
      </c>
      <c r="N102" s="24" t="s">
        <v>228</v>
      </c>
      <c r="O102" s="24" t="s">
        <v>229</v>
      </c>
      <c r="P102" s="24" t="s">
        <v>230</v>
      </c>
      <c r="Q102" s="24" t="s">
        <v>231</v>
      </c>
      <c r="R102" s="25" t="s">
        <v>232</v>
      </c>
    </row>
    <row r="103" customFormat="false" ht="10.5" hidden="false" customHeight="true" outlineLevel="0" collapsed="false">
      <c r="B103" s="471"/>
      <c r="C103" s="453" t="s">
        <v>15</v>
      </c>
      <c r="D103" s="453"/>
      <c r="E103" s="453"/>
      <c r="F103" s="453"/>
      <c r="G103" s="453"/>
      <c r="H103" s="453"/>
      <c r="I103" s="27" t="s">
        <v>16</v>
      </c>
      <c r="J103" s="28" t="s">
        <v>233</v>
      </c>
      <c r="K103" s="28" t="s">
        <v>234</v>
      </c>
      <c r="L103" s="28" t="s">
        <v>235</v>
      </c>
      <c r="M103" s="28" t="s">
        <v>236</v>
      </c>
      <c r="N103" s="28" t="s">
        <v>237</v>
      </c>
      <c r="O103" s="28" t="s">
        <v>238</v>
      </c>
      <c r="P103" s="28" t="s">
        <v>239</v>
      </c>
      <c r="Q103" s="28" t="s">
        <v>240</v>
      </c>
      <c r="R103" s="29" t="s">
        <v>241</v>
      </c>
    </row>
    <row r="104" customFormat="false" ht="10.5" hidden="false" customHeight="true" outlineLevel="0" collapsed="false">
      <c r="B104" s="406"/>
      <c r="C104" s="422"/>
      <c r="D104" s="423" t="n">
        <v>0.5</v>
      </c>
      <c r="E104" s="423"/>
      <c r="F104" s="423"/>
      <c r="G104" s="423"/>
      <c r="H104" s="425" t="s">
        <v>311</v>
      </c>
      <c r="I104" s="411" t="n">
        <f aca="false">$D104+1.5</f>
        <v>2</v>
      </c>
      <c r="J104" s="412" t="n">
        <f aca="false">$D104+3</f>
        <v>3.5</v>
      </c>
      <c r="K104" s="412" t="n">
        <f aca="false">$D104+4.5</f>
        <v>5</v>
      </c>
      <c r="L104" s="412" t="n">
        <f aca="false">$D104+6</f>
        <v>6.5</v>
      </c>
      <c r="M104" s="412" t="n">
        <f aca="false">$D104+7.5</f>
        <v>8</v>
      </c>
      <c r="N104" s="412" t="n">
        <f aca="false">$D104+9</f>
        <v>9.5</v>
      </c>
      <c r="O104" s="412" t="n">
        <f aca="false">$D104+10.5</f>
        <v>11</v>
      </c>
      <c r="P104" s="412" t="n">
        <f aca="false">$D104+12</f>
        <v>12.5</v>
      </c>
      <c r="Q104" s="412" t="n">
        <f aca="false">$D104+13.5</f>
        <v>14</v>
      </c>
      <c r="R104" s="413" t="n">
        <f aca="false">$D104+15</f>
        <v>15.5</v>
      </c>
    </row>
    <row r="105" customFormat="false" ht="10.5" hidden="false" customHeight="true" outlineLevel="0" collapsed="false">
      <c r="B105" s="1249"/>
      <c r="C105" s="437"/>
      <c r="D105" s="438" t="n">
        <v>0.6</v>
      </c>
      <c r="E105" s="438"/>
      <c r="F105" s="438"/>
      <c r="G105" s="438"/>
      <c r="H105" s="440" t="s">
        <v>311</v>
      </c>
      <c r="I105" s="443" t="n">
        <f aca="false">$D105+1.5</f>
        <v>2.1</v>
      </c>
      <c r="J105" s="444" t="n">
        <f aca="false">$D105+3</f>
        <v>3.6</v>
      </c>
      <c r="K105" s="444" t="n">
        <f aca="false">$D105+4.5</f>
        <v>5.1</v>
      </c>
      <c r="L105" s="444" t="n">
        <f aca="false">$D105+6</f>
        <v>6.6</v>
      </c>
      <c r="M105" s="444" t="n">
        <f aca="false">$D105+7.5</f>
        <v>8.1</v>
      </c>
      <c r="N105" s="444" t="n">
        <f aca="false">$D105+9</f>
        <v>9.6</v>
      </c>
      <c r="O105" s="444" t="n">
        <f aca="false">$D105+10.5</f>
        <v>11.1</v>
      </c>
      <c r="P105" s="444" t="n">
        <f aca="false">$D105+12</f>
        <v>12.6</v>
      </c>
      <c r="Q105" s="444" t="n">
        <f aca="false">$D105+13.5</f>
        <v>14.1</v>
      </c>
      <c r="R105" s="445" t="n">
        <f aca="false">$D105+15</f>
        <v>15.6</v>
      </c>
    </row>
    <row r="106" customFormat="false" ht="10.5" hidden="false" customHeight="true" outlineLevel="0" collapsed="false">
      <c r="B106" s="1249"/>
      <c r="C106" s="437"/>
      <c r="D106" s="438" t="n">
        <v>0.7</v>
      </c>
      <c r="E106" s="438"/>
      <c r="F106" s="438"/>
      <c r="G106" s="438"/>
      <c r="H106" s="440" t="s">
        <v>311</v>
      </c>
      <c r="I106" s="443" t="n">
        <f aca="false">$D106+1.5</f>
        <v>2.2</v>
      </c>
      <c r="J106" s="444" t="n">
        <f aca="false">$D106+3</f>
        <v>3.7</v>
      </c>
      <c r="K106" s="444" t="n">
        <f aca="false">$D106+4.5</f>
        <v>5.2</v>
      </c>
      <c r="L106" s="444" t="n">
        <f aca="false">$D106+6</f>
        <v>6.7</v>
      </c>
      <c r="M106" s="444" t="n">
        <f aca="false">$D106+7.5</f>
        <v>8.2</v>
      </c>
      <c r="N106" s="444" t="n">
        <f aca="false">$D106+9</f>
        <v>9.7</v>
      </c>
      <c r="O106" s="444" t="n">
        <f aca="false">$D106+10.5</f>
        <v>11.2</v>
      </c>
      <c r="P106" s="444" t="n">
        <f aca="false">$D106+12</f>
        <v>12.7</v>
      </c>
      <c r="Q106" s="444" t="n">
        <f aca="false">$D106+13.5</f>
        <v>14.2</v>
      </c>
      <c r="R106" s="445" t="n">
        <f aca="false">$D106+15</f>
        <v>15.7</v>
      </c>
    </row>
    <row r="107" customFormat="false" ht="10.5" hidden="false" customHeight="true" outlineLevel="0" collapsed="false">
      <c r="B107" s="1250"/>
      <c r="C107" s="1251"/>
      <c r="D107" s="592" t="n">
        <v>3</v>
      </c>
      <c r="E107" s="594"/>
      <c r="F107" s="594"/>
      <c r="G107" s="206"/>
      <c r="H107" s="1089" t="s">
        <v>540</v>
      </c>
      <c r="I107" s="1252" t="n">
        <f aca="false">D107</f>
        <v>3</v>
      </c>
      <c r="J107" s="1253" t="n">
        <f aca="false">D107+5</f>
        <v>8</v>
      </c>
      <c r="K107" s="1253" t="n">
        <f aca="false">D107+10</f>
        <v>13</v>
      </c>
      <c r="L107" s="1253" t="n">
        <f aca="false">D107+15</f>
        <v>18</v>
      </c>
      <c r="M107" s="1253" t="n">
        <f aca="false">D107+20</f>
        <v>23</v>
      </c>
      <c r="N107" s="1253" t="n">
        <f aca="false">D107+25</f>
        <v>28</v>
      </c>
      <c r="O107" s="1253" t="n">
        <f aca="false">D107+30</f>
        <v>33</v>
      </c>
      <c r="P107" s="1253" t="n">
        <f aca="false">D107+35</f>
        <v>38</v>
      </c>
      <c r="Q107" s="1253" t="n">
        <f aca="false">D107+40</f>
        <v>43</v>
      </c>
      <c r="R107" s="1254" t="n">
        <f aca="false">D107+45</f>
        <v>48</v>
      </c>
    </row>
    <row r="108" customFormat="false" ht="10.5" hidden="false" customHeight="true" outlineLevel="0" collapsed="false">
      <c r="B108" s="414"/>
      <c r="C108" s="22" t="s">
        <v>5</v>
      </c>
      <c r="D108" s="22"/>
      <c r="E108" s="22"/>
      <c r="F108" s="22"/>
      <c r="G108" s="22"/>
      <c r="H108" s="22"/>
      <c r="I108" s="23" t="s">
        <v>117</v>
      </c>
      <c r="J108" s="24" t="s">
        <v>128</v>
      </c>
      <c r="K108" s="24" t="s">
        <v>129</v>
      </c>
      <c r="L108" s="24" t="s">
        <v>130</v>
      </c>
      <c r="M108" s="24" t="s">
        <v>131</v>
      </c>
      <c r="N108" s="24" t="s">
        <v>132</v>
      </c>
      <c r="O108" s="24" t="s">
        <v>133</v>
      </c>
      <c r="P108" s="24" t="s">
        <v>134</v>
      </c>
      <c r="Q108" s="24" t="s">
        <v>135</v>
      </c>
      <c r="R108" s="25" t="s">
        <v>136</v>
      </c>
    </row>
    <row r="109" customFormat="false" ht="10.5" hidden="false" customHeight="true" outlineLevel="0" collapsed="false">
      <c r="B109" s="471"/>
      <c r="C109" s="453" t="s">
        <v>15</v>
      </c>
      <c r="D109" s="453"/>
      <c r="E109" s="453"/>
      <c r="F109" s="453"/>
      <c r="G109" s="453"/>
      <c r="H109" s="453"/>
      <c r="I109" s="27" t="s">
        <v>122</v>
      </c>
      <c r="J109" s="28" t="s">
        <v>137</v>
      </c>
      <c r="K109" s="28" t="s">
        <v>138</v>
      </c>
      <c r="L109" s="28" t="s">
        <v>139</v>
      </c>
      <c r="M109" s="28" t="s">
        <v>140</v>
      </c>
      <c r="N109" s="28" t="s">
        <v>141</v>
      </c>
      <c r="O109" s="28" t="s">
        <v>142</v>
      </c>
      <c r="P109" s="28" t="s">
        <v>143</v>
      </c>
      <c r="Q109" s="28" t="s">
        <v>144</v>
      </c>
      <c r="R109" s="29" t="s">
        <v>145</v>
      </c>
    </row>
    <row r="110" customFormat="false" ht="10.5" hidden="false" customHeight="true" outlineLevel="0" collapsed="false">
      <c r="B110" s="406"/>
      <c r="C110" s="422"/>
      <c r="D110" s="423" t="n">
        <v>0.8</v>
      </c>
      <c r="E110" s="423"/>
      <c r="F110" s="423"/>
      <c r="G110" s="423"/>
      <c r="H110" s="425" t="s">
        <v>311</v>
      </c>
      <c r="I110" s="411" t="n">
        <f aca="false">$D110+1.5</f>
        <v>2.3</v>
      </c>
      <c r="J110" s="412" t="n">
        <f aca="false">$D110+3</f>
        <v>3.8</v>
      </c>
      <c r="K110" s="412" t="n">
        <f aca="false">$D110+4.5</f>
        <v>5.3</v>
      </c>
      <c r="L110" s="412" t="n">
        <f aca="false">$D110+6</f>
        <v>6.8</v>
      </c>
      <c r="M110" s="412" t="n">
        <f aca="false">$D110+7.5</f>
        <v>8.3</v>
      </c>
      <c r="N110" s="412" t="n">
        <f aca="false">$D110+9</f>
        <v>9.8</v>
      </c>
      <c r="O110" s="412" t="n">
        <f aca="false">$D110+10.5</f>
        <v>11.3</v>
      </c>
      <c r="P110" s="412" t="n">
        <f aca="false">$D110+12</f>
        <v>12.8</v>
      </c>
      <c r="Q110" s="412" t="n">
        <f aca="false">$D110+13.5</f>
        <v>14.3</v>
      </c>
      <c r="R110" s="413" t="n">
        <f aca="false">$D110+15</f>
        <v>15.8</v>
      </c>
    </row>
    <row r="111" customFormat="false" ht="10.5" hidden="false" customHeight="true" outlineLevel="0" collapsed="false">
      <c r="B111" s="1249"/>
      <c r="C111" s="437"/>
      <c r="D111" s="438" t="n">
        <v>0.9</v>
      </c>
      <c r="E111" s="438"/>
      <c r="F111" s="438"/>
      <c r="G111" s="438"/>
      <c r="H111" s="440" t="s">
        <v>311</v>
      </c>
      <c r="I111" s="443" t="n">
        <f aca="false">$D111+1.5</f>
        <v>2.4</v>
      </c>
      <c r="J111" s="444" t="n">
        <f aca="false">$D111+3</f>
        <v>3.9</v>
      </c>
      <c r="K111" s="444" t="n">
        <f aca="false">$D111+4.5</f>
        <v>5.4</v>
      </c>
      <c r="L111" s="444" t="n">
        <f aca="false">$D111+6</f>
        <v>6.9</v>
      </c>
      <c r="M111" s="444" t="n">
        <f aca="false">$D111+7.5</f>
        <v>8.4</v>
      </c>
      <c r="N111" s="444" t="n">
        <f aca="false">$D111+9</f>
        <v>9.9</v>
      </c>
      <c r="O111" s="444" t="n">
        <f aca="false">$D111+10.5</f>
        <v>11.4</v>
      </c>
      <c r="P111" s="444" t="n">
        <f aca="false">$D111+12</f>
        <v>12.9</v>
      </c>
      <c r="Q111" s="444" t="n">
        <f aca="false">$D111+13.5</f>
        <v>14.4</v>
      </c>
      <c r="R111" s="445" t="n">
        <f aca="false">$D111+15</f>
        <v>15.9</v>
      </c>
    </row>
    <row r="112" customFormat="false" ht="10.5" hidden="false" customHeight="true" outlineLevel="0" collapsed="false">
      <c r="B112" s="1249"/>
      <c r="C112" s="437"/>
      <c r="D112" s="438" t="n">
        <v>1</v>
      </c>
      <c r="E112" s="438"/>
      <c r="F112" s="438"/>
      <c r="G112" s="438"/>
      <c r="H112" s="440" t="s">
        <v>311</v>
      </c>
      <c r="I112" s="443" t="n">
        <f aca="false">$D112+1.5</f>
        <v>2.5</v>
      </c>
      <c r="J112" s="444" t="n">
        <f aca="false">$D112+3</f>
        <v>4</v>
      </c>
      <c r="K112" s="444" t="n">
        <f aca="false">$D112+4.5</f>
        <v>5.5</v>
      </c>
      <c r="L112" s="444" t="n">
        <f aca="false">$D112+6</f>
        <v>7</v>
      </c>
      <c r="M112" s="444" t="n">
        <f aca="false">$D112+7.5</f>
        <v>8.5</v>
      </c>
      <c r="N112" s="444" t="n">
        <f aca="false">$D112+9</f>
        <v>10</v>
      </c>
      <c r="O112" s="444" t="n">
        <f aca="false">$D112+10.5</f>
        <v>11.5</v>
      </c>
      <c r="P112" s="444" t="n">
        <f aca="false">$D112+12</f>
        <v>13</v>
      </c>
      <c r="Q112" s="444" t="n">
        <f aca="false">$D112+13.5</f>
        <v>14.5</v>
      </c>
      <c r="R112" s="445" t="n">
        <f aca="false">$D112+15</f>
        <v>16</v>
      </c>
    </row>
    <row r="113" customFormat="false" ht="10.5" hidden="false" customHeight="true" outlineLevel="0" collapsed="false">
      <c r="B113" s="1250"/>
      <c r="C113" s="1251"/>
      <c r="D113" s="592" t="n">
        <v>4</v>
      </c>
      <c r="E113" s="594"/>
      <c r="F113" s="594"/>
      <c r="G113" s="206"/>
      <c r="H113" s="1089" t="s">
        <v>540</v>
      </c>
      <c r="I113" s="1252" t="n">
        <f aca="false">D113</f>
        <v>4</v>
      </c>
      <c r="J113" s="1253" t="n">
        <f aca="false">D113+5</f>
        <v>9</v>
      </c>
      <c r="K113" s="1253" t="n">
        <f aca="false">D113+10</f>
        <v>14</v>
      </c>
      <c r="L113" s="1253" t="n">
        <f aca="false">D113+15</f>
        <v>19</v>
      </c>
      <c r="M113" s="1253" t="n">
        <f aca="false">D113+20</f>
        <v>24</v>
      </c>
      <c r="N113" s="1253" t="n">
        <f aca="false">D113+25</f>
        <v>29</v>
      </c>
      <c r="O113" s="1253" t="n">
        <f aca="false">D113+30</f>
        <v>34</v>
      </c>
      <c r="P113" s="1253" t="n">
        <f aca="false">D113+35</f>
        <v>39</v>
      </c>
      <c r="Q113" s="1253" t="n">
        <f aca="false">D113+40</f>
        <v>44</v>
      </c>
      <c r="R113" s="1254" t="n">
        <f aca="false">D113+45</f>
        <v>49</v>
      </c>
    </row>
    <row r="114" customFormat="false" ht="10.5" hidden="false" customHeight="true" outlineLevel="0" collapsed="false">
      <c r="B114" s="414"/>
      <c r="C114" s="22" t="s">
        <v>5</v>
      </c>
      <c r="D114" s="22"/>
      <c r="E114" s="22"/>
      <c r="F114" s="22"/>
      <c r="G114" s="22"/>
      <c r="H114" s="22"/>
      <c r="I114" s="23" t="s">
        <v>312</v>
      </c>
      <c r="J114" s="24" t="s">
        <v>243</v>
      </c>
      <c r="K114" s="24" t="s">
        <v>244</v>
      </c>
      <c r="L114" s="24" t="s">
        <v>245</v>
      </c>
      <c r="M114" s="24" t="s">
        <v>246</v>
      </c>
      <c r="N114" s="24" t="s">
        <v>247</v>
      </c>
      <c r="O114" s="24" t="s">
        <v>248</v>
      </c>
      <c r="P114" s="24" t="s">
        <v>249</v>
      </c>
      <c r="Q114" s="24" t="s">
        <v>250</v>
      </c>
      <c r="R114" s="25" t="s">
        <v>251</v>
      </c>
    </row>
    <row r="115" customFormat="false" ht="10.5" hidden="false" customHeight="true" outlineLevel="0" collapsed="false">
      <c r="B115" s="471"/>
      <c r="C115" s="453" t="s">
        <v>15</v>
      </c>
      <c r="D115" s="453"/>
      <c r="E115" s="453"/>
      <c r="F115" s="453"/>
      <c r="G115" s="453"/>
      <c r="H115" s="453"/>
      <c r="I115" s="27" t="s">
        <v>316</v>
      </c>
      <c r="J115" s="28" t="s">
        <v>252</v>
      </c>
      <c r="K115" s="28" t="s">
        <v>253</v>
      </c>
      <c r="L115" s="28" t="s">
        <v>254</v>
      </c>
      <c r="M115" s="28" t="s">
        <v>255</v>
      </c>
      <c r="N115" s="28" t="s">
        <v>256</v>
      </c>
      <c r="O115" s="28" t="s">
        <v>257</v>
      </c>
      <c r="P115" s="28" t="s">
        <v>258</v>
      </c>
      <c r="Q115" s="28" t="s">
        <v>259</v>
      </c>
      <c r="R115" s="29" t="s">
        <v>260</v>
      </c>
    </row>
    <row r="116" customFormat="false" ht="10.5" hidden="false" customHeight="true" outlineLevel="0" collapsed="false">
      <c r="B116" s="406"/>
      <c r="C116" s="422"/>
      <c r="D116" s="423" t="n">
        <v>1.1</v>
      </c>
      <c r="E116" s="423"/>
      <c r="F116" s="423"/>
      <c r="G116" s="423"/>
      <c r="H116" s="425" t="s">
        <v>311</v>
      </c>
      <c r="I116" s="411" t="n">
        <f aca="false">$D116+1.5</f>
        <v>2.6</v>
      </c>
      <c r="J116" s="412" t="n">
        <f aca="false">$D116+3</f>
        <v>4.1</v>
      </c>
      <c r="K116" s="412" t="n">
        <f aca="false">$D116+4.5</f>
        <v>5.6</v>
      </c>
      <c r="L116" s="412" t="n">
        <f aca="false">$D116+6</f>
        <v>7.1</v>
      </c>
      <c r="M116" s="412" t="n">
        <f aca="false">$D116+7.5</f>
        <v>8.6</v>
      </c>
      <c r="N116" s="412" t="n">
        <f aca="false">$D116+9</f>
        <v>10.1</v>
      </c>
      <c r="O116" s="412" t="n">
        <f aca="false">$D116+10.5</f>
        <v>11.6</v>
      </c>
      <c r="P116" s="412" t="n">
        <f aca="false">$D116+12</f>
        <v>13.1</v>
      </c>
      <c r="Q116" s="412" t="n">
        <f aca="false">$D116+13.5</f>
        <v>14.6</v>
      </c>
      <c r="R116" s="413" t="n">
        <f aca="false">$D116+15</f>
        <v>16.1</v>
      </c>
    </row>
    <row r="117" customFormat="false" ht="10.5" hidden="false" customHeight="true" outlineLevel="0" collapsed="false">
      <c r="B117" s="1249"/>
      <c r="C117" s="437"/>
      <c r="D117" s="438" t="n">
        <v>1.2</v>
      </c>
      <c r="E117" s="438"/>
      <c r="F117" s="438"/>
      <c r="G117" s="438"/>
      <c r="H117" s="440" t="s">
        <v>311</v>
      </c>
      <c r="I117" s="443" t="n">
        <f aca="false">$D117+1.5</f>
        <v>2.7</v>
      </c>
      <c r="J117" s="444" t="n">
        <f aca="false">$D117+3</f>
        <v>4.2</v>
      </c>
      <c r="K117" s="444" t="n">
        <f aca="false">$D117+4.5</f>
        <v>5.7</v>
      </c>
      <c r="L117" s="444" t="n">
        <f aca="false">$D117+6</f>
        <v>7.2</v>
      </c>
      <c r="M117" s="444" t="n">
        <f aca="false">$D117+7.5</f>
        <v>8.7</v>
      </c>
      <c r="N117" s="444" t="n">
        <f aca="false">$D117+9</f>
        <v>10.2</v>
      </c>
      <c r="O117" s="444" t="n">
        <f aca="false">$D117+10.5</f>
        <v>11.7</v>
      </c>
      <c r="P117" s="444" t="n">
        <f aca="false">$D117+12</f>
        <v>13.2</v>
      </c>
      <c r="Q117" s="444" t="n">
        <f aca="false">$D117+13.5</f>
        <v>14.7</v>
      </c>
      <c r="R117" s="445" t="n">
        <f aca="false">$D117+15</f>
        <v>16.2</v>
      </c>
    </row>
    <row r="118" customFormat="false" ht="10.5" hidden="false" customHeight="true" outlineLevel="0" collapsed="false">
      <c r="B118" s="1249"/>
      <c r="C118" s="437"/>
      <c r="D118" s="438" t="n">
        <v>1.3</v>
      </c>
      <c r="E118" s="438"/>
      <c r="F118" s="438"/>
      <c r="G118" s="438"/>
      <c r="H118" s="440" t="s">
        <v>311</v>
      </c>
      <c r="I118" s="443" t="n">
        <f aca="false">$D118+1.5</f>
        <v>2.8</v>
      </c>
      <c r="J118" s="444" t="n">
        <f aca="false">$D118+3</f>
        <v>4.3</v>
      </c>
      <c r="K118" s="444" t="n">
        <f aca="false">$D118+4.5</f>
        <v>5.8</v>
      </c>
      <c r="L118" s="444" t="n">
        <f aca="false">$D118+6</f>
        <v>7.3</v>
      </c>
      <c r="M118" s="444" t="n">
        <f aca="false">$D118+7.5</f>
        <v>8.8</v>
      </c>
      <c r="N118" s="444" t="n">
        <f aca="false">$D118+9</f>
        <v>10.3</v>
      </c>
      <c r="O118" s="444" t="n">
        <f aca="false">$D118+10.5</f>
        <v>11.8</v>
      </c>
      <c r="P118" s="444" t="n">
        <f aca="false">$D118+12</f>
        <v>13.3</v>
      </c>
      <c r="Q118" s="444" t="n">
        <f aca="false">$D118+13.5</f>
        <v>14.8</v>
      </c>
      <c r="R118" s="445" t="n">
        <f aca="false">$D118+15</f>
        <v>16.3</v>
      </c>
    </row>
    <row r="119" customFormat="false" ht="10.5" hidden="false" customHeight="true" outlineLevel="0" collapsed="false">
      <c r="B119" s="1250"/>
      <c r="C119" s="1251"/>
      <c r="D119" s="592" t="n">
        <v>5</v>
      </c>
      <c r="E119" s="594"/>
      <c r="F119" s="594"/>
      <c r="G119" s="206"/>
      <c r="H119" s="1089" t="s">
        <v>540</v>
      </c>
      <c r="I119" s="1252" t="n">
        <f aca="false">D119</f>
        <v>5</v>
      </c>
      <c r="J119" s="1253" t="n">
        <f aca="false">D119+5</f>
        <v>10</v>
      </c>
      <c r="K119" s="1253" t="n">
        <f aca="false">D119+10</f>
        <v>15</v>
      </c>
      <c r="L119" s="1253" t="n">
        <f aca="false">D119+15</f>
        <v>20</v>
      </c>
      <c r="M119" s="1253" t="n">
        <f aca="false">D119+20</f>
        <v>25</v>
      </c>
      <c r="N119" s="1253" t="n">
        <f aca="false">D119+25</f>
        <v>30</v>
      </c>
      <c r="O119" s="1253" t="n">
        <f aca="false">D119+30</f>
        <v>35</v>
      </c>
      <c r="P119" s="1253" t="n">
        <f aca="false">D119+35</f>
        <v>40</v>
      </c>
      <c r="Q119" s="1253" t="n">
        <f aca="false">D119+40</f>
        <v>45</v>
      </c>
      <c r="R119" s="1254" t="n">
        <f aca="false">D119+45</f>
        <v>50</v>
      </c>
    </row>
    <row r="120" customFormat="false" ht="10.5" hidden="false" customHeight="true" outlineLevel="0" collapsed="false">
      <c r="B120" s="414"/>
      <c r="C120" s="22" t="s">
        <v>5</v>
      </c>
      <c r="D120" s="22"/>
      <c r="E120" s="22"/>
      <c r="F120" s="22"/>
      <c r="G120" s="22"/>
      <c r="H120" s="22"/>
      <c r="I120" s="23" t="s">
        <v>6</v>
      </c>
      <c r="J120" s="24" t="s">
        <v>7</v>
      </c>
      <c r="K120" s="24" t="s">
        <v>8</v>
      </c>
      <c r="L120" s="24" t="s">
        <v>9</v>
      </c>
      <c r="M120" s="24" t="s">
        <v>10</v>
      </c>
      <c r="N120" s="24" t="s">
        <v>11</v>
      </c>
      <c r="O120" s="24" t="s">
        <v>12</v>
      </c>
      <c r="P120" s="24" t="s">
        <v>13</v>
      </c>
      <c r="Q120" s="24" t="s">
        <v>14</v>
      </c>
      <c r="R120" s="25" t="s">
        <v>318</v>
      </c>
    </row>
    <row r="121" customFormat="false" ht="10.5" hidden="false" customHeight="true" outlineLevel="0" collapsed="false">
      <c r="B121" s="1257"/>
      <c r="C121" s="453" t="s">
        <v>15</v>
      </c>
      <c r="D121" s="453"/>
      <c r="E121" s="453"/>
      <c r="F121" s="453"/>
      <c r="G121" s="453"/>
      <c r="H121" s="453"/>
      <c r="I121" s="27" t="s">
        <v>17</v>
      </c>
      <c r="J121" s="28" t="s">
        <v>18</v>
      </c>
      <c r="K121" s="28" t="s">
        <v>19</v>
      </c>
      <c r="L121" s="28" t="s">
        <v>20</v>
      </c>
      <c r="M121" s="28" t="s">
        <v>21</v>
      </c>
      <c r="N121" s="28" t="s">
        <v>22</v>
      </c>
      <c r="O121" s="28" t="s">
        <v>23</v>
      </c>
      <c r="P121" s="28" t="s">
        <v>24</v>
      </c>
      <c r="Q121" s="28" t="s">
        <v>25</v>
      </c>
      <c r="R121" s="29" t="s">
        <v>319</v>
      </c>
    </row>
    <row r="122" customFormat="false" ht="10.5" hidden="false" customHeight="true" outlineLevel="0" collapsed="false">
      <c r="B122" s="421"/>
      <c r="C122" s="422"/>
      <c r="D122" s="423" t="n">
        <v>1.4</v>
      </c>
      <c r="E122" s="423"/>
      <c r="F122" s="423"/>
      <c r="G122" s="423"/>
      <c r="H122" s="425" t="s">
        <v>311</v>
      </c>
      <c r="I122" s="479"/>
      <c r="J122" s="435"/>
      <c r="K122" s="547"/>
      <c r="L122" s="495"/>
      <c r="M122" s="411" t="n">
        <f aca="false">$D122+7.5</f>
        <v>8.9</v>
      </c>
      <c r="N122" s="412" t="n">
        <f aca="false">$D122+9</f>
        <v>10.4</v>
      </c>
      <c r="O122" s="412" t="n">
        <f aca="false">$D122+10.5</f>
        <v>11.9</v>
      </c>
      <c r="P122" s="412" t="n">
        <f aca="false">$D122+12</f>
        <v>13.4</v>
      </c>
      <c r="Q122" s="412" t="n">
        <f aca="false">$D122+13.5</f>
        <v>14.9</v>
      </c>
      <c r="R122" s="413" t="n">
        <f aca="false">$D122+15</f>
        <v>16.4</v>
      </c>
    </row>
    <row r="123" customFormat="false" ht="10.5" hidden="false" customHeight="true" outlineLevel="0" collapsed="false">
      <c r="B123" s="436"/>
      <c r="C123" s="437"/>
      <c r="D123" s="438" t="n">
        <v>1.5</v>
      </c>
      <c r="E123" s="438"/>
      <c r="F123" s="438"/>
      <c r="G123" s="438"/>
      <c r="H123" s="440" t="s">
        <v>311</v>
      </c>
      <c r="I123" s="441"/>
      <c r="J123" s="442"/>
      <c r="K123" s="92"/>
      <c r="L123" s="497"/>
      <c r="M123" s="443" t="n">
        <f aca="false">$D123+7.5</f>
        <v>9</v>
      </c>
      <c r="N123" s="444" t="n">
        <f aca="false">$D123+9</f>
        <v>10.5</v>
      </c>
      <c r="O123" s="444" t="n">
        <f aca="false">$D123+10.5</f>
        <v>12</v>
      </c>
      <c r="P123" s="444" t="n">
        <f aca="false">$D123+12</f>
        <v>13.5</v>
      </c>
      <c r="Q123" s="444" t="n">
        <f aca="false">$D123+13.5</f>
        <v>15</v>
      </c>
      <c r="R123" s="445" t="n">
        <f aca="false">$D123+15</f>
        <v>16.5</v>
      </c>
    </row>
    <row r="124" customFormat="false" ht="10.5" hidden="false" customHeight="true" outlineLevel="0" collapsed="false">
      <c r="B124" s="1250"/>
      <c r="C124" s="1251"/>
      <c r="D124" s="592" t="n">
        <v>6</v>
      </c>
      <c r="E124" s="594"/>
      <c r="F124" s="594"/>
      <c r="G124" s="206"/>
      <c r="H124" s="1089" t="s">
        <v>540</v>
      </c>
      <c r="I124" s="614"/>
      <c r="J124" s="117"/>
      <c r="K124" s="117"/>
      <c r="L124" s="118"/>
      <c r="M124" s="1252" t="n">
        <f aca="false">D124+20</f>
        <v>26</v>
      </c>
      <c r="N124" s="1253" t="n">
        <f aca="false">D124+25</f>
        <v>31</v>
      </c>
      <c r="O124" s="1253" t="n">
        <f aca="false">D124+30</f>
        <v>36</v>
      </c>
      <c r="P124" s="1253" t="n">
        <f aca="false">D124+35</f>
        <v>41</v>
      </c>
      <c r="Q124" s="1253" t="n">
        <f aca="false">D124+40</f>
        <v>46</v>
      </c>
      <c r="R124" s="1254" t="n">
        <f aca="false">D124+45</f>
        <v>51</v>
      </c>
    </row>
    <row r="125" customFormat="false" ht="10.5" hidden="false" customHeight="true" outlineLevel="0" collapsed="false">
      <c r="B125" s="414"/>
      <c r="C125" s="208" t="s">
        <v>5</v>
      </c>
      <c r="D125" s="208"/>
      <c r="E125" s="208"/>
      <c r="F125" s="208"/>
      <c r="G125" s="208"/>
      <c r="H125" s="208"/>
      <c r="I125" s="519"/>
      <c r="J125" s="92"/>
      <c r="K125" s="503"/>
      <c r="L125" s="558"/>
      <c r="M125" s="89" t="s">
        <v>37</v>
      </c>
      <c r="N125" s="90" t="s">
        <v>38</v>
      </c>
      <c r="O125" s="90" t="s">
        <v>39</v>
      </c>
      <c r="P125" s="90" t="s">
        <v>40</v>
      </c>
      <c r="Q125" s="90" t="s">
        <v>41</v>
      </c>
      <c r="R125" s="91" t="s">
        <v>42</v>
      </c>
    </row>
    <row r="126" customFormat="false" ht="10.5" hidden="false" customHeight="true" outlineLevel="0" collapsed="false">
      <c r="B126" s="471"/>
      <c r="C126" s="514" t="s">
        <v>15</v>
      </c>
      <c r="D126" s="514"/>
      <c r="E126" s="514"/>
      <c r="F126" s="514"/>
      <c r="G126" s="514"/>
      <c r="H126" s="514"/>
      <c r="I126" s="1258"/>
      <c r="J126" s="1259"/>
      <c r="K126" s="1259"/>
      <c r="L126" s="280"/>
      <c r="M126" s="119" t="s">
        <v>43</v>
      </c>
      <c r="N126" s="120" t="s">
        <v>44</v>
      </c>
      <c r="O126" s="120" t="s">
        <v>45</v>
      </c>
      <c r="P126" s="120" t="s">
        <v>46</v>
      </c>
      <c r="Q126" s="120" t="s">
        <v>47</v>
      </c>
      <c r="R126" s="121" t="s">
        <v>48</v>
      </c>
    </row>
    <row r="127" customFormat="false" ht="10.5" hidden="false" customHeight="true" outlineLevel="0" collapsed="false">
      <c r="B127" s="800"/>
      <c r="C127" s="800"/>
      <c r="D127" s="800"/>
      <c r="E127" s="800"/>
      <c r="F127" s="800"/>
      <c r="G127" s="800"/>
      <c r="H127" s="800"/>
      <c r="I127" s="800"/>
      <c r="J127" s="800"/>
      <c r="K127" s="800"/>
      <c r="L127" s="800"/>
      <c r="M127" s="800"/>
      <c r="N127" s="800"/>
      <c r="O127" s="800"/>
      <c r="P127" s="800"/>
    </row>
  </sheetData>
  <mergeCells count="220">
    <mergeCell ref="B2:Q2"/>
    <mergeCell ref="C4:E4"/>
    <mergeCell ref="F4:H4"/>
    <mergeCell ref="K4:Q4"/>
    <mergeCell ref="B5:B6"/>
    <mergeCell ref="C5:E5"/>
    <mergeCell ref="F5:H5"/>
    <mergeCell ref="I5:I6"/>
    <mergeCell ref="N5:O21"/>
    <mergeCell ref="C6:E6"/>
    <mergeCell ref="F6:H6"/>
    <mergeCell ref="B7:H7"/>
    <mergeCell ref="B8:B9"/>
    <mergeCell ref="C8:E8"/>
    <mergeCell ref="F8:H8"/>
    <mergeCell ref="I8:I9"/>
    <mergeCell ref="C9:E9"/>
    <mergeCell ref="F9:H9"/>
    <mergeCell ref="B11:I11"/>
    <mergeCell ref="K11:M12"/>
    <mergeCell ref="P11:Q12"/>
    <mergeCell ref="B12:H12"/>
    <mergeCell ref="B13:H13"/>
    <mergeCell ref="B14:I22"/>
    <mergeCell ref="K17:M18"/>
    <mergeCell ref="P17:Q18"/>
    <mergeCell ref="B24:I24"/>
    <mergeCell ref="J24:M24"/>
    <mergeCell ref="N24:Q24"/>
    <mergeCell ref="B25:I25"/>
    <mergeCell ref="J25:M25"/>
    <mergeCell ref="N25:Q25"/>
    <mergeCell ref="B26:I26"/>
    <mergeCell ref="J26:M26"/>
    <mergeCell ref="N26:Q26"/>
    <mergeCell ref="C27:D27"/>
    <mergeCell ref="E27:F27"/>
    <mergeCell ref="G27:H27"/>
    <mergeCell ref="C28:D28"/>
    <mergeCell ref="E28:F28"/>
    <mergeCell ref="G28:H28"/>
    <mergeCell ref="C29:D29"/>
    <mergeCell ref="E29:F29"/>
    <mergeCell ref="G29:H29"/>
    <mergeCell ref="C30:D30"/>
    <mergeCell ref="E30:F30"/>
    <mergeCell ref="G30:H30"/>
    <mergeCell ref="C31:D31"/>
    <mergeCell ref="E31:F31"/>
    <mergeCell ref="G31:H31"/>
    <mergeCell ref="B32:I32"/>
    <mergeCell ref="J32:M32"/>
    <mergeCell ref="N32:Q32"/>
    <mergeCell ref="B34:R34"/>
    <mergeCell ref="B35:B37"/>
    <mergeCell ref="C35:H35"/>
    <mergeCell ref="I35:M35"/>
    <mergeCell ref="N35:R35"/>
    <mergeCell ref="C36:D36"/>
    <mergeCell ref="E36:F36"/>
    <mergeCell ref="G36:H36"/>
    <mergeCell ref="C37:D37"/>
    <mergeCell ref="E37:F37"/>
    <mergeCell ref="G37:H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B44:R44"/>
    <mergeCell ref="C45:D45"/>
    <mergeCell ref="E45:F45"/>
    <mergeCell ref="G45:H45"/>
    <mergeCell ref="C46:D46"/>
    <mergeCell ref="E46:F46"/>
    <mergeCell ref="G46:H46"/>
    <mergeCell ref="C47:D47"/>
    <mergeCell ref="E47:F47"/>
    <mergeCell ref="G47:H47"/>
    <mergeCell ref="C48:D48"/>
    <mergeCell ref="E48:F48"/>
    <mergeCell ref="G48:H48"/>
    <mergeCell ref="C49:D49"/>
    <mergeCell ref="E49:F49"/>
    <mergeCell ref="G49:H49"/>
    <mergeCell ref="C50:D50"/>
    <mergeCell ref="E50:F50"/>
    <mergeCell ref="G50:H50"/>
    <mergeCell ref="B52:R52"/>
    <mergeCell ref="B53:B55"/>
    <mergeCell ref="C53:H53"/>
    <mergeCell ref="I53:M53"/>
    <mergeCell ref="N53:R53"/>
    <mergeCell ref="C54:D54"/>
    <mergeCell ref="E54:F54"/>
    <mergeCell ref="G54:H54"/>
    <mergeCell ref="C55:D55"/>
    <mergeCell ref="E55:F55"/>
    <mergeCell ref="G55:H55"/>
    <mergeCell ref="C56:D56"/>
    <mergeCell ref="E56:F56"/>
    <mergeCell ref="G56:H56"/>
    <mergeCell ref="C57:D57"/>
    <mergeCell ref="E57:F57"/>
    <mergeCell ref="G57:H57"/>
    <mergeCell ref="C58:D58"/>
    <mergeCell ref="E58:F58"/>
    <mergeCell ref="G58:H58"/>
    <mergeCell ref="C59:D59"/>
    <mergeCell ref="E59:F59"/>
    <mergeCell ref="G59:H59"/>
    <mergeCell ref="C60:D60"/>
    <mergeCell ref="E60:F60"/>
    <mergeCell ref="G60:H60"/>
    <mergeCell ref="C61:D61"/>
    <mergeCell ref="E61:F61"/>
    <mergeCell ref="G61:H61"/>
    <mergeCell ref="B62:R62"/>
    <mergeCell ref="C63:D63"/>
    <mergeCell ref="E63:F63"/>
    <mergeCell ref="G63:H63"/>
    <mergeCell ref="C64:D64"/>
    <mergeCell ref="E64:F64"/>
    <mergeCell ref="G64:H64"/>
    <mergeCell ref="C65:D65"/>
    <mergeCell ref="E65:F65"/>
    <mergeCell ref="G65:H65"/>
    <mergeCell ref="C66:D66"/>
    <mergeCell ref="E66:F66"/>
    <mergeCell ref="G66:H66"/>
    <mergeCell ref="C67:D67"/>
    <mergeCell ref="E67:F67"/>
    <mergeCell ref="G67:H67"/>
    <mergeCell ref="C68:D68"/>
    <mergeCell ref="E68:F68"/>
    <mergeCell ref="G68:H68"/>
    <mergeCell ref="B70:H70"/>
    <mergeCell ref="J70:L70"/>
    <mergeCell ref="P70:R70"/>
    <mergeCell ref="B71:D71"/>
    <mergeCell ref="E71:F71"/>
    <mergeCell ref="G71:H71"/>
    <mergeCell ref="J71:K71"/>
    <mergeCell ref="P71:R72"/>
    <mergeCell ref="B72:D72"/>
    <mergeCell ref="E72:F72"/>
    <mergeCell ref="G72:H72"/>
    <mergeCell ref="J72:K72"/>
    <mergeCell ref="B73:D73"/>
    <mergeCell ref="E73:F73"/>
    <mergeCell ref="G73:H73"/>
    <mergeCell ref="J73:K73"/>
    <mergeCell ref="B74:D74"/>
    <mergeCell ref="E74:F74"/>
    <mergeCell ref="G74:H74"/>
    <mergeCell ref="J74:K74"/>
    <mergeCell ref="B75:D75"/>
    <mergeCell ref="E75:F75"/>
    <mergeCell ref="G75:H75"/>
    <mergeCell ref="J75:K75"/>
    <mergeCell ref="B76:D76"/>
    <mergeCell ref="E76:F76"/>
    <mergeCell ref="G76:H76"/>
    <mergeCell ref="J76:K76"/>
    <mergeCell ref="B77:D77"/>
    <mergeCell ref="E77:F77"/>
    <mergeCell ref="G77:H77"/>
    <mergeCell ref="J77:K77"/>
    <mergeCell ref="B78:D78"/>
    <mergeCell ref="E78:F78"/>
    <mergeCell ref="G78:H78"/>
    <mergeCell ref="J78:K78"/>
    <mergeCell ref="B79:D79"/>
    <mergeCell ref="E79:F79"/>
    <mergeCell ref="G79:H79"/>
    <mergeCell ref="J79:K79"/>
    <mergeCell ref="B80:D80"/>
    <mergeCell ref="E80:F80"/>
    <mergeCell ref="G80:H80"/>
    <mergeCell ref="J80:K80"/>
    <mergeCell ref="B81:D81"/>
    <mergeCell ref="E81:F81"/>
    <mergeCell ref="G81:H81"/>
    <mergeCell ref="J81:K81"/>
    <mergeCell ref="B82:D82"/>
    <mergeCell ref="E82:F82"/>
    <mergeCell ref="G82:H82"/>
    <mergeCell ref="J82:K82"/>
    <mergeCell ref="B83:D83"/>
    <mergeCell ref="E83:F83"/>
    <mergeCell ref="G83:H83"/>
    <mergeCell ref="J83:K83"/>
    <mergeCell ref="B85:R85"/>
    <mergeCell ref="C90:H90"/>
    <mergeCell ref="C91:H91"/>
    <mergeCell ref="C96:H96"/>
    <mergeCell ref="C97:H97"/>
    <mergeCell ref="C102:H102"/>
    <mergeCell ref="C103:H103"/>
    <mergeCell ref="C108:H108"/>
    <mergeCell ref="C109:H109"/>
    <mergeCell ref="C114:H114"/>
    <mergeCell ref="C115:H115"/>
    <mergeCell ref="C120:H120"/>
    <mergeCell ref="C121:H121"/>
    <mergeCell ref="C125:H125"/>
    <mergeCell ref="C126:H126"/>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8T12:49:10Z</dcterms:created>
  <dc:creator>Lyronix (Temair/Hibernia, Limors/Avalon, Temair/Midgard)</dc:creator>
  <dc:description/>
  <dc:language>en-US</dc:language>
  <cp:lastModifiedBy>Axel</cp:lastModifiedBy>
  <cp:lastPrinted>2007-04-22T02:16:52Z</cp:lastPrinted>
  <dcterms:modified xsi:type="dcterms:W3CDTF">2007-08-30T10:23:40Z</dcterms:modified>
  <cp:revision>0</cp:revision>
  <dc:subject>Dark Age of Camelot Handwerk</dc:subject>
  <dc:title>Midgard-Preisliste</dc:title>
</cp:coreProperties>
</file>