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rben" sheetId="1" state="visible" r:id="rId2"/>
    <sheet name="Gifte" sheetId="2" state="visible" r:id="rId3"/>
    <sheet name="Tränke" sheetId="3" state="visible" r:id="rId4"/>
    <sheet name="Effekte, Ladungen" sheetId="4" state="visible" r:id="rId5"/>
    <sheet name="Sonstiges" sheetId="5" state="visible" r:id="rId6"/>
    <sheet name="Dropzutaten" sheetId="6" state="visible" r:id="rId7"/>
    <sheet name="Skillhilfe" sheetId="7" state="visible" r:id="rId8"/>
  </sheets>
  <definedNames>
    <definedName function="false" hidden="false" localSheetId="5" name="_xlnm.Print_Titles" vbProcedure="false">Dropzutaten!$3:$3</definedName>
    <definedName function="false" hidden="false" localSheetId="3" name="_xlnm.Print_Titles" vbProcedure="false">'Effekte, Ladungen'!$3:$3</definedName>
    <definedName function="false" hidden="false" localSheetId="0" name="_xlnm.Print_Titles" vbProcedure="false">Farben!$2:$2</definedName>
    <definedName function="false" hidden="false" localSheetId="6" name="_xlnm.Print_Area" vbProcedure="false">Skillhilfe!$B$6:$H$40</definedName>
    <definedName function="false" hidden="false" localSheetId="2" name="_xlnm.Print_Titles" vbProcedure="false">Tränke!$3:$3</definedName>
    <definedName function="false" hidden="false" localSheetId="0" name="Tradeskill" vbProcedure="false">Farben!$B$5</definedName>
    <definedName function="false" hidden="false" localSheetId="2" name="Tradeskill" vbProcedure="false">#REF!</definedName>
    <definedName function="false" hidden="false" localSheetId="3" name="Tradeskill" vbProcedure="false">#REF!</definedName>
    <definedName function="false" hidden="false" localSheetId="5" name="Tradeskill" vbProcedure="false">Dropzutaten!$B$9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645">
  <si>
    <t xml:space="preserve">Kategorie</t>
  </si>
  <si>
    <t xml:space="preserve">Rezept</t>
  </si>
  <si>
    <t xml:space="preserve">Skill</t>
  </si>
  <si>
    <t xml:space="preserve">Kosten</t>
  </si>
  <si>
    <t xml:space="preserve">Verkauf</t>
  </si>
  <si>
    <t xml:space="preserve">Verlust</t>
  </si>
  <si>
    <t xml:space="preserve">Händler</t>
  </si>
  <si>
    <t xml:space="preserve">Stofffarbe</t>
  </si>
  <si>
    <t xml:space="preserve">hellbraun</t>
  </si>
  <si>
    <t xml:space="preserve">hellgelb</t>
  </si>
  <si>
    <t xml:space="preserve">hellorange</t>
  </si>
  <si>
    <t xml:space="preserve">hellgrün</t>
  </si>
  <si>
    <t xml:space="preserve">hellblau</t>
  </si>
  <si>
    <t xml:space="preserve">hellrot</t>
  </si>
  <si>
    <t xml:space="preserve">braun</t>
  </si>
  <si>
    <t xml:space="preserve">gelb</t>
  </si>
  <si>
    <t xml:space="preserve">orange</t>
  </si>
  <si>
    <t xml:space="preserve">dunkelbraun</t>
  </si>
  <si>
    <t xml:space="preserve">königsgelb</t>
  </si>
  <si>
    <t xml:space="preserve">königsorange</t>
  </si>
  <si>
    <t xml:space="preserve">grün</t>
  </si>
  <si>
    <t xml:space="preserve">blau</t>
  </si>
  <si>
    <t xml:space="preserve">rot</t>
  </si>
  <si>
    <t xml:space="preserve">hellmarineblau</t>
  </si>
  <si>
    <t xml:space="preserve">königsgrün</t>
  </si>
  <si>
    <t xml:space="preserve">marineblau</t>
  </si>
  <si>
    <t xml:space="preserve">helltürkis</t>
  </si>
  <si>
    <t xml:space="preserve">helllila</t>
  </si>
  <si>
    <t xml:space="preserve">dunkelgrau</t>
  </si>
  <si>
    <t xml:space="preserve">waldgrün</t>
  </si>
  <si>
    <t xml:space="preserve">königsmarineblau</t>
  </si>
  <si>
    <t xml:space="preserve">türkis</t>
  </si>
  <si>
    <t xml:space="preserve">lila</t>
  </si>
  <si>
    <t xml:space="preserve">schwarz</t>
  </si>
  <si>
    <t xml:space="preserve">rostrot</t>
  </si>
  <si>
    <t xml:space="preserve">königsblau</t>
  </si>
  <si>
    <t xml:space="preserve">königsrot</t>
  </si>
  <si>
    <t xml:space="preserve">dunkelmarineblau</t>
  </si>
  <si>
    <t xml:space="preserve">königstürkis</t>
  </si>
  <si>
    <t xml:space="preserve">königslila</t>
  </si>
  <si>
    <t xml:space="preserve">tiefschwarz</t>
  </si>
  <si>
    <t xml:space="preserve">dunkelblau</t>
  </si>
  <si>
    <t xml:space="preserve">karmesinrot</t>
  </si>
  <si>
    <t xml:space="preserve">dunkellila</t>
  </si>
  <si>
    <t xml:space="preserve">malve</t>
  </si>
  <si>
    <t xml:space="preserve">einzig. Stofffarbe</t>
  </si>
  <si>
    <t xml:space="preserve">grellrot</t>
  </si>
  <si>
    <t xml:space="preserve">tieflila</t>
  </si>
  <si>
    <t xml:space="preserve">tiefviolett</t>
  </si>
  <si>
    <t xml:space="preserve">dunkelviolett</t>
  </si>
  <si>
    <t xml:space="preserve">düsterviolett</t>
  </si>
  <si>
    <t xml:space="preserve">hellgold</t>
  </si>
  <si>
    <t xml:space="preserve">dunkelgold</t>
  </si>
  <si>
    <t xml:space="preserve">düsterorange</t>
  </si>
  <si>
    <t xml:space="preserve">graubraun</t>
  </si>
  <si>
    <t xml:space="preserve">erdbraun</t>
  </si>
  <si>
    <t xml:space="preserve">blassgrün</t>
  </si>
  <si>
    <t xml:space="preserve">olivgrün</t>
  </si>
  <si>
    <t xml:space="preserve">blassblau</t>
  </si>
  <si>
    <t xml:space="preserve">hellgrau</t>
  </si>
  <si>
    <t xml:space="preserve">grellrosa</t>
  </si>
  <si>
    <t xml:space="preserve">düsterrosa</t>
  </si>
  <si>
    <t xml:space="preserve">mischgrün</t>
  </si>
  <si>
    <t xml:space="preserve">limonengrün</t>
  </si>
  <si>
    <t xml:space="preserve">graumarineblau</t>
  </si>
  <si>
    <t xml:space="preserve">graublau</t>
  </si>
  <si>
    <t xml:space="preserve">olivgrau</t>
  </si>
  <si>
    <t xml:space="preserve">Lederfarbe</t>
  </si>
  <si>
    <t xml:space="preserve">einzig. Lederfarbe</t>
  </si>
  <si>
    <t xml:space="preserve">Lackfarbe</t>
  </si>
  <si>
    <t xml:space="preserve">einzig. Lackfarbe</t>
  </si>
  <si>
    <t xml:space="preserve">Waffenfarbe</t>
  </si>
  <si>
    <t xml:space="preserve">burgundrot</t>
  </si>
  <si>
    <t xml:space="preserve">gold</t>
  </si>
  <si>
    <t xml:space="preserve">olivegrün</t>
  </si>
  <si>
    <t xml:space="preserve">olivegrau</t>
  </si>
  <si>
    <t xml:space="preserve">Farbentferner</t>
  </si>
  <si>
    <t xml:space="preserve">Stoffbleiche</t>
  </si>
  <si>
    <t xml:space="preserve">milde Entfärbungssäure</t>
  </si>
  <si>
    <t xml:space="preserve">milde Lackentfernersäure</t>
  </si>
  <si>
    <t xml:space="preserve">milde Waffenfarbenentfernersäure</t>
  </si>
  <si>
    <t xml:space="preserve">Kosten / Verluste bei Rezepten mit Dropzutaten berücksichtigen nicht die Anschaffungskosten für die Dropzutaten.</t>
  </si>
  <si>
    <t xml:space="preserve">Lev.</t>
  </si>
  <si>
    <t xml:space="preserve">Lad.</t>
  </si>
  <si>
    <t xml:space="preserve">Effekt</t>
  </si>
  <si>
    <t xml:space="preserve">Dauer</t>
  </si>
  <si>
    <t xml:space="preserve">Wert</t>
  </si>
  <si>
    <t xml:space="preserve">Resist</t>
  </si>
  <si>
    <t xml:space="preserve">Gifte</t>
  </si>
  <si>
    <t xml:space="preserve">schwaches Tödliches Gift</t>
  </si>
  <si>
    <t xml:space="preserve">DoT (3.9s Tick)</t>
  </si>
  <si>
    <t xml:space="preserve">20 s</t>
  </si>
  <si>
    <t xml:space="preserve">9/T</t>
  </si>
  <si>
    <t xml:space="preserve">Körper</t>
  </si>
  <si>
    <t xml:space="preserve">schwaches schwächendes Gift</t>
  </si>
  <si>
    <t xml:space="preserve">Str Debuff</t>
  </si>
  <si>
    <t xml:space="preserve">60 s</t>
  </si>
  <si>
    <t xml:space="preserve">schwaches lähmendes Gift</t>
  </si>
  <si>
    <t xml:space="preserve">Snare</t>
  </si>
  <si>
    <t xml:space="preserve">35 s</t>
  </si>
  <si>
    <t xml:space="preserve">40%</t>
  </si>
  <si>
    <t xml:space="preserve">schwaches ansteckendes Serum</t>
  </si>
  <si>
    <t xml:space="preserve">Disease</t>
  </si>
  <si>
    <t xml:space="preserve">schwächeres tödliches Gift</t>
  </si>
  <si>
    <t xml:space="preserve">12/T</t>
  </si>
  <si>
    <t xml:space="preserve">schwächeres schwächendes Gift</t>
  </si>
  <si>
    <t xml:space="preserve">70 s</t>
  </si>
  <si>
    <t xml:space="preserve">schwächeres lähmendes Gift</t>
  </si>
  <si>
    <t xml:space="preserve">44 s</t>
  </si>
  <si>
    <t xml:space="preserve">tödliches Gift</t>
  </si>
  <si>
    <t xml:space="preserve">16/T</t>
  </si>
  <si>
    <t xml:space="preserve">stärkeres schwächendes Gift</t>
  </si>
  <si>
    <t xml:space="preserve">stärkeres lähmendes Gift</t>
  </si>
  <si>
    <t xml:space="preserve">52 s</t>
  </si>
  <si>
    <t xml:space="preserve">stärkeres tödliches Gift</t>
  </si>
  <si>
    <t xml:space="preserve">21/T</t>
  </si>
  <si>
    <t xml:space="preserve">schwächeres ansteckendes Serum</t>
  </si>
  <si>
    <t xml:space="preserve">90 s</t>
  </si>
  <si>
    <t xml:space="preserve">starkes schwächendes Gift</t>
  </si>
  <si>
    <t xml:space="preserve">starkes lähmendes Gift</t>
  </si>
  <si>
    <t xml:space="preserve">starkes tödliches Gift</t>
  </si>
  <si>
    <t xml:space="preserve">26/T</t>
  </si>
  <si>
    <t xml:space="preserve">schwaches Nervengift</t>
  </si>
  <si>
    <t xml:space="preserve">Str/Con Debuff</t>
  </si>
  <si>
    <t xml:space="preserve">schwaches verkrüppelndes Gift</t>
  </si>
  <si>
    <t xml:space="preserve">schwaches Todesgift</t>
  </si>
  <si>
    <t xml:space="preserve">31/T</t>
  </si>
  <si>
    <t xml:space="preserve">ansteckendes Serum</t>
  </si>
  <si>
    <t xml:space="preserve">120 s</t>
  </si>
  <si>
    <t xml:space="preserve">schwächeres verkrüppelndes Gift</t>
  </si>
  <si>
    <t xml:space="preserve">77 s</t>
  </si>
  <si>
    <t xml:space="preserve">schwächeres Nervengift</t>
  </si>
  <si>
    <t xml:space="preserve">schwächeres Todesgift</t>
  </si>
  <si>
    <t xml:space="preserve">37/T</t>
  </si>
  <si>
    <t xml:space="preserve">stärkeres verkrüppelndes Gift</t>
  </si>
  <si>
    <t xml:space="preserve">84 s</t>
  </si>
  <si>
    <t xml:space="preserve">stärkeres Todesgift</t>
  </si>
  <si>
    <t xml:space="preserve">43/T</t>
  </si>
  <si>
    <t xml:space="preserve">stärkeres Nervengift</t>
  </si>
  <si>
    <t xml:space="preserve">stärkeres ansteckendes Serum</t>
  </si>
  <si>
    <t xml:space="preserve">150 s</t>
  </si>
  <si>
    <t xml:space="preserve">starkes Todesgift</t>
  </si>
  <si>
    <t xml:space="preserve">50/T</t>
  </si>
  <si>
    <t xml:space="preserve">starkes verkrüppelndes Gift</t>
  </si>
  <si>
    <t xml:space="preserve">103 s</t>
  </si>
  <si>
    <t xml:space="preserve">hinterhältiges Todesgift</t>
  </si>
  <si>
    <t xml:space="preserve">57/T</t>
  </si>
  <si>
    <t xml:space="preserve">starkes Nervengift</t>
  </si>
  <si>
    <t xml:space="preserve">starkes ansteckendes Serum</t>
  </si>
  <si>
    <t xml:space="preserve">180 s</t>
  </si>
  <si>
    <t xml:space="preserve">Todeshauch</t>
  </si>
  <si>
    <t xml:space="preserve">64/T</t>
  </si>
  <si>
    <t xml:space="preserve">Magische Gifte</t>
  </si>
  <si>
    <t xml:space="preserve">schwache Lethargieessenz</t>
  </si>
  <si>
    <t xml:space="preserve">Attack Speed Decrease</t>
  </si>
  <si>
    <t xml:space="preserve">30 s</t>
  </si>
  <si>
    <t xml:space="preserve">10%</t>
  </si>
  <si>
    <t xml:space="preserve">schwache Müdigkeitsessenz</t>
  </si>
  <si>
    <t xml:space="preserve">Increase Endu Costs</t>
  </si>
  <si>
    <t xml:space="preserve">15%</t>
  </si>
  <si>
    <t xml:space="preserve">Lethargieessenz 
[Drop: Uralte abgestorbene Gehirnflüssigkeit]</t>
  </si>
  <si>
    <t xml:space="preserve">20%</t>
  </si>
  <si>
    <t xml:space="preserve">Müdigkeitsessenz 
[Drop: Uralter Lichzahn]</t>
  </si>
  <si>
    <t xml:space="preserve">30%</t>
  </si>
  <si>
    <t xml:space="preserve">Bufftränke</t>
  </si>
  <si>
    <t xml:space="preserve">Stärkeelixier</t>
  </si>
  <si>
    <t xml:space="preserve">Self Str Buff</t>
  </si>
  <si>
    <t xml:space="preserve">20 m</t>
  </si>
  <si>
    <t xml:space="preserve">Konstitutionselixier</t>
  </si>
  <si>
    <t xml:space="preserve">Self Con Buff</t>
  </si>
  <si>
    <t xml:space="preserve">Geschicklichkeitselixier</t>
  </si>
  <si>
    <t xml:space="preserve">Self Dex Buff</t>
  </si>
  <si>
    <t xml:space="preserve">Erleuchtungselixier</t>
  </si>
  <si>
    <t xml:space="preserve">Self Acuity Buff</t>
  </si>
  <si>
    <t xml:space="preserve">starkes Stärkeelixier</t>
  </si>
  <si>
    <t xml:space="preserve">starkes Konstitutionselixier</t>
  </si>
  <si>
    <t xml:space="preserve">starkes Geschicklichkeitselixier</t>
  </si>
  <si>
    <t xml:space="preserve">starkes Erleuchtungselixier</t>
  </si>
  <si>
    <t xml:space="preserve">mächtiges Stärkeelixier</t>
  </si>
  <si>
    <t xml:space="preserve">mächtiges Konstitutionselixier</t>
  </si>
  <si>
    <t xml:space="preserve">mächtiges Geschicklichkeitselixier</t>
  </si>
  <si>
    <t xml:space="preserve">mächtiges Erleuchtungselixier</t>
  </si>
  <si>
    <t xml:space="preserve">Kraftelixier</t>
  </si>
  <si>
    <t xml:space="preserve">Self Str/Con Buff</t>
  </si>
  <si>
    <t xml:space="preserve">Schwungelixier</t>
  </si>
  <si>
    <t xml:space="preserve">Self Dex/Qui Buff</t>
  </si>
  <si>
    <t xml:space="preserve">starkes Kraftelixier</t>
  </si>
  <si>
    <t xml:space="preserve">starkes Schwungelixier</t>
  </si>
  <si>
    <t xml:space="preserve">mächtiges Kraftelixier</t>
  </si>
  <si>
    <t xml:space="preserve">mächtiges Schwungelixier</t>
  </si>
  <si>
    <t xml:space="preserve">Heiltränke</t>
  </si>
  <si>
    <t xml:space="preserve">schwaches Heilelixier</t>
  </si>
  <si>
    <t xml:space="preserve">Self Hitpoints Heal</t>
  </si>
  <si>
    <t xml:space="preserve">3 s</t>
  </si>
  <si>
    <t xml:space="preserve">schwacher Heiltrank</t>
  </si>
  <si>
    <t xml:space="preserve">schwache Heilessenz</t>
  </si>
  <si>
    <t xml:space="preserve">Heilelixier</t>
  </si>
  <si>
    <t xml:space="preserve">Heiltrank</t>
  </si>
  <si>
    <t xml:space="preserve">Heilessenz</t>
  </si>
  <si>
    <t xml:space="preserve">besseres Heilelixier</t>
  </si>
  <si>
    <t xml:space="preserve">besserer Heiltrank</t>
  </si>
  <si>
    <t xml:space="preserve">bessere Heilessenz</t>
  </si>
  <si>
    <t xml:space="preserve">starkes Heilelixier</t>
  </si>
  <si>
    <t xml:space="preserve">starker Heiltrank</t>
  </si>
  <si>
    <t xml:space="preserve">starke Heilessenz</t>
  </si>
  <si>
    <t xml:space="preserve">sofortiges Heilelixier 
[Drop: Angereichertes Quecksilber]</t>
  </si>
  <si>
    <t xml:space="preserve">Instant</t>
  </si>
  <si>
    <t xml:space="preserve">starkes sofortiges Heilelixier 
[Drop: Angereichertes Quecksilber]</t>
  </si>
  <si>
    <t xml:space="preserve">mächtiges sofortiges Heilelixier 
[Drop: Angereichertes Quecksilber]</t>
  </si>
  <si>
    <t xml:space="preserve">Ausdauertränke</t>
  </si>
  <si>
    <t xml:space="preserve">schwaches Ausdauerelixier</t>
  </si>
  <si>
    <t xml:space="preserve">Self Endurance Heal</t>
  </si>
  <si>
    <t xml:space="preserve">schwacher Ausdauertrank</t>
  </si>
  <si>
    <t xml:space="preserve">schwache Ausdaueressenz</t>
  </si>
  <si>
    <t xml:space="preserve">Ausdauerelixier</t>
  </si>
  <si>
    <t xml:space="preserve">Ausdauertrank</t>
  </si>
  <si>
    <t xml:space="preserve">Ausdaueressenz</t>
  </si>
  <si>
    <t xml:space="preserve">besseres Ausdauerelixier</t>
  </si>
  <si>
    <t xml:space="preserve">60%</t>
  </si>
  <si>
    <t xml:space="preserve">besserer Ausdauertrank</t>
  </si>
  <si>
    <t xml:space="preserve">bessere Ausdaueressenz</t>
  </si>
  <si>
    <t xml:space="preserve">starkes Ausdauerelixier</t>
  </si>
  <si>
    <t xml:space="preserve">80%</t>
  </si>
  <si>
    <t xml:space="preserve">starker Ausdauertrank</t>
  </si>
  <si>
    <t xml:space="preserve">starke Ausdaueressenz</t>
  </si>
  <si>
    <t xml:space="preserve">sofortiges Ausdauerelixier 
[Drop: Angereichertes Quecksilber]</t>
  </si>
  <si>
    <t xml:space="preserve">40</t>
  </si>
  <si>
    <t xml:space="preserve">starkes sofortiges Ausdauerelixier 
[Drop: Angereichertes Quecksilber]</t>
  </si>
  <si>
    <t xml:space="preserve">mächtiges sofortiges Ausdauerelixier 
[Drop: Angereichertes Quecksilber]</t>
  </si>
  <si>
    <t xml:space="preserve">Magiekrafttränke</t>
  </si>
  <si>
    <t xml:space="preserve">schwaches Machtelixier</t>
  </si>
  <si>
    <t xml:space="preserve">Self Power Heal</t>
  </si>
  <si>
    <t xml:space="preserve">schwacher Machttrank</t>
  </si>
  <si>
    <t xml:space="preserve">schwache Machtessenz</t>
  </si>
  <si>
    <t xml:space="preserve">Machtelixier</t>
  </si>
  <si>
    <t xml:space="preserve">Machttrank</t>
  </si>
  <si>
    <t xml:space="preserve">Machtessenz</t>
  </si>
  <si>
    <t xml:space="preserve">besseres Machtelixier</t>
  </si>
  <si>
    <t xml:space="preserve">besserer Machttrank</t>
  </si>
  <si>
    <t xml:space="preserve">bessere Machtessenz</t>
  </si>
  <si>
    <t xml:space="preserve">starkes Machtelixier</t>
  </si>
  <si>
    <t xml:space="preserve">starker Machttrank</t>
  </si>
  <si>
    <t xml:space="preserve">starke Machtessenz</t>
  </si>
  <si>
    <t xml:space="preserve">sofortiges Machtelixier 
[Drop: Angereichertes Quecksilber]</t>
  </si>
  <si>
    <t xml:space="preserve">starkes sofortiges Machtelixier 
[Drop: Angereichertes Quecksilber]</t>
  </si>
  <si>
    <t xml:space="preserve">mächtiges sofortiges Machtelixier 
[Drop: Angereichertes Quecksilber]</t>
  </si>
  <si>
    <t xml:space="preserve">Regenerationstränke</t>
  </si>
  <si>
    <t xml:space="preserve">schwaches Behandlungselixier</t>
  </si>
  <si>
    <t xml:space="preserve">Self Health Regen</t>
  </si>
  <si>
    <t xml:space="preserve">10 m</t>
  </si>
  <si>
    <t xml:space="preserve">schwaches Kräftigungselixier</t>
  </si>
  <si>
    <t xml:space="preserve">Self Endurance Regen</t>
  </si>
  <si>
    <t xml:space="preserve">5 m</t>
  </si>
  <si>
    <t xml:space="preserve">schwaches Klarheitselixier</t>
  </si>
  <si>
    <t xml:space="preserve">Self Power Regen</t>
  </si>
  <si>
    <t xml:space="preserve">schwacher Behandlungstrank</t>
  </si>
  <si>
    <t xml:space="preserve">schwacher Kräftigungstrank</t>
  </si>
  <si>
    <t xml:space="preserve">schwacher Klarheitstrank</t>
  </si>
  <si>
    <t xml:space="preserve">schwache Behandlungsessenz</t>
  </si>
  <si>
    <t xml:space="preserve">schwache Kräftigungsessenz</t>
  </si>
  <si>
    <t xml:space="preserve">schwache Klarheitsessenz</t>
  </si>
  <si>
    <t xml:space="preserve">Behandlungselixier</t>
  </si>
  <si>
    <t xml:space="preserve">Kräftigungselixier</t>
  </si>
  <si>
    <t xml:space="preserve">Klarheitselixier</t>
  </si>
  <si>
    <t xml:space="preserve">Behandlungstrank</t>
  </si>
  <si>
    <t xml:space="preserve">Kräftigungstrank</t>
  </si>
  <si>
    <t xml:space="preserve">Klarheitstrank</t>
  </si>
  <si>
    <t xml:space="preserve">Behandlungsessenz</t>
  </si>
  <si>
    <t xml:space="preserve">Kräftigungsessenz</t>
  </si>
  <si>
    <t xml:space="preserve">Klarheitsessenz</t>
  </si>
  <si>
    <t xml:space="preserve">besseres Behandlungselixier</t>
  </si>
  <si>
    <t xml:space="preserve">besseres Kräftigungselixier</t>
  </si>
  <si>
    <t xml:space="preserve">besseres Klarheitselixier</t>
  </si>
  <si>
    <t xml:space="preserve">besserer Behandlungstrank</t>
  </si>
  <si>
    <t xml:space="preserve">besserer Kräftigungstrank</t>
  </si>
  <si>
    <t xml:space="preserve">besserer Klarheitstrank</t>
  </si>
  <si>
    <t xml:space="preserve">bessere Behandlungsessenz</t>
  </si>
  <si>
    <t xml:space="preserve">bessere Kräftigungsessenz</t>
  </si>
  <si>
    <t xml:space="preserve">bessere Klarheitsessenz</t>
  </si>
  <si>
    <t xml:space="preserve">starkes Behandlungselixier 
[Drop: Uraltes Trollblut]</t>
  </si>
  <si>
    <t xml:space="preserve">starkes Kräftigungselixier 
[Drop: Uraltes Riesenblut]</t>
  </si>
  <si>
    <t xml:space="preserve">starkes Klarheitselixier 
[Drop: Uralter gemahlener Fokusstein]</t>
  </si>
  <si>
    <t xml:space="preserve">starker Behandlungstrank
[Drop: Uraltes Trollblut]</t>
  </si>
  <si>
    <t xml:space="preserve">starker Kräftigungstrank 
[Drop: Uraltes Riesenblut]</t>
  </si>
  <si>
    <t xml:space="preserve">starker Klarheitstrank 
[Drop: Uralter gemahlener Fokusstein]</t>
  </si>
  <si>
    <t xml:space="preserve">starke Behandlungsessenz 
[Drop: Uraltes Trollblut]</t>
  </si>
  <si>
    <t xml:space="preserve">starke Kräftigungsessenz 
[Drop: Uraltes Riesenblut]</t>
  </si>
  <si>
    <t xml:space="preserve">starke Klarheitsesstenz 
[Drop: Uralter gemahlener Fokusstein]</t>
  </si>
  <si>
    <t xml:space="preserve">Besondere Tränke</t>
  </si>
  <si>
    <t xml:space="preserve">schwaches Scherbenhautelixier</t>
  </si>
  <si>
    <t xml:space="preserve">Self Damage Shield</t>
  </si>
  <si>
    <t xml:space="preserve">1.5</t>
  </si>
  <si>
    <t xml:space="preserve">schwaches Tempoelixier</t>
  </si>
  <si>
    <t xml:space="preserve">Self Haste</t>
  </si>
  <si>
    <t xml:space="preserve">8%</t>
  </si>
  <si>
    <t xml:space="preserve">schwacher Scherbenhauttrank</t>
  </si>
  <si>
    <t xml:space="preserve">schwacher Tempotrank</t>
  </si>
  <si>
    <t xml:space="preserve">schwache Scherbenhautessenz</t>
  </si>
  <si>
    <t xml:space="preserve">schwache Tempoessenz</t>
  </si>
  <si>
    <t xml:space="preserve">Scherbenhautelixier</t>
  </si>
  <si>
    <t xml:space="preserve">2.4</t>
  </si>
  <si>
    <t xml:space="preserve">Tempoelixier</t>
  </si>
  <si>
    <t xml:space="preserve">11%</t>
  </si>
  <si>
    <t xml:space="preserve">Scherbenhauttrank</t>
  </si>
  <si>
    <t xml:space="preserve">Tempotrank</t>
  </si>
  <si>
    <t xml:space="preserve">Scherbenhautessenz</t>
  </si>
  <si>
    <t xml:space="preserve">Tempoessenz</t>
  </si>
  <si>
    <t xml:space="preserve">besseres Scherbenhautelixier</t>
  </si>
  <si>
    <t xml:space="preserve">3.3</t>
  </si>
  <si>
    <t xml:space="preserve">besseres Tempoelixier</t>
  </si>
  <si>
    <t xml:space="preserve">14%</t>
  </si>
  <si>
    <t xml:space="preserve">besserer Scherbenhauttrank</t>
  </si>
  <si>
    <t xml:space="preserve">besserer Tempotrank</t>
  </si>
  <si>
    <t xml:space="preserve">bessere Scherbenhautessenz</t>
  </si>
  <si>
    <t xml:space="preserve">bessere Tempoessenz</t>
  </si>
  <si>
    <t xml:space="preserve">starkes Scherbenhautelixier 
[Drop: Uralter Spiegel]</t>
  </si>
  <si>
    <t xml:space="preserve">4.2</t>
  </si>
  <si>
    <t xml:space="preserve">starkes Tempoelixier 
[Drop: Uraltes reines Quecksilber]</t>
  </si>
  <si>
    <t xml:space="preserve">17%</t>
  </si>
  <si>
    <t xml:space="preserve">starker Scherbenhauttrank 
[Drop: Uralter Spiegel]</t>
  </si>
  <si>
    <t xml:space="preserve">starker Tempotrank 
[Drop: Uraltes reines Quecksilber]</t>
  </si>
  <si>
    <t xml:space="preserve">starke Scherbenhautessenz 
[Drop: Uralter Spiegel]</t>
  </si>
  <si>
    <t xml:space="preserve">starke Tempoessenz 
[Drop: Uraltes reines Quecksilber]</t>
  </si>
  <si>
    <t xml:space="preserve">flüchtige Effekte</t>
  </si>
  <si>
    <t xml:space="preserve">Feuertinktur für Titanwaffen</t>
  </si>
  <si>
    <t xml:space="preserve">DD</t>
  </si>
  <si>
    <t xml:space="preserve">Hitze</t>
  </si>
  <si>
    <t xml:space="preserve">Kühltinktur für Titanwaffen</t>
  </si>
  <si>
    <t xml:space="preserve">Kälte</t>
  </si>
  <si>
    <t xml:space="preserve">Energietinktur für Titanwaffen</t>
  </si>
  <si>
    <t xml:space="preserve">Energie </t>
  </si>
  <si>
    <t xml:space="preserve">Geisttinktur für Titanwaffen</t>
  </si>
  <si>
    <t xml:space="preserve">Geist </t>
  </si>
  <si>
    <t xml:space="preserve">Feuertinktur für Platinwaffen</t>
  </si>
  <si>
    <t xml:space="preserve">Kühltinktur für Platinwaffen</t>
  </si>
  <si>
    <t xml:space="preserve">Energietinktur für Platinwaffen</t>
  </si>
  <si>
    <t xml:space="preserve">Geisttinktur für Platinwaffen</t>
  </si>
  <si>
    <t xml:space="preserve">Feuertinktur für Mithrilwaffen </t>
  </si>
  <si>
    <t xml:space="preserve">Kühltinktur für Mithrilwaffen </t>
  </si>
  <si>
    <t xml:space="preserve">Energietinktur für Mithrilwaffen </t>
  </si>
  <si>
    <t xml:space="preserve">Geisttinktur für Mithrilwaffen </t>
  </si>
  <si>
    <t xml:space="preserve">Feuertinktur für Adamantwaffen </t>
  </si>
  <si>
    <t xml:space="preserve">Kühltinktur für Adamantwaffen </t>
  </si>
  <si>
    <t xml:space="preserve">Energietinktur für Adamantwaffen </t>
  </si>
  <si>
    <t xml:space="preserve">Geisttinktur für Adamantwaffen </t>
  </si>
  <si>
    <t xml:space="preserve">Feuertinktur für Asteritwaffen </t>
  </si>
  <si>
    <t xml:space="preserve">Kühltinktur für Asteritwaffen </t>
  </si>
  <si>
    <t xml:space="preserve">Energietinktur für Asteritwaffen </t>
  </si>
  <si>
    <t xml:space="preserve">Geisttinktur für Asteritwaffen </t>
  </si>
  <si>
    <t xml:space="preserve">Feuertinktur für Netheritwaffen </t>
  </si>
  <si>
    <t xml:space="preserve">Kühltinktur für Netheritwaffen </t>
  </si>
  <si>
    <t xml:space="preserve">Energietinktur für Netheritwaffen </t>
  </si>
  <si>
    <t xml:space="preserve">Geisttinktur für Netheritwaffen </t>
  </si>
  <si>
    <t xml:space="preserve">Reiztinktur für Netheritwaffen</t>
  </si>
  <si>
    <t xml:space="preserve">Taunt</t>
  </si>
  <si>
    <t xml:space="preserve">Auszehrtinktur für Netheritwaffen 
[Drop: 2 uralter gemahlener Fokusstein]</t>
  </si>
  <si>
    <t xml:space="preserve">Magiekraftentzug</t>
  </si>
  <si>
    <t xml:space="preserve">Lebenstinktur für Arkanitwaffen </t>
  </si>
  <si>
    <t xml:space="preserve">Self Melee Health Buffer</t>
  </si>
  <si>
    <t xml:space="preserve">Härtungtinktur für Arkanitwaffen </t>
  </si>
  <si>
    <t xml:space="preserve">Self AF Buff</t>
  </si>
  <si>
    <t xml:space="preserve">Säuretinktur für Arkanitwaffen </t>
  </si>
  <si>
    <t xml:space="preserve">DoT (4.0s Tick)</t>
  </si>
  <si>
    <t xml:space="preserve">64/Tick</t>
  </si>
  <si>
    <t xml:space="preserve">Materie</t>
  </si>
  <si>
    <t xml:space="preserve">Eiltinktur für Arkanitwaffen </t>
  </si>
  <si>
    <t xml:space="preserve">Scherbentinktur für Arkanitwaffen </t>
  </si>
  <si>
    <t xml:space="preserve">15 s</t>
  </si>
  <si>
    <t xml:space="preserve">Feuertinktur für Arkanitwaffen </t>
  </si>
  <si>
    <t xml:space="preserve">Kühltinktur für Arkanitwaffen </t>
  </si>
  <si>
    <t xml:space="preserve">Energietinktur für Arkanitwaffen </t>
  </si>
  <si>
    <t xml:space="preserve">Geisttinktur für Arkanitwaffen </t>
  </si>
  <si>
    <t xml:space="preserve">Reiztinktur für Arkanitwaffen</t>
  </si>
  <si>
    <t xml:space="preserve">Auszehrtinktur für Arkanitwaffen 
[Drop: 2 uralter gemahlener Fokusstein]</t>
  </si>
  <si>
    <t xml:space="preserve">stabile Ladungen</t>
  </si>
  <si>
    <t xml:space="preserve">Feuertinktur für Titan</t>
  </si>
  <si>
    <t xml:space="preserve">4-10</t>
  </si>
  <si>
    <t xml:space="preserve">Kühltinktur für Titan</t>
  </si>
  <si>
    <t xml:space="preserve">Energietinktur für Titan</t>
  </si>
  <si>
    <t xml:space="preserve">Geisttinktur für Titan</t>
  </si>
  <si>
    <t xml:space="preserve">Feuertinktur für Platin</t>
  </si>
  <si>
    <t xml:space="preserve">Kühltinktur für Platin</t>
  </si>
  <si>
    <t xml:space="preserve">Energietinktur für Platin</t>
  </si>
  <si>
    <t xml:space="preserve">Geisttinktur für Platin</t>
  </si>
  <si>
    <t xml:space="preserve">Scherbentinktur für Platin</t>
  </si>
  <si>
    <t xml:space="preserve">Härtunggstinktur für Platin</t>
  </si>
  <si>
    <t xml:space="preserve">Erleuchtungstinktur für Platin</t>
  </si>
  <si>
    <t xml:space="preserve">Feuertinktur für Mithril</t>
  </si>
  <si>
    <t xml:space="preserve">Kühltinktur für Mithril</t>
  </si>
  <si>
    <t xml:space="preserve">Energietinktur für Mithril</t>
  </si>
  <si>
    <t xml:space="preserve">Geisttinktur für Mithril</t>
  </si>
  <si>
    <t xml:space="preserve">Feuertinktur  für Adamant</t>
  </si>
  <si>
    <t xml:space="preserve">Kühltinktur für Adamant</t>
  </si>
  <si>
    <t xml:space="preserve">Energietinktur für Adamant</t>
  </si>
  <si>
    <t xml:space="preserve">Geisttinktur für Adamant</t>
  </si>
  <si>
    <t xml:space="preserve">Scherbentinktur für Adamant</t>
  </si>
  <si>
    <t xml:space="preserve">Härtunggstinktur für Adamant</t>
  </si>
  <si>
    <t xml:space="preserve">Erleuchtungstinktur für Adamant</t>
  </si>
  <si>
    <t xml:space="preserve">Feuertinktur für Asterit</t>
  </si>
  <si>
    <t xml:space="preserve">Kühltinktur für Asterit</t>
  </si>
  <si>
    <t xml:space="preserve">Energietinktur für Asterit</t>
  </si>
  <si>
    <t xml:space="preserve">Geisttinktur für Asterit</t>
  </si>
  <si>
    <t xml:space="preserve">Feuertinktur für Netherit</t>
  </si>
  <si>
    <t xml:space="preserve">Kühltinktur für Netherit</t>
  </si>
  <si>
    <t xml:space="preserve">Energietinktur für Netherit</t>
  </si>
  <si>
    <t xml:space="preserve">Geisttinktur für Netherit</t>
  </si>
  <si>
    <t xml:space="preserve">Flinkheitstinktur für Netherit</t>
  </si>
  <si>
    <t xml:space="preserve">Celerity</t>
  </si>
  <si>
    <t xml:space="preserve">Transfertinktur für Netherit</t>
  </si>
  <si>
    <t xml:space="preserve">Magiekrafttransfer</t>
  </si>
  <si>
    <t xml:space="preserve">Verlagerungstinktur für Netherit</t>
  </si>
  <si>
    <t xml:space="preserve">Trefferpunktetransfer</t>
  </si>
  <si>
    <t xml:space="preserve">Feuertinktur für Arkanit</t>
  </si>
  <si>
    <t xml:space="preserve">Kühltinktur für Arkanit</t>
  </si>
  <si>
    <t xml:space="preserve">Energietinktur für Arkanit</t>
  </si>
  <si>
    <t xml:space="preserve">Geisttinktur für Arkanit</t>
  </si>
  <si>
    <t xml:space="preserve">Puffertinktur für Arkanit</t>
  </si>
  <si>
    <t xml:space="preserve">Härtungstinktur für Arkanit</t>
  </si>
  <si>
    <t xml:space="preserve">Erleuchtungstinktur für Arkanit</t>
  </si>
  <si>
    <t xml:space="preserve">Säuretinktur für Arkanit</t>
  </si>
  <si>
    <t xml:space="preserve">Eiltinktur für Arkanit</t>
  </si>
  <si>
    <t xml:space="preserve">Scherbentinktur für Arkanit</t>
  </si>
  <si>
    <t xml:space="preserve">trimmende Tinktur für Arkanit</t>
  </si>
  <si>
    <t xml:space="preserve">Self Damage Add</t>
  </si>
  <si>
    <t xml:space="preserve">entziehende Tinktur für Arkanit</t>
  </si>
  <si>
    <t xml:space="preserve">Lifedrain</t>
  </si>
  <si>
    <t xml:space="preserve">schwächende Tinktur für Arkanit</t>
  </si>
  <si>
    <t xml:space="preserve">verstümmelnde Tinktur für Arkanit</t>
  </si>
  <si>
    <t xml:space="preserve">Qui/Dex Debuff</t>
  </si>
  <si>
    <t xml:space="preserve">Flinkheitstinktur für Arkanit 
[Drop: Uraltes reines Quecksilber]</t>
  </si>
  <si>
    <t xml:space="preserve">Entgiftungstinktur für Arkanit 
[Drop: uralter Lichzahn]</t>
  </si>
  <si>
    <t xml:space="preserve">Poison Healing</t>
  </si>
  <si>
    <t xml:space="preserve">Heiltinktur für Arkanit 
[Drop: uralter Lichzahn]</t>
  </si>
  <si>
    <t xml:space="preserve">Disease Healing</t>
  </si>
  <si>
    <t xml:space="preserve">reaktive Effekte</t>
  </si>
  <si>
    <t xml:space="preserve">Härtungstinktur für Platin</t>
  </si>
  <si>
    <t xml:space="preserve">Puffertinktur für Platin</t>
  </si>
  <si>
    <t xml:space="preserve">Härtungstinktur für Adamant</t>
  </si>
  <si>
    <t xml:space="preserve">Puffertinktur für Adamant</t>
  </si>
  <si>
    <t xml:space="preserve">Hitze </t>
  </si>
  <si>
    <t xml:space="preserve">Fesseltinktur für Netherit</t>
  </si>
  <si>
    <t xml:space="preserve">Auszehrtinktur für Netherit 
[Drop: 2 uralter gemahlener Fokusstein]</t>
  </si>
  <si>
    <t xml:space="preserve">Entzugstinktur für Netherit 
[Drop: uralter Lichzahn]</t>
  </si>
  <si>
    <t xml:space="preserve">Omnientzug</t>
  </si>
  <si>
    <t xml:space="preserve">Fesseltinktur für Arkanit</t>
  </si>
  <si>
    <t xml:space="preserve">35%</t>
  </si>
  <si>
    <t xml:space="preserve">Auszehrtinktur für Arkanit 
[Drop: 2 uralter gemahlener Fokusstein]</t>
  </si>
  <si>
    <t xml:space="preserve">Entzugstinktur für Arkanit 
[Drop: uralter Lichzahn]</t>
  </si>
  <si>
    <t xml:space="preserve">Benötigter Skill zum Aufladen von stabilen Ladungen (provisorisch, Berechnet auf Level-Basis von L47=858 Skill, Wert gegeben vom Alchimie-TL)</t>
  </si>
  <si>
    <t xml:space="preserve">flüssige Titan-Erneuerung</t>
  </si>
  <si>
    <t xml:space="preserve">flüssige Platin-Erneuerung</t>
  </si>
  <si>
    <t xml:space="preserve">flüssige Mithril-Erneuerung</t>
  </si>
  <si>
    <t xml:space="preserve">flüssige Adamant-Erneuerung</t>
  </si>
  <si>
    <t xml:space="preserve">flüssige Asterit-Erneuerung</t>
  </si>
  <si>
    <t xml:space="preserve">flüssige Netherit-Erneuerung</t>
  </si>
  <si>
    <t xml:space="preserve">flüssige Arkanit-Erneuerung</t>
  </si>
  <si>
    <t xml:space="preserve">Patchstand.Version:</t>
  </si>
  <si>
    <t xml:space="preserve">1.88.2</t>
  </si>
  <si>
    <t xml:space="preserve">Lyronix (Temair / Hibernia, Limors / Albion, Temair / Midgard)</t>
  </si>
  <si>
    <t xml:space="preserve">Trophäenpräperate</t>
  </si>
  <si>
    <t xml:space="preserve">schwache Säugetiertinktur</t>
  </si>
  <si>
    <t xml:space="preserve">schwache Reptilientinktur</t>
  </si>
  <si>
    <t xml:space="preserve">schwache Vogeltinktur</t>
  </si>
  <si>
    <t xml:space="preserve">schwache Fleischfressertinktur</t>
  </si>
  <si>
    <t xml:space="preserve">schwächere Säugetiertinktur</t>
  </si>
  <si>
    <t xml:space="preserve">schwächere Reptilientinktur</t>
  </si>
  <si>
    <t xml:space="preserve">schwächere Vogeltinktur</t>
  </si>
  <si>
    <t xml:space="preserve">schwächere Fleischfressertinktur</t>
  </si>
  <si>
    <t xml:space="preserve">stärkere Säugetiertinktur</t>
  </si>
  <si>
    <t xml:space="preserve">stärkere Reptilienrtinktur</t>
  </si>
  <si>
    <t xml:space="preserve">stärkere Vogeltinktur</t>
  </si>
  <si>
    <t xml:space="preserve">stärkere Fleischfressertinktur</t>
  </si>
  <si>
    <t xml:space="preserve">starke Säugetiertinktur</t>
  </si>
  <si>
    <t xml:space="preserve">starke Reptilientinktur</t>
  </si>
  <si>
    <t xml:space="preserve">starke Vogeltinktur</t>
  </si>
  <si>
    <t xml:space="preserve">starke Fleischfresertinktur</t>
  </si>
  <si>
    <t xml:space="preserve">außergewöhnliche Riesentinktur</t>
  </si>
  <si>
    <t xml:space="preserve">Umwandlungsmittel</t>
  </si>
  <si>
    <t xml:space="preserve">Flasche mit Eisessenz</t>
  </si>
  <si>
    <t xml:space="preserve">Wasseratmung</t>
  </si>
  <si>
    <t xml:space="preserve">starker Nereidtrank</t>
  </si>
  <si>
    <t xml:space="preserve">Schwimmtempo 90%</t>
  </si>
  <si>
    <t xml:space="preserve">60 m</t>
  </si>
  <si>
    <t xml:space="preserve">verkl. Belagerung.</t>
  </si>
  <si>
    <t xml:space="preserve">verkleinerte Sturmramme</t>
  </si>
  <si>
    <t xml:space="preserve">Gewicht verringern</t>
  </si>
  <si>
    <t xml:space="preserve">verkleinerte Belagerungsramme</t>
  </si>
  <si>
    <t xml:space="preserve">verkleinertes Feldkatapult</t>
  </si>
  <si>
    <t xml:space="preserve">verkleinerter Feldtribock</t>
  </si>
  <si>
    <t xml:space="preserve">verkleinerte Feldballista</t>
  </si>
  <si>
    <t xml:space="preserve">Völker-Kostümtränke</t>
  </si>
  <si>
    <t xml:space="preserve">männlicher Bretone</t>
  </si>
  <si>
    <t xml:space="preserve">Verwandlung (nicht im RvR)</t>
  </si>
  <si>
    <t xml:space="preserve">15 m</t>
  </si>
  <si>
    <t xml:space="preserve">weibliche Bretonin</t>
  </si>
  <si>
    <t xml:space="preserve">männlicher Sarazene</t>
  </si>
  <si>
    <t xml:space="preserve">weibliche Sarazenin</t>
  </si>
  <si>
    <t xml:space="preserve">männlicher Avalonier</t>
  </si>
  <si>
    <t xml:space="preserve">weibliche Avalonierin</t>
  </si>
  <si>
    <t xml:space="preserve">männlicher Highlander</t>
  </si>
  <si>
    <t xml:space="preserve">weibliche Highlanderin</t>
  </si>
  <si>
    <t xml:space="preserve">männlicher Inconnu</t>
  </si>
  <si>
    <t xml:space="preserve">weibliche Inconnu</t>
  </si>
  <si>
    <t xml:space="preserve">männlicher Halboger</t>
  </si>
  <si>
    <t xml:space="preserve">weiblicher Halboger</t>
  </si>
  <si>
    <t xml:space="preserve">männlicher Kobold</t>
  </si>
  <si>
    <t xml:space="preserve">weibliche Koboldin</t>
  </si>
  <si>
    <t xml:space="preserve">männlicher Zwerg</t>
  </si>
  <si>
    <t xml:space="preserve">weibliche Zwergin</t>
  </si>
  <si>
    <t xml:space="preserve">Nordmann</t>
  </si>
  <si>
    <t xml:space="preserve">Nordfrau</t>
  </si>
  <si>
    <t xml:space="preserve">männlicher Troll</t>
  </si>
  <si>
    <t xml:space="preserve">weiblicher Troll</t>
  </si>
  <si>
    <t xml:space="preserve">männlicher Valkyn</t>
  </si>
  <si>
    <t xml:space="preserve">weibliche Valkyn</t>
  </si>
  <si>
    <t xml:space="preserve">männlicher Frosalf</t>
  </si>
  <si>
    <t xml:space="preserve">weibliche Frostalf</t>
  </si>
  <si>
    <t xml:space="preserve">männlicher Kelte</t>
  </si>
  <si>
    <t xml:space="preserve">weibliche Keltin</t>
  </si>
  <si>
    <t xml:space="preserve">männlicher Lurikeen</t>
  </si>
  <si>
    <t xml:space="preserve">weibliche Lurikeen</t>
  </si>
  <si>
    <t xml:space="preserve">männlicher Firbolg</t>
  </si>
  <si>
    <t xml:space="preserve">weibliche Firbolg</t>
  </si>
  <si>
    <t xml:space="preserve">männlicher Elf</t>
  </si>
  <si>
    <t xml:space="preserve">weibliche Elfe</t>
  </si>
  <si>
    <t xml:space="preserve">männlicher Sylvaner</t>
  </si>
  <si>
    <t xml:space="preserve">weibliche Sylvanerin</t>
  </si>
  <si>
    <t xml:space="preserve">männlicher Shar</t>
  </si>
  <si>
    <t xml:space="preserve">weibliche Shar</t>
  </si>
  <si>
    <t xml:space="preserve">Monster-Kostümträn.</t>
  </si>
  <si>
    <t xml:space="preserve">Skelett</t>
  </si>
  <si>
    <t xml:space="preserve">Spuk</t>
  </si>
  <si>
    <t xml:space="preserve">Geist</t>
  </si>
  <si>
    <t xml:space="preserve">Werwolf</t>
  </si>
  <si>
    <t xml:space="preserve">Goblin</t>
  </si>
  <si>
    <t xml:space="preserve">Zombie</t>
  </si>
  <si>
    <t xml:space="preserve">Uhrwerk</t>
  </si>
  <si>
    <t xml:space="preserve">gute Pixie</t>
  </si>
  <si>
    <t xml:space="preserve">böse Pixie</t>
  </si>
  <si>
    <t xml:space="preserve">schwarze Spinne</t>
  </si>
  <si>
    <t xml:space="preserve">grüner Simulacrum</t>
  </si>
  <si>
    <t xml:space="preserve">blauer Simulacrum</t>
  </si>
  <si>
    <t xml:space="preserve">roter Simulacrum</t>
  </si>
  <si>
    <t xml:space="preserve">Arachit</t>
  </si>
  <si>
    <t xml:space="preserve">Vendo</t>
  </si>
  <si>
    <t xml:space="preserve">Dämon</t>
  </si>
  <si>
    <t xml:space="preserve">Gnom</t>
  </si>
  <si>
    <t xml:space="preserve">Imp</t>
  </si>
  <si>
    <t xml:space="preserve">Sukkubus</t>
  </si>
  <si>
    <t xml:space="preserve">Fomoria</t>
  </si>
  <si>
    <t xml:space="preserve">Drakora</t>
  </si>
  <si>
    <t xml:space="preserve">Tomte</t>
  </si>
  <si>
    <t xml:space="preserve">kopflose Leiche</t>
  </si>
  <si>
    <t xml:space="preserve">Leichnam</t>
  </si>
  <si>
    <t xml:space="preserve">schwarze Katze</t>
  </si>
  <si>
    <t xml:space="preserve">Schwarzwolf</t>
  </si>
  <si>
    <t xml:space="preserve">Stumpfling</t>
  </si>
  <si>
    <t xml:space="preserve">Brownie</t>
  </si>
  <si>
    <t xml:space="preserve">Römerskelett</t>
  </si>
  <si>
    <t xml:space="preserve">Höhlenmensch</t>
  </si>
  <si>
    <t xml:space="preserve">Dropzutaten</t>
  </si>
  <si>
    <t xml:space="preserve">Albion</t>
  </si>
  <si>
    <t xml:space="preserve">Hibernia</t>
  </si>
  <si>
    <t xml:space="preserve">Midgard</t>
  </si>
  <si>
    <t xml:space="preserve">Angereichertes Quecksilber (sofortiges Heil-/Ausdauer-/Machtelixier)</t>
  </si>
  <si>
    <t xml:space="preserve">Cyhraeth (Snowdonia)</t>
  </si>
  <si>
    <t xml:space="preserve">Abysmo (Funkelmine)</t>
  </si>
  <si>
    <t xml:space="preserve">Drakulv-Begleiter (Malmohus)</t>
  </si>
  <si>
    <t xml:space="preserve">Granitriese-Hauer (Dartmoor)</t>
  </si>
  <si>
    <t xml:space="preserve">Wächter der Silberhand (Funkelmine)</t>
  </si>
  <si>
    <t xml:space="preserve">Drakulv-Beschützer (Malmohus)</t>
  </si>
  <si>
    <t xml:space="preserve">Granitriese-Beobachter (Dartmoor)</t>
  </si>
  <si>
    <t xml:space="preserve">Banshees (Cullen, Verfluchter Wald)</t>
  </si>
  <si>
    <t xml:space="preserve">Drakulv-Henker (Malmohus)</t>
  </si>
  <si>
    <t xml:space="preserve">Granitriese-Lord (Dartmoor)</t>
  </si>
  <si>
    <t xml:space="preserve">Tieflaurer-Fütterer (Spindelhalla)</t>
  </si>
  <si>
    <t xml:space="preserve">Ellyll-Froschfürst (Llyn Barfog)</t>
  </si>
  <si>
    <t xml:space="preserve">Tieflaurer-Totschläger (Spindelhalla)</t>
  </si>
  <si>
    <t xml:space="preserve">Danaoin-Fischer (Lyonesse)</t>
  </si>
  <si>
    <t xml:space="preserve">Tieflaurer-Verstümmeler (Spindelhalla)</t>
  </si>
  <si>
    <t xml:space="preserve">Danaoin-Soldat (Lyonesse)</t>
  </si>
  <si>
    <t xml:space="preserve">Dschupt-Odjur (Spindelhalla)</t>
  </si>
  <si>
    <t xml:space="preserve">Danaoin-Farmer (Lyonesse)</t>
  </si>
  <si>
    <t xml:space="preserve">Joten-Invalide (Vanern)</t>
  </si>
  <si>
    <t xml:space="preserve">Keltenlich (Stonehenge)</t>
  </si>
  <si>
    <t xml:space="preserve">Keltengrabkrieger (Stonehenge)</t>
  </si>
  <si>
    <t xml:space="preserve">Megalithschrecken (Stonehenge)</t>
  </si>
  <si>
    <t xml:space="preserve">Uralter Spiegel (starkes Scherbenhautelixier)</t>
  </si>
  <si>
    <t xml:space="preserve">Siabra-Wasserläufer (Cullen)</t>
  </si>
  <si>
    <t xml:space="preserve">Siabra-Wächter (Cullen)</t>
  </si>
  <si>
    <t xml:space="preserve">Siabra-Wächterin (Cullen)</t>
  </si>
  <si>
    <t xml:space="preserve">Ellyll-Wache (Llyn Barfog, Pennine)</t>
  </si>
  <si>
    <t xml:space="preserve">Ellyl-Weise (Llyn Barfog)</t>
  </si>
  <si>
    <t xml:space="preserve">Ellyll-Weiser (Llyn Barfog)</t>
  </si>
  <si>
    <t xml:space="preserve">Uraltes reines Quecksilber (starkes Tempoelixier, Flinkheitstinktur)</t>
  </si>
  <si>
    <t xml:space="preserve">Aufseher der Silberhand (Funkelmine)</t>
  </si>
  <si>
    <t xml:space="preserve">Glimmer-Todesbeobachter (Sheeroe)</t>
  </si>
  <si>
    <t xml:space="preserve">Dschupt-Vivunder (Spindelhalla)</t>
  </si>
  <si>
    <t xml:space="preserve">Frostlich (Odins Tor, Raumarik)</t>
  </si>
  <si>
    <t xml:space="preserve">Ellyl-Weiser (Llyn Barfog)</t>
  </si>
  <si>
    <t xml:space="preserve">Windstoßgespenst (Raumarik)</t>
  </si>
  <si>
    <t xml:space="preserve">Uraltes Trollblut (starkes Behandlungselixier)</t>
  </si>
  <si>
    <t xml:space="preserve">Uraltes Riesenblut (starkes Kräftigungselixier)</t>
  </si>
  <si>
    <t xml:space="preserve">Uralter gemahlener Fokusstein (starkes Klarheitselixier, Auszehrtinktur)</t>
  </si>
  <si>
    <t xml:space="preserve">Ellyll-Froschfürstin (Llyn Barfog)</t>
  </si>
  <si>
    <t xml:space="preserve">Uralte abgestorbene Gehirnflüssigkeit (Lethargieessenz)</t>
  </si>
  <si>
    <t xml:space="preserve">Glimmer-Erscheinung (Sheeroe)</t>
  </si>
  <si>
    <t xml:space="preserve">Cailleach-Wache (Lyonesse)</t>
  </si>
  <si>
    <t xml:space="preserve">Glimmer-Ritter (Sheeroe)</t>
  </si>
  <si>
    <t xml:space="preserve">Drakulv-Jünger (Malmohus)</t>
  </si>
  <si>
    <t xml:space="preserve">Granitriese-Orakel (Dartmoor)</t>
  </si>
  <si>
    <t xml:space="preserve">Drakulv-Prast (Malmohus)</t>
  </si>
  <si>
    <t xml:space="preserve">Granitriese-Älterer (Dartmoor)</t>
  </si>
  <si>
    <t xml:space="preserve">Rabengespenst (Cullen)</t>
  </si>
  <si>
    <t xml:space="preserve">Darkulv-Seelenfänger (Malmohus)</t>
  </si>
  <si>
    <t xml:space="preserve">Siabra-Erzmagier (Cullen)</t>
  </si>
  <si>
    <t xml:space="preserve">Frost-Zyklop (Raumarik)</t>
  </si>
  <si>
    <t xml:space="preserve">Siabra-Erzmagierin (Cullen)</t>
  </si>
  <si>
    <t xml:space="preserve">Joten-Ausgestossener (Yggdra-Wald)</t>
  </si>
  <si>
    <t xml:space="preserve">Uralter Lichzahn (Müdigkeitsessenz, Entgiftungs-/Heiltinktur, Entzugstinktur)</t>
  </si>
  <si>
    <t xml:space="preserve">Drakulv-Seelenfänger (Malmohus)</t>
  </si>
  <si>
    <t xml:space="preserve">Rabengespenst (Cullen-Moor)</t>
  </si>
  <si>
    <t xml:space="preserve">Siabra-Erzmagier (Cullen-Moor)</t>
  </si>
  <si>
    <t xml:space="preserve">Joten-Kriegsherr (Yggdra-Wald)</t>
  </si>
  <si>
    <t xml:space="preserve">Zusammengestellt aus:
Prissy's Guide to Alchemy - www.midnightsojourn.com
The Olde Apothecary - apothecary.4t.com
DAoC-Bestiarium - bestiary.telaran.org</t>
  </si>
  <si>
    <t xml:space="preserve">Kosten / Verluste bei Rezepten mit Dropzutaten berücksichtigen nicht die Anschaffungskosten für die Dropzutaten.
Diese werden beim Verkauf an den Händler nicht berücksichtigt und müssen komplett zum Verlust hinzugezählt werden.</t>
  </si>
  <si>
    <t xml:space="preserve">Farbkennzeichnung für zusammengefasste Rezepte mit gleichen Skillvorrausetzungen / Kosten / Verlusten</t>
  </si>
  <si>
    <t xml:space="preserve">Rot und Orange werden Orange angezeigt, Blau und Grün als Blau</t>
  </si>
  <si>
    <t xml:space="preserve">     aktueller Skill</t>
  </si>
  <si>
    <t xml:space="preserve">alle Farbentferner Stoff / Leder / Lack</t>
  </si>
  <si>
    <t xml:space="preserve">waldgrün und div. andere Stoffarben</t>
  </si>
  <si>
    <t xml:space="preserve">waldgrün und div. andere Lederfarben</t>
  </si>
  <si>
    <t xml:space="preserve">waldgrün und div. andere Lackfarben</t>
  </si>
  <si>
    <t xml:space="preserve">königsblau und div. andere Stoffarben</t>
  </si>
  <si>
    <t xml:space="preserve">königsblau und div. andere Lederfarben</t>
  </si>
  <si>
    <t xml:space="preserve">königsblau und div. andere Lackfarben</t>
  </si>
  <si>
    <t xml:space="preserve">einzigartigge Farben</t>
  </si>
  <si>
    <t xml:space="preserve">alle einzigartige Stoff- / Leder- / Lackfarben</t>
  </si>
  <si>
    <r>
      <rPr>
        <sz val="8"/>
        <rFont val="Arial"/>
        <family val="2"/>
      </rPr>
      <t xml:space="preserve">Kostümtrank </t>
    </r>
    <r>
      <rPr>
        <b val="true"/>
        <sz val="8"/>
        <rFont val="Arial"/>
        <family val="2"/>
      </rPr>
      <t xml:space="preserve">(x)</t>
    </r>
  </si>
  <si>
    <t xml:space="preserve">alle Völker- und Monster-Kostümtränke</t>
  </si>
  <si>
    <t xml:space="preserve">alle Waffenfarben</t>
  </si>
  <si>
    <t xml:space="preserve">~100,0000</t>
  </si>
  <si>
    <t xml:space="preserve">~98,0000</t>
  </si>
  <si>
    <t xml:space="preserve">~2,000</t>
  </si>
  <si>
    <r>
      <rPr>
        <b val="true"/>
        <sz val="8"/>
        <rFont val="Arial"/>
        <family val="2"/>
      </rPr>
      <t xml:space="preserve">(x)</t>
    </r>
    <r>
      <rPr>
        <sz val="8"/>
        <rFont val="Arial"/>
        <family val="2"/>
      </rPr>
      <t xml:space="preserve"> Kostümtränke erscheinen erst ab Skill 1000 in der Liste und sind dann bereits grau (Bug oder Feature?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0.0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360</xdr:rowOff>
    </xdr:from>
    <xdr:to>
      <xdr:col>4</xdr:col>
      <xdr:colOff>171360</xdr:colOff>
      <xdr:row>3</xdr:row>
      <xdr:rowOff>304560</xdr:rowOff>
    </xdr:to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10" min="9" style="1" width="4.7"/>
    <col collapsed="false" customWidth="true" hidden="false" outlineLevel="0" max="11" min="11" style="1" width="20.7"/>
    <col collapsed="false" customWidth="true" hidden="false" outlineLevel="0" max="14" min="12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s="4" customFormat="true" ht="12" hidden="false" customHeight="true" outlineLevel="0" collapsed="false">
      <c r="B2" s="5" t="s">
        <v>0</v>
      </c>
      <c r="C2" s="6" t="s">
        <v>1</v>
      </c>
      <c r="D2" s="6" t="s">
        <v>2</v>
      </c>
      <c r="E2" s="7" t="s">
        <v>3</v>
      </c>
      <c r="F2" s="7" t="s">
        <v>4</v>
      </c>
      <c r="G2" s="7" t="s">
        <v>5</v>
      </c>
      <c r="H2" s="8" t="s">
        <v>6</v>
      </c>
    </row>
    <row r="3" customFormat="false" ht="10.5" hidden="false" customHeight="true" outlineLevel="0" collapsed="false">
      <c r="B3" s="9" t="s">
        <v>7</v>
      </c>
      <c r="C3" s="10" t="s">
        <v>8</v>
      </c>
      <c r="D3" s="11" t="n">
        <v>40</v>
      </c>
      <c r="E3" s="12" t="n">
        <v>0.005</v>
      </c>
      <c r="F3" s="12" t="n">
        <v>0.005</v>
      </c>
      <c r="G3" s="12" t="n">
        <f aca="false">E3-F3</f>
        <v>0</v>
      </c>
      <c r="H3" s="13" t="n">
        <v>0.01</v>
      </c>
    </row>
    <row r="4" customFormat="false" ht="10.5" hidden="false" customHeight="true" outlineLevel="0" collapsed="false">
      <c r="B4" s="14" t="s">
        <v>7</v>
      </c>
      <c r="C4" s="15" t="s">
        <v>9</v>
      </c>
      <c r="D4" s="16" t="n">
        <v>48</v>
      </c>
      <c r="E4" s="17" t="n">
        <v>0.005</v>
      </c>
      <c r="F4" s="17" t="n">
        <v>0.005</v>
      </c>
      <c r="G4" s="18" t="n">
        <f aca="false">E4-F4</f>
        <v>0</v>
      </c>
      <c r="H4" s="19" t="n">
        <v>0.01</v>
      </c>
    </row>
    <row r="5" customFormat="false" ht="10.5" hidden="false" customHeight="true" outlineLevel="0" collapsed="false">
      <c r="B5" s="14" t="s">
        <v>7</v>
      </c>
      <c r="C5" s="15" t="s">
        <v>10</v>
      </c>
      <c r="D5" s="16" t="n">
        <v>56</v>
      </c>
      <c r="E5" s="17" t="n">
        <v>0.005</v>
      </c>
      <c r="F5" s="17" t="n">
        <v>0.005</v>
      </c>
      <c r="G5" s="18" t="n">
        <f aca="false">E5-F5</f>
        <v>0</v>
      </c>
      <c r="H5" s="19" t="n">
        <v>0.01</v>
      </c>
    </row>
    <row r="6" customFormat="false" ht="10.5" hidden="false" customHeight="true" outlineLevel="0" collapsed="false">
      <c r="B6" s="14" t="s">
        <v>7</v>
      </c>
      <c r="C6" s="15" t="s">
        <v>11</v>
      </c>
      <c r="D6" s="16" t="n">
        <v>64</v>
      </c>
      <c r="E6" s="17" t="n">
        <v>0.005</v>
      </c>
      <c r="F6" s="17" t="n">
        <v>0.005</v>
      </c>
      <c r="G6" s="18" t="n">
        <f aca="false">E6-F6</f>
        <v>0</v>
      </c>
      <c r="H6" s="19" t="n">
        <v>0.01</v>
      </c>
    </row>
    <row r="7" customFormat="false" ht="10.5" hidden="false" customHeight="true" outlineLevel="0" collapsed="false">
      <c r="B7" s="14" t="s">
        <v>7</v>
      </c>
      <c r="C7" s="15" t="s">
        <v>12</v>
      </c>
      <c r="D7" s="16" t="n">
        <v>72</v>
      </c>
      <c r="E7" s="17" t="n">
        <v>0.005</v>
      </c>
      <c r="F7" s="17" t="n">
        <v>0.005</v>
      </c>
      <c r="G7" s="18" t="n">
        <f aca="false">E7-F7</f>
        <v>0</v>
      </c>
      <c r="H7" s="19" t="n">
        <v>0.01</v>
      </c>
    </row>
    <row r="8" customFormat="false" ht="10.5" hidden="false" customHeight="true" outlineLevel="0" collapsed="false">
      <c r="B8" s="14" t="s">
        <v>7</v>
      </c>
      <c r="C8" s="15" t="s">
        <v>13</v>
      </c>
      <c r="D8" s="16" t="n">
        <v>80</v>
      </c>
      <c r="E8" s="17" t="n">
        <v>0.005</v>
      </c>
      <c r="F8" s="17" t="n">
        <v>0.005</v>
      </c>
      <c r="G8" s="17" t="n">
        <f aca="false">E8-F8</f>
        <v>0</v>
      </c>
      <c r="H8" s="20" t="n">
        <v>0.01</v>
      </c>
    </row>
    <row r="9" customFormat="false" ht="10.5" hidden="false" customHeight="true" outlineLevel="0" collapsed="false">
      <c r="B9" s="14" t="s">
        <v>7</v>
      </c>
      <c r="C9" s="15" t="s">
        <v>14</v>
      </c>
      <c r="D9" s="16" t="n">
        <v>128</v>
      </c>
      <c r="E9" s="17" t="n">
        <v>0.028</v>
      </c>
      <c r="F9" s="17" t="n">
        <v>0.025</v>
      </c>
      <c r="G9" s="18" t="n">
        <f aca="false">E9-F9</f>
        <v>0.003</v>
      </c>
      <c r="H9" s="19" t="n">
        <v>0.05</v>
      </c>
    </row>
    <row r="10" customFormat="false" ht="10.5" hidden="false" customHeight="true" outlineLevel="0" collapsed="false">
      <c r="B10" s="14" t="s">
        <v>7</v>
      </c>
      <c r="C10" s="15" t="s">
        <v>15</v>
      </c>
      <c r="D10" s="16" t="n">
        <v>136</v>
      </c>
      <c r="E10" s="17" t="n">
        <v>0.028</v>
      </c>
      <c r="F10" s="17" t="n">
        <v>0.025</v>
      </c>
      <c r="G10" s="18" t="n">
        <f aca="false">E10-F10</f>
        <v>0.003</v>
      </c>
      <c r="H10" s="19" t="n">
        <v>0.05</v>
      </c>
    </row>
    <row r="11" customFormat="false" ht="10.5" hidden="false" customHeight="true" outlineLevel="0" collapsed="false">
      <c r="B11" s="14" t="s">
        <v>7</v>
      </c>
      <c r="C11" s="15" t="s">
        <v>16</v>
      </c>
      <c r="D11" s="16" t="n">
        <v>208</v>
      </c>
      <c r="E11" s="17" t="n">
        <v>0.1375</v>
      </c>
      <c r="F11" s="17" t="n">
        <v>0.125</v>
      </c>
      <c r="G11" s="18" t="n">
        <f aca="false">E11-F11</f>
        <v>0.0125</v>
      </c>
      <c r="H11" s="19" t="n">
        <v>0.25</v>
      </c>
    </row>
    <row r="12" customFormat="false" ht="10.5" hidden="false" customHeight="true" outlineLevel="0" collapsed="false">
      <c r="B12" s="14" t="s">
        <v>7</v>
      </c>
      <c r="C12" s="15" t="s">
        <v>17</v>
      </c>
      <c r="D12" s="16" t="n">
        <v>216</v>
      </c>
      <c r="E12" s="17" t="n">
        <v>0.1375</v>
      </c>
      <c r="F12" s="17" t="n">
        <v>0.125</v>
      </c>
      <c r="G12" s="18" t="n">
        <f aca="false">E12-F12</f>
        <v>0.0125</v>
      </c>
      <c r="H12" s="19" t="n">
        <v>0.25</v>
      </c>
    </row>
    <row r="13" customFormat="false" ht="10.5" hidden="false" customHeight="true" outlineLevel="0" collapsed="false">
      <c r="B13" s="14" t="s">
        <v>7</v>
      </c>
      <c r="C13" s="15" t="s">
        <v>18</v>
      </c>
      <c r="D13" s="16" t="n">
        <v>224</v>
      </c>
      <c r="E13" s="17" t="n">
        <v>0.1375</v>
      </c>
      <c r="F13" s="17" t="n">
        <v>0.125</v>
      </c>
      <c r="G13" s="18" t="n">
        <f aca="false">E13-F13</f>
        <v>0.0125</v>
      </c>
      <c r="H13" s="19" t="n">
        <v>0.25</v>
      </c>
    </row>
    <row r="14" customFormat="false" ht="10.5" hidden="false" customHeight="true" outlineLevel="0" collapsed="false">
      <c r="B14" s="14" t="s">
        <v>7</v>
      </c>
      <c r="C14" s="15" t="s">
        <v>19</v>
      </c>
      <c r="D14" s="16" t="n">
        <v>232</v>
      </c>
      <c r="E14" s="17" t="n">
        <v>0.1375</v>
      </c>
      <c r="F14" s="17" t="n">
        <v>0.125</v>
      </c>
      <c r="G14" s="18" t="n">
        <f aca="false">E14-F14</f>
        <v>0.0125</v>
      </c>
      <c r="H14" s="19" t="n">
        <v>0.25</v>
      </c>
    </row>
    <row r="15" customFormat="false" ht="10.5" hidden="false" customHeight="true" outlineLevel="0" collapsed="false">
      <c r="B15" s="14" t="s">
        <v>7</v>
      </c>
      <c r="C15" s="15" t="s">
        <v>20</v>
      </c>
      <c r="D15" s="16" t="n">
        <v>240</v>
      </c>
      <c r="E15" s="17" t="n">
        <v>0.1375</v>
      </c>
      <c r="F15" s="17" t="n">
        <v>0.125</v>
      </c>
      <c r="G15" s="18" t="n">
        <f aca="false">E15-F15</f>
        <v>0.0125</v>
      </c>
      <c r="H15" s="19" t="n">
        <v>0.25</v>
      </c>
    </row>
    <row r="16" customFormat="false" ht="10.5" hidden="false" customHeight="true" outlineLevel="0" collapsed="false">
      <c r="B16" s="14" t="s">
        <v>7</v>
      </c>
      <c r="C16" s="15" t="s">
        <v>21</v>
      </c>
      <c r="D16" s="16" t="n">
        <v>248</v>
      </c>
      <c r="E16" s="17" t="n">
        <v>0.1375</v>
      </c>
      <c r="F16" s="17" t="n">
        <v>0.125</v>
      </c>
      <c r="G16" s="18" t="n">
        <f aca="false">E16-F16</f>
        <v>0.0125</v>
      </c>
      <c r="H16" s="19" t="n">
        <v>0.25</v>
      </c>
    </row>
    <row r="17" customFormat="false" ht="10.5" hidden="false" customHeight="true" outlineLevel="0" collapsed="false">
      <c r="B17" s="14" t="s">
        <v>7</v>
      </c>
      <c r="C17" s="15" t="s">
        <v>22</v>
      </c>
      <c r="D17" s="16" t="n">
        <v>256</v>
      </c>
      <c r="E17" s="17" t="n">
        <v>0.1375</v>
      </c>
      <c r="F17" s="17" t="n">
        <v>0.125</v>
      </c>
      <c r="G17" s="18" t="n">
        <f aca="false">E17-F17</f>
        <v>0.0125</v>
      </c>
      <c r="H17" s="19" t="n">
        <v>0.25</v>
      </c>
    </row>
    <row r="18" customFormat="false" ht="10.5" hidden="false" customHeight="true" outlineLevel="0" collapsed="false">
      <c r="B18" s="14" t="s">
        <v>7</v>
      </c>
      <c r="C18" s="15" t="s">
        <v>23</v>
      </c>
      <c r="D18" s="16" t="n">
        <v>264</v>
      </c>
      <c r="E18" s="17" t="n">
        <v>0.1375</v>
      </c>
      <c r="F18" s="17" t="n">
        <v>0.125</v>
      </c>
      <c r="G18" s="18" t="n">
        <f aca="false">E18-F18</f>
        <v>0.0125</v>
      </c>
      <c r="H18" s="19" t="n">
        <v>0.25</v>
      </c>
    </row>
    <row r="19" customFormat="false" ht="10.5" hidden="false" customHeight="true" outlineLevel="0" collapsed="false">
      <c r="B19" s="14" t="s">
        <v>7</v>
      </c>
      <c r="C19" s="15" t="s">
        <v>24</v>
      </c>
      <c r="D19" s="16" t="n">
        <v>424</v>
      </c>
      <c r="E19" s="17" t="n">
        <v>0.6875</v>
      </c>
      <c r="F19" s="17" t="n">
        <v>0.625</v>
      </c>
      <c r="G19" s="18" t="n">
        <f aca="false">E19-F19</f>
        <v>0.0625</v>
      </c>
      <c r="H19" s="19" t="n">
        <v>1.25</v>
      </c>
    </row>
    <row r="20" customFormat="false" ht="10.5" hidden="false" customHeight="true" outlineLevel="0" collapsed="false">
      <c r="B20" s="14" t="s">
        <v>7</v>
      </c>
      <c r="C20" s="15" t="s">
        <v>25</v>
      </c>
      <c r="D20" s="16" t="n">
        <v>432</v>
      </c>
      <c r="E20" s="17" t="n">
        <v>0.6875</v>
      </c>
      <c r="F20" s="17" t="n">
        <v>0.625</v>
      </c>
      <c r="G20" s="18" t="n">
        <f aca="false">E20-F20</f>
        <v>0.0625</v>
      </c>
      <c r="H20" s="19" t="n">
        <v>1.25</v>
      </c>
    </row>
    <row r="21" customFormat="false" ht="10.5" hidden="false" customHeight="true" outlineLevel="0" collapsed="false">
      <c r="B21" s="14" t="s">
        <v>7</v>
      </c>
      <c r="C21" s="15" t="s">
        <v>26</v>
      </c>
      <c r="D21" s="16" t="n">
        <v>440</v>
      </c>
      <c r="E21" s="17" t="n">
        <v>0.6875</v>
      </c>
      <c r="F21" s="17" t="n">
        <v>0.625</v>
      </c>
      <c r="G21" s="18" t="n">
        <f aca="false">E21-F21</f>
        <v>0.0625</v>
      </c>
      <c r="H21" s="19" t="n">
        <v>1.25</v>
      </c>
    </row>
    <row r="22" customFormat="false" ht="10.5" hidden="false" customHeight="true" outlineLevel="0" collapsed="false">
      <c r="B22" s="14" t="s">
        <v>7</v>
      </c>
      <c r="C22" s="15" t="s">
        <v>27</v>
      </c>
      <c r="D22" s="16" t="n">
        <v>448</v>
      </c>
      <c r="E22" s="17" t="n">
        <v>0.6875</v>
      </c>
      <c r="F22" s="17" t="n">
        <v>0.625</v>
      </c>
      <c r="G22" s="18" t="n">
        <f aca="false">E22-F22</f>
        <v>0.0625</v>
      </c>
      <c r="H22" s="19" t="n">
        <v>1.25</v>
      </c>
    </row>
    <row r="23" customFormat="false" ht="10.5" hidden="false" customHeight="true" outlineLevel="0" collapsed="false">
      <c r="B23" s="14" t="s">
        <v>7</v>
      </c>
      <c r="C23" s="15" t="s">
        <v>28</v>
      </c>
      <c r="D23" s="16" t="n">
        <v>456</v>
      </c>
      <c r="E23" s="17" t="n">
        <v>0.6875</v>
      </c>
      <c r="F23" s="17" t="n">
        <v>0.625</v>
      </c>
      <c r="G23" s="18" t="n">
        <f aca="false">E23-F23</f>
        <v>0.0625</v>
      </c>
      <c r="H23" s="19" t="n">
        <v>1.25</v>
      </c>
    </row>
    <row r="24" customFormat="false" ht="10.5" hidden="false" customHeight="true" outlineLevel="0" collapsed="false">
      <c r="B24" s="14" t="s">
        <v>7</v>
      </c>
      <c r="C24" s="15" t="s">
        <v>29</v>
      </c>
      <c r="D24" s="16" t="n">
        <v>729</v>
      </c>
      <c r="E24" s="17" t="n">
        <v>3.3</v>
      </c>
      <c r="F24" s="17" t="n">
        <v>3</v>
      </c>
      <c r="G24" s="18" t="n">
        <f aca="false">E24-F24</f>
        <v>0.3</v>
      </c>
      <c r="H24" s="19" t="n">
        <v>6</v>
      </c>
    </row>
    <row r="25" customFormat="false" ht="10.5" hidden="false" customHeight="true" outlineLevel="0" collapsed="false">
      <c r="B25" s="14" t="s">
        <v>7</v>
      </c>
      <c r="C25" s="15" t="s">
        <v>30</v>
      </c>
      <c r="D25" s="16" t="n">
        <v>729</v>
      </c>
      <c r="E25" s="17" t="n">
        <v>3.3</v>
      </c>
      <c r="F25" s="17" t="n">
        <v>3</v>
      </c>
      <c r="G25" s="18" t="n">
        <f aca="false">E25-F25</f>
        <v>0.3</v>
      </c>
      <c r="H25" s="19" t="n">
        <v>6</v>
      </c>
    </row>
    <row r="26" customFormat="false" ht="10.5" hidden="false" customHeight="true" outlineLevel="0" collapsed="false">
      <c r="B26" s="14" t="s">
        <v>7</v>
      </c>
      <c r="C26" s="15" t="s">
        <v>31</v>
      </c>
      <c r="D26" s="16" t="n">
        <v>729</v>
      </c>
      <c r="E26" s="17" t="n">
        <v>3.3</v>
      </c>
      <c r="F26" s="17" t="n">
        <v>3</v>
      </c>
      <c r="G26" s="18" t="n">
        <f aca="false">E26-F26</f>
        <v>0.3</v>
      </c>
      <c r="H26" s="19" t="n">
        <v>6</v>
      </c>
    </row>
    <row r="27" customFormat="false" ht="10.5" hidden="false" customHeight="true" outlineLevel="0" collapsed="false">
      <c r="B27" s="14" t="s">
        <v>7</v>
      </c>
      <c r="C27" s="15" t="s">
        <v>32</v>
      </c>
      <c r="D27" s="16" t="n">
        <v>729</v>
      </c>
      <c r="E27" s="17" t="n">
        <v>3.3</v>
      </c>
      <c r="F27" s="17" t="n">
        <v>3</v>
      </c>
      <c r="G27" s="18" t="n">
        <f aca="false">E27-F27</f>
        <v>0.3</v>
      </c>
      <c r="H27" s="19" t="n">
        <v>6</v>
      </c>
    </row>
    <row r="28" customFormat="false" ht="10.5" hidden="false" customHeight="true" outlineLevel="0" collapsed="false">
      <c r="B28" s="14" t="s">
        <v>7</v>
      </c>
      <c r="C28" s="15" t="s">
        <v>33</v>
      </c>
      <c r="D28" s="16" t="n">
        <v>729</v>
      </c>
      <c r="E28" s="17" t="n">
        <v>3.3</v>
      </c>
      <c r="F28" s="17" t="n">
        <v>3</v>
      </c>
      <c r="G28" s="18" t="n">
        <f aca="false">E28-F28</f>
        <v>0.3</v>
      </c>
      <c r="H28" s="19" t="n">
        <v>6</v>
      </c>
    </row>
    <row r="29" customFormat="false" ht="10.5" hidden="false" customHeight="true" outlineLevel="0" collapsed="false">
      <c r="B29" s="14" t="s">
        <v>7</v>
      </c>
      <c r="C29" s="15" t="s">
        <v>34</v>
      </c>
      <c r="D29" s="16" t="n">
        <v>729</v>
      </c>
      <c r="E29" s="17" t="n">
        <v>3.3</v>
      </c>
      <c r="F29" s="17" t="n">
        <v>3</v>
      </c>
      <c r="G29" s="18" t="n">
        <f aca="false">E29-F29</f>
        <v>0.3</v>
      </c>
      <c r="H29" s="19" t="n">
        <v>6</v>
      </c>
    </row>
    <row r="30" customFormat="false" ht="10.5" hidden="false" customHeight="true" outlineLevel="0" collapsed="false">
      <c r="B30" s="14" t="s">
        <v>7</v>
      </c>
      <c r="C30" s="15" t="s">
        <v>35</v>
      </c>
      <c r="D30" s="16" t="n">
        <v>834</v>
      </c>
      <c r="E30" s="17" t="n">
        <v>16.5</v>
      </c>
      <c r="F30" s="17" t="n">
        <v>15</v>
      </c>
      <c r="G30" s="18" t="n">
        <f aca="false">E30-F30</f>
        <v>1.5</v>
      </c>
      <c r="H30" s="19" t="n">
        <v>30</v>
      </c>
    </row>
    <row r="31" customFormat="false" ht="10.5" hidden="false" customHeight="true" outlineLevel="0" collapsed="false">
      <c r="B31" s="14" t="s">
        <v>7</v>
      </c>
      <c r="C31" s="15" t="s">
        <v>36</v>
      </c>
      <c r="D31" s="16" t="n">
        <v>834</v>
      </c>
      <c r="E31" s="17" t="n">
        <v>16.5</v>
      </c>
      <c r="F31" s="17" t="n">
        <v>15</v>
      </c>
      <c r="G31" s="18" t="n">
        <f aca="false">E31-F31</f>
        <v>1.5</v>
      </c>
      <c r="H31" s="19" t="n">
        <v>30</v>
      </c>
    </row>
    <row r="32" customFormat="false" ht="10.5" hidden="false" customHeight="true" outlineLevel="0" collapsed="false">
      <c r="B32" s="14" t="s">
        <v>7</v>
      </c>
      <c r="C32" s="15" t="s">
        <v>37</v>
      </c>
      <c r="D32" s="16" t="n">
        <v>834</v>
      </c>
      <c r="E32" s="17" t="n">
        <v>16.5</v>
      </c>
      <c r="F32" s="17" t="n">
        <v>15</v>
      </c>
      <c r="G32" s="18" t="n">
        <f aca="false">E32-F32</f>
        <v>1.5</v>
      </c>
      <c r="H32" s="19" t="n">
        <v>30</v>
      </c>
    </row>
    <row r="33" customFormat="false" ht="10.5" hidden="false" customHeight="true" outlineLevel="0" collapsed="false">
      <c r="B33" s="14" t="s">
        <v>7</v>
      </c>
      <c r="C33" s="15" t="s">
        <v>38</v>
      </c>
      <c r="D33" s="16" t="n">
        <v>834</v>
      </c>
      <c r="E33" s="17" t="n">
        <v>16.5</v>
      </c>
      <c r="F33" s="17" t="n">
        <v>15</v>
      </c>
      <c r="G33" s="18" t="n">
        <f aca="false">E33-F33</f>
        <v>1.5</v>
      </c>
      <c r="H33" s="19" t="n">
        <v>30</v>
      </c>
    </row>
    <row r="34" customFormat="false" ht="10.5" hidden="false" customHeight="true" outlineLevel="0" collapsed="false">
      <c r="B34" s="14" t="s">
        <v>7</v>
      </c>
      <c r="C34" s="15" t="s">
        <v>39</v>
      </c>
      <c r="D34" s="16" t="n">
        <v>834</v>
      </c>
      <c r="E34" s="17" t="n">
        <v>16.5</v>
      </c>
      <c r="F34" s="17" t="n">
        <v>15</v>
      </c>
      <c r="G34" s="18" t="n">
        <f aca="false">E34-F34</f>
        <v>1.5</v>
      </c>
      <c r="H34" s="19" t="n">
        <v>30</v>
      </c>
    </row>
    <row r="35" customFormat="false" ht="10.5" hidden="false" customHeight="true" outlineLevel="0" collapsed="false">
      <c r="B35" s="14" t="s">
        <v>7</v>
      </c>
      <c r="C35" s="15" t="s">
        <v>40</v>
      </c>
      <c r="D35" s="16" t="n">
        <v>834</v>
      </c>
      <c r="E35" s="17" t="n">
        <v>16.5</v>
      </c>
      <c r="F35" s="17" t="n">
        <v>15</v>
      </c>
      <c r="G35" s="18" t="n">
        <f aca="false">E35-F35</f>
        <v>1.5</v>
      </c>
      <c r="H35" s="19" t="n">
        <v>30</v>
      </c>
    </row>
    <row r="36" customFormat="false" ht="10.5" hidden="false" customHeight="true" outlineLevel="0" collapsed="false">
      <c r="B36" s="14" t="s">
        <v>7</v>
      </c>
      <c r="C36" s="15" t="s">
        <v>41</v>
      </c>
      <c r="D36" s="16" t="n">
        <v>834</v>
      </c>
      <c r="E36" s="17" t="n">
        <v>16.5</v>
      </c>
      <c r="F36" s="17" t="n">
        <v>15</v>
      </c>
      <c r="G36" s="18" t="n">
        <f aca="false">E36-F36</f>
        <v>1.5</v>
      </c>
      <c r="H36" s="19" t="n">
        <v>30</v>
      </c>
    </row>
    <row r="37" customFormat="false" ht="10.5" hidden="false" customHeight="true" outlineLevel="0" collapsed="false">
      <c r="B37" s="14" t="s">
        <v>7</v>
      </c>
      <c r="C37" s="15" t="s">
        <v>42</v>
      </c>
      <c r="D37" s="16" t="n">
        <v>834</v>
      </c>
      <c r="E37" s="17" t="n">
        <v>16.5</v>
      </c>
      <c r="F37" s="17" t="n">
        <v>15</v>
      </c>
      <c r="G37" s="18" t="n">
        <f aca="false">E37-F37</f>
        <v>1.5</v>
      </c>
      <c r="H37" s="19" t="n">
        <v>30</v>
      </c>
    </row>
    <row r="38" customFormat="false" ht="10.5" hidden="false" customHeight="true" outlineLevel="0" collapsed="false">
      <c r="B38" s="14" t="s">
        <v>7</v>
      </c>
      <c r="C38" s="15" t="s">
        <v>43</v>
      </c>
      <c r="D38" s="16" t="n">
        <v>834</v>
      </c>
      <c r="E38" s="17" t="n">
        <v>16.5</v>
      </c>
      <c r="F38" s="17" t="n">
        <v>15</v>
      </c>
      <c r="G38" s="18" t="n">
        <f aca="false">E38-F38</f>
        <v>1.5</v>
      </c>
      <c r="H38" s="19" t="n">
        <v>30</v>
      </c>
    </row>
    <row r="39" customFormat="false" ht="10.5" hidden="false" customHeight="true" outlineLevel="0" collapsed="false">
      <c r="B39" s="14" t="s">
        <v>7</v>
      </c>
      <c r="C39" s="15" t="s">
        <v>32</v>
      </c>
      <c r="D39" s="16" t="n">
        <v>834</v>
      </c>
      <c r="E39" s="17" t="n">
        <v>16.5</v>
      </c>
      <c r="F39" s="17" t="n">
        <v>15</v>
      </c>
      <c r="G39" s="18" t="n">
        <f aca="false">E39-F39</f>
        <v>1.5</v>
      </c>
      <c r="H39" s="19" t="n">
        <v>30</v>
      </c>
    </row>
    <row r="40" customFormat="false" ht="10.5" hidden="false" customHeight="true" outlineLevel="0" collapsed="false">
      <c r="B40" s="21" t="s">
        <v>7</v>
      </c>
      <c r="C40" s="22" t="s">
        <v>44</v>
      </c>
      <c r="D40" s="23" t="n">
        <v>834</v>
      </c>
      <c r="E40" s="24" t="n">
        <v>16.5</v>
      </c>
      <c r="F40" s="24" t="n">
        <v>15</v>
      </c>
      <c r="G40" s="25" t="n">
        <f aca="false">E40-F40</f>
        <v>1.5</v>
      </c>
      <c r="H40" s="26" t="n">
        <v>30</v>
      </c>
    </row>
    <row r="41" customFormat="false" ht="10.5" hidden="false" customHeight="true" outlineLevel="0" collapsed="false">
      <c r="B41" s="9" t="s">
        <v>45</v>
      </c>
      <c r="C41" s="10" t="s">
        <v>46</v>
      </c>
      <c r="D41" s="11" t="n">
        <v>855</v>
      </c>
      <c r="E41" s="12" t="n">
        <v>19.2499</v>
      </c>
      <c r="F41" s="12" t="n">
        <v>17.5</v>
      </c>
      <c r="G41" s="12" t="n">
        <f aca="false">E41-F41</f>
        <v>1.7499</v>
      </c>
      <c r="H41" s="27"/>
    </row>
    <row r="42" customFormat="false" ht="10.5" hidden="false" customHeight="true" outlineLevel="0" collapsed="false">
      <c r="B42" s="14" t="s">
        <v>45</v>
      </c>
      <c r="C42" s="15" t="s">
        <v>47</v>
      </c>
      <c r="D42" s="16" t="n">
        <v>855</v>
      </c>
      <c r="E42" s="17" t="n">
        <v>19.2499</v>
      </c>
      <c r="F42" s="17" t="n">
        <v>17.5</v>
      </c>
      <c r="G42" s="17" t="n">
        <f aca="false">E42-F42</f>
        <v>1.7499</v>
      </c>
      <c r="H42" s="28"/>
    </row>
    <row r="43" customFormat="false" ht="10.5" hidden="false" customHeight="true" outlineLevel="0" collapsed="false">
      <c r="B43" s="14" t="s">
        <v>45</v>
      </c>
      <c r="C43" s="15" t="s">
        <v>48</v>
      </c>
      <c r="D43" s="16" t="n">
        <v>855</v>
      </c>
      <c r="E43" s="17" t="n">
        <v>19.2499</v>
      </c>
      <c r="F43" s="17" t="n">
        <v>17.5</v>
      </c>
      <c r="G43" s="17" t="n">
        <f aca="false">E43-F43</f>
        <v>1.7499</v>
      </c>
      <c r="H43" s="28"/>
    </row>
    <row r="44" customFormat="false" ht="10.5" hidden="false" customHeight="true" outlineLevel="0" collapsed="false">
      <c r="B44" s="14" t="s">
        <v>45</v>
      </c>
      <c r="C44" s="15" t="s">
        <v>49</v>
      </c>
      <c r="D44" s="16" t="n">
        <v>855</v>
      </c>
      <c r="E44" s="17" t="n">
        <v>19.2499</v>
      </c>
      <c r="F44" s="17" t="n">
        <v>17.5</v>
      </c>
      <c r="G44" s="17" t="n">
        <f aca="false">E44-F44</f>
        <v>1.7499</v>
      </c>
      <c r="H44" s="28"/>
    </row>
    <row r="45" customFormat="false" ht="10.5" hidden="false" customHeight="true" outlineLevel="0" collapsed="false">
      <c r="B45" s="14" t="s">
        <v>45</v>
      </c>
      <c r="C45" s="15" t="s">
        <v>50</v>
      </c>
      <c r="D45" s="16" t="n">
        <v>855</v>
      </c>
      <c r="E45" s="17" t="n">
        <v>19.2499</v>
      </c>
      <c r="F45" s="17" t="n">
        <v>17.5</v>
      </c>
      <c r="G45" s="17" t="n">
        <f aca="false">E45-F45</f>
        <v>1.7499</v>
      </c>
      <c r="H45" s="28"/>
    </row>
    <row r="46" customFormat="false" ht="10.5" hidden="false" customHeight="true" outlineLevel="0" collapsed="false">
      <c r="B46" s="14" t="s">
        <v>45</v>
      </c>
      <c r="C46" s="15" t="s">
        <v>51</v>
      </c>
      <c r="D46" s="16" t="n">
        <v>855</v>
      </c>
      <c r="E46" s="17" t="n">
        <v>19.2492</v>
      </c>
      <c r="F46" s="17" t="n">
        <v>17.5</v>
      </c>
      <c r="G46" s="17" t="n">
        <f aca="false">E46-F46</f>
        <v>1.7492</v>
      </c>
      <c r="H46" s="28"/>
    </row>
    <row r="47" customFormat="false" ht="10.5" hidden="false" customHeight="true" outlineLevel="0" collapsed="false">
      <c r="B47" s="14" t="s">
        <v>45</v>
      </c>
      <c r="C47" s="15" t="s">
        <v>52</v>
      </c>
      <c r="D47" s="16" t="n">
        <v>855</v>
      </c>
      <c r="E47" s="17" t="n">
        <v>19.25</v>
      </c>
      <c r="F47" s="17" t="n">
        <v>17.5</v>
      </c>
      <c r="G47" s="17" t="n">
        <f aca="false">E47-F47</f>
        <v>1.75</v>
      </c>
      <c r="H47" s="28"/>
    </row>
    <row r="48" customFormat="false" ht="10.5" hidden="false" customHeight="true" outlineLevel="0" collapsed="false">
      <c r="B48" s="14" t="s">
        <v>45</v>
      </c>
      <c r="C48" s="15" t="s">
        <v>53</v>
      </c>
      <c r="D48" s="16" t="n">
        <v>855</v>
      </c>
      <c r="E48" s="17" t="n">
        <v>19.25</v>
      </c>
      <c r="F48" s="17" t="n">
        <v>17.5</v>
      </c>
      <c r="G48" s="17" t="n">
        <f aca="false">E48-F48</f>
        <v>1.75</v>
      </c>
      <c r="H48" s="28"/>
    </row>
    <row r="49" customFormat="false" ht="10.5" hidden="false" customHeight="true" outlineLevel="0" collapsed="false">
      <c r="B49" s="14" t="s">
        <v>45</v>
      </c>
      <c r="C49" s="15" t="s">
        <v>54</v>
      </c>
      <c r="D49" s="16" t="n">
        <v>855</v>
      </c>
      <c r="E49" s="17" t="n">
        <v>19.25</v>
      </c>
      <c r="F49" s="17" t="n">
        <v>17.5</v>
      </c>
      <c r="G49" s="17" t="n">
        <f aca="false">E49-F49</f>
        <v>1.75</v>
      </c>
      <c r="H49" s="28"/>
    </row>
    <row r="50" customFormat="false" ht="10.5" hidden="false" customHeight="true" outlineLevel="0" collapsed="false">
      <c r="B50" s="14" t="s">
        <v>45</v>
      </c>
      <c r="C50" s="15" t="s">
        <v>55</v>
      </c>
      <c r="D50" s="16" t="n">
        <v>855</v>
      </c>
      <c r="E50" s="17" t="n">
        <v>19.2492</v>
      </c>
      <c r="F50" s="17" t="n">
        <v>17.5</v>
      </c>
      <c r="G50" s="17" t="n">
        <f aca="false">E50-F50</f>
        <v>1.7492</v>
      </c>
      <c r="H50" s="28"/>
    </row>
    <row r="51" customFormat="false" ht="10.5" hidden="false" customHeight="true" outlineLevel="0" collapsed="false">
      <c r="B51" s="14" t="s">
        <v>45</v>
      </c>
      <c r="C51" s="15" t="s">
        <v>56</v>
      </c>
      <c r="D51" s="16" t="n">
        <v>855</v>
      </c>
      <c r="E51" s="17" t="n">
        <v>19.25</v>
      </c>
      <c r="F51" s="17" t="n">
        <v>17.5</v>
      </c>
      <c r="G51" s="17" t="n">
        <f aca="false">E51-F51</f>
        <v>1.75</v>
      </c>
      <c r="H51" s="28"/>
    </row>
    <row r="52" customFormat="false" ht="10.5" hidden="false" customHeight="true" outlineLevel="0" collapsed="false">
      <c r="B52" s="14" t="s">
        <v>45</v>
      </c>
      <c r="C52" s="15" t="s">
        <v>57</v>
      </c>
      <c r="D52" s="16" t="n">
        <v>855</v>
      </c>
      <c r="E52" s="17" t="n">
        <v>19.2499</v>
      </c>
      <c r="F52" s="17" t="n">
        <v>17.5</v>
      </c>
      <c r="G52" s="17" t="n">
        <f aca="false">E52-F52</f>
        <v>1.7499</v>
      </c>
      <c r="H52" s="28"/>
    </row>
    <row r="53" customFormat="false" ht="10.5" hidden="false" customHeight="true" outlineLevel="0" collapsed="false">
      <c r="B53" s="14" t="s">
        <v>45</v>
      </c>
      <c r="C53" s="15" t="s">
        <v>58</v>
      </c>
      <c r="D53" s="16" t="n">
        <v>855</v>
      </c>
      <c r="E53" s="17" t="n">
        <v>19.2499</v>
      </c>
      <c r="F53" s="17" t="n">
        <v>17.5</v>
      </c>
      <c r="G53" s="17" t="n">
        <f aca="false">E53-F53</f>
        <v>1.7499</v>
      </c>
      <c r="H53" s="28"/>
    </row>
    <row r="54" customFormat="false" ht="10.5" hidden="false" customHeight="true" outlineLevel="0" collapsed="false">
      <c r="B54" s="14" t="s">
        <v>45</v>
      </c>
      <c r="C54" s="15" t="s">
        <v>59</v>
      </c>
      <c r="D54" s="16" t="n">
        <v>855</v>
      </c>
      <c r="E54" s="17" t="n">
        <v>19.2499</v>
      </c>
      <c r="F54" s="17" t="n">
        <v>17.5</v>
      </c>
      <c r="G54" s="17" t="n">
        <f aca="false">E54-F54</f>
        <v>1.7499</v>
      </c>
      <c r="H54" s="28"/>
    </row>
    <row r="55" customFormat="false" ht="10.5" hidden="false" customHeight="true" outlineLevel="0" collapsed="false">
      <c r="B55" s="14" t="s">
        <v>45</v>
      </c>
      <c r="C55" s="15" t="s">
        <v>60</v>
      </c>
      <c r="D55" s="16" t="n">
        <v>855</v>
      </c>
      <c r="E55" s="17" t="n">
        <v>19.2499</v>
      </c>
      <c r="F55" s="17" t="n">
        <v>17.5</v>
      </c>
      <c r="G55" s="17" t="n">
        <f aca="false">E55-F55</f>
        <v>1.7499</v>
      </c>
      <c r="H55" s="28"/>
    </row>
    <row r="56" customFormat="false" ht="10.5" hidden="false" customHeight="true" outlineLevel="0" collapsed="false">
      <c r="B56" s="14" t="s">
        <v>45</v>
      </c>
      <c r="C56" s="15" t="s">
        <v>61</v>
      </c>
      <c r="D56" s="16" t="n">
        <v>855</v>
      </c>
      <c r="E56" s="17" t="n">
        <v>19.249</v>
      </c>
      <c r="F56" s="17" t="n">
        <v>17.5</v>
      </c>
      <c r="G56" s="17" t="n">
        <f aca="false">E56-F56</f>
        <v>1.749</v>
      </c>
      <c r="H56" s="28"/>
    </row>
    <row r="57" customFormat="false" ht="10.5" hidden="false" customHeight="true" outlineLevel="0" collapsed="false">
      <c r="B57" s="14" t="s">
        <v>45</v>
      </c>
      <c r="C57" s="15" t="s">
        <v>62</v>
      </c>
      <c r="D57" s="16" t="n">
        <v>855</v>
      </c>
      <c r="E57" s="17" t="n">
        <v>19.249</v>
      </c>
      <c r="F57" s="17" t="n">
        <v>17.5</v>
      </c>
      <c r="G57" s="17" t="n">
        <f aca="false">E57-F57</f>
        <v>1.749</v>
      </c>
      <c r="H57" s="28"/>
    </row>
    <row r="58" customFormat="false" ht="10.5" hidden="false" customHeight="true" outlineLevel="0" collapsed="false">
      <c r="B58" s="14" t="s">
        <v>45</v>
      </c>
      <c r="C58" s="15" t="s">
        <v>63</v>
      </c>
      <c r="D58" s="16" t="n">
        <v>855</v>
      </c>
      <c r="E58" s="17" t="n">
        <v>19.2494</v>
      </c>
      <c r="F58" s="17" t="n">
        <v>17.5</v>
      </c>
      <c r="G58" s="17" t="n">
        <f aca="false">E58-F58</f>
        <v>1.7494</v>
      </c>
      <c r="H58" s="28"/>
    </row>
    <row r="59" customFormat="false" ht="10.5" hidden="false" customHeight="true" outlineLevel="0" collapsed="false">
      <c r="B59" s="14" t="s">
        <v>45</v>
      </c>
      <c r="C59" s="15" t="s">
        <v>64</v>
      </c>
      <c r="D59" s="16" t="n">
        <v>855</v>
      </c>
      <c r="E59" s="17" t="n">
        <v>19.2499</v>
      </c>
      <c r="F59" s="17" t="n">
        <v>17.5</v>
      </c>
      <c r="G59" s="17" t="n">
        <f aca="false">E59-F59</f>
        <v>1.7499</v>
      </c>
      <c r="H59" s="28"/>
    </row>
    <row r="60" customFormat="false" ht="10.5" hidden="false" customHeight="true" outlineLevel="0" collapsed="false">
      <c r="B60" s="14" t="s">
        <v>45</v>
      </c>
      <c r="C60" s="15" t="s">
        <v>65</v>
      </c>
      <c r="D60" s="16" t="n">
        <v>855</v>
      </c>
      <c r="E60" s="17" t="n">
        <v>19.2499</v>
      </c>
      <c r="F60" s="17" t="n">
        <v>17.5</v>
      </c>
      <c r="G60" s="17" t="n">
        <f aca="false">E60-F60</f>
        <v>1.7499</v>
      </c>
      <c r="H60" s="28"/>
    </row>
    <row r="61" customFormat="false" ht="10.5" hidden="false" customHeight="true" outlineLevel="0" collapsed="false">
      <c r="B61" s="21" t="s">
        <v>45</v>
      </c>
      <c r="C61" s="22" t="s">
        <v>66</v>
      </c>
      <c r="D61" s="23" t="n">
        <v>855</v>
      </c>
      <c r="E61" s="24" t="n">
        <v>19.249</v>
      </c>
      <c r="F61" s="24" t="n">
        <v>17.5</v>
      </c>
      <c r="G61" s="24" t="n">
        <f aca="false">E61-F61</f>
        <v>1.749</v>
      </c>
      <c r="H61" s="29"/>
    </row>
    <row r="62" customFormat="false" ht="10.5" hidden="false" customHeight="true" outlineLevel="0" collapsed="false">
      <c r="B62" s="9" t="s">
        <v>67</v>
      </c>
      <c r="C62" s="10" t="s">
        <v>8</v>
      </c>
      <c r="D62" s="11" t="n">
        <v>41</v>
      </c>
      <c r="E62" s="12" t="n">
        <v>0.005</v>
      </c>
      <c r="F62" s="12" t="n">
        <v>0.005</v>
      </c>
      <c r="G62" s="12" t="n">
        <f aca="false">E62-F62</f>
        <v>0</v>
      </c>
      <c r="H62" s="13" t="n">
        <v>0.01</v>
      </c>
    </row>
    <row r="63" customFormat="false" ht="10.5" hidden="false" customHeight="true" outlineLevel="0" collapsed="false">
      <c r="B63" s="14" t="s">
        <v>67</v>
      </c>
      <c r="C63" s="15" t="s">
        <v>9</v>
      </c>
      <c r="D63" s="16" t="n">
        <v>49</v>
      </c>
      <c r="E63" s="17" t="n">
        <v>0.005</v>
      </c>
      <c r="F63" s="17" t="n">
        <v>0.005</v>
      </c>
      <c r="G63" s="18" t="n">
        <f aca="false">E63-F63</f>
        <v>0</v>
      </c>
      <c r="H63" s="19" t="n">
        <v>0.01</v>
      </c>
    </row>
    <row r="64" customFormat="false" ht="10.5" hidden="false" customHeight="true" outlineLevel="0" collapsed="false">
      <c r="B64" s="14" t="s">
        <v>67</v>
      </c>
      <c r="C64" s="15" t="s">
        <v>10</v>
      </c>
      <c r="D64" s="16" t="n">
        <v>57</v>
      </c>
      <c r="E64" s="17" t="n">
        <v>0.005</v>
      </c>
      <c r="F64" s="17" t="n">
        <v>0.005</v>
      </c>
      <c r="G64" s="18" t="n">
        <f aca="false">E64-F64</f>
        <v>0</v>
      </c>
      <c r="H64" s="19" t="n">
        <v>0.01</v>
      </c>
    </row>
    <row r="65" customFormat="false" ht="10.5" hidden="false" customHeight="true" outlineLevel="0" collapsed="false">
      <c r="B65" s="14" t="s">
        <v>67</v>
      </c>
      <c r="C65" s="15" t="s">
        <v>11</v>
      </c>
      <c r="D65" s="16" t="n">
        <v>65</v>
      </c>
      <c r="E65" s="17" t="n">
        <v>0.005</v>
      </c>
      <c r="F65" s="17" t="n">
        <v>0.005</v>
      </c>
      <c r="G65" s="18" t="n">
        <f aca="false">E65-F65</f>
        <v>0</v>
      </c>
      <c r="H65" s="19" t="n">
        <v>0.01</v>
      </c>
    </row>
    <row r="66" customFormat="false" ht="10.5" hidden="false" customHeight="true" outlineLevel="0" collapsed="false">
      <c r="B66" s="14" t="s">
        <v>67</v>
      </c>
      <c r="C66" s="15" t="s">
        <v>12</v>
      </c>
      <c r="D66" s="16" t="n">
        <v>73</v>
      </c>
      <c r="E66" s="17" t="n">
        <v>0.005</v>
      </c>
      <c r="F66" s="17" t="n">
        <v>0.005</v>
      </c>
      <c r="G66" s="18" t="n">
        <f aca="false">E66-F66</f>
        <v>0</v>
      </c>
      <c r="H66" s="19" t="n">
        <v>0.01</v>
      </c>
    </row>
    <row r="67" customFormat="false" ht="10.5" hidden="false" customHeight="true" outlineLevel="0" collapsed="false">
      <c r="B67" s="14" t="s">
        <v>67</v>
      </c>
      <c r="C67" s="15" t="s">
        <v>13</v>
      </c>
      <c r="D67" s="16" t="n">
        <v>81</v>
      </c>
      <c r="E67" s="17" t="n">
        <v>0.005</v>
      </c>
      <c r="F67" s="17" t="n">
        <v>0.005</v>
      </c>
      <c r="G67" s="18" t="n">
        <f aca="false">E67-F67</f>
        <v>0</v>
      </c>
      <c r="H67" s="19" t="n">
        <v>0.01</v>
      </c>
    </row>
    <row r="68" customFormat="false" ht="10.5" hidden="false" customHeight="true" outlineLevel="0" collapsed="false">
      <c r="B68" s="14" t="s">
        <v>67</v>
      </c>
      <c r="C68" s="15" t="s">
        <v>14</v>
      </c>
      <c r="D68" s="16" t="n">
        <v>129</v>
      </c>
      <c r="E68" s="17" t="n">
        <v>0.028</v>
      </c>
      <c r="F68" s="17" t="n">
        <v>0.025</v>
      </c>
      <c r="G68" s="18" t="n">
        <f aca="false">E68-F68</f>
        <v>0.003</v>
      </c>
      <c r="H68" s="19" t="n">
        <v>0.05</v>
      </c>
    </row>
    <row r="69" customFormat="false" ht="10.5" hidden="false" customHeight="true" outlineLevel="0" collapsed="false">
      <c r="B69" s="14" t="s">
        <v>67</v>
      </c>
      <c r="C69" s="15" t="s">
        <v>15</v>
      </c>
      <c r="D69" s="16" t="n">
        <v>137</v>
      </c>
      <c r="E69" s="17" t="n">
        <v>0.028</v>
      </c>
      <c r="F69" s="17" t="n">
        <v>0.025</v>
      </c>
      <c r="G69" s="18" t="n">
        <f aca="false">E69-F69</f>
        <v>0.003</v>
      </c>
      <c r="H69" s="19" t="n">
        <v>0.05</v>
      </c>
    </row>
    <row r="70" customFormat="false" ht="10.5" hidden="false" customHeight="true" outlineLevel="0" collapsed="false">
      <c r="B70" s="14" t="s">
        <v>67</v>
      </c>
      <c r="C70" s="15" t="s">
        <v>16</v>
      </c>
      <c r="D70" s="16" t="n">
        <v>209</v>
      </c>
      <c r="E70" s="17" t="n">
        <v>0.1375</v>
      </c>
      <c r="F70" s="17" t="n">
        <v>0.125</v>
      </c>
      <c r="G70" s="18" t="n">
        <f aca="false">E70-F70</f>
        <v>0.0125</v>
      </c>
      <c r="H70" s="19" t="n">
        <v>0.25</v>
      </c>
    </row>
    <row r="71" customFormat="false" ht="10.5" hidden="false" customHeight="true" outlineLevel="0" collapsed="false">
      <c r="B71" s="14" t="s">
        <v>67</v>
      </c>
      <c r="C71" s="15" t="s">
        <v>17</v>
      </c>
      <c r="D71" s="16" t="n">
        <v>217</v>
      </c>
      <c r="E71" s="17" t="n">
        <v>0.1375</v>
      </c>
      <c r="F71" s="17" t="n">
        <v>0.125</v>
      </c>
      <c r="G71" s="18" t="n">
        <f aca="false">E71-F71</f>
        <v>0.0125</v>
      </c>
      <c r="H71" s="19" t="n">
        <v>0.25</v>
      </c>
    </row>
    <row r="72" customFormat="false" ht="10.5" hidden="false" customHeight="true" outlineLevel="0" collapsed="false">
      <c r="B72" s="14" t="s">
        <v>67</v>
      </c>
      <c r="C72" s="15" t="s">
        <v>18</v>
      </c>
      <c r="D72" s="16" t="n">
        <v>225</v>
      </c>
      <c r="E72" s="17" t="n">
        <v>0.1375</v>
      </c>
      <c r="F72" s="17" t="n">
        <v>0.125</v>
      </c>
      <c r="G72" s="18" t="n">
        <f aca="false">E72-F72</f>
        <v>0.0125</v>
      </c>
      <c r="H72" s="19" t="n">
        <v>0.25</v>
      </c>
    </row>
    <row r="73" customFormat="false" ht="10.5" hidden="false" customHeight="true" outlineLevel="0" collapsed="false">
      <c r="B73" s="14" t="s">
        <v>67</v>
      </c>
      <c r="C73" s="15" t="s">
        <v>19</v>
      </c>
      <c r="D73" s="16" t="n">
        <v>233</v>
      </c>
      <c r="E73" s="17" t="n">
        <v>0.1375</v>
      </c>
      <c r="F73" s="17" t="n">
        <v>0.125</v>
      </c>
      <c r="G73" s="18" t="n">
        <f aca="false">E73-F73</f>
        <v>0.0125</v>
      </c>
      <c r="H73" s="19" t="n">
        <v>0.25</v>
      </c>
    </row>
    <row r="74" customFormat="false" ht="10.5" hidden="false" customHeight="true" outlineLevel="0" collapsed="false">
      <c r="B74" s="14" t="s">
        <v>67</v>
      </c>
      <c r="C74" s="15" t="s">
        <v>20</v>
      </c>
      <c r="D74" s="16" t="n">
        <v>241</v>
      </c>
      <c r="E74" s="17" t="n">
        <v>0.1375</v>
      </c>
      <c r="F74" s="17" t="n">
        <v>0.125</v>
      </c>
      <c r="G74" s="18" t="n">
        <f aca="false">E74-F74</f>
        <v>0.0125</v>
      </c>
      <c r="H74" s="19" t="n">
        <v>0.25</v>
      </c>
    </row>
    <row r="75" customFormat="false" ht="10.5" hidden="false" customHeight="true" outlineLevel="0" collapsed="false">
      <c r="B75" s="14" t="s">
        <v>67</v>
      </c>
      <c r="C75" s="15" t="s">
        <v>21</v>
      </c>
      <c r="D75" s="16" t="n">
        <v>249</v>
      </c>
      <c r="E75" s="17" t="n">
        <v>0.1375</v>
      </c>
      <c r="F75" s="17" t="n">
        <v>0.125</v>
      </c>
      <c r="G75" s="18" t="n">
        <f aca="false">E75-F75</f>
        <v>0.0125</v>
      </c>
      <c r="H75" s="19" t="n">
        <v>0.25</v>
      </c>
    </row>
    <row r="76" customFormat="false" ht="10.5" hidden="false" customHeight="true" outlineLevel="0" collapsed="false">
      <c r="B76" s="14" t="s">
        <v>67</v>
      </c>
      <c r="C76" s="15" t="s">
        <v>22</v>
      </c>
      <c r="D76" s="16" t="n">
        <v>257</v>
      </c>
      <c r="E76" s="17" t="n">
        <v>0.1375</v>
      </c>
      <c r="F76" s="17" t="n">
        <v>0.125</v>
      </c>
      <c r="G76" s="18" t="n">
        <f aca="false">E76-F76</f>
        <v>0.0125</v>
      </c>
      <c r="H76" s="19" t="n">
        <v>0.25</v>
      </c>
    </row>
    <row r="77" customFormat="false" ht="10.5" hidden="false" customHeight="true" outlineLevel="0" collapsed="false">
      <c r="B77" s="14" t="s">
        <v>67</v>
      </c>
      <c r="C77" s="15" t="s">
        <v>23</v>
      </c>
      <c r="D77" s="16" t="n">
        <v>265</v>
      </c>
      <c r="E77" s="17" t="n">
        <v>0.1375</v>
      </c>
      <c r="F77" s="17" t="n">
        <v>0.125</v>
      </c>
      <c r="G77" s="18" t="n">
        <f aca="false">E77-F77</f>
        <v>0.0125</v>
      </c>
      <c r="H77" s="19" t="n">
        <v>0.25</v>
      </c>
    </row>
    <row r="78" customFormat="false" ht="10.5" hidden="false" customHeight="true" outlineLevel="0" collapsed="false">
      <c r="B78" s="14" t="s">
        <v>67</v>
      </c>
      <c r="C78" s="15" t="s">
        <v>24</v>
      </c>
      <c r="D78" s="16" t="n">
        <v>425</v>
      </c>
      <c r="E78" s="17" t="n">
        <v>0.6875</v>
      </c>
      <c r="F78" s="17" t="n">
        <v>0.625</v>
      </c>
      <c r="G78" s="18" t="n">
        <f aca="false">E78-F78</f>
        <v>0.0625</v>
      </c>
      <c r="H78" s="19" t="n">
        <v>1.25</v>
      </c>
    </row>
    <row r="79" customFormat="false" ht="10.5" hidden="false" customHeight="true" outlineLevel="0" collapsed="false">
      <c r="B79" s="14" t="s">
        <v>67</v>
      </c>
      <c r="C79" s="15" t="s">
        <v>25</v>
      </c>
      <c r="D79" s="16" t="n">
        <v>433</v>
      </c>
      <c r="E79" s="17" t="n">
        <v>0.6875</v>
      </c>
      <c r="F79" s="17" t="n">
        <v>0.625</v>
      </c>
      <c r="G79" s="18" t="n">
        <f aca="false">E79-F79</f>
        <v>0.0625</v>
      </c>
      <c r="H79" s="19" t="n">
        <v>1.25</v>
      </c>
    </row>
    <row r="80" customFormat="false" ht="10.5" hidden="false" customHeight="true" outlineLevel="0" collapsed="false">
      <c r="B80" s="14" t="s">
        <v>67</v>
      </c>
      <c r="C80" s="15" t="s">
        <v>26</v>
      </c>
      <c r="D80" s="16" t="n">
        <v>441</v>
      </c>
      <c r="E80" s="17" t="n">
        <v>0.6875</v>
      </c>
      <c r="F80" s="17" t="n">
        <v>0.625</v>
      </c>
      <c r="G80" s="18" t="n">
        <f aca="false">E80-F80</f>
        <v>0.0625</v>
      </c>
      <c r="H80" s="19" t="n">
        <v>1.25</v>
      </c>
    </row>
    <row r="81" customFormat="false" ht="10.5" hidden="false" customHeight="true" outlineLevel="0" collapsed="false">
      <c r="B81" s="14" t="s">
        <v>67</v>
      </c>
      <c r="C81" s="15" t="s">
        <v>27</v>
      </c>
      <c r="D81" s="16" t="n">
        <v>449</v>
      </c>
      <c r="E81" s="17" t="n">
        <v>0.6875</v>
      </c>
      <c r="F81" s="17" t="n">
        <v>0.625</v>
      </c>
      <c r="G81" s="18" t="n">
        <f aca="false">E81-F81</f>
        <v>0.0625</v>
      </c>
      <c r="H81" s="19" t="n">
        <v>1.25</v>
      </c>
    </row>
    <row r="82" customFormat="false" ht="10.5" hidden="false" customHeight="true" outlineLevel="0" collapsed="false">
      <c r="B82" s="14" t="s">
        <v>67</v>
      </c>
      <c r="C82" s="15" t="s">
        <v>28</v>
      </c>
      <c r="D82" s="16" t="n">
        <v>457</v>
      </c>
      <c r="E82" s="17" t="n">
        <v>0.6875</v>
      </c>
      <c r="F82" s="17" t="n">
        <v>0.625</v>
      </c>
      <c r="G82" s="18" t="n">
        <f aca="false">E82-F82</f>
        <v>0.0625</v>
      </c>
      <c r="H82" s="19" t="n">
        <v>1.25</v>
      </c>
    </row>
    <row r="83" customFormat="false" ht="10.5" hidden="false" customHeight="true" outlineLevel="0" collapsed="false">
      <c r="B83" s="14" t="s">
        <v>67</v>
      </c>
      <c r="C83" s="15" t="s">
        <v>29</v>
      </c>
      <c r="D83" s="16" t="n">
        <v>730</v>
      </c>
      <c r="E83" s="17" t="n">
        <v>3.3</v>
      </c>
      <c r="F83" s="17" t="n">
        <v>3</v>
      </c>
      <c r="G83" s="18" t="n">
        <f aca="false">E83-F83</f>
        <v>0.3</v>
      </c>
      <c r="H83" s="19" t="n">
        <v>6</v>
      </c>
    </row>
    <row r="84" customFormat="false" ht="10.5" hidden="false" customHeight="true" outlineLevel="0" collapsed="false">
      <c r="B84" s="14" t="s">
        <v>67</v>
      </c>
      <c r="C84" s="15" t="s">
        <v>30</v>
      </c>
      <c r="D84" s="16" t="n">
        <v>730</v>
      </c>
      <c r="E84" s="17" t="n">
        <v>3.3</v>
      </c>
      <c r="F84" s="17" t="n">
        <v>3</v>
      </c>
      <c r="G84" s="18" t="n">
        <f aca="false">E84-F84</f>
        <v>0.3</v>
      </c>
      <c r="H84" s="19" t="n">
        <v>6</v>
      </c>
    </row>
    <row r="85" customFormat="false" ht="10.5" hidden="false" customHeight="true" outlineLevel="0" collapsed="false">
      <c r="B85" s="14" t="s">
        <v>67</v>
      </c>
      <c r="C85" s="15" t="s">
        <v>31</v>
      </c>
      <c r="D85" s="16" t="n">
        <v>730</v>
      </c>
      <c r="E85" s="17" t="n">
        <v>3.3</v>
      </c>
      <c r="F85" s="17" t="n">
        <v>3</v>
      </c>
      <c r="G85" s="18" t="n">
        <f aca="false">E85-F85</f>
        <v>0.3</v>
      </c>
      <c r="H85" s="19" t="n">
        <v>6</v>
      </c>
    </row>
    <row r="86" customFormat="false" ht="10.5" hidden="false" customHeight="true" outlineLevel="0" collapsed="false">
      <c r="B86" s="14" t="s">
        <v>67</v>
      </c>
      <c r="C86" s="15" t="s">
        <v>32</v>
      </c>
      <c r="D86" s="16" t="n">
        <v>730</v>
      </c>
      <c r="E86" s="17" t="n">
        <v>3.3</v>
      </c>
      <c r="F86" s="17" t="n">
        <v>3</v>
      </c>
      <c r="G86" s="18" t="n">
        <f aca="false">E86-F86</f>
        <v>0.3</v>
      </c>
      <c r="H86" s="19" t="n">
        <v>6</v>
      </c>
    </row>
    <row r="87" customFormat="false" ht="10.5" hidden="false" customHeight="true" outlineLevel="0" collapsed="false">
      <c r="B87" s="14" t="s">
        <v>67</v>
      </c>
      <c r="C87" s="15" t="s">
        <v>33</v>
      </c>
      <c r="D87" s="16" t="n">
        <v>730</v>
      </c>
      <c r="E87" s="17" t="n">
        <v>3.3</v>
      </c>
      <c r="F87" s="17" t="n">
        <v>3</v>
      </c>
      <c r="G87" s="18" t="n">
        <f aca="false">E87-F87</f>
        <v>0.3</v>
      </c>
      <c r="H87" s="19" t="n">
        <v>6</v>
      </c>
    </row>
    <row r="88" customFormat="false" ht="10.5" hidden="false" customHeight="true" outlineLevel="0" collapsed="false">
      <c r="B88" s="14" t="s">
        <v>67</v>
      </c>
      <c r="C88" s="15" t="s">
        <v>34</v>
      </c>
      <c r="D88" s="16" t="n">
        <v>730</v>
      </c>
      <c r="E88" s="17" t="n">
        <v>3.3</v>
      </c>
      <c r="F88" s="17" t="n">
        <v>3</v>
      </c>
      <c r="G88" s="18" t="n">
        <f aca="false">E88-F88</f>
        <v>0.3</v>
      </c>
      <c r="H88" s="19" t="n">
        <v>6</v>
      </c>
    </row>
    <row r="89" customFormat="false" ht="10.5" hidden="false" customHeight="true" outlineLevel="0" collapsed="false">
      <c r="B89" s="14" t="s">
        <v>67</v>
      </c>
      <c r="C89" s="15" t="s">
        <v>35</v>
      </c>
      <c r="D89" s="16" t="n">
        <v>835</v>
      </c>
      <c r="E89" s="17" t="n">
        <v>16.5</v>
      </c>
      <c r="F89" s="17" t="n">
        <v>15</v>
      </c>
      <c r="G89" s="18" t="n">
        <f aca="false">E89-F89</f>
        <v>1.5</v>
      </c>
      <c r="H89" s="19" t="n">
        <v>30</v>
      </c>
    </row>
    <row r="90" customFormat="false" ht="10.5" hidden="false" customHeight="true" outlineLevel="0" collapsed="false">
      <c r="B90" s="14" t="s">
        <v>67</v>
      </c>
      <c r="C90" s="15" t="s">
        <v>36</v>
      </c>
      <c r="D90" s="16" t="n">
        <v>835</v>
      </c>
      <c r="E90" s="17" t="n">
        <v>16.5</v>
      </c>
      <c r="F90" s="17" t="n">
        <v>15</v>
      </c>
      <c r="G90" s="18" t="n">
        <f aca="false">E90-F90</f>
        <v>1.5</v>
      </c>
      <c r="H90" s="19" t="n">
        <v>30</v>
      </c>
    </row>
    <row r="91" customFormat="false" ht="10.5" hidden="false" customHeight="true" outlineLevel="0" collapsed="false">
      <c r="B91" s="14" t="s">
        <v>67</v>
      </c>
      <c r="C91" s="15" t="s">
        <v>37</v>
      </c>
      <c r="D91" s="16" t="n">
        <v>835</v>
      </c>
      <c r="E91" s="17" t="n">
        <v>16.5</v>
      </c>
      <c r="F91" s="17" t="n">
        <v>15</v>
      </c>
      <c r="G91" s="18" t="n">
        <f aca="false">E91-F91</f>
        <v>1.5</v>
      </c>
      <c r="H91" s="19" t="n">
        <v>30</v>
      </c>
    </row>
    <row r="92" customFormat="false" ht="10.5" hidden="false" customHeight="true" outlineLevel="0" collapsed="false">
      <c r="B92" s="14" t="s">
        <v>67</v>
      </c>
      <c r="C92" s="15" t="s">
        <v>38</v>
      </c>
      <c r="D92" s="16" t="n">
        <v>835</v>
      </c>
      <c r="E92" s="17" t="n">
        <v>16.5</v>
      </c>
      <c r="F92" s="17" t="n">
        <v>15</v>
      </c>
      <c r="G92" s="18" t="n">
        <f aca="false">E92-F92</f>
        <v>1.5</v>
      </c>
      <c r="H92" s="19" t="n">
        <v>30</v>
      </c>
    </row>
    <row r="93" customFormat="false" ht="10.5" hidden="false" customHeight="true" outlineLevel="0" collapsed="false">
      <c r="B93" s="14" t="s">
        <v>67</v>
      </c>
      <c r="C93" s="15" t="s">
        <v>39</v>
      </c>
      <c r="D93" s="16" t="n">
        <v>835</v>
      </c>
      <c r="E93" s="17" t="n">
        <v>16.5</v>
      </c>
      <c r="F93" s="17" t="n">
        <v>15</v>
      </c>
      <c r="G93" s="18" t="n">
        <f aca="false">E93-F93</f>
        <v>1.5</v>
      </c>
      <c r="H93" s="19" t="n">
        <v>30</v>
      </c>
    </row>
    <row r="94" customFormat="false" ht="10.5" hidden="false" customHeight="true" outlineLevel="0" collapsed="false">
      <c r="B94" s="14" t="s">
        <v>67</v>
      </c>
      <c r="C94" s="15" t="s">
        <v>40</v>
      </c>
      <c r="D94" s="16" t="n">
        <v>835</v>
      </c>
      <c r="E94" s="17" t="n">
        <v>16.5</v>
      </c>
      <c r="F94" s="17" t="n">
        <v>15</v>
      </c>
      <c r="G94" s="18" t="n">
        <f aca="false">E94-F94</f>
        <v>1.5</v>
      </c>
      <c r="H94" s="19" t="n">
        <v>30</v>
      </c>
    </row>
    <row r="95" customFormat="false" ht="10.5" hidden="false" customHeight="true" outlineLevel="0" collapsed="false">
      <c r="B95" s="14" t="s">
        <v>67</v>
      </c>
      <c r="C95" s="15" t="s">
        <v>41</v>
      </c>
      <c r="D95" s="16" t="n">
        <v>835</v>
      </c>
      <c r="E95" s="17" t="n">
        <v>16.5</v>
      </c>
      <c r="F95" s="17" t="n">
        <v>15</v>
      </c>
      <c r="G95" s="18" t="n">
        <f aca="false">E95-F95</f>
        <v>1.5</v>
      </c>
      <c r="H95" s="19" t="n">
        <v>30</v>
      </c>
    </row>
    <row r="96" customFormat="false" ht="10.5" hidden="false" customHeight="true" outlineLevel="0" collapsed="false">
      <c r="B96" s="14" t="s">
        <v>67</v>
      </c>
      <c r="C96" s="15" t="s">
        <v>42</v>
      </c>
      <c r="D96" s="16" t="n">
        <v>835</v>
      </c>
      <c r="E96" s="17" t="n">
        <v>16.5</v>
      </c>
      <c r="F96" s="17" t="n">
        <v>15</v>
      </c>
      <c r="G96" s="18" t="n">
        <f aca="false">E96-F96</f>
        <v>1.5</v>
      </c>
      <c r="H96" s="19" t="n">
        <v>30</v>
      </c>
    </row>
    <row r="97" customFormat="false" ht="10.5" hidden="false" customHeight="true" outlineLevel="0" collapsed="false">
      <c r="B97" s="14" t="s">
        <v>67</v>
      </c>
      <c r="C97" s="15" t="s">
        <v>43</v>
      </c>
      <c r="D97" s="16" t="n">
        <v>835</v>
      </c>
      <c r="E97" s="17" t="n">
        <v>16.5</v>
      </c>
      <c r="F97" s="17" t="n">
        <v>15</v>
      </c>
      <c r="G97" s="18" t="n">
        <f aca="false">E97-F97</f>
        <v>1.5</v>
      </c>
      <c r="H97" s="19" t="n">
        <v>30</v>
      </c>
    </row>
    <row r="98" customFormat="false" ht="10.5" hidden="false" customHeight="true" outlineLevel="0" collapsed="false">
      <c r="B98" s="14" t="s">
        <v>67</v>
      </c>
      <c r="C98" s="15" t="s">
        <v>32</v>
      </c>
      <c r="D98" s="16" t="n">
        <v>835</v>
      </c>
      <c r="E98" s="17" t="n">
        <v>16.5</v>
      </c>
      <c r="F98" s="17" t="n">
        <v>15</v>
      </c>
      <c r="G98" s="18" t="n">
        <f aca="false">E98-F98</f>
        <v>1.5</v>
      </c>
      <c r="H98" s="19" t="n">
        <v>30</v>
      </c>
    </row>
    <row r="99" customFormat="false" ht="10.5" hidden="false" customHeight="true" outlineLevel="0" collapsed="false">
      <c r="B99" s="21" t="s">
        <v>67</v>
      </c>
      <c r="C99" s="22" t="s">
        <v>44</v>
      </c>
      <c r="D99" s="23" t="n">
        <v>835</v>
      </c>
      <c r="E99" s="24" t="n">
        <v>16.5</v>
      </c>
      <c r="F99" s="24" t="n">
        <v>15</v>
      </c>
      <c r="G99" s="25" t="n">
        <f aca="false">E99-F99</f>
        <v>1.5</v>
      </c>
      <c r="H99" s="26" t="n">
        <v>30</v>
      </c>
    </row>
    <row r="100" customFormat="false" ht="10.5" hidden="false" customHeight="true" outlineLevel="0" collapsed="false">
      <c r="B100" s="9" t="s">
        <v>68</v>
      </c>
      <c r="C100" s="10" t="s">
        <v>46</v>
      </c>
      <c r="D100" s="11" t="n">
        <v>855</v>
      </c>
      <c r="E100" s="12" t="n">
        <v>19.2499</v>
      </c>
      <c r="F100" s="12" t="n">
        <v>17.5</v>
      </c>
      <c r="G100" s="12" t="n">
        <f aca="false">E100-F100</f>
        <v>1.7499</v>
      </c>
      <c r="H100" s="27"/>
    </row>
    <row r="101" customFormat="false" ht="10.5" hidden="false" customHeight="true" outlineLevel="0" collapsed="false">
      <c r="B101" s="14" t="s">
        <v>68</v>
      </c>
      <c r="C101" s="15" t="s">
        <v>47</v>
      </c>
      <c r="D101" s="16" t="n">
        <v>855</v>
      </c>
      <c r="E101" s="17" t="n">
        <v>19.2499</v>
      </c>
      <c r="F101" s="17" t="n">
        <v>17.5</v>
      </c>
      <c r="G101" s="17" t="n">
        <f aca="false">E101-F101</f>
        <v>1.7499</v>
      </c>
      <c r="H101" s="28"/>
    </row>
    <row r="102" customFormat="false" ht="10.5" hidden="false" customHeight="true" outlineLevel="0" collapsed="false">
      <c r="B102" s="14" t="s">
        <v>68</v>
      </c>
      <c r="C102" s="15" t="s">
        <v>48</v>
      </c>
      <c r="D102" s="16" t="n">
        <v>855</v>
      </c>
      <c r="E102" s="17" t="n">
        <v>19.2499</v>
      </c>
      <c r="F102" s="17" t="n">
        <v>17.5</v>
      </c>
      <c r="G102" s="17" t="n">
        <f aca="false">E102-F102</f>
        <v>1.7499</v>
      </c>
      <c r="H102" s="28"/>
    </row>
    <row r="103" customFormat="false" ht="10.5" hidden="false" customHeight="true" outlineLevel="0" collapsed="false">
      <c r="B103" s="14" t="s">
        <v>68</v>
      </c>
      <c r="C103" s="15" t="s">
        <v>49</v>
      </c>
      <c r="D103" s="16" t="n">
        <v>855</v>
      </c>
      <c r="E103" s="17" t="n">
        <v>19.2499</v>
      </c>
      <c r="F103" s="17" t="n">
        <v>17.5</v>
      </c>
      <c r="G103" s="17" t="n">
        <f aca="false">E103-F103</f>
        <v>1.7499</v>
      </c>
      <c r="H103" s="28"/>
    </row>
    <row r="104" customFormat="false" ht="10.5" hidden="false" customHeight="true" outlineLevel="0" collapsed="false">
      <c r="B104" s="14" t="s">
        <v>68</v>
      </c>
      <c r="C104" s="15" t="s">
        <v>50</v>
      </c>
      <c r="D104" s="16" t="n">
        <v>855</v>
      </c>
      <c r="E104" s="17" t="n">
        <v>19.2499</v>
      </c>
      <c r="F104" s="17" t="n">
        <v>17.5</v>
      </c>
      <c r="G104" s="17" t="n">
        <f aca="false">E104-F104</f>
        <v>1.7499</v>
      </c>
      <c r="H104" s="28"/>
    </row>
    <row r="105" customFormat="false" ht="10.5" hidden="false" customHeight="true" outlineLevel="0" collapsed="false">
      <c r="B105" s="14" t="s">
        <v>68</v>
      </c>
      <c r="C105" s="15" t="s">
        <v>51</v>
      </c>
      <c r="D105" s="16" t="n">
        <v>855</v>
      </c>
      <c r="E105" s="17" t="n">
        <v>19.2492</v>
      </c>
      <c r="F105" s="17" t="n">
        <v>17.5</v>
      </c>
      <c r="G105" s="17" t="n">
        <f aca="false">E105-F105</f>
        <v>1.7492</v>
      </c>
      <c r="H105" s="28"/>
    </row>
    <row r="106" customFormat="false" ht="10.5" hidden="false" customHeight="true" outlineLevel="0" collapsed="false">
      <c r="B106" s="14" t="s">
        <v>68</v>
      </c>
      <c r="C106" s="15" t="s">
        <v>52</v>
      </c>
      <c r="D106" s="16" t="n">
        <v>855</v>
      </c>
      <c r="E106" s="17" t="n">
        <v>19.25</v>
      </c>
      <c r="F106" s="17" t="n">
        <v>17.5</v>
      </c>
      <c r="G106" s="17" t="n">
        <f aca="false">E106-F106</f>
        <v>1.75</v>
      </c>
      <c r="H106" s="28"/>
    </row>
    <row r="107" customFormat="false" ht="10.5" hidden="false" customHeight="true" outlineLevel="0" collapsed="false">
      <c r="B107" s="14" t="s">
        <v>68</v>
      </c>
      <c r="C107" s="15" t="s">
        <v>53</v>
      </c>
      <c r="D107" s="16" t="n">
        <v>855</v>
      </c>
      <c r="E107" s="17" t="n">
        <v>19.25</v>
      </c>
      <c r="F107" s="17" t="n">
        <v>17.5</v>
      </c>
      <c r="G107" s="17" t="n">
        <f aca="false">E107-F107</f>
        <v>1.75</v>
      </c>
      <c r="H107" s="28"/>
    </row>
    <row r="108" customFormat="false" ht="10.5" hidden="false" customHeight="true" outlineLevel="0" collapsed="false">
      <c r="B108" s="14" t="s">
        <v>68</v>
      </c>
      <c r="C108" s="15" t="s">
        <v>54</v>
      </c>
      <c r="D108" s="16" t="n">
        <v>855</v>
      </c>
      <c r="E108" s="17" t="n">
        <v>19.25</v>
      </c>
      <c r="F108" s="17" t="n">
        <v>17.5</v>
      </c>
      <c r="G108" s="17" t="n">
        <f aca="false">E108-F108</f>
        <v>1.75</v>
      </c>
      <c r="H108" s="28"/>
    </row>
    <row r="109" customFormat="false" ht="10.5" hidden="false" customHeight="true" outlineLevel="0" collapsed="false">
      <c r="B109" s="14" t="s">
        <v>68</v>
      </c>
      <c r="C109" s="15" t="s">
        <v>55</v>
      </c>
      <c r="D109" s="16" t="n">
        <v>855</v>
      </c>
      <c r="E109" s="17" t="n">
        <v>19.2492</v>
      </c>
      <c r="F109" s="17" t="n">
        <v>17.5</v>
      </c>
      <c r="G109" s="17" t="n">
        <f aca="false">E109-F109</f>
        <v>1.7492</v>
      </c>
      <c r="H109" s="28"/>
    </row>
    <row r="110" customFormat="false" ht="10.5" hidden="false" customHeight="true" outlineLevel="0" collapsed="false">
      <c r="B110" s="14" t="s">
        <v>68</v>
      </c>
      <c r="C110" s="15" t="s">
        <v>56</v>
      </c>
      <c r="D110" s="16" t="n">
        <v>855</v>
      </c>
      <c r="E110" s="17" t="n">
        <v>19.25</v>
      </c>
      <c r="F110" s="17" t="n">
        <v>17.5</v>
      </c>
      <c r="G110" s="17" t="n">
        <f aca="false">E110-F110</f>
        <v>1.75</v>
      </c>
      <c r="H110" s="28"/>
    </row>
    <row r="111" customFormat="false" ht="10.5" hidden="false" customHeight="true" outlineLevel="0" collapsed="false">
      <c r="B111" s="14" t="s">
        <v>68</v>
      </c>
      <c r="C111" s="15" t="s">
        <v>57</v>
      </c>
      <c r="D111" s="16" t="n">
        <v>855</v>
      </c>
      <c r="E111" s="17" t="n">
        <v>19.2499</v>
      </c>
      <c r="F111" s="17" t="n">
        <v>17.5</v>
      </c>
      <c r="G111" s="17" t="n">
        <f aca="false">E111-F111</f>
        <v>1.7499</v>
      </c>
      <c r="H111" s="28"/>
    </row>
    <row r="112" customFormat="false" ht="10.5" hidden="false" customHeight="true" outlineLevel="0" collapsed="false">
      <c r="B112" s="14" t="s">
        <v>68</v>
      </c>
      <c r="C112" s="15" t="s">
        <v>58</v>
      </c>
      <c r="D112" s="16" t="n">
        <v>855</v>
      </c>
      <c r="E112" s="17" t="n">
        <v>19.2499</v>
      </c>
      <c r="F112" s="17" t="n">
        <v>17.5</v>
      </c>
      <c r="G112" s="17" t="n">
        <f aca="false">E112-F112</f>
        <v>1.7499</v>
      </c>
      <c r="H112" s="28"/>
    </row>
    <row r="113" customFormat="false" ht="10.5" hidden="false" customHeight="true" outlineLevel="0" collapsed="false">
      <c r="B113" s="14" t="s">
        <v>68</v>
      </c>
      <c r="C113" s="15" t="s">
        <v>59</v>
      </c>
      <c r="D113" s="16" t="n">
        <v>855</v>
      </c>
      <c r="E113" s="17" t="n">
        <v>19.2499</v>
      </c>
      <c r="F113" s="17" t="n">
        <v>17.5</v>
      </c>
      <c r="G113" s="17" t="n">
        <f aca="false">E113-F113</f>
        <v>1.7499</v>
      </c>
      <c r="H113" s="28"/>
    </row>
    <row r="114" customFormat="false" ht="10.5" hidden="false" customHeight="true" outlineLevel="0" collapsed="false">
      <c r="B114" s="14" t="s">
        <v>68</v>
      </c>
      <c r="C114" s="15" t="s">
        <v>60</v>
      </c>
      <c r="D114" s="16" t="n">
        <v>855</v>
      </c>
      <c r="E114" s="17" t="n">
        <v>19.2499</v>
      </c>
      <c r="F114" s="17" t="n">
        <v>17.5</v>
      </c>
      <c r="G114" s="17" t="n">
        <f aca="false">E114-F114</f>
        <v>1.7499</v>
      </c>
      <c r="H114" s="28"/>
    </row>
    <row r="115" customFormat="false" ht="10.5" hidden="false" customHeight="true" outlineLevel="0" collapsed="false">
      <c r="B115" s="14" t="s">
        <v>68</v>
      </c>
      <c r="C115" s="15" t="s">
        <v>61</v>
      </c>
      <c r="D115" s="16" t="n">
        <v>855</v>
      </c>
      <c r="E115" s="17" t="n">
        <v>19.249</v>
      </c>
      <c r="F115" s="17" t="n">
        <v>17.5</v>
      </c>
      <c r="G115" s="17" t="n">
        <f aca="false">E115-F115</f>
        <v>1.749</v>
      </c>
      <c r="H115" s="28"/>
    </row>
    <row r="116" customFormat="false" ht="10.5" hidden="false" customHeight="true" outlineLevel="0" collapsed="false">
      <c r="B116" s="14" t="s">
        <v>68</v>
      </c>
      <c r="C116" s="15" t="s">
        <v>62</v>
      </c>
      <c r="D116" s="16" t="n">
        <v>855</v>
      </c>
      <c r="E116" s="17" t="n">
        <v>19.249</v>
      </c>
      <c r="F116" s="17" t="n">
        <v>17.5</v>
      </c>
      <c r="G116" s="17" t="n">
        <f aca="false">E116-F116</f>
        <v>1.749</v>
      </c>
      <c r="H116" s="28"/>
    </row>
    <row r="117" customFormat="false" ht="10.5" hidden="false" customHeight="true" outlineLevel="0" collapsed="false">
      <c r="B117" s="14" t="s">
        <v>68</v>
      </c>
      <c r="C117" s="15" t="s">
        <v>63</v>
      </c>
      <c r="D117" s="16" t="n">
        <v>855</v>
      </c>
      <c r="E117" s="17" t="n">
        <v>19.2494</v>
      </c>
      <c r="F117" s="17" t="n">
        <v>17.5</v>
      </c>
      <c r="G117" s="17" t="n">
        <f aca="false">E117-F117</f>
        <v>1.7494</v>
      </c>
      <c r="H117" s="28"/>
    </row>
    <row r="118" customFormat="false" ht="10.5" hidden="false" customHeight="true" outlineLevel="0" collapsed="false">
      <c r="B118" s="14" t="s">
        <v>68</v>
      </c>
      <c r="C118" s="15" t="s">
        <v>64</v>
      </c>
      <c r="D118" s="16" t="n">
        <v>855</v>
      </c>
      <c r="E118" s="17" t="n">
        <v>19.2499</v>
      </c>
      <c r="F118" s="17" t="n">
        <v>17.5</v>
      </c>
      <c r="G118" s="17" t="n">
        <f aca="false">E118-F118</f>
        <v>1.7499</v>
      </c>
      <c r="H118" s="28"/>
    </row>
    <row r="119" customFormat="false" ht="10.5" hidden="false" customHeight="true" outlineLevel="0" collapsed="false">
      <c r="B119" s="14" t="s">
        <v>68</v>
      </c>
      <c r="C119" s="15" t="s">
        <v>65</v>
      </c>
      <c r="D119" s="16" t="n">
        <v>855</v>
      </c>
      <c r="E119" s="17" t="n">
        <v>19.2499</v>
      </c>
      <c r="F119" s="17" t="n">
        <v>17.5</v>
      </c>
      <c r="G119" s="17" t="n">
        <f aca="false">E119-F119</f>
        <v>1.7499</v>
      </c>
      <c r="H119" s="28"/>
    </row>
    <row r="120" customFormat="false" ht="10.5" hidden="false" customHeight="true" outlineLevel="0" collapsed="false">
      <c r="B120" s="21" t="s">
        <v>68</v>
      </c>
      <c r="C120" s="22" t="s">
        <v>66</v>
      </c>
      <c r="D120" s="23" t="n">
        <v>855</v>
      </c>
      <c r="E120" s="24" t="n">
        <v>19.249</v>
      </c>
      <c r="F120" s="24" t="n">
        <v>17.5</v>
      </c>
      <c r="G120" s="24" t="n">
        <f aca="false">E120-F120</f>
        <v>1.749</v>
      </c>
      <c r="H120" s="29"/>
    </row>
    <row r="121" customFormat="false" ht="10.5" hidden="false" customHeight="true" outlineLevel="0" collapsed="false">
      <c r="B121" s="9" t="s">
        <v>69</v>
      </c>
      <c r="C121" s="10" t="s">
        <v>8</v>
      </c>
      <c r="D121" s="11" t="n">
        <v>42</v>
      </c>
      <c r="E121" s="12" t="n">
        <v>0.005</v>
      </c>
      <c r="F121" s="12" t="n">
        <v>0.005</v>
      </c>
      <c r="G121" s="12" t="n">
        <f aca="false">E121-F121</f>
        <v>0</v>
      </c>
      <c r="H121" s="13" t="n">
        <v>0.01</v>
      </c>
    </row>
    <row r="122" customFormat="false" ht="10.5" hidden="false" customHeight="true" outlineLevel="0" collapsed="false">
      <c r="B122" s="14" t="s">
        <v>69</v>
      </c>
      <c r="C122" s="15" t="s">
        <v>9</v>
      </c>
      <c r="D122" s="16" t="n">
        <v>50</v>
      </c>
      <c r="E122" s="17" t="n">
        <v>0.005</v>
      </c>
      <c r="F122" s="17" t="n">
        <v>0.005</v>
      </c>
      <c r="G122" s="18" t="n">
        <f aca="false">E122-F122</f>
        <v>0</v>
      </c>
      <c r="H122" s="19" t="n">
        <v>0.01</v>
      </c>
    </row>
    <row r="123" customFormat="false" ht="10.5" hidden="false" customHeight="true" outlineLevel="0" collapsed="false">
      <c r="B123" s="14" t="s">
        <v>69</v>
      </c>
      <c r="C123" s="15" t="s">
        <v>10</v>
      </c>
      <c r="D123" s="16" t="n">
        <v>58</v>
      </c>
      <c r="E123" s="17" t="n">
        <v>0.005</v>
      </c>
      <c r="F123" s="17" t="n">
        <v>0.005</v>
      </c>
      <c r="G123" s="18" t="n">
        <f aca="false">E123-F123</f>
        <v>0</v>
      </c>
      <c r="H123" s="19" t="n">
        <v>0.01</v>
      </c>
    </row>
    <row r="124" customFormat="false" ht="10.5" hidden="false" customHeight="true" outlineLevel="0" collapsed="false">
      <c r="B124" s="14" t="s">
        <v>69</v>
      </c>
      <c r="C124" s="15" t="s">
        <v>11</v>
      </c>
      <c r="D124" s="16" t="n">
        <v>66</v>
      </c>
      <c r="E124" s="17" t="n">
        <v>0.005</v>
      </c>
      <c r="F124" s="17" t="n">
        <v>0.005</v>
      </c>
      <c r="G124" s="18" t="n">
        <f aca="false">E124-F124</f>
        <v>0</v>
      </c>
      <c r="H124" s="19" t="n">
        <v>0.01</v>
      </c>
    </row>
    <row r="125" customFormat="false" ht="10.5" hidden="false" customHeight="true" outlineLevel="0" collapsed="false">
      <c r="B125" s="14" t="s">
        <v>69</v>
      </c>
      <c r="C125" s="15" t="s">
        <v>12</v>
      </c>
      <c r="D125" s="16" t="n">
        <v>74</v>
      </c>
      <c r="E125" s="17" t="n">
        <v>0.005</v>
      </c>
      <c r="F125" s="17" t="n">
        <v>0.005</v>
      </c>
      <c r="G125" s="18" t="n">
        <f aca="false">E125-F125</f>
        <v>0</v>
      </c>
      <c r="H125" s="19" t="n">
        <v>0.01</v>
      </c>
    </row>
    <row r="126" customFormat="false" ht="10.5" hidden="false" customHeight="true" outlineLevel="0" collapsed="false">
      <c r="B126" s="14" t="s">
        <v>69</v>
      </c>
      <c r="C126" s="15" t="s">
        <v>13</v>
      </c>
      <c r="D126" s="16" t="n">
        <v>82</v>
      </c>
      <c r="E126" s="17" t="n">
        <v>0.005</v>
      </c>
      <c r="F126" s="17" t="n">
        <v>0.005</v>
      </c>
      <c r="G126" s="18" t="n">
        <f aca="false">E126-F126</f>
        <v>0</v>
      </c>
      <c r="H126" s="19" t="n">
        <v>0.01</v>
      </c>
    </row>
    <row r="127" customFormat="false" ht="10.5" hidden="false" customHeight="true" outlineLevel="0" collapsed="false">
      <c r="B127" s="14" t="s">
        <v>69</v>
      </c>
      <c r="C127" s="15" t="s">
        <v>14</v>
      </c>
      <c r="D127" s="16" t="n">
        <v>130</v>
      </c>
      <c r="E127" s="17" t="n">
        <v>0.028</v>
      </c>
      <c r="F127" s="17" t="n">
        <v>0.025</v>
      </c>
      <c r="G127" s="18" t="n">
        <f aca="false">E127-F127</f>
        <v>0.003</v>
      </c>
      <c r="H127" s="19" t="n">
        <v>0.05</v>
      </c>
    </row>
    <row r="128" customFormat="false" ht="10.5" hidden="false" customHeight="true" outlineLevel="0" collapsed="false">
      <c r="B128" s="14" t="s">
        <v>69</v>
      </c>
      <c r="C128" s="15" t="s">
        <v>15</v>
      </c>
      <c r="D128" s="16" t="n">
        <v>138</v>
      </c>
      <c r="E128" s="17" t="n">
        <v>0.028</v>
      </c>
      <c r="F128" s="17" t="n">
        <v>0.025</v>
      </c>
      <c r="G128" s="18" t="n">
        <f aca="false">E128-F128</f>
        <v>0.003</v>
      </c>
      <c r="H128" s="19" t="n">
        <v>0.05</v>
      </c>
    </row>
    <row r="129" customFormat="false" ht="10.5" hidden="false" customHeight="true" outlineLevel="0" collapsed="false">
      <c r="B129" s="14" t="s">
        <v>69</v>
      </c>
      <c r="C129" s="15" t="s">
        <v>16</v>
      </c>
      <c r="D129" s="16" t="n">
        <v>210</v>
      </c>
      <c r="E129" s="17" t="n">
        <v>0.1375</v>
      </c>
      <c r="F129" s="17" t="n">
        <v>0.125</v>
      </c>
      <c r="G129" s="18" t="n">
        <f aca="false">E129-F129</f>
        <v>0.0125</v>
      </c>
      <c r="H129" s="19" t="n">
        <v>0.25</v>
      </c>
    </row>
    <row r="130" customFormat="false" ht="10.5" hidden="false" customHeight="true" outlineLevel="0" collapsed="false">
      <c r="B130" s="14" t="s">
        <v>69</v>
      </c>
      <c r="C130" s="15" t="s">
        <v>17</v>
      </c>
      <c r="D130" s="16" t="n">
        <v>218</v>
      </c>
      <c r="E130" s="17" t="n">
        <v>0.1375</v>
      </c>
      <c r="F130" s="17" t="n">
        <v>0.125</v>
      </c>
      <c r="G130" s="18" t="n">
        <f aca="false">E130-F130</f>
        <v>0.0125</v>
      </c>
      <c r="H130" s="19" t="n">
        <v>0.25</v>
      </c>
    </row>
    <row r="131" customFormat="false" ht="10.5" hidden="false" customHeight="true" outlineLevel="0" collapsed="false">
      <c r="B131" s="14" t="s">
        <v>69</v>
      </c>
      <c r="C131" s="15" t="s">
        <v>18</v>
      </c>
      <c r="D131" s="16" t="n">
        <v>226</v>
      </c>
      <c r="E131" s="17" t="n">
        <v>0.1375</v>
      </c>
      <c r="F131" s="17" t="n">
        <v>0.125</v>
      </c>
      <c r="G131" s="18" t="n">
        <f aca="false">E131-F131</f>
        <v>0.0125</v>
      </c>
      <c r="H131" s="19" t="n">
        <v>0.25</v>
      </c>
    </row>
    <row r="132" customFormat="false" ht="10.5" hidden="false" customHeight="true" outlineLevel="0" collapsed="false">
      <c r="B132" s="14" t="s">
        <v>69</v>
      </c>
      <c r="C132" s="15" t="s">
        <v>19</v>
      </c>
      <c r="D132" s="16" t="n">
        <v>234</v>
      </c>
      <c r="E132" s="17" t="n">
        <v>0.1375</v>
      </c>
      <c r="F132" s="17" t="n">
        <v>0.125</v>
      </c>
      <c r="G132" s="18" t="n">
        <f aca="false">E132-F132</f>
        <v>0.0125</v>
      </c>
      <c r="H132" s="19" t="n">
        <v>0.25</v>
      </c>
    </row>
    <row r="133" customFormat="false" ht="10.5" hidden="false" customHeight="true" outlineLevel="0" collapsed="false">
      <c r="B133" s="14" t="s">
        <v>69</v>
      </c>
      <c r="C133" s="15" t="s">
        <v>20</v>
      </c>
      <c r="D133" s="16" t="n">
        <v>242</v>
      </c>
      <c r="E133" s="17" t="n">
        <v>0.1375</v>
      </c>
      <c r="F133" s="17" t="n">
        <v>0.125</v>
      </c>
      <c r="G133" s="18" t="n">
        <f aca="false">E133-F133</f>
        <v>0.0125</v>
      </c>
      <c r="H133" s="19" t="n">
        <v>0.25</v>
      </c>
    </row>
    <row r="134" customFormat="false" ht="10.5" hidden="false" customHeight="true" outlineLevel="0" collapsed="false">
      <c r="B134" s="14" t="s">
        <v>69</v>
      </c>
      <c r="C134" s="15" t="s">
        <v>21</v>
      </c>
      <c r="D134" s="16" t="n">
        <v>250</v>
      </c>
      <c r="E134" s="17" t="n">
        <v>0.1375</v>
      </c>
      <c r="F134" s="17" t="n">
        <v>0.125</v>
      </c>
      <c r="G134" s="18" t="n">
        <f aca="false">E134-F134</f>
        <v>0.0125</v>
      </c>
      <c r="H134" s="19" t="n">
        <v>0.25</v>
      </c>
    </row>
    <row r="135" customFormat="false" ht="10.5" hidden="false" customHeight="true" outlineLevel="0" collapsed="false">
      <c r="B135" s="14" t="s">
        <v>69</v>
      </c>
      <c r="C135" s="15" t="s">
        <v>22</v>
      </c>
      <c r="D135" s="16" t="n">
        <v>258</v>
      </c>
      <c r="E135" s="17" t="n">
        <v>0.1375</v>
      </c>
      <c r="F135" s="17" t="n">
        <v>0.125</v>
      </c>
      <c r="G135" s="18" t="n">
        <f aca="false">E135-F135</f>
        <v>0.0125</v>
      </c>
      <c r="H135" s="19" t="n">
        <v>0.25</v>
      </c>
    </row>
    <row r="136" customFormat="false" ht="10.5" hidden="false" customHeight="true" outlineLevel="0" collapsed="false">
      <c r="B136" s="14" t="s">
        <v>69</v>
      </c>
      <c r="C136" s="15" t="s">
        <v>23</v>
      </c>
      <c r="D136" s="16" t="n">
        <v>266</v>
      </c>
      <c r="E136" s="17" t="n">
        <v>0.1375</v>
      </c>
      <c r="F136" s="17" t="n">
        <v>0.125</v>
      </c>
      <c r="G136" s="18" t="n">
        <f aca="false">E136-F136</f>
        <v>0.0125</v>
      </c>
      <c r="H136" s="19" t="n">
        <v>0.25</v>
      </c>
    </row>
    <row r="137" customFormat="false" ht="10.5" hidden="false" customHeight="true" outlineLevel="0" collapsed="false">
      <c r="B137" s="14" t="s">
        <v>69</v>
      </c>
      <c r="C137" s="15" t="s">
        <v>24</v>
      </c>
      <c r="D137" s="16" t="n">
        <v>426</v>
      </c>
      <c r="E137" s="17" t="n">
        <v>0.6875</v>
      </c>
      <c r="F137" s="17" t="n">
        <v>0.625</v>
      </c>
      <c r="G137" s="18" t="n">
        <f aca="false">E137-F137</f>
        <v>0.0625</v>
      </c>
      <c r="H137" s="19" t="n">
        <v>1.25</v>
      </c>
    </row>
    <row r="138" customFormat="false" ht="10.5" hidden="false" customHeight="true" outlineLevel="0" collapsed="false">
      <c r="B138" s="14" t="s">
        <v>69</v>
      </c>
      <c r="C138" s="15" t="s">
        <v>25</v>
      </c>
      <c r="D138" s="16" t="n">
        <v>434</v>
      </c>
      <c r="E138" s="17" t="n">
        <v>0.6875</v>
      </c>
      <c r="F138" s="17" t="n">
        <v>0.625</v>
      </c>
      <c r="G138" s="18" t="n">
        <f aca="false">E138-F138</f>
        <v>0.0625</v>
      </c>
      <c r="H138" s="19" t="n">
        <v>1.25</v>
      </c>
    </row>
    <row r="139" customFormat="false" ht="10.5" hidden="false" customHeight="true" outlineLevel="0" collapsed="false">
      <c r="B139" s="14" t="s">
        <v>69</v>
      </c>
      <c r="C139" s="15" t="s">
        <v>26</v>
      </c>
      <c r="D139" s="16" t="n">
        <v>442</v>
      </c>
      <c r="E139" s="17" t="n">
        <v>0.6875</v>
      </c>
      <c r="F139" s="17" t="n">
        <v>0.625</v>
      </c>
      <c r="G139" s="18" t="n">
        <f aca="false">E139-F139</f>
        <v>0.0625</v>
      </c>
      <c r="H139" s="19" t="n">
        <v>1.25</v>
      </c>
    </row>
    <row r="140" customFormat="false" ht="10.5" hidden="false" customHeight="true" outlineLevel="0" collapsed="false">
      <c r="B140" s="14" t="s">
        <v>69</v>
      </c>
      <c r="C140" s="15" t="s">
        <v>27</v>
      </c>
      <c r="D140" s="16" t="n">
        <v>450</v>
      </c>
      <c r="E140" s="17" t="n">
        <v>0.6875</v>
      </c>
      <c r="F140" s="17" t="n">
        <v>0.625</v>
      </c>
      <c r="G140" s="18" t="n">
        <f aca="false">E140-F140</f>
        <v>0.0625</v>
      </c>
      <c r="H140" s="19" t="n">
        <v>1.25</v>
      </c>
    </row>
    <row r="141" customFormat="false" ht="10.5" hidden="false" customHeight="true" outlineLevel="0" collapsed="false">
      <c r="B141" s="14" t="s">
        <v>69</v>
      </c>
      <c r="C141" s="15" t="s">
        <v>28</v>
      </c>
      <c r="D141" s="16" t="n">
        <v>458</v>
      </c>
      <c r="E141" s="17" t="n">
        <v>0.6875</v>
      </c>
      <c r="F141" s="17" t="n">
        <v>0.625</v>
      </c>
      <c r="G141" s="18" t="n">
        <f aca="false">E141-F141</f>
        <v>0.0625</v>
      </c>
      <c r="H141" s="19" t="n">
        <v>1.25</v>
      </c>
    </row>
    <row r="142" customFormat="false" ht="10.5" hidden="false" customHeight="true" outlineLevel="0" collapsed="false">
      <c r="B142" s="14" t="s">
        <v>69</v>
      </c>
      <c r="C142" s="15" t="s">
        <v>29</v>
      </c>
      <c r="D142" s="16" t="n">
        <v>731</v>
      </c>
      <c r="E142" s="17" t="n">
        <v>3.3</v>
      </c>
      <c r="F142" s="17" t="n">
        <v>3</v>
      </c>
      <c r="G142" s="18" t="n">
        <f aca="false">E142-F142</f>
        <v>0.3</v>
      </c>
      <c r="H142" s="19" t="n">
        <v>6</v>
      </c>
    </row>
    <row r="143" customFormat="false" ht="10.5" hidden="false" customHeight="true" outlineLevel="0" collapsed="false">
      <c r="B143" s="14" t="s">
        <v>69</v>
      </c>
      <c r="C143" s="15" t="s">
        <v>30</v>
      </c>
      <c r="D143" s="16" t="n">
        <v>731</v>
      </c>
      <c r="E143" s="17" t="n">
        <v>3.3</v>
      </c>
      <c r="F143" s="17" t="n">
        <v>3</v>
      </c>
      <c r="G143" s="18" t="n">
        <f aca="false">E143-F143</f>
        <v>0.3</v>
      </c>
      <c r="H143" s="19" t="n">
        <v>6</v>
      </c>
    </row>
    <row r="144" customFormat="false" ht="10.5" hidden="false" customHeight="true" outlineLevel="0" collapsed="false">
      <c r="B144" s="14" t="s">
        <v>69</v>
      </c>
      <c r="C144" s="15" t="s">
        <v>31</v>
      </c>
      <c r="D144" s="16" t="n">
        <v>731</v>
      </c>
      <c r="E144" s="17" t="n">
        <v>3.3</v>
      </c>
      <c r="F144" s="17" t="n">
        <v>3</v>
      </c>
      <c r="G144" s="18" t="n">
        <f aca="false">E144-F144</f>
        <v>0.3</v>
      </c>
      <c r="H144" s="19" t="n">
        <v>6</v>
      </c>
    </row>
    <row r="145" customFormat="false" ht="10.5" hidden="false" customHeight="true" outlineLevel="0" collapsed="false">
      <c r="B145" s="14" t="s">
        <v>69</v>
      </c>
      <c r="C145" s="15" t="s">
        <v>32</v>
      </c>
      <c r="D145" s="16" t="n">
        <v>731</v>
      </c>
      <c r="E145" s="17" t="n">
        <v>3.3</v>
      </c>
      <c r="F145" s="17" t="n">
        <v>3</v>
      </c>
      <c r="G145" s="18" t="n">
        <f aca="false">E145-F145</f>
        <v>0.3</v>
      </c>
      <c r="H145" s="19" t="n">
        <v>6</v>
      </c>
    </row>
    <row r="146" customFormat="false" ht="10.5" hidden="false" customHeight="true" outlineLevel="0" collapsed="false">
      <c r="B146" s="14" t="s">
        <v>69</v>
      </c>
      <c r="C146" s="15" t="s">
        <v>33</v>
      </c>
      <c r="D146" s="16" t="n">
        <v>731</v>
      </c>
      <c r="E146" s="17" t="n">
        <v>3.3</v>
      </c>
      <c r="F146" s="17" t="n">
        <v>3</v>
      </c>
      <c r="G146" s="18" t="n">
        <f aca="false">E146-F146</f>
        <v>0.3</v>
      </c>
      <c r="H146" s="19" t="n">
        <v>6</v>
      </c>
    </row>
    <row r="147" customFormat="false" ht="10.5" hidden="false" customHeight="true" outlineLevel="0" collapsed="false">
      <c r="B147" s="14" t="s">
        <v>69</v>
      </c>
      <c r="C147" s="15" t="s">
        <v>34</v>
      </c>
      <c r="D147" s="16" t="n">
        <v>731</v>
      </c>
      <c r="E147" s="17" t="n">
        <v>3.3</v>
      </c>
      <c r="F147" s="17" t="n">
        <v>3</v>
      </c>
      <c r="G147" s="18" t="n">
        <f aca="false">E147-F147</f>
        <v>0.3</v>
      </c>
      <c r="H147" s="19" t="n">
        <v>6</v>
      </c>
    </row>
    <row r="148" customFormat="false" ht="10.5" hidden="false" customHeight="true" outlineLevel="0" collapsed="false">
      <c r="B148" s="14" t="s">
        <v>69</v>
      </c>
      <c r="C148" s="15" t="s">
        <v>35</v>
      </c>
      <c r="D148" s="16" t="n">
        <v>836</v>
      </c>
      <c r="E148" s="17" t="n">
        <v>16.5</v>
      </c>
      <c r="F148" s="17" t="n">
        <v>15</v>
      </c>
      <c r="G148" s="18" t="n">
        <f aca="false">E148-F148</f>
        <v>1.5</v>
      </c>
      <c r="H148" s="19" t="n">
        <v>30</v>
      </c>
    </row>
    <row r="149" customFormat="false" ht="10.5" hidden="false" customHeight="true" outlineLevel="0" collapsed="false">
      <c r="B149" s="14" t="s">
        <v>69</v>
      </c>
      <c r="C149" s="15" t="s">
        <v>36</v>
      </c>
      <c r="D149" s="16" t="n">
        <v>836</v>
      </c>
      <c r="E149" s="17" t="n">
        <v>16.5</v>
      </c>
      <c r="F149" s="17" t="n">
        <v>15</v>
      </c>
      <c r="G149" s="18" t="n">
        <f aca="false">E149-F149</f>
        <v>1.5</v>
      </c>
      <c r="H149" s="19" t="n">
        <v>30</v>
      </c>
    </row>
    <row r="150" customFormat="false" ht="10.5" hidden="false" customHeight="true" outlineLevel="0" collapsed="false">
      <c r="B150" s="14" t="s">
        <v>69</v>
      </c>
      <c r="C150" s="15" t="s">
        <v>37</v>
      </c>
      <c r="D150" s="16" t="n">
        <v>836</v>
      </c>
      <c r="E150" s="17" t="n">
        <v>16.5</v>
      </c>
      <c r="F150" s="17" t="n">
        <v>15</v>
      </c>
      <c r="G150" s="18" t="n">
        <f aca="false">E150-F150</f>
        <v>1.5</v>
      </c>
      <c r="H150" s="19" t="n">
        <v>30</v>
      </c>
    </row>
    <row r="151" customFormat="false" ht="10.5" hidden="false" customHeight="true" outlineLevel="0" collapsed="false">
      <c r="B151" s="14" t="s">
        <v>69</v>
      </c>
      <c r="C151" s="15" t="s">
        <v>38</v>
      </c>
      <c r="D151" s="16" t="n">
        <v>836</v>
      </c>
      <c r="E151" s="17" t="n">
        <v>16.5</v>
      </c>
      <c r="F151" s="17" t="n">
        <v>15</v>
      </c>
      <c r="G151" s="18" t="n">
        <f aca="false">E151-F151</f>
        <v>1.5</v>
      </c>
      <c r="H151" s="19" t="n">
        <v>30</v>
      </c>
    </row>
    <row r="152" customFormat="false" ht="10.5" hidden="false" customHeight="true" outlineLevel="0" collapsed="false">
      <c r="B152" s="14" t="s">
        <v>69</v>
      </c>
      <c r="C152" s="15" t="s">
        <v>39</v>
      </c>
      <c r="D152" s="16" t="n">
        <v>836</v>
      </c>
      <c r="E152" s="17" t="n">
        <v>16.5</v>
      </c>
      <c r="F152" s="17" t="n">
        <v>15</v>
      </c>
      <c r="G152" s="18" t="n">
        <f aca="false">E152-F152</f>
        <v>1.5</v>
      </c>
      <c r="H152" s="19" t="n">
        <v>30</v>
      </c>
    </row>
    <row r="153" customFormat="false" ht="10.5" hidden="false" customHeight="true" outlineLevel="0" collapsed="false">
      <c r="B153" s="14" t="s">
        <v>69</v>
      </c>
      <c r="C153" s="15" t="s">
        <v>40</v>
      </c>
      <c r="D153" s="16" t="n">
        <v>836</v>
      </c>
      <c r="E153" s="17" t="n">
        <v>16.5</v>
      </c>
      <c r="F153" s="17" t="n">
        <v>15</v>
      </c>
      <c r="G153" s="18" t="n">
        <f aca="false">E153-F153</f>
        <v>1.5</v>
      </c>
      <c r="H153" s="19" t="n">
        <v>30</v>
      </c>
    </row>
    <row r="154" customFormat="false" ht="10.5" hidden="false" customHeight="true" outlineLevel="0" collapsed="false">
      <c r="B154" s="14" t="s">
        <v>69</v>
      </c>
      <c r="C154" s="15" t="s">
        <v>41</v>
      </c>
      <c r="D154" s="16" t="n">
        <v>836</v>
      </c>
      <c r="E154" s="17" t="n">
        <v>16.5</v>
      </c>
      <c r="F154" s="17" t="n">
        <v>15</v>
      </c>
      <c r="G154" s="18" t="n">
        <f aca="false">E154-F154</f>
        <v>1.5</v>
      </c>
      <c r="H154" s="19" t="n">
        <v>30</v>
      </c>
    </row>
    <row r="155" customFormat="false" ht="10.5" hidden="false" customHeight="true" outlineLevel="0" collapsed="false">
      <c r="B155" s="14" t="s">
        <v>69</v>
      </c>
      <c r="C155" s="15" t="s">
        <v>42</v>
      </c>
      <c r="D155" s="16" t="n">
        <v>836</v>
      </c>
      <c r="E155" s="17" t="n">
        <v>16.5</v>
      </c>
      <c r="F155" s="17" t="n">
        <v>15</v>
      </c>
      <c r="G155" s="18" t="n">
        <f aca="false">E155-F155</f>
        <v>1.5</v>
      </c>
      <c r="H155" s="19" t="n">
        <v>30</v>
      </c>
    </row>
    <row r="156" customFormat="false" ht="10.5" hidden="false" customHeight="true" outlineLevel="0" collapsed="false">
      <c r="B156" s="14" t="s">
        <v>69</v>
      </c>
      <c r="C156" s="15" t="s">
        <v>43</v>
      </c>
      <c r="D156" s="16" t="n">
        <v>836</v>
      </c>
      <c r="E156" s="17" t="n">
        <v>16.5</v>
      </c>
      <c r="F156" s="17" t="n">
        <v>15</v>
      </c>
      <c r="G156" s="18" t="n">
        <f aca="false">E156-F156</f>
        <v>1.5</v>
      </c>
      <c r="H156" s="19" t="n">
        <v>30</v>
      </c>
    </row>
    <row r="157" customFormat="false" ht="10.5" hidden="false" customHeight="true" outlineLevel="0" collapsed="false">
      <c r="B157" s="14" t="s">
        <v>69</v>
      </c>
      <c r="C157" s="15" t="s">
        <v>32</v>
      </c>
      <c r="D157" s="16" t="n">
        <v>836</v>
      </c>
      <c r="E157" s="17" t="n">
        <v>16.5</v>
      </c>
      <c r="F157" s="17" t="n">
        <v>15</v>
      </c>
      <c r="G157" s="18" t="n">
        <f aca="false">E157-F157</f>
        <v>1.5</v>
      </c>
      <c r="H157" s="19" t="n">
        <v>30</v>
      </c>
    </row>
    <row r="158" customFormat="false" ht="10.5" hidden="false" customHeight="true" outlineLevel="0" collapsed="false">
      <c r="B158" s="21" t="s">
        <v>69</v>
      </c>
      <c r="C158" s="22" t="s">
        <v>44</v>
      </c>
      <c r="D158" s="23" t="n">
        <v>836</v>
      </c>
      <c r="E158" s="24" t="n">
        <v>16.5</v>
      </c>
      <c r="F158" s="24" t="n">
        <v>15</v>
      </c>
      <c r="G158" s="25" t="n">
        <f aca="false">E158-F158</f>
        <v>1.5</v>
      </c>
      <c r="H158" s="26" t="n">
        <v>30</v>
      </c>
    </row>
    <row r="159" customFormat="false" ht="10.5" hidden="false" customHeight="true" outlineLevel="0" collapsed="false">
      <c r="B159" s="9" t="s">
        <v>70</v>
      </c>
      <c r="C159" s="10" t="s">
        <v>46</v>
      </c>
      <c r="D159" s="11" t="n">
        <v>855</v>
      </c>
      <c r="E159" s="12" t="n">
        <v>19.2499</v>
      </c>
      <c r="F159" s="12" t="n">
        <v>17.5</v>
      </c>
      <c r="G159" s="12" t="n">
        <f aca="false">E159-F159</f>
        <v>1.7499</v>
      </c>
      <c r="H159" s="27"/>
    </row>
    <row r="160" customFormat="false" ht="10.5" hidden="false" customHeight="true" outlineLevel="0" collapsed="false">
      <c r="B160" s="14" t="s">
        <v>70</v>
      </c>
      <c r="C160" s="15" t="s">
        <v>47</v>
      </c>
      <c r="D160" s="16" t="n">
        <v>855</v>
      </c>
      <c r="E160" s="17" t="n">
        <v>19.2499</v>
      </c>
      <c r="F160" s="17" t="n">
        <v>17.5</v>
      </c>
      <c r="G160" s="17" t="n">
        <f aca="false">E160-F160</f>
        <v>1.7499</v>
      </c>
      <c r="H160" s="28"/>
    </row>
    <row r="161" customFormat="false" ht="10.5" hidden="false" customHeight="true" outlineLevel="0" collapsed="false">
      <c r="B161" s="14" t="s">
        <v>70</v>
      </c>
      <c r="C161" s="15" t="s">
        <v>48</v>
      </c>
      <c r="D161" s="16" t="n">
        <v>855</v>
      </c>
      <c r="E161" s="17" t="n">
        <v>19.2499</v>
      </c>
      <c r="F161" s="17" t="n">
        <v>17.5</v>
      </c>
      <c r="G161" s="17" t="n">
        <f aca="false">E161-F161</f>
        <v>1.7499</v>
      </c>
      <c r="H161" s="28"/>
    </row>
    <row r="162" customFormat="false" ht="10.5" hidden="false" customHeight="true" outlineLevel="0" collapsed="false">
      <c r="B162" s="14" t="s">
        <v>70</v>
      </c>
      <c r="C162" s="15" t="s">
        <v>49</v>
      </c>
      <c r="D162" s="16" t="n">
        <v>855</v>
      </c>
      <c r="E162" s="17" t="n">
        <v>19.2499</v>
      </c>
      <c r="F162" s="17" t="n">
        <v>17.5</v>
      </c>
      <c r="G162" s="17" t="n">
        <f aca="false">E162-F162</f>
        <v>1.7499</v>
      </c>
      <c r="H162" s="28"/>
    </row>
    <row r="163" customFormat="false" ht="10.5" hidden="false" customHeight="true" outlineLevel="0" collapsed="false">
      <c r="B163" s="14" t="s">
        <v>70</v>
      </c>
      <c r="C163" s="15" t="s">
        <v>50</v>
      </c>
      <c r="D163" s="16" t="n">
        <v>855</v>
      </c>
      <c r="E163" s="17" t="n">
        <v>19.2499</v>
      </c>
      <c r="F163" s="17" t="n">
        <v>17.5</v>
      </c>
      <c r="G163" s="17" t="n">
        <f aca="false">E163-F163</f>
        <v>1.7499</v>
      </c>
      <c r="H163" s="28"/>
    </row>
    <row r="164" customFormat="false" ht="10.5" hidden="false" customHeight="true" outlineLevel="0" collapsed="false">
      <c r="B164" s="14" t="s">
        <v>70</v>
      </c>
      <c r="C164" s="15" t="s">
        <v>51</v>
      </c>
      <c r="D164" s="16" t="n">
        <v>855</v>
      </c>
      <c r="E164" s="17" t="n">
        <v>19.2492</v>
      </c>
      <c r="F164" s="17" t="n">
        <v>17.5</v>
      </c>
      <c r="G164" s="17" t="n">
        <f aca="false">E164-F164</f>
        <v>1.7492</v>
      </c>
      <c r="H164" s="28"/>
    </row>
    <row r="165" customFormat="false" ht="10.5" hidden="false" customHeight="true" outlineLevel="0" collapsed="false">
      <c r="B165" s="14" t="s">
        <v>70</v>
      </c>
      <c r="C165" s="15" t="s">
        <v>52</v>
      </c>
      <c r="D165" s="16" t="n">
        <v>855</v>
      </c>
      <c r="E165" s="17" t="n">
        <v>19.25</v>
      </c>
      <c r="F165" s="17" t="n">
        <v>17.5</v>
      </c>
      <c r="G165" s="17" t="n">
        <f aca="false">E165-F165</f>
        <v>1.75</v>
      </c>
      <c r="H165" s="28"/>
    </row>
    <row r="166" customFormat="false" ht="10.5" hidden="false" customHeight="true" outlineLevel="0" collapsed="false">
      <c r="B166" s="14" t="s">
        <v>70</v>
      </c>
      <c r="C166" s="15" t="s">
        <v>53</v>
      </c>
      <c r="D166" s="16" t="n">
        <v>855</v>
      </c>
      <c r="E166" s="17" t="n">
        <v>19.25</v>
      </c>
      <c r="F166" s="17" t="n">
        <v>17.5</v>
      </c>
      <c r="G166" s="17" t="n">
        <f aca="false">E166-F166</f>
        <v>1.75</v>
      </c>
      <c r="H166" s="28"/>
    </row>
    <row r="167" customFormat="false" ht="10.5" hidden="false" customHeight="true" outlineLevel="0" collapsed="false">
      <c r="B167" s="14" t="s">
        <v>70</v>
      </c>
      <c r="C167" s="15" t="s">
        <v>54</v>
      </c>
      <c r="D167" s="16" t="n">
        <v>855</v>
      </c>
      <c r="E167" s="17" t="n">
        <v>19.25</v>
      </c>
      <c r="F167" s="17" t="n">
        <v>17.5</v>
      </c>
      <c r="G167" s="17" t="n">
        <f aca="false">E167-F167</f>
        <v>1.75</v>
      </c>
      <c r="H167" s="28"/>
    </row>
    <row r="168" customFormat="false" ht="10.5" hidden="false" customHeight="true" outlineLevel="0" collapsed="false">
      <c r="B168" s="14" t="s">
        <v>70</v>
      </c>
      <c r="C168" s="15" t="s">
        <v>55</v>
      </c>
      <c r="D168" s="16" t="n">
        <v>855</v>
      </c>
      <c r="E168" s="17" t="n">
        <v>19.2492</v>
      </c>
      <c r="F168" s="17" t="n">
        <v>17.5</v>
      </c>
      <c r="G168" s="17" t="n">
        <f aca="false">E168-F168</f>
        <v>1.7492</v>
      </c>
      <c r="H168" s="28"/>
    </row>
    <row r="169" customFormat="false" ht="10.5" hidden="false" customHeight="true" outlineLevel="0" collapsed="false">
      <c r="B169" s="14" t="s">
        <v>70</v>
      </c>
      <c r="C169" s="15" t="s">
        <v>56</v>
      </c>
      <c r="D169" s="16" t="n">
        <v>855</v>
      </c>
      <c r="E169" s="17" t="n">
        <v>19.25</v>
      </c>
      <c r="F169" s="17" t="n">
        <v>17.5</v>
      </c>
      <c r="G169" s="17" t="n">
        <f aca="false">E169-F169</f>
        <v>1.75</v>
      </c>
      <c r="H169" s="28"/>
    </row>
    <row r="170" customFormat="false" ht="10.5" hidden="false" customHeight="true" outlineLevel="0" collapsed="false">
      <c r="B170" s="14" t="s">
        <v>70</v>
      </c>
      <c r="C170" s="15" t="s">
        <v>57</v>
      </c>
      <c r="D170" s="16" t="n">
        <v>855</v>
      </c>
      <c r="E170" s="17" t="n">
        <v>19.2499</v>
      </c>
      <c r="F170" s="17" t="n">
        <v>17.5</v>
      </c>
      <c r="G170" s="17" t="n">
        <f aca="false">E170-F170</f>
        <v>1.7499</v>
      </c>
      <c r="H170" s="28"/>
    </row>
    <row r="171" customFormat="false" ht="10.5" hidden="false" customHeight="true" outlineLevel="0" collapsed="false">
      <c r="B171" s="14" t="s">
        <v>70</v>
      </c>
      <c r="C171" s="15" t="s">
        <v>58</v>
      </c>
      <c r="D171" s="16" t="n">
        <v>855</v>
      </c>
      <c r="E171" s="17" t="n">
        <v>19.2499</v>
      </c>
      <c r="F171" s="17" t="n">
        <v>17.5</v>
      </c>
      <c r="G171" s="17" t="n">
        <f aca="false">E171-F171</f>
        <v>1.7499</v>
      </c>
      <c r="H171" s="28"/>
    </row>
    <row r="172" customFormat="false" ht="10.5" hidden="false" customHeight="true" outlineLevel="0" collapsed="false">
      <c r="B172" s="14" t="s">
        <v>70</v>
      </c>
      <c r="C172" s="15" t="s">
        <v>59</v>
      </c>
      <c r="D172" s="16" t="n">
        <v>855</v>
      </c>
      <c r="E172" s="17" t="n">
        <v>19.2499</v>
      </c>
      <c r="F172" s="17" t="n">
        <v>17.5</v>
      </c>
      <c r="G172" s="17" t="n">
        <f aca="false">E172-F172</f>
        <v>1.7499</v>
      </c>
      <c r="H172" s="28"/>
    </row>
    <row r="173" customFormat="false" ht="10.5" hidden="false" customHeight="true" outlineLevel="0" collapsed="false">
      <c r="B173" s="14" t="s">
        <v>70</v>
      </c>
      <c r="C173" s="15" t="s">
        <v>60</v>
      </c>
      <c r="D173" s="16" t="n">
        <v>855</v>
      </c>
      <c r="E173" s="17" t="n">
        <v>19.2499</v>
      </c>
      <c r="F173" s="17" t="n">
        <v>17.5</v>
      </c>
      <c r="G173" s="17" t="n">
        <f aca="false">E173-F173</f>
        <v>1.7499</v>
      </c>
      <c r="H173" s="28"/>
    </row>
    <row r="174" customFormat="false" ht="10.5" hidden="false" customHeight="true" outlineLevel="0" collapsed="false">
      <c r="B174" s="14" t="s">
        <v>70</v>
      </c>
      <c r="C174" s="15" t="s">
        <v>61</v>
      </c>
      <c r="D174" s="16" t="n">
        <v>855</v>
      </c>
      <c r="E174" s="17" t="n">
        <v>19.249</v>
      </c>
      <c r="F174" s="17" t="n">
        <v>17.5</v>
      </c>
      <c r="G174" s="17" t="n">
        <f aca="false">E174-F174</f>
        <v>1.749</v>
      </c>
      <c r="H174" s="28"/>
    </row>
    <row r="175" customFormat="false" ht="10.5" hidden="false" customHeight="true" outlineLevel="0" collapsed="false">
      <c r="B175" s="14" t="s">
        <v>70</v>
      </c>
      <c r="C175" s="15" t="s">
        <v>62</v>
      </c>
      <c r="D175" s="16" t="n">
        <v>855</v>
      </c>
      <c r="E175" s="17" t="n">
        <v>19.249</v>
      </c>
      <c r="F175" s="17" t="n">
        <v>17.5</v>
      </c>
      <c r="G175" s="17" t="n">
        <f aca="false">E175-F175</f>
        <v>1.749</v>
      </c>
      <c r="H175" s="28"/>
    </row>
    <row r="176" customFormat="false" ht="10.5" hidden="false" customHeight="true" outlineLevel="0" collapsed="false">
      <c r="B176" s="14" t="s">
        <v>70</v>
      </c>
      <c r="C176" s="15" t="s">
        <v>63</v>
      </c>
      <c r="D176" s="16" t="n">
        <v>855</v>
      </c>
      <c r="E176" s="17" t="n">
        <v>19.2494</v>
      </c>
      <c r="F176" s="17" t="n">
        <v>17.5</v>
      </c>
      <c r="G176" s="17" t="n">
        <f aca="false">E176-F176</f>
        <v>1.7494</v>
      </c>
      <c r="H176" s="28"/>
    </row>
    <row r="177" customFormat="false" ht="10.5" hidden="false" customHeight="true" outlineLevel="0" collapsed="false">
      <c r="B177" s="14" t="s">
        <v>70</v>
      </c>
      <c r="C177" s="15" t="s">
        <v>64</v>
      </c>
      <c r="D177" s="16" t="n">
        <v>855</v>
      </c>
      <c r="E177" s="17" t="n">
        <v>19.2499</v>
      </c>
      <c r="F177" s="17" t="n">
        <v>17.5</v>
      </c>
      <c r="G177" s="17" t="n">
        <f aca="false">E177-F177</f>
        <v>1.7499</v>
      </c>
      <c r="H177" s="28"/>
    </row>
    <row r="178" customFormat="false" ht="10.5" hidden="false" customHeight="true" outlineLevel="0" collapsed="false">
      <c r="B178" s="14" t="s">
        <v>70</v>
      </c>
      <c r="C178" s="15" t="s">
        <v>65</v>
      </c>
      <c r="D178" s="16" t="n">
        <v>855</v>
      </c>
      <c r="E178" s="17" t="n">
        <v>19.2499</v>
      </c>
      <c r="F178" s="17" t="n">
        <v>17.5</v>
      </c>
      <c r="G178" s="17" t="n">
        <f aca="false">E178-F178</f>
        <v>1.7499</v>
      </c>
      <c r="H178" s="28"/>
    </row>
    <row r="179" customFormat="false" ht="10.5" hidden="false" customHeight="true" outlineLevel="0" collapsed="false">
      <c r="B179" s="21" t="s">
        <v>70</v>
      </c>
      <c r="C179" s="22" t="s">
        <v>66</v>
      </c>
      <c r="D179" s="23" t="n">
        <v>855</v>
      </c>
      <c r="E179" s="24" t="n">
        <v>19.249</v>
      </c>
      <c r="F179" s="24" t="n">
        <v>17.5</v>
      </c>
      <c r="G179" s="24" t="n">
        <f aca="false">E179-F179</f>
        <v>1.749</v>
      </c>
      <c r="H179" s="29"/>
    </row>
    <row r="180" customFormat="false" ht="10.5" hidden="false" customHeight="true" outlineLevel="0" collapsed="false">
      <c r="B180" s="9" t="s">
        <v>71</v>
      </c>
      <c r="C180" s="10" t="s">
        <v>60</v>
      </c>
      <c r="D180" s="11" t="n">
        <v>1012</v>
      </c>
      <c r="E180" s="12" t="n">
        <v>100.416</v>
      </c>
      <c r="F180" s="12" t="n">
        <v>98.4077</v>
      </c>
      <c r="G180" s="12" t="n">
        <f aca="false">E180-F180</f>
        <v>2.00829999999999</v>
      </c>
      <c r="H180" s="27"/>
    </row>
    <row r="181" customFormat="false" ht="10.5" hidden="false" customHeight="true" outlineLevel="0" collapsed="false">
      <c r="B181" s="30" t="s">
        <v>71</v>
      </c>
      <c r="C181" s="31" t="s">
        <v>61</v>
      </c>
      <c r="D181" s="32" t="n">
        <v>1012</v>
      </c>
      <c r="E181" s="18" t="n">
        <v>100.1684</v>
      </c>
      <c r="F181" s="18" t="n">
        <v>98.165</v>
      </c>
      <c r="G181" s="17" t="n">
        <f aca="false">E181-F181</f>
        <v>2.0034</v>
      </c>
      <c r="H181" s="33"/>
    </row>
    <row r="182" customFormat="false" ht="10.5" hidden="false" customHeight="true" outlineLevel="0" collapsed="false">
      <c r="B182" s="30" t="s">
        <v>71</v>
      </c>
      <c r="C182" s="31" t="s">
        <v>22</v>
      </c>
      <c r="D182" s="32" t="n">
        <v>1012</v>
      </c>
      <c r="E182" s="18" t="n">
        <v>99.9036</v>
      </c>
      <c r="F182" s="18" t="n">
        <v>97.9055</v>
      </c>
      <c r="G182" s="17" t="n">
        <f aca="false">E182-F182</f>
        <v>1.99809999999999</v>
      </c>
      <c r="H182" s="33"/>
    </row>
    <row r="183" customFormat="false" ht="10.5" hidden="false" customHeight="true" outlineLevel="0" collapsed="false">
      <c r="B183" s="30" t="s">
        <v>71</v>
      </c>
      <c r="C183" s="31" t="s">
        <v>42</v>
      </c>
      <c r="D183" s="32" t="n">
        <v>1012</v>
      </c>
      <c r="E183" s="18" t="n">
        <v>99.9036</v>
      </c>
      <c r="F183" s="18" t="n">
        <v>97.9055</v>
      </c>
      <c r="G183" s="17" t="n">
        <f aca="false">E183-F183</f>
        <v>1.99809999999999</v>
      </c>
      <c r="H183" s="33"/>
    </row>
    <row r="184" customFormat="false" ht="10.5" hidden="false" customHeight="true" outlineLevel="0" collapsed="false">
      <c r="B184" s="30" t="s">
        <v>71</v>
      </c>
      <c r="C184" s="31" t="s">
        <v>72</v>
      </c>
      <c r="D184" s="32" t="n">
        <v>1012</v>
      </c>
      <c r="E184" s="18" t="n">
        <v>100.416</v>
      </c>
      <c r="F184" s="18" t="n">
        <v>98.4077</v>
      </c>
      <c r="G184" s="17" t="n">
        <f aca="false">E184-F184</f>
        <v>2.00829999999999</v>
      </c>
      <c r="H184" s="33"/>
    </row>
    <row r="185" customFormat="false" ht="10.5" hidden="false" customHeight="true" outlineLevel="0" collapsed="false">
      <c r="B185" s="30" t="s">
        <v>71</v>
      </c>
      <c r="C185" s="31" t="s">
        <v>47</v>
      </c>
      <c r="D185" s="32" t="n">
        <v>1012</v>
      </c>
      <c r="E185" s="18" t="n">
        <v>99.9036</v>
      </c>
      <c r="F185" s="18" t="n">
        <v>97.9055</v>
      </c>
      <c r="G185" s="17" t="n">
        <f aca="false">E185-F185</f>
        <v>1.99809999999999</v>
      </c>
      <c r="H185" s="33"/>
    </row>
    <row r="186" customFormat="false" ht="10.5" hidden="false" customHeight="true" outlineLevel="0" collapsed="false">
      <c r="B186" s="30" t="s">
        <v>71</v>
      </c>
      <c r="C186" s="31" t="s">
        <v>48</v>
      </c>
      <c r="D186" s="32" t="n">
        <v>1012</v>
      </c>
      <c r="E186" s="18" t="n">
        <v>100.416</v>
      </c>
      <c r="F186" s="18" t="n">
        <v>98.4077</v>
      </c>
      <c r="G186" s="17" t="n">
        <f aca="false">E186-F186</f>
        <v>2.00829999999999</v>
      </c>
      <c r="H186" s="33"/>
    </row>
    <row r="187" customFormat="false" ht="10.5" hidden="false" customHeight="true" outlineLevel="0" collapsed="false">
      <c r="B187" s="30" t="s">
        <v>71</v>
      </c>
      <c r="C187" s="31" t="s">
        <v>49</v>
      </c>
      <c r="D187" s="32" t="n">
        <v>1012</v>
      </c>
      <c r="E187" s="18" t="n">
        <v>99.9036</v>
      </c>
      <c r="F187" s="18" t="n">
        <v>97.9055</v>
      </c>
      <c r="G187" s="17" t="n">
        <f aca="false">E187-F187</f>
        <v>1.99809999999999</v>
      </c>
      <c r="H187" s="33"/>
    </row>
    <row r="188" customFormat="false" ht="10.5" hidden="false" customHeight="true" outlineLevel="0" collapsed="false">
      <c r="B188" s="30" t="s">
        <v>71</v>
      </c>
      <c r="C188" s="31" t="s">
        <v>50</v>
      </c>
      <c r="D188" s="32" t="n">
        <v>1012</v>
      </c>
      <c r="E188" s="18" t="n">
        <v>100.416</v>
      </c>
      <c r="F188" s="18" t="n">
        <v>98.4077</v>
      </c>
      <c r="G188" s="17" t="n">
        <f aca="false">E188-F188</f>
        <v>2.00829999999999</v>
      </c>
      <c r="H188" s="33"/>
    </row>
    <row r="189" customFormat="false" ht="10.5" hidden="false" customHeight="true" outlineLevel="0" collapsed="false">
      <c r="B189" s="30" t="s">
        <v>71</v>
      </c>
      <c r="C189" s="31" t="s">
        <v>32</v>
      </c>
      <c r="D189" s="32" t="n">
        <v>1012</v>
      </c>
      <c r="E189" s="18" t="n">
        <v>100.1684</v>
      </c>
      <c r="F189" s="18" t="n">
        <v>98.165</v>
      </c>
      <c r="G189" s="17" t="n">
        <f aca="false">E189-F189</f>
        <v>2.0034</v>
      </c>
      <c r="H189" s="33"/>
    </row>
    <row r="190" customFormat="false" ht="10.5" hidden="false" customHeight="true" outlineLevel="0" collapsed="false">
      <c r="B190" s="30" t="s">
        <v>71</v>
      </c>
      <c r="C190" s="31" t="s">
        <v>51</v>
      </c>
      <c r="D190" s="32" t="n">
        <v>1012</v>
      </c>
      <c r="E190" s="18" t="n">
        <v>100.059</v>
      </c>
      <c r="F190" s="18" t="n">
        <v>98.0578</v>
      </c>
      <c r="G190" s="17" t="n">
        <f aca="false">E190-F190</f>
        <v>2.0012</v>
      </c>
      <c r="H190" s="33"/>
    </row>
    <row r="191" customFormat="false" ht="10.5" hidden="false" customHeight="true" outlineLevel="0" collapsed="false">
      <c r="B191" s="30" t="s">
        <v>71</v>
      </c>
      <c r="C191" s="31" t="s">
        <v>73</v>
      </c>
      <c r="D191" s="32" t="n">
        <v>1012</v>
      </c>
      <c r="E191" s="18" t="n">
        <v>100.023</v>
      </c>
      <c r="F191" s="18" t="n">
        <v>98.0225</v>
      </c>
      <c r="G191" s="17" t="n">
        <f aca="false">E191-F191</f>
        <v>2.0005</v>
      </c>
      <c r="H191" s="33"/>
    </row>
    <row r="192" customFormat="false" ht="10.5" hidden="false" customHeight="true" outlineLevel="0" collapsed="false">
      <c r="B192" s="30" t="s">
        <v>71</v>
      </c>
      <c r="C192" s="31" t="s">
        <v>52</v>
      </c>
      <c r="D192" s="32" t="n">
        <v>1012</v>
      </c>
      <c r="E192" s="18" t="n">
        <v>99.9995</v>
      </c>
      <c r="F192" s="18" t="n">
        <v>97.9995</v>
      </c>
      <c r="G192" s="17" t="n">
        <f aca="false">E192-F192</f>
        <v>2</v>
      </c>
      <c r="H192" s="33"/>
    </row>
    <row r="193" customFormat="false" ht="10.5" hidden="false" customHeight="true" outlineLevel="0" collapsed="false">
      <c r="B193" s="30" t="s">
        <v>71</v>
      </c>
      <c r="C193" s="31" t="s">
        <v>16</v>
      </c>
      <c r="D193" s="32" t="n">
        <v>1012</v>
      </c>
      <c r="E193" s="18" t="n">
        <v>100.059</v>
      </c>
      <c r="F193" s="18" t="n">
        <v>98.0578</v>
      </c>
      <c r="G193" s="17" t="n">
        <f aca="false">E193-F193</f>
        <v>2.0012</v>
      </c>
      <c r="H193" s="33"/>
    </row>
    <row r="194" customFormat="false" ht="10.5" hidden="false" customHeight="true" outlineLevel="0" collapsed="false">
      <c r="B194" s="30" t="s">
        <v>71</v>
      </c>
      <c r="C194" s="31" t="s">
        <v>53</v>
      </c>
      <c r="D194" s="32" t="n">
        <v>1012</v>
      </c>
      <c r="E194" s="18" t="n">
        <v>100.059</v>
      </c>
      <c r="F194" s="18" t="n">
        <v>98.0578</v>
      </c>
      <c r="G194" s="17" t="n">
        <f aca="false">E194-F194</f>
        <v>2.0012</v>
      </c>
      <c r="H194" s="33"/>
    </row>
    <row r="195" customFormat="false" ht="10.5" hidden="false" customHeight="true" outlineLevel="0" collapsed="false">
      <c r="B195" s="30" t="s">
        <v>71</v>
      </c>
      <c r="C195" s="31" t="s">
        <v>54</v>
      </c>
      <c r="D195" s="32" t="n">
        <v>1012</v>
      </c>
      <c r="E195" s="18" t="n">
        <v>100.059</v>
      </c>
      <c r="F195" s="18" t="n">
        <v>98.0578</v>
      </c>
      <c r="G195" s="17" t="n">
        <f aca="false">E195-F195</f>
        <v>2.0012</v>
      </c>
      <c r="H195" s="33"/>
    </row>
    <row r="196" customFormat="false" ht="10.5" hidden="false" customHeight="true" outlineLevel="0" collapsed="false">
      <c r="B196" s="30" t="s">
        <v>71</v>
      </c>
      <c r="C196" s="31" t="s">
        <v>55</v>
      </c>
      <c r="D196" s="32" t="n">
        <v>1012</v>
      </c>
      <c r="E196" s="18" t="n">
        <v>99.9995</v>
      </c>
      <c r="F196" s="18" t="n">
        <v>97.9995</v>
      </c>
      <c r="G196" s="17" t="n">
        <f aca="false">E196-F196</f>
        <v>2</v>
      </c>
      <c r="H196" s="33"/>
    </row>
    <row r="197" customFormat="false" ht="10.5" hidden="false" customHeight="true" outlineLevel="0" collapsed="false">
      <c r="B197" s="30" t="s">
        <v>71</v>
      </c>
      <c r="C197" s="31" t="s">
        <v>56</v>
      </c>
      <c r="D197" s="32" t="n">
        <v>1012</v>
      </c>
      <c r="E197" s="18" t="n">
        <v>100.059</v>
      </c>
      <c r="F197" s="18" t="n">
        <v>98.0578</v>
      </c>
      <c r="G197" s="17" t="n">
        <f aca="false">E197-F197</f>
        <v>2.0012</v>
      </c>
      <c r="H197" s="33"/>
    </row>
    <row r="198" customFormat="false" ht="10.5" hidden="false" customHeight="true" outlineLevel="0" collapsed="false">
      <c r="B198" s="30" t="s">
        <v>71</v>
      </c>
      <c r="C198" s="31" t="s">
        <v>74</v>
      </c>
      <c r="D198" s="32" t="n">
        <v>1012</v>
      </c>
      <c r="E198" s="18" t="n">
        <v>99.9036</v>
      </c>
      <c r="F198" s="18" t="n">
        <v>97.9055</v>
      </c>
      <c r="G198" s="17" t="n">
        <f aca="false">E198-F198</f>
        <v>1.99809999999999</v>
      </c>
      <c r="H198" s="33"/>
    </row>
    <row r="199" customFormat="false" ht="10.5" hidden="false" customHeight="true" outlineLevel="0" collapsed="false">
      <c r="B199" s="30" t="s">
        <v>71</v>
      </c>
      <c r="C199" s="31" t="s">
        <v>75</v>
      </c>
      <c r="D199" s="32" t="n">
        <v>1012</v>
      </c>
      <c r="E199" s="18" t="n">
        <v>100.1684</v>
      </c>
      <c r="F199" s="18" t="n">
        <v>98.165</v>
      </c>
      <c r="G199" s="17" t="n">
        <f aca="false">E199-F199</f>
        <v>2.0034</v>
      </c>
      <c r="H199" s="33"/>
    </row>
    <row r="200" customFormat="false" ht="10.5" hidden="false" customHeight="true" outlineLevel="0" collapsed="false">
      <c r="B200" s="30" t="s">
        <v>71</v>
      </c>
      <c r="C200" s="31" t="s">
        <v>62</v>
      </c>
      <c r="D200" s="32" t="n">
        <v>1012</v>
      </c>
      <c r="E200" s="18" t="n">
        <v>100.1684</v>
      </c>
      <c r="F200" s="18" t="n">
        <v>98.165</v>
      </c>
      <c r="G200" s="17" t="n">
        <f aca="false">E200-F200</f>
        <v>2.0034</v>
      </c>
      <c r="H200" s="33"/>
    </row>
    <row r="201" customFormat="false" ht="10.5" hidden="false" customHeight="true" outlineLevel="0" collapsed="false">
      <c r="B201" s="30" t="s">
        <v>71</v>
      </c>
      <c r="C201" s="31" t="s">
        <v>63</v>
      </c>
      <c r="D201" s="32" t="n">
        <v>1012</v>
      </c>
      <c r="E201" s="18" t="n">
        <v>100.1421</v>
      </c>
      <c r="F201" s="18" t="n">
        <v>98.1392</v>
      </c>
      <c r="G201" s="17" t="n">
        <f aca="false">E201-F201</f>
        <v>2.0029</v>
      </c>
      <c r="H201" s="33"/>
    </row>
    <row r="202" customFormat="false" ht="10.5" hidden="false" customHeight="true" outlineLevel="0" collapsed="false">
      <c r="B202" s="30" t="s">
        <v>71</v>
      </c>
      <c r="C202" s="31" t="s">
        <v>29</v>
      </c>
      <c r="D202" s="32" t="n">
        <v>1012</v>
      </c>
      <c r="E202" s="18" t="n">
        <v>100.1684</v>
      </c>
      <c r="F202" s="18" t="n">
        <v>98.165</v>
      </c>
      <c r="G202" s="17" t="n">
        <f aca="false">E202-F202</f>
        <v>2.0034</v>
      </c>
      <c r="H202" s="33"/>
    </row>
    <row r="203" customFormat="false" ht="10.5" hidden="false" customHeight="true" outlineLevel="0" collapsed="false">
      <c r="B203" s="30" t="s">
        <v>71</v>
      </c>
      <c r="C203" s="31" t="s">
        <v>58</v>
      </c>
      <c r="D203" s="32" t="n">
        <v>1012</v>
      </c>
      <c r="E203" s="18" t="n">
        <v>100.416</v>
      </c>
      <c r="F203" s="18" t="n">
        <v>98.4077</v>
      </c>
      <c r="G203" s="17" t="n">
        <f aca="false">E203-F203</f>
        <v>2.00829999999999</v>
      </c>
      <c r="H203" s="33"/>
    </row>
    <row r="204" customFormat="false" ht="10.5" hidden="false" customHeight="true" outlineLevel="0" collapsed="false">
      <c r="B204" s="30" t="s">
        <v>71</v>
      </c>
      <c r="C204" s="31" t="s">
        <v>21</v>
      </c>
      <c r="D204" s="32" t="n">
        <v>1012</v>
      </c>
      <c r="E204" s="18" t="n">
        <v>99.9036</v>
      </c>
      <c r="F204" s="18" t="n">
        <v>97.9055</v>
      </c>
      <c r="G204" s="17" t="n">
        <f aca="false">E204-F204</f>
        <v>1.99809999999999</v>
      </c>
      <c r="H204" s="33"/>
    </row>
    <row r="205" customFormat="false" ht="10.5" hidden="false" customHeight="true" outlineLevel="0" collapsed="false">
      <c r="B205" s="30" t="s">
        <v>71</v>
      </c>
      <c r="C205" s="31" t="s">
        <v>25</v>
      </c>
      <c r="D205" s="32" t="n">
        <v>1012</v>
      </c>
      <c r="E205" s="18" t="n">
        <v>100.416</v>
      </c>
      <c r="F205" s="18" t="n">
        <v>98.4077</v>
      </c>
      <c r="G205" s="17" t="n">
        <f aca="false">E205-F205</f>
        <v>2.00829999999999</v>
      </c>
      <c r="H205" s="33"/>
    </row>
    <row r="206" customFormat="false" ht="10.5" hidden="false" customHeight="true" outlineLevel="0" collapsed="false">
      <c r="B206" s="30" t="s">
        <v>71</v>
      </c>
      <c r="C206" s="31" t="s">
        <v>30</v>
      </c>
      <c r="D206" s="32" t="n">
        <v>1012</v>
      </c>
      <c r="E206" s="18" t="n">
        <v>100.1684</v>
      </c>
      <c r="F206" s="18" t="n">
        <v>98.165</v>
      </c>
      <c r="G206" s="17" t="n">
        <f aca="false">E206-F206</f>
        <v>2.0034</v>
      </c>
      <c r="H206" s="33"/>
    </row>
    <row r="207" customFormat="false" ht="10.5" hidden="false" customHeight="true" outlineLevel="0" collapsed="false">
      <c r="B207" s="30" t="s">
        <v>71</v>
      </c>
      <c r="C207" s="31" t="s">
        <v>64</v>
      </c>
      <c r="D207" s="32" t="n">
        <v>1012</v>
      </c>
      <c r="E207" s="18" t="n">
        <v>99.9036</v>
      </c>
      <c r="F207" s="18" t="n">
        <v>97.9055</v>
      </c>
      <c r="G207" s="17" t="n">
        <f aca="false">E207-F207</f>
        <v>1.99809999999999</v>
      </c>
      <c r="H207" s="33"/>
    </row>
    <row r="208" customFormat="false" ht="10.5" hidden="false" customHeight="true" outlineLevel="0" collapsed="false">
      <c r="B208" s="30" t="s">
        <v>71</v>
      </c>
      <c r="C208" s="15" t="s">
        <v>65</v>
      </c>
      <c r="D208" s="32" t="n">
        <v>1012</v>
      </c>
      <c r="E208" s="17" t="n">
        <v>100.416</v>
      </c>
      <c r="F208" s="17" t="n">
        <v>98.4077</v>
      </c>
      <c r="G208" s="17" t="n">
        <f aca="false">E208-F208</f>
        <v>2.00829999999999</v>
      </c>
      <c r="H208" s="28"/>
    </row>
    <row r="209" customFormat="false" ht="10.5" hidden="false" customHeight="true" outlineLevel="0" collapsed="false">
      <c r="B209" s="21" t="s">
        <v>71</v>
      </c>
      <c r="C209" s="22" t="s">
        <v>33</v>
      </c>
      <c r="D209" s="23" t="n">
        <v>1012</v>
      </c>
      <c r="E209" s="24" t="n">
        <v>99.9036</v>
      </c>
      <c r="F209" s="24" t="n">
        <v>97.9055</v>
      </c>
      <c r="G209" s="24" t="n">
        <f aca="false">E209-F209</f>
        <v>1.99809999999999</v>
      </c>
      <c r="H209" s="29"/>
    </row>
    <row r="210" customFormat="false" ht="10.5" hidden="false" customHeight="true" outlineLevel="0" collapsed="false">
      <c r="B210" s="9" t="s">
        <v>76</v>
      </c>
      <c r="C210" s="10" t="s">
        <v>77</v>
      </c>
      <c r="D210" s="11" t="n">
        <v>108</v>
      </c>
      <c r="E210" s="12" t="n">
        <v>0.0185</v>
      </c>
      <c r="F210" s="12" t="n">
        <v>0.0125</v>
      </c>
      <c r="G210" s="12" t="n">
        <f aca="false">E210-F210</f>
        <v>0.006</v>
      </c>
      <c r="H210" s="13" t="n">
        <v>0.025</v>
      </c>
    </row>
    <row r="211" customFormat="false" ht="10.5" hidden="false" customHeight="true" outlineLevel="0" collapsed="false">
      <c r="B211" s="14" t="s">
        <v>76</v>
      </c>
      <c r="C211" s="15" t="s">
        <v>78</v>
      </c>
      <c r="D211" s="16" t="n">
        <v>108</v>
      </c>
      <c r="E211" s="17" t="n">
        <v>0.0185</v>
      </c>
      <c r="F211" s="17" t="n">
        <v>0.0125</v>
      </c>
      <c r="G211" s="17" t="n">
        <f aca="false">E211-F211</f>
        <v>0.006</v>
      </c>
      <c r="H211" s="20" t="n">
        <v>0.025</v>
      </c>
    </row>
    <row r="212" customFormat="false" ht="10.5" hidden="false" customHeight="true" outlineLevel="0" collapsed="false">
      <c r="B212" s="14" t="s">
        <v>76</v>
      </c>
      <c r="C212" s="15" t="s">
        <v>79</v>
      </c>
      <c r="D212" s="16" t="n">
        <v>108</v>
      </c>
      <c r="E212" s="17" t="n">
        <v>0.0185</v>
      </c>
      <c r="F212" s="17" t="n">
        <v>0.0125</v>
      </c>
      <c r="G212" s="17" t="n">
        <f aca="false">E212-F212</f>
        <v>0.006</v>
      </c>
      <c r="H212" s="20" t="n">
        <v>0.025</v>
      </c>
    </row>
    <row r="213" customFormat="false" ht="10.5" hidden="false" customHeight="true" outlineLevel="0" collapsed="false">
      <c r="B213" s="21" t="s">
        <v>76</v>
      </c>
      <c r="C213" s="22" t="s">
        <v>80</v>
      </c>
      <c r="D213" s="23" t="n">
        <v>730</v>
      </c>
      <c r="E213" s="24" t="n">
        <v>3.8657</v>
      </c>
      <c r="F213" s="24" t="n">
        <v>3.7688</v>
      </c>
      <c r="G213" s="24" t="n">
        <f aca="false">E213-F213</f>
        <v>0.0968999999999998</v>
      </c>
      <c r="H213" s="2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37" t="s">
        <v>6</v>
      </c>
      <c r="I3" s="5" t="s">
        <v>82</v>
      </c>
      <c r="J3" s="38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30" t="s">
        <v>88</v>
      </c>
      <c r="C4" s="31" t="s">
        <v>89</v>
      </c>
      <c r="D4" s="32" t="n">
        <v>0</v>
      </c>
      <c r="E4" s="18" t="n">
        <v>0.0011</v>
      </c>
      <c r="F4" s="18" t="n">
        <v>0.001</v>
      </c>
      <c r="G4" s="18" t="n">
        <f aca="false">E4-F4</f>
        <v>0.0001</v>
      </c>
      <c r="H4" s="41" t="n">
        <v>0.002</v>
      </c>
      <c r="I4" s="42" t="n">
        <v>1</v>
      </c>
      <c r="J4" s="43" t="n">
        <v>20</v>
      </c>
      <c r="K4" s="44" t="s">
        <v>90</v>
      </c>
      <c r="L4" s="32" t="s">
        <v>91</v>
      </c>
      <c r="M4" s="45" t="s">
        <v>92</v>
      </c>
      <c r="N4" s="46" t="s">
        <v>93</v>
      </c>
    </row>
    <row r="5" customFormat="false" ht="10.5" hidden="false" customHeight="true" outlineLevel="0" collapsed="false">
      <c r="B5" s="14" t="s">
        <v>88</v>
      </c>
      <c r="C5" s="15" t="s">
        <v>94</v>
      </c>
      <c r="D5" s="16" t="n">
        <v>8</v>
      </c>
      <c r="E5" s="17" t="n">
        <v>0.0017</v>
      </c>
      <c r="F5" s="17" t="n">
        <v>0.0015</v>
      </c>
      <c r="G5" s="17" t="n">
        <f aca="false">E5-F5</f>
        <v>0.0002</v>
      </c>
      <c r="H5" s="47" t="n">
        <v>0.003</v>
      </c>
      <c r="I5" s="48" t="n">
        <v>2</v>
      </c>
      <c r="J5" s="49" t="n">
        <v>20</v>
      </c>
      <c r="K5" s="50" t="s">
        <v>95</v>
      </c>
      <c r="L5" s="16" t="s">
        <v>96</v>
      </c>
      <c r="M5" s="51" t="n">
        <v>18</v>
      </c>
      <c r="N5" s="52" t="s">
        <v>93</v>
      </c>
    </row>
    <row r="6" customFormat="false" ht="10.5" hidden="false" customHeight="true" outlineLevel="0" collapsed="false">
      <c r="B6" s="14" t="s">
        <v>88</v>
      </c>
      <c r="C6" s="15" t="s">
        <v>97</v>
      </c>
      <c r="D6" s="16" t="n">
        <v>16</v>
      </c>
      <c r="E6" s="17" t="n">
        <v>0.0022</v>
      </c>
      <c r="F6" s="17" t="n">
        <v>0.002</v>
      </c>
      <c r="G6" s="17" t="n">
        <f aca="false">E6-F6</f>
        <v>0.0002</v>
      </c>
      <c r="H6" s="47" t="n">
        <v>0.004</v>
      </c>
      <c r="I6" s="48" t="n">
        <v>3</v>
      </c>
      <c r="J6" s="49" t="n">
        <v>20</v>
      </c>
      <c r="K6" s="50" t="s">
        <v>98</v>
      </c>
      <c r="L6" s="16" t="s">
        <v>99</v>
      </c>
      <c r="M6" s="51" t="s">
        <v>100</v>
      </c>
      <c r="N6" s="52" t="s">
        <v>93</v>
      </c>
    </row>
    <row r="7" customFormat="false" ht="10.5" hidden="false" customHeight="true" outlineLevel="0" collapsed="false">
      <c r="B7" s="14" t="s">
        <v>88</v>
      </c>
      <c r="C7" s="15" t="s">
        <v>101</v>
      </c>
      <c r="D7" s="16" t="n">
        <v>24</v>
      </c>
      <c r="E7" s="17" t="n">
        <v>0.003</v>
      </c>
      <c r="F7" s="17" t="n">
        <v>0.0027</v>
      </c>
      <c r="G7" s="17" t="n">
        <f aca="false">E7-F7</f>
        <v>0.0003</v>
      </c>
      <c r="H7" s="47" t="n">
        <v>0.0054</v>
      </c>
      <c r="I7" s="48" t="n">
        <v>4</v>
      </c>
      <c r="J7" s="49" t="n">
        <v>20</v>
      </c>
      <c r="K7" s="50" t="s">
        <v>102</v>
      </c>
      <c r="L7" s="16" t="s">
        <v>96</v>
      </c>
      <c r="M7" s="51"/>
      <c r="N7" s="52" t="s">
        <v>93</v>
      </c>
    </row>
    <row r="8" customFormat="false" ht="10.5" hidden="false" customHeight="true" outlineLevel="0" collapsed="false">
      <c r="B8" s="14" t="s">
        <v>88</v>
      </c>
      <c r="C8" s="15" t="s">
        <v>103</v>
      </c>
      <c r="D8" s="16" t="n">
        <v>32</v>
      </c>
      <c r="E8" s="17" t="n">
        <v>0.0039</v>
      </c>
      <c r="F8" s="17" t="n">
        <v>0.0036</v>
      </c>
      <c r="G8" s="17" t="n">
        <f aca="false">E8-F8</f>
        <v>0.0003</v>
      </c>
      <c r="H8" s="47" t="n">
        <v>0.0072</v>
      </c>
      <c r="I8" s="48" t="n">
        <v>5</v>
      </c>
      <c r="J8" s="49" t="n">
        <v>20</v>
      </c>
      <c r="K8" s="50" t="s">
        <v>90</v>
      </c>
      <c r="L8" s="16" t="s">
        <v>91</v>
      </c>
      <c r="M8" s="51" t="s">
        <v>104</v>
      </c>
      <c r="N8" s="52" t="s">
        <v>93</v>
      </c>
    </row>
    <row r="9" customFormat="false" ht="10.5" hidden="false" customHeight="true" outlineLevel="0" collapsed="false">
      <c r="B9" s="14" t="s">
        <v>88</v>
      </c>
      <c r="C9" s="15" t="s">
        <v>105</v>
      </c>
      <c r="D9" s="16" t="n">
        <v>88</v>
      </c>
      <c r="E9" s="17" t="n">
        <v>0.0052</v>
      </c>
      <c r="F9" s="17" t="n">
        <v>0.0047</v>
      </c>
      <c r="G9" s="17" t="n">
        <f aca="false">E9-F9</f>
        <v>0.0005</v>
      </c>
      <c r="H9" s="47" t="n">
        <v>0.0094</v>
      </c>
      <c r="I9" s="48" t="n">
        <v>6</v>
      </c>
      <c r="J9" s="49" t="n">
        <v>20</v>
      </c>
      <c r="K9" s="50" t="s">
        <v>95</v>
      </c>
      <c r="L9" s="16" t="s">
        <v>106</v>
      </c>
      <c r="M9" s="51" t="n">
        <v>24</v>
      </c>
      <c r="N9" s="52" t="s">
        <v>93</v>
      </c>
    </row>
    <row r="10" customFormat="false" ht="10.5" hidden="false" customHeight="true" outlineLevel="0" collapsed="false">
      <c r="B10" s="14" t="s">
        <v>88</v>
      </c>
      <c r="C10" s="15" t="s">
        <v>107</v>
      </c>
      <c r="D10" s="16" t="n">
        <v>96</v>
      </c>
      <c r="E10" s="17" t="n">
        <v>0.0096</v>
      </c>
      <c r="F10" s="17" t="n">
        <v>0.0087</v>
      </c>
      <c r="G10" s="17" t="n">
        <f aca="false">E10-F10</f>
        <v>0.0009</v>
      </c>
      <c r="H10" s="47" t="n">
        <v>0.0174</v>
      </c>
      <c r="I10" s="48" t="n">
        <v>8</v>
      </c>
      <c r="J10" s="49" t="n">
        <v>20</v>
      </c>
      <c r="K10" s="50" t="s">
        <v>98</v>
      </c>
      <c r="L10" s="16" t="s">
        <v>108</v>
      </c>
      <c r="M10" s="51" t="s">
        <v>100</v>
      </c>
      <c r="N10" s="52" t="s">
        <v>93</v>
      </c>
    </row>
    <row r="11" customFormat="false" ht="10.5" hidden="false" customHeight="true" outlineLevel="0" collapsed="false">
      <c r="B11" s="14" t="s">
        <v>88</v>
      </c>
      <c r="C11" s="15" t="s">
        <v>109</v>
      </c>
      <c r="D11" s="16" t="n">
        <v>104</v>
      </c>
      <c r="E11" s="17" t="n">
        <v>0.0173</v>
      </c>
      <c r="F11" s="17" t="n">
        <v>0.0157</v>
      </c>
      <c r="G11" s="17" t="n">
        <f aca="false">E11-F11</f>
        <v>0.0016</v>
      </c>
      <c r="H11" s="47" t="n">
        <v>0.0314</v>
      </c>
      <c r="I11" s="48" t="n">
        <v>10</v>
      </c>
      <c r="J11" s="49" t="n">
        <v>20</v>
      </c>
      <c r="K11" s="50" t="s">
        <v>90</v>
      </c>
      <c r="L11" s="16" t="s">
        <v>91</v>
      </c>
      <c r="M11" s="51" t="s">
        <v>110</v>
      </c>
      <c r="N11" s="52" t="s">
        <v>93</v>
      </c>
    </row>
    <row r="12" customFormat="false" ht="10.5" hidden="false" customHeight="true" outlineLevel="0" collapsed="false">
      <c r="B12" s="14" t="s">
        <v>88</v>
      </c>
      <c r="C12" s="15" t="s">
        <v>111</v>
      </c>
      <c r="D12" s="16" t="n">
        <v>112</v>
      </c>
      <c r="E12" s="17" t="n">
        <v>0.0204</v>
      </c>
      <c r="F12" s="17" t="n">
        <v>0.0185</v>
      </c>
      <c r="G12" s="17" t="n">
        <f aca="false">E12-F12</f>
        <v>0.0019</v>
      </c>
      <c r="H12" s="47" t="n">
        <v>0.037</v>
      </c>
      <c r="I12" s="48" t="n">
        <v>11</v>
      </c>
      <c r="J12" s="49" t="n">
        <v>20</v>
      </c>
      <c r="K12" s="50" t="s">
        <v>95</v>
      </c>
      <c r="L12" s="16" t="s">
        <v>96</v>
      </c>
      <c r="M12" s="51" t="n">
        <v>33</v>
      </c>
      <c r="N12" s="52" t="s">
        <v>93</v>
      </c>
    </row>
    <row r="13" customFormat="false" ht="10.5" hidden="false" customHeight="true" outlineLevel="0" collapsed="false">
      <c r="B13" s="14" t="s">
        <v>88</v>
      </c>
      <c r="C13" s="15" t="s">
        <v>112</v>
      </c>
      <c r="D13" s="16" t="n">
        <v>120</v>
      </c>
      <c r="E13" s="17" t="n">
        <v>0.0272</v>
      </c>
      <c r="F13" s="17" t="n">
        <v>0.0247</v>
      </c>
      <c r="G13" s="17" t="n">
        <f aca="false">E13-F13</f>
        <v>0.0025</v>
      </c>
      <c r="H13" s="47" t="n">
        <v>0.0494</v>
      </c>
      <c r="I13" s="48" t="n">
        <v>13</v>
      </c>
      <c r="J13" s="49" t="n">
        <v>20</v>
      </c>
      <c r="K13" s="50" t="s">
        <v>98</v>
      </c>
      <c r="L13" s="16" t="s">
        <v>113</v>
      </c>
      <c r="M13" s="51" t="s">
        <v>100</v>
      </c>
      <c r="N13" s="52" t="s">
        <v>93</v>
      </c>
    </row>
    <row r="14" customFormat="false" ht="10.5" hidden="false" customHeight="true" outlineLevel="0" collapsed="false">
      <c r="B14" s="14" t="s">
        <v>88</v>
      </c>
      <c r="C14" s="15" t="s">
        <v>114</v>
      </c>
      <c r="D14" s="16" t="n">
        <v>144</v>
      </c>
      <c r="E14" s="17" t="n">
        <v>0.0366</v>
      </c>
      <c r="F14" s="17" t="n">
        <v>0.0332</v>
      </c>
      <c r="G14" s="17" t="n">
        <f aca="false">E14-F14</f>
        <v>0.0034</v>
      </c>
      <c r="H14" s="47" t="n">
        <v>0.0664</v>
      </c>
      <c r="I14" s="48" t="n">
        <v>15</v>
      </c>
      <c r="J14" s="49" t="n">
        <v>20</v>
      </c>
      <c r="K14" s="50" t="s">
        <v>90</v>
      </c>
      <c r="L14" s="16" t="s">
        <v>91</v>
      </c>
      <c r="M14" s="51" t="s">
        <v>115</v>
      </c>
      <c r="N14" s="52" t="s">
        <v>93</v>
      </c>
    </row>
    <row r="15" customFormat="false" ht="10.5" hidden="false" customHeight="true" outlineLevel="0" collapsed="false">
      <c r="B15" s="14" t="s">
        <v>88</v>
      </c>
      <c r="C15" s="15" t="s">
        <v>116</v>
      </c>
      <c r="D15" s="16" t="n">
        <v>152</v>
      </c>
      <c r="E15" s="17" t="n">
        <v>0.0424</v>
      </c>
      <c r="F15" s="17" t="n">
        <v>0.0385</v>
      </c>
      <c r="G15" s="17" t="n">
        <f aca="false">E15-F15</f>
        <v>0.0039</v>
      </c>
      <c r="H15" s="47" t="n">
        <v>0.77</v>
      </c>
      <c r="I15" s="48" t="n">
        <v>16</v>
      </c>
      <c r="J15" s="49" t="n">
        <v>20</v>
      </c>
      <c r="K15" s="50" t="s">
        <v>102</v>
      </c>
      <c r="L15" s="16" t="s">
        <v>117</v>
      </c>
      <c r="M15" s="51"/>
      <c r="N15" s="52" t="s">
        <v>93</v>
      </c>
    </row>
    <row r="16" customFormat="false" ht="10.5" hidden="false" customHeight="true" outlineLevel="0" collapsed="false">
      <c r="B16" s="14" t="s">
        <v>88</v>
      </c>
      <c r="C16" s="15" t="s">
        <v>118</v>
      </c>
      <c r="D16" s="16" t="n">
        <v>160</v>
      </c>
      <c r="E16" s="17" t="n">
        <v>0.0492</v>
      </c>
      <c r="F16" s="17" t="n">
        <v>0.0447</v>
      </c>
      <c r="G16" s="17" t="n">
        <f aca="false">E16-F16</f>
        <v>0.0045</v>
      </c>
      <c r="H16" s="47" t="n">
        <v>0.0894</v>
      </c>
      <c r="I16" s="48" t="n">
        <v>17</v>
      </c>
      <c r="J16" s="49" t="n">
        <v>20</v>
      </c>
      <c r="K16" s="50" t="s">
        <v>95</v>
      </c>
      <c r="L16" s="16" t="s">
        <v>96</v>
      </c>
      <c r="M16" s="51" t="n">
        <v>44</v>
      </c>
      <c r="N16" s="52" t="s">
        <v>93</v>
      </c>
    </row>
    <row r="17" customFormat="false" ht="10.5" hidden="false" customHeight="true" outlineLevel="0" collapsed="false">
      <c r="B17" s="14" t="s">
        <v>88</v>
      </c>
      <c r="C17" s="15" t="s">
        <v>119</v>
      </c>
      <c r="D17" s="16" t="n">
        <v>168</v>
      </c>
      <c r="E17" s="17" t="n">
        <v>0.0572</v>
      </c>
      <c r="F17" s="17" t="n">
        <v>0.052</v>
      </c>
      <c r="G17" s="17" t="n">
        <f aca="false">E17-F17</f>
        <v>0.0052</v>
      </c>
      <c r="H17" s="47" t="n">
        <v>0.104</v>
      </c>
      <c r="I17" s="48" t="n">
        <v>18</v>
      </c>
      <c r="J17" s="49" t="n">
        <v>20</v>
      </c>
      <c r="K17" s="50" t="s">
        <v>98</v>
      </c>
      <c r="L17" s="16" t="s">
        <v>106</v>
      </c>
      <c r="M17" s="51" t="s">
        <v>100</v>
      </c>
      <c r="N17" s="52" t="s">
        <v>93</v>
      </c>
    </row>
    <row r="18" customFormat="false" ht="10.5" hidden="false" customHeight="true" outlineLevel="0" collapsed="false">
      <c r="B18" s="14" t="s">
        <v>88</v>
      </c>
      <c r="C18" s="15" t="s">
        <v>120</v>
      </c>
      <c r="D18" s="16" t="n">
        <v>176</v>
      </c>
      <c r="E18" s="17" t="n">
        <v>0.077</v>
      </c>
      <c r="F18" s="17" t="n">
        <v>0.07</v>
      </c>
      <c r="G18" s="17" t="n">
        <f aca="false">E18-F18</f>
        <v>0.00699999999999999</v>
      </c>
      <c r="H18" s="47" t="n">
        <v>0.14</v>
      </c>
      <c r="I18" s="48" t="n">
        <v>20</v>
      </c>
      <c r="J18" s="49" t="n">
        <v>20</v>
      </c>
      <c r="K18" s="50" t="s">
        <v>90</v>
      </c>
      <c r="L18" s="16" t="s">
        <v>91</v>
      </c>
      <c r="M18" s="51" t="s">
        <v>121</v>
      </c>
      <c r="N18" s="52" t="s">
        <v>93</v>
      </c>
    </row>
    <row r="19" customFormat="false" ht="10.5" hidden="false" customHeight="true" outlineLevel="0" collapsed="false">
      <c r="B19" s="14" t="s">
        <v>88</v>
      </c>
      <c r="C19" s="15" t="s">
        <v>122</v>
      </c>
      <c r="D19" s="16" t="n">
        <v>184</v>
      </c>
      <c r="E19" s="17" t="n">
        <v>0.0941</v>
      </c>
      <c r="F19" s="17" t="n">
        <v>0.0855</v>
      </c>
      <c r="G19" s="17" t="n">
        <f aca="false">E19-F19</f>
        <v>0.0086</v>
      </c>
      <c r="H19" s="47" t="n">
        <v>0.171</v>
      </c>
      <c r="I19" s="48" t="n">
        <v>22</v>
      </c>
      <c r="J19" s="49" t="n">
        <v>20</v>
      </c>
      <c r="K19" s="50" t="s">
        <v>123</v>
      </c>
      <c r="L19" s="16" t="s">
        <v>96</v>
      </c>
      <c r="M19" s="51" t="n">
        <v>55</v>
      </c>
      <c r="N19" s="52" t="s">
        <v>93</v>
      </c>
    </row>
    <row r="20" customFormat="false" ht="10.5" hidden="false" customHeight="true" outlineLevel="0" collapsed="false">
      <c r="B20" s="14" t="s">
        <v>88</v>
      </c>
      <c r="C20" s="15" t="s">
        <v>124</v>
      </c>
      <c r="D20" s="16" t="n">
        <v>192</v>
      </c>
      <c r="E20" s="17" t="n">
        <v>0.1142</v>
      </c>
      <c r="F20" s="17" t="n">
        <v>0.0947</v>
      </c>
      <c r="G20" s="17" t="n">
        <f aca="false">E20-F20</f>
        <v>0.0195</v>
      </c>
      <c r="H20" s="47" t="n">
        <v>0.1894</v>
      </c>
      <c r="I20" s="48" t="n">
        <v>23</v>
      </c>
      <c r="J20" s="49" t="n">
        <v>20</v>
      </c>
      <c r="K20" s="50" t="s">
        <v>98</v>
      </c>
      <c r="L20" s="16" t="s">
        <v>106</v>
      </c>
      <c r="M20" s="51" t="s">
        <v>100</v>
      </c>
      <c r="N20" s="52" t="s">
        <v>93</v>
      </c>
    </row>
    <row r="21" customFormat="false" ht="10.5" hidden="false" customHeight="true" outlineLevel="0" collapsed="false">
      <c r="B21" s="14" t="s">
        <v>88</v>
      </c>
      <c r="C21" s="15" t="s">
        <v>125</v>
      </c>
      <c r="D21" s="16" t="n">
        <v>200</v>
      </c>
      <c r="E21" s="17" t="n">
        <v>0.1276</v>
      </c>
      <c r="F21" s="17" t="n">
        <v>0.116</v>
      </c>
      <c r="G21" s="17" t="n">
        <f aca="false">E21-F21</f>
        <v>0.0116</v>
      </c>
      <c r="H21" s="47" t="n">
        <v>0.232</v>
      </c>
      <c r="I21" s="48" t="n">
        <v>25</v>
      </c>
      <c r="J21" s="49" t="n">
        <v>20</v>
      </c>
      <c r="K21" s="50" t="s">
        <v>90</v>
      </c>
      <c r="L21" s="16" t="s">
        <v>91</v>
      </c>
      <c r="M21" s="51" t="s">
        <v>126</v>
      </c>
      <c r="N21" s="52" t="s">
        <v>93</v>
      </c>
    </row>
    <row r="22" customFormat="false" ht="10.5" hidden="false" customHeight="true" outlineLevel="0" collapsed="false">
      <c r="B22" s="14" t="s">
        <v>88</v>
      </c>
      <c r="C22" s="15" t="s">
        <v>127</v>
      </c>
      <c r="D22" s="16" t="n">
        <v>272</v>
      </c>
      <c r="E22" s="17" t="n">
        <v>0.1411</v>
      </c>
      <c r="F22" s="17" t="n">
        <v>0.1282</v>
      </c>
      <c r="G22" s="17" t="n">
        <f aca="false">E22-F22</f>
        <v>0.0129</v>
      </c>
      <c r="H22" s="47" t="n">
        <v>0.2564</v>
      </c>
      <c r="I22" s="48" t="n">
        <v>26</v>
      </c>
      <c r="J22" s="49" t="n">
        <v>20</v>
      </c>
      <c r="K22" s="50" t="s">
        <v>102</v>
      </c>
      <c r="L22" s="16" t="s">
        <v>128</v>
      </c>
      <c r="M22" s="51"/>
      <c r="N22" s="52" t="s">
        <v>93</v>
      </c>
    </row>
    <row r="23" customFormat="false" ht="10.5" hidden="false" customHeight="true" outlineLevel="0" collapsed="false">
      <c r="B23" s="14" t="s">
        <v>88</v>
      </c>
      <c r="C23" s="15" t="s">
        <v>129</v>
      </c>
      <c r="D23" s="16" t="n">
        <v>280</v>
      </c>
      <c r="E23" s="17" t="n">
        <v>0.1562</v>
      </c>
      <c r="F23" s="17" t="n">
        <v>0.142</v>
      </c>
      <c r="G23" s="17" t="n">
        <f aca="false">E23-F23</f>
        <v>0.0142</v>
      </c>
      <c r="H23" s="47" t="n">
        <v>0.284</v>
      </c>
      <c r="I23" s="48" t="n">
        <v>27</v>
      </c>
      <c r="J23" s="49" t="n">
        <v>20</v>
      </c>
      <c r="K23" s="50" t="s">
        <v>98</v>
      </c>
      <c r="L23" s="16" t="s">
        <v>130</v>
      </c>
      <c r="M23" s="51" t="s">
        <v>100</v>
      </c>
      <c r="N23" s="52" t="s">
        <v>93</v>
      </c>
    </row>
    <row r="24" customFormat="false" ht="10.5" hidden="false" customHeight="true" outlineLevel="0" collapsed="false">
      <c r="B24" s="14" t="s">
        <v>88</v>
      </c>
      <c r="C24" s="15" t="s">
        <v>131</v>
      </c>
      <c r="D24" s="16" t="n">
        <v>288</v>
      </c>
      <c r="E24" s="17" t="n">
        <v>0.1911</v>
      </c>
      <c r="F24" s="17" t="n">
        <v>0.1737</v>
      </c>
      <c r="G24" s="17" t="n">
        <f aca="false">E24-F24</f>
        <v>0.0174</v>
      </c>
      <c r="H24" s="47" t="n">
        <v>0.3474</v>
      </c>
      <c r="I24" s="48" t="n">
        <v>29</v>
      </c>
      <c r="J24" s="49" t="n">
        <v>20</v>
      </c>
      <c r="K24" s="50" t="s">
        <v>123</v>
      </c>
      <c r="L24" s="16" t="s">
        <v>96</v>
      </c>
      <c r="M24" s="51" t="n">
        <v>71</v>
      </c>
      <c r="N24" s="52" t="s">
        <v>93</v>
      </c>
    </row>
    <row r="25" customFormat="false" ht="10.5" hidden="false" customHeight="true" outlineLevel="0" collapsed="false">
      <c r="B25" s="14" t="s">
        <v>88</v>
      </c>
      <c r="C25" s="15" t="s">
        <v>132</v>
      </c>
      <c r="D25" s="16" t="n">
        <v>296</v>
      </c>
      <c r="E25" s="17" t="n">
        <v>0.2115</v>
      </c>
      <c r="F25" s="17" t="n">
        <v>0.1922</v>
      </c>
      <c r="G25" s="17" t="n">
        <f aca="false">E25-F25</f>
        <v>0.0193</v>
      </c>
      <c r="H25" s="47" t="n">
        <v>0.3844</v>
      </c>
      <c r="I25" s="48" t="n">
        <v>30</v>
      </c>
      <c r="J25" s="49" t="n">
        <v>20</v>
      </c>
      <c r="K25" s="50" t="s">
        <v>90</v>
      </c>
      <c r="L25" s="16" t="s">
        <v>91</v>
      </c>
      <c r="M25" s="51" t="s">
        <v>133</v>
      </c>
      <c r="N25" s="52" t="s">
        <v>93</v>
      </c>
    </row>
    <row r="26" customFormat="false" ht="10.5" hidden="false" customHeight="true" outlineLevel="0" collapsed="false">
      <c r="B26" s="14" t="s">
        <v>88</v>
      </c>
      <c r="C26" s="15" t="s">
        <v>134</v>
      </c>
      <c r="D26" s="16" t="n">
        <v>304</v>
      </c>
      <c r="E26" s="17" t="n">
        <v>0.234</v>
      </c>
      <c r="F26" s="17" t="n">
        <v>0.2127</v>
      </c>
      <c r="G26" s="17" t="n">
        <f aca="false">E26-F26</f>
        <v>0.0213</v>
      </c>
      <c r="H26" s="47" t="n">
        <v>0.4254</v>
      </c>
      <c r="I26" s="48" t="n">
        <v>31</v>
      </c>
      <c r="J26" s="49" t="n">
        <v>20</v>
      </c>
      <c r="K26" s="50" t="s">
        <v>98</v>
      </c>
      <c r="L26" s="16" t="s">
        <v>135</v>
      </c>
      <c r="M26" s="51" t="s">
        <v>100</v>
      </c>
      <c r="N26" s="52" t="s">
        <v>93</v>
      </c>
    </row>
    <row r="27" customFormat="false" ht="10.5" hidden="false" customHeight="true" outlineLevel="0" collapsed="false">
      <c r="B27" s="14" t="s">
        <v>88</v>
      </c>
      <c r="C27" s="15" t="s">
        <v>136</v>
      </c>
      <c r="D27" s="16" t="n">
        <v>312</v>
      </c>
      <c r="E27" s="17" t="n">
        <v>0.3506</v>
      </c>
      <c r="F27" s="17" t="n">
        <v>0.3187</v>
      </c>
      <c r="G27" s="17" t="n">
        <f aca="false">E27-F27</f>
        <v>0.0319</v>
      </c>
      <c r="H27" s="47" t="n">
        <v>0.6374</v>
      </c>
      <c r="I27" s="48" t="n">
        <v>35</v>
      </c>
      <c r="J27" s="49" t="n">
        <v>20</v>
      </c>
      <c r="K27" s="50" t="s">
        <v>90</v>
      </c>
      <c r="L27" s="16" t="s">
        <v>91</v>
      </c>
      <c r="M27" s="51" t="s">
        <v>137</v>
      </c>
      <c r="N27" s="52" t="s">
        <v>93</v>
      </c>
    </row>
    <row r="28" customFormat="false" ht="10.5" hidden="false" customHeight="true" outlineLevel="0" collapsed="false">
      <c r="B28" s="14" t="s">
        <v>88</v>
      </c>
      <c r="C28" s="15" t="s">
        <v>138</v>
      </c>
      <c r="D28" s="16" t="n">
        <v>320</v>
      </c>
      <c r="E28" s="17" t="n">
        <v>0.3955</v>
      </c>
      <c r="F28" s="17" t="n">
        <v>0.3595</v>
      </c>
      <c r="G28" s="17" t="n">
        <f aca="false">E28-F28</f>
        <v>0.036</v>
      </c>
      <c r="H28" s="47" t="n">
        <v>0.719</v>
      </c>
      <c r="I28" s="48" t="n">
        <v>37</v>
      </c>
      <c r="J28" s="49" t="n">
        <v>20</v>
      </c>
      <c r="K28" s="50" t="s">
        <v>123</v>
      </c>
      <c r="L28" s="16" t="s">
        <v>96</v>
      </c>
      <c r="M28" s="51" t="n">
        <v>91</v>
      </c>
      <c r="N28" s="52" t="s">
        <v>93</v>
      </c>
    </row>
    <row r="29" customFormat="false" ht="10.5" hidden="false" customHeight="true" outlineLevel="0" collapsed="false">
      <c r="B29" s="14" t="s">
        <v>88</v>
      </c>
      <c r="C29" s="15" t="s">
        <v>139</v>
      </c>
      <c r="D29" s="16" t="n">
        <v>328</v>
      </c>
      <c r="E29" s="17" t="n">
        <v>0.4199</v>
      </c>
      <c r="F29" s="17" t="n">
        <v>0.3817</v>
      </c>
      <c r="G29" s="17" t="n">
        <f aca="false">E29-F29</f>
        <v>0.0382</v>
      </c>
      <c r="H29" s="47" t="n">
        <v>0.7634</v>
      </c>
      <c r="I29" s="48" t="n">
        <v>38</v>
      </c>
      <c r="J29" s="49" t="n">
        <v>20</v>
      </c>
      <c r="K29" s="50" t="s">
        <v>102</v>
      </c>
      <c r="L29" s="16" t="s">
        <v>140</v>
      </c>
      <c r="M29" s="51"/>
      <c r="N29" s="52" t="s">
        <v>93</v>
      </c>
    </row>
    <row r="30" customFormat="false" ht="10.5" hidden="false" customHeight="true" outlineLevel="0" collapsed="false">
      <c r="B30" s="14" t="s">
        <v>88</v>
      </c>
      <c r="C30" s="15" t="s">
        <v>141</v>
      </c>
      <c r="D30" s="16" t="n">
        <v>336</v>
      </c>
      <c r="E30" s="17" t="n">
        <v>0.4736</v>
      </c>
      <c r="F30" s="17" t="n">
        <v>0.4305</v>
      </c>
      <c r="G30" s="17" t="n">
        <f aca="false">E30-F30</f>
        <v>0.0431</v>
      </c>
      <c r="H30" s="47" t="n">
        <v>0.861</v>
      </c>
      <c r="I30" s="48" t="n">
        <v>40</v>
      </c>
      <c r="J30" s="49" t="n">
        <v>20</v>
      </c>
      <c r="K30" s="50" t="s">
        <v>90</v>
      </c>
      <c r="L30" s="16" t="s">
        <v>91</v>
      </c>
      <c r="M30" s="51" t="s">
        <v>142</v>
      </c>
      <c r="N30" s="52" t="s">
        <v>93</v>
      </c>
    </row>
    <row r="31" customFormat="false" ht="10.5" hidden="false" customHeight="true" outlineLevel="0" collapsed="false">
      <c r="B31" s="14" t="s">
        <v>88</v>
      </c>
      <c r="C31" s="15" t="s">
        <v>143</v>
      </c>
      <c r="D31" s="16" t="n">
        <v>344</v>
      </c>
      <c r="E31" s="17" t="n">
        <v>0.5343</v>
      </c>
      <c r="F31" s="17" t="n">
        <v>0.4857</v>
      </c>
      <c r="G31" s="17" t="n">
        <f aca="false">E31-F31</f>
        <v>0.0486</v>
      </c>
      <c r="H31" s="47" t="n">
        <v>0.9714</v>
      </c>
      <c r="I31" s="48" t="n">
        <v>42</v>
      </c>
      <c r="J31" s="49" t="n">
        <v>20</v>
      </c>
      <c r="K31" s="50" t="s">
        <v>98</v>
      </c>
      <c r="L31" s="16" t="s">
        <v>144</v>
      </c>
      <c r="M31" s="51" t="s">
        <v>100</v>
      </c>
      <c r="N31" s="52" t="s">
        <v>93</v>
      </c>
    </row>
    <row r="32" customFormat="false" ht="10.5" hidden="false" customHeight="true" outlineLevel="0" collapsed="false">
      <c r="B32" s="14" t="s">
        <v>88</v>
      </c>
      <c r="C32" s="15" t="s">
        <v>145</v>
      </c>
      <c r="D32" s="16" t="n">
        <v>416</v>
      </c>
      <c r="E32" s="17" t="n">
        <v>0.6399</v>
      </c>
      <c r="F32" s="17" t="n">
        <v>0.5817</v>
      </c>
      <c r="G32" s="17" t="n">
        <f aca="false">E32-F32</f>
        <v>0.0582</v>
      </c>
      <c r="H32" s="47" t="n">
        <v>1.1634</v>
      </c>
      <c r="I32" s="48" t="n">
        <v>45</v>
      </c>
      <c r="J32" s="49" t="n">
        <v>20</v>
      </c>
      <c r="K32" s="50" t="s">
        <v>90</v>
      </c>
      <c r="L32" s="16" t="s">
        <v>91</v>
      </c>
      <c r="M32" s="51" t="s">
        <v>146</v>
      </c>
      <c r="N32" s="52" t="s">
        <v>93</v>
      </c>
    </row>
    <row r="33" customFormat="false" ht="10.5" hidden="false" customHeight="true" outlineLevel="0" collapsed="false">
      <c r="B33" s="14" t="s">
        <v>88</v>
      </c>
      <c r="C33" s="15" t="s">
        <v>147</v>
      </c>
      <c r="D33" s="16" t="n">
        <v>464</v>
      </c>
      <c r="E33" s="17" t="n">
        <v>0.7216</v>
      </c>
      <c r="F33" s="17" t="n">
        <v>0.656</v>
      </c>
      <c r="G33" s="17" t="n">
        <f aca="false">E33-F33</f>
        <v>0.0656</v>
      </c>
      <c r="H33" s="47" t="n">
        <v>1.312</v>
      </c>
      <c r="I33" s="48" t="n">
        <v>47</v>
      </c>
      <c r="J33" s="49" t="n">
        <v>20</v>
      </c>
      <c r="K33" s="50" t="s">
        <v>123</v>
      </c>
      <c r="L33" s="16" t="s">
        <v>96</v>
      </c>
      <c r="M33" s="51" t="n">
        <v>118</v>
      </c>
      <c r="N33" s="52" t="s">
        <v>93</v>
      </c>
    </row>
    <row r="34" customFormat="false" ht="10.5" hidden="false" customHeight="true" outlineLevel="0" collapsed="false">
      <c r="B34" s="14" t="s">
        <v>88</v>
      </c>
      <c r="C34" s="15" t="s">
        <v>148</v>
      </c>
      <c r="D34" s="16" t="n">
        <v>472</v>
      </c>
      <c r="E34" s="17" t="n">
        <v>0.7664</v>
      </c>
      <c r="F34" s="17" t="n">
        <v>0.6967</v>
      </c>
      <c r="G34" s="17" t="n">
        <f aca="false">E34-F34</f>
        <v>0.0697</v>
      </c>
      <c r="H34" s="47" t="n">
        <v>1.3934</v>
      </c>
      <c r="I34" s="48" t="n">
        <v>48</v>
      </c>
      <c r="J34" s="49" t="n">
        <v>20</v>
      </c>
      <c r="K34" s="50" t="s">
        <v>102</v>
      </c>
      <c r="L34" s="16" t="s">
        <v>149</v>
      </c>
      <c r="M34" s="51"/>
      <c r="N34" s="52" t="s">
        <v>93</v>
      </c>
    </row>
    <row r="35" customFormat="false" ht="10.5" hidden="false" customHeight="true" outlineLevel="0" collapsed="false">
      <c r="B35" s="14" t="s">
        <v>88</v>
      </c>
      <c r="C35" s="15" t="s">
        <v>150</v>
      </c>
      <c r="D35" s="16" t="n">
        <v>504</v>
      </c>
      <c r="E35" s="17" t="n">
        <v>0.8643</v>
      </c>
      <c r="F35" s="17" t="n">
        <v>0.7857</v>
      </c>
      <c r="G35" s="17" t="n">
        <f aca="false">E35-F35</f>
        <v>0.0786</v>
      </c>
      <c r="H35" s="47" t="n">
        <v>1.5714</v>
      </c>
      <c r="I35" s="48" t="n">
        <v>50</v>
      </c>
      <c r="J35" s="49" t="n">
        <v>20</v>
      </c>
      <c r="K35" s="50" t="s">
        <v>90</v>
      </c>
      <c r="L35" s="16" t="s">
        <v>91</v>
      </c>
      <c r="M35" s="51" t="s">
        <v>151</v>
      </c>
      <c r="N35" s="52" t="s">
        <v>93</v>
      </c>
    </row>
    <row r="36" customFormat="false" ht="10.5" hidden="false" customHeight="true" outlineLevel="0" collapsed="false">
      <c r="B36" s="14" t="s">
        <v>152</v>
      </c>
      <c r="C36" s="15" t="s">
        <v>153</v>
      </c>
      <c r="D36" s="16" t="n">
        <v>689</v>
      </c>
      <c r="E36" s="17" t="n">
        <v>2.7986</v>
      </c>
      <c r="F36" s="17" t="n">
        <v>1.2607</v>
      </c>
      <c r="G36" s="17" t="n">
        <f aca="false">E36-F36</f>
        <v>1.5379</v>
      </c>
      <c r="H36" s="53"/>
      <c r="I36" s="48" t="n">
        <v>40</v>
      </c>
      <c r="J36" s="49" t="n">
        <v>20</v>
      </c>
      <c r="K36" s="50" t="s">
        <v>154</v>
      </c>
      <c r="L36" s="16" t="s">
        <v>155</v>
      </c>
      <c r="M36" s="51" t="s">
        <v>156</v>
      </c>
      <c r="N36" s="52" t="s">
        <v>93</v>
      </c>
    </row>
    <row r="37" customFormat="false" ht="10.5" hidden="false" customHeight="true" outlineLevel="0" collapsed="false">
      <c r="B37" s="14" t="s">
        <v>152</v>
      </c>
      <c r="C37" s="15" t="s">
        <v>157</v>
      </c>
      <c r="D37" s="16" t="n">
        <v>714</v>
      </c>
      <c r="E37" s="17" t="n">
        <v>2.8156</v>
      </c>
      <c r="F37" s="17" t="n">
        <v>1.431</v>
      </c>
      <c r="G37" s="17" t="n">
        <f aca="false">E37-F37</f>
        <v>1.3846</v>
      </c>
      <c r="H37" s="53"/>
      <c r="I37" s="48" t="n">
        <v>40</v>
      </c>
      <c r="J37" s="49" t="n">
        <v>20</v>
      </c>
      <c r="K37" s="50" t="s">
        <v>158</v>
      </c>
      <c r="L37" s="16" t="s">
        <v>96</v>
      </c>
      <c r="M37" s="51" t="s">
        <v>159</v>
      </c>
      <c r="N37" s="52" t="s">
        <v>93</v>
      </c>
    </row>
    <row r="38" customFormat="false" ht="21" hidden="false" customHeight="true" outlineLevel="0" collapsed="false">
      <c r="B38" s="54" t="s">
        <v>152</v>
      </c>
      <c r="C38" s="55" t="s">
        <v>160</v>
      </c>
      <c r="D38" s="56" t="n">
        <v>1000</v>
      </c>
      <c r="E38" s="57" t="n">
        <v>2.75</v>
      </c>
      <c r="F38" s="57" t="n">
        <v>1.375</v>
      </c>
      <c r="G38" s="57" t="n">
        <f aca="false">E38-F38</f>
        <v>1.375</v>
      </c>
      <c r="H38" s="53"/>
      <c r="I38" s="58" t="n">
        <v>50</v>
      </c>
      <c r="J38" s="59" t="n">
        <v>20</v>
      </c>
      <c r="K38" s="60" t="s">
        <v>154</v>
      </c>
      <c r="L38" s="56" t="s">
        <v>155</v>
      </c>
      <c r="M38" s="61" t="s">
        <v>161</v>
      </c>
      <c r="N38" s="62" t="s">
        <v>93</v>
      </c>
    </row>
    <row r="39" customFormat="false" ht="21" hidden="false" customHeight="true" outlineLevel="0" collapsed="false">
      <c r="B39" s="63" t="s">
        <v>152</v>
      </c>
      <c r="C39" s="64" t="s">
        <v>162</v>
      </c>
      <c r="D39" s="65" t="n">
        <v>1000</v>
      </c>
      <c r="E39" s="66" t="n">
        <v>2.75</v>
      </c>
      <c r="F39" s="66" t="n">
        <v>1.375</v>
      </c>
      <c r="G39" s="66" t="n">
        <f aca="false">E39-F39</f>
        <v>1.375</v>
      </c>
      <c r="H39" s="67"/>
      <c r="I39" s="68" t="n">
        <v>50</v>
      </c>
      <c r="J39" s="69" t="n">
        <v>20</v>
      </c>
      <c r="K39" s="70" t="s">
        <v>158</v>
      </c>
      <c r="L39" s="65" t="s">
        <v>96</v>
      </c>
      <c r="M39" s="71" t="s">
        <v>163</v>
      </c>
      <c r="N39" s="72" t="s">
        <v>93</v>
      </c>
    </row>
  </sheetData>
  <mergeCells count="1">
    <mergeCell ref="B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8" t="s">
        <v>6</v>
      </c>
      <c r="I3" s="5" t="s">
        <v>82</v>
      </c>
      <c r="J3" s="73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30" t="s">
        <v>164</v>
      </c>
      <c r="C4" s="31" t="s">
        <v>165</v>
      </c>
      <c r="D4" s="32" t="n">
        <v>352</v>
      </c>
      <c r="E4" s="18" t="n">
        <v>0.6</v>
      </c>
      <c r="F4" s="18" t="n">
        <v>0.3</v>
      </c>
      <c r="G4" s="18" t="n">
        <f aca="false">E4-F4</f>
        <v>0.3</v>
      </c>
      <c r="H4" s="33"/>
      <c r="I4" s="42" t="n">
        <v>5</v>
      </c>
      <c r="J4" s="74" t="n">
        <v>3</v>
      </c>
      <c r="K4" s="75" t="s">
        <v>166</v>
      </c>
      <c r="L4" s="11" t="s">
        <v>167</v>
      </c>
      <c r="M4" s="76" t="n">
        <v>34</v>
      </c>
      <c r="N4" s="77"/>
    </row>
    <row r="5" customFormat="false" ht="10.5" hidden="false" customHeight="true" outlineLevel="0" collapsed="false">
      <c r="B5" s="14" t="s">
        <v>164</v>
      </c>
      <c r="C5" s="15" t="s">
        <v>168</v>
      </c>
      <c r="D5" s="16" t="n">
        <v>360</v>
      </c>
      <c r="E5" s="17" t="n">
        <v>0.6</v>
      </c>
      <c r="F5" s="17" t="n">
        <v>0.3</v>
      </c>
      <c r="G5" s="18" t="n">
        <f aca="false">E5-F5</f>
        <v>0.3</v>
      </c>
      <c r="H5" s="33"/>
      <c r="I5" s="48" t="n">
        <v>5</v>
      </c>
      <c r="J5" s="78" t="n">
        <v>3</v>
      </c>
      <c r="K5" s="50" t="s">
        <v>169</v>
      </c>
      <c r="L5" s="16" t="s">
        <v>167</v>
      </c>
      <c r="M5" s="51" t="n">
        <v>34</v>
      </c>
      <c r="N5" s="52"/>
    </row>
    <row r="6" customFormat="false" ht="10.5" hidden="false" customHeight="true" outlineLevel="0" collapsed="false">
      <c r="B6" s="14" t="s">
        <v>164</v>
      </c>
      <c r="C6" s="15" t="s">
        <v>170</v>
      </c>
      <c r="D6" s="16" t="n">
        <v>368</v>
      </c>
      <c r="E6" s="17" t="n">
        <v>0.6</v>
      </c>
      <c r="F6" s="17" t="n">
        <v>0.3</v>
      </c>
      <c r="G6" s="18" t="n">
        <f aca="false">E6-F6</f>
        <v>0.3</v>
      </c>
      <c r="H6" s="33"/>
      <c r="I6" s="48" t="n">
        <v>5</v>
      </c>
      <c r="J6" s="78" t="n">
        <v>3</v>
      </c>
      <c r="K6" s="50" t="s">
        <v>171</v>
      </c>
      <c r="L6" s="16" t="s">
        <v>167</v>
      </c>
      <c r="M6" s="51" t="n">
        <v>34</v>
      </c>
      <c r="N6" s="52"/>
    </row>
    <row r="7" customFormat="false" ht="10.5" hidden="false" customHeight="true" outlineLevel="0" collapsed="false">
      <c r="B7" s="14" t="s">
        <v>164</v>
      </c>
      <c r="C7" s="15" t="s">
        <v>172</v>
      </c>
      <c r="D7" s="16" t="n">
        <v>384</v>
      </c>
      <c r="E7" s="17" t="n">
        <v>0.6</v>
      </c>
      <c r="F7" s="17" t="n">
        <v>0.3</v>
      </c>
      <c r="G7" s="18" t="n">
        <f aca="false">E7-F7</f>
        <v>0.3</v>
      </c>
      <c r="H7" s="33"/>
      <c r="I7" s="48" t="n">
        <v>5</v>
      </c>
      <c r="J7" s="78" t="n">
        <v>3</v>
      </c>
      <c r="K7" s="50" t="s">
        <v>173</v>
      </c>
      <c r="L7" s="16" t="s">
        <v>167</v>
      </c>
      <c r="M7" s="51" t="n">
        <v>34</v>
      </c>
      <c r="N7" s="52"/>
    </row>
    <row r="8" customFormat="false" ht="10.5" hidden="false" customHeight="true" outlineLevel="0" collapsed="false">
      <c r="B8" s="14" t="s">
        <v>164</v>
      </c>
      <c r="C8" s="31" t="s">
        <v>174</v>
      </c>
      <c r="D8" s="32" t="n">
        <v>410</v>
      </c>
      <c r="E8" s="18" t="n">
        <v>1.45</v>
      </c>
      <c r="F8" s="18" t="n">
        <v>0.725</v>
      </c>
      <c r="G8" s="18" t="n">
        <f aca="false">E8-F8</f>
        <v>0.725</v>
      </c>
      <c r="H8" s="33"/>
      <c r="I8" s="48" t="n">
        <v>5</v>
      </c>
      <c r="J8" s="74" t="n">
        <v>6</v>
      </c>
      <c r="K8" s="44" t="s">
        <v>166</v>
      </c>
      <c r="L8" s="16" t="s">
        <v>167</v>
      </c>
      <c r="M8" s="51" t="n">
        <v>34</v>
      </c>
      <c r="N8" s="46"/>
    </row>
    <row r="9" customFormat="false" ht="10.5" hidden="false" customHeight="true" outlineLevel="0" collapsed="false">
      <c r="B9" s="14" t="s">
        <v>164</v>
      </c>
      <c r="C9" s="15" t="s">
        <v>175</v>
      </c>
      <c r="D9" s="16" t="n">
        <v>418</v>
      </c>
      <c r="E9" s="18" t="n">
        <v>1.45</v>
      </c>
      <c r="F9" s="18" t="n">
        <v>0.725</v>
      </c>
      <c r="G9" s="18" t="n">
        <f aca="false">E9-F9</f>
        <v>0.725</v>
      </c>
      <c r="H9" s="33"/>
      <c r="I9" s="48" t="n">
        <v>5</v>
      </c>
      <c r="J9" s="78" t="n">
        <v>6</v>
      </c>
      <c r="K9" s="50" t="s">
        <v>169</v>
      </c>
      <c r="L9" s="16" t="s">
        <v>167</v>
      </c>
      <c r="M9" s="51" t="n">
        <v>34</v>
      </c>
      <c r="N9" s="52"/>
    </row>
    <row r="10" customFormat="false" ht="10.5" hidden="false" customHeight="true" outlineLevel="0" collapsed="false">
      <c r="B10" s="14" t="s">
        <v>164</v>
      </c>
      <c r="C10" s="15" t="s">
        <v>176</v>
      </c>
      <c r="D10" s="16" t="n">
        <v>426</v>
      </c>
      <c r="E10" s="18" t="n">
        <v>1.45</v>
      </c>
      <c r="F10" s="18" t="n">
        <v>0.725</v>
      </c>
      <c r="G10" s="18" t="n">
        <f aca="false">E10-F10</f>
        <v>0.725</v>
      </c>
      <c r="H10" s="33"/>
      <c r="I10" s="48" t="n">
        <v>5</v>
      </c>
      <c r="J10" s="78" t="n">
        <v>6</v>
      </c>
      <c r="K10" s="50" t="s">
        <v>171</v>
      </c>
      <c r="L10" s="16" t="s">
        <v>167</v>
      </c>
      <c r="M10" s="51" t="n">
        <v>34</v>
      </c>
      <c r="N10" s="52"/>
    </row>
    <row r="11" customFormat="false" ht="10.5" hidden="false" customHeight="true" outlineLevel="0" collapsed="false">
      <c r="B11" s="14" t="s">
        <v>164</v>
      </c>
      <c r="C11" s="15" t="s">
        <v>177</v>
      </c>
      <c r="D11" s="16" t="n">
        <v>442</v>
      </c>
      <c r="E11" s="18" t="n">
        <v>1.45</v>
      </c>
      <c r="F11" s="18" t="n">
        <v>0.725</v>
      </c>
      <c r="G11" s="18" t="n">
        <f aca="false">E11-F11</f>
        <v>0.725</v>
      </c>
      <c r="H11" s="33"/>
      <c r="I11" s="48" t="n">
        <v>5</v>
      </c>
      <c r="J11" s="78" t="n">
        <v>6</v>
      </c>
      <c r="K11" s="50" t="s">
        <v>173</v>
      </c>
      <c r="L11" s="16" t="s">
        <v>167</v>
      </c>
      <c r="M11" s="51" t="n">
        <v>34</v>
      </c>
      <c r="N11" s="52"/>
    </row>
    <row r="12" customFormat="false" ht="10.5" hidden="false" customHeight="true" outlineLevel="0" collapsed="false">
      <c r="B12" s="14" t="s">
        <v>164</v>
      </c>
      <c r="C12" s="31" t="s">
        <v>178</v>
      </c>
      <c r="D12" s="32" t="n">
        <v>458</v>
      </c>
      <c r="E12" s="18" t="n">
        <v>2.55</v>
      </c>
      <c r="F12" s="18" t="n">
        <v>1.275</v>
      </c>
      <c r="G12" s="18" t="n">
        <f aca="false">E12-F12</f>
        <v>1.275</v>
      </c>
      <c r="H12" s="33"/>
      <c r="I12" s="48" t="n">
        <v>5</v>
      </c>
      <c r="J12" s="74" t="n">
        <v>9</v>
      </c>
      <c r="K12" s="44" t="s">
        <v>166</v>
      </c>
      <c r="L12" s="16" t="s">
        <v>167</v>
      </c>
      <c r="M12" s="51" t="n">
        <v>34</v>
      </c>
      <c r="N12" s="46"/>
    </row>
    <row r="13" customFormat="false" ht="10.5" hidden="false" customHeight="true" outlineLevel="0" collapsed="false">
      <c r="B13" s="14" t="s">
        <v>164</v>
      </c>
      <c r="C13" s="15" t="s">
        <v>179</v>
      </c>
      <c r="D13" s="16" t="n">
        <v>466</v>
      </c>
      <c r="E13" s="18" t="n">
        <v>2.55</v>
      </c>
      <c r="F13" s="18" t="n">
        <v>1.275</v>
      </c>
      <c r="G13" s="18" t="n">
        <f aca="false">E13-F13</f>
        <v>1.275</v>
      </c>
      <c r="H13" s="33"/>
      <c r="I13" s="48" t="n">
        <v>5</v>
      </c>
      <c r="J13" s="78" t="n">
        <v>9</v>
      </c>
      <c r="K13" s="50" t="s">
        <v>169</v>
      </c>
      <c r="L13" s="16" t="s">
        <v>167</v>
      </c>
      <c r="M13" s="51" t="n">
        <v>34</v>
      </c>
      <c r="N13" s="52"/>
    </row>
    <row r="14" customFormat="false" ht="10.5" hidden="false" customHeight="true" outlineLevel="0" collapsed="false">
      <c r="B14" s="14" t="s">
        <v>164</v>
      </c>
      <c r="C14" s="15" t="s">
        <v>180</v>
      </c>
      <c r="D14" s="16" t="n">
        <v>474</v>
      </c>
      <c r="E14" s="18" t="n">
        <v>2.55</v>
      </c>
      <c r="F14" s="18" t="n">
        <v>1.275</v>
      </c>
      <c r="G14" s="18" t="n">
        <f aca="false">E14-F14</f>
        <v>1.275</v>
      </c>
      <c r="H14" s="33"/>
      <c r="I14" s="48" t="n">
        <v>5</v>
      </c>
      <c r="J14" s="78" t="n">
        <v>9</v>
      </c>
      <c r="K14" s="50" t="s">
        <v>171</v>
      </c>
      <c r="L14" s="16" t="s">
        <v>167</v>
      </c>
      <c r="M14" s="51" t="n">
        <v>34</v>
      </c>
      <c r="N14" s="52"/>
    </row>
    <row r="15" customFormat="false" ht="10.5" hidden="false" customHeight="true" outlineLevel="0" collapsed="false">
      <c r="B15" s="14" t="s">
        <v>164</v>
      </c>
      <c r="C15" s="15" t="s">
        <v>181</v>
      </c>
      <c r="D15" s="16" t="n">
        <v>490</v>
      </c>
      <c r="E15" s="18" t="n">
        <v>2.55</v>
      </c>
      <c r="F15" s="18" t="n">
        <v>1.275</v>
      </c>
      <c r="G15" s="18" t="n">
        <f aca="false">E15-F15</f>
        <v>1.275</v>
      </c>
      <c r="H15" s="33"/>
      <c r="I15" s="48" t="n">
        <v>5</v>
      </c>
      <c r="J15" s="78" t="n">
        <v>9</v>
      </c>
      <c r="K15" s="50" t="s">
        <v>173</v>
      </c>
      <c r="L15" s="16" t="s">
        <v>167</v>
      </c>
      <c r="M15" s="51" t="n">
        <v>34</v>
      </c>
      <c r="N15" s="52"/>
    </row>
    <row r="16" customFormat="false" ht="10.5" hidden="false" customHeight="true" outlineLevel="0" collapsed="false">
      <c r="B16" s="14" t="s">
        <v>164</v>
      </c>
      <c r="C16" s="15" t="s">
        <v>182</v>
      </c>
      <c r="D16" s="16" t="n">
        <v>614</v>
      </c>
      <c r="E16" s="17" t="n">
        <v>1.4</v>
      </c>
      <c r="F16" s="18" t="n">
        <v>0.7</v>
      </c>
      <c r="G16" s="18" t="n">
        <f aca="false">E16-F16</f>
        <v>0.7</v>
      </c>
      <c r="H16" s="33"/>
      <c r="I16" s="48" t="n">
        <v>10</v>
      </c>
      <c r="J16" s="78" t="n">
        <v>3</v>
      </c>
      <c r="K16" s="50" t="s">
        <v>183</v>
      </c>
      <c r="L16" s="16" t="s">
        <v>167</v>
      </c>
      <c r="M16" s="51" t="n">
        <v>51</v>
      </c>
      <c r="N16" s="52"/>
    </row>
    <row r="17" customFormat="false" ht="10.5" hidden="false" customHeight="true" outlineLevel="0" collapsed="false">
      <c r="B17" s="14" t="s">
        <v>164</v>
      </c>
      <c r="C17" s="15" t="s">
        <v>184</v>
      </c>
      <c r="D17" s="16" t="n">
        <v>619</v>
      </c>
      <c r="E17" s="17" t="n">
        <v>1.4</v>
      </c>
      <c r="F17" s="18" t="n">
        <v>0.7</v>
      </c>
      <c r="G17" s="18" t="n">
        <f aca="false">E17-F17</f>
        <v>0.7</v>
      </c>
      <c r="H17" s="28"/>
      <c r="I17" s="48" t="n">
        <v>10</v>
      </c>
      <c r="J17" s="78" t="n">
        <v>3</v>
      </c>
      <c r="K17" s="50" t="s">
        <v>185</v>
      </c>
      <c r="L17" s="16" t="s">
        <v>167</v>
      </c>
      <c r="M17" s="51" t="n">
        <v>51</v>
      </c>
      <c r="N17" s="52"/>
    </row>
    <row r="18" customFormat="false" ht="10.5" hidden="false" customHeight="true" outlineLevel="0" collapsed="false">
      <c r="B18" s="14" t="s">
        <v>164</v>
      </c>
      <c r="C18" s="15" t="s">
        <v>186</v>
      </c>
      <c r="D18" s="16" t="n">
        <v>672</v>
      </c>
      <c r="E18" s="17" t="n">
        <v>3.55</v>
      </c>
      <c r="F18" s="18" t="n">
        <v>1.775</v>
      </c>
      <c r="G18" s="18" t="n">
        <f aca="false">E18-F18</f>
        <v>1.775</v>
      </c>
      <c r="H18" s="33"/>
      <c r="I18" s="48" t="n">
        <v>10</v>
      </c>
      <c r="J18" s="78" t="n">
        <v>6</v>
      </c>
      <c r="K18" s="50" t="s">
        <v>183</v>
      </c>
      <c r="L18" s="16" t="s">
        <v>167</v>
      </c>
      <c r="M18" s="51" t="n">
        <v>51</v>
      </c>
      <c r="N18" s="52"/>
    </row>
    <row r="19" customFormat="false" ht="10.5" hidden="false" customHeight="true" outlineLevel="0" collapsed="false">
      <c r="B19" s="14" t="s">
        <v>164</v>
      </c>
      <c r="C19" s="15" t="s">
        <v>187</v>
      </c>
      <c r="D19" s="16" t="n">
        <v>677</v>
      </c>
      <c r="E19" s="17" t="n">
        <v>3.55</v>
      </c>
      <c r="F19" s="18" t="n">
        <v>1.775</v>
      </c>
      <c r="G19" s="18" t="n">
        <f aca="false">E19-F19</f>
        <v>1.775</v>
      </c>
      <c r="H19" s="28"/>
      <c r="I19" s="48" t="n">
        <v>10</v>
      </c>
      <c r="J19" s="78" t="n">
        <v>6</v>
      </c>
      <c r="K19" s="50" t="s">
        <v>185</v>
      </c>
      <c r="L19" s="16" t="s">
        <v>167</v>
      </c>
      <c r="M19" s="51" t="n">
        <v>51</v>
      </c>
      <c r="N19" s="52"/>
    </row>
    <row r="20" customFormat="false" ht="10.5" hidden="false" customHeight="true" outlineLevel="0" collapsed="false">
      <c r="B20" s="14" t="s">
        <v>164</v>
      </c>
      <c r="C20" s="15" t="s">
        <v>188</v>
      </c>
      <c r="D20" s="16" t="n">
        <v>721</v>
      </c>
      <c r="E20" s="17" t="n">
        <v>5.7</v>
      </c>
      <c r="F20" s="18" t="n">
        <v>2.85</v>
      </c>
      <c r="G20" s="18" t="n">
        <f aca="false">E20-F20</f>
        <v>2.85</v>
      </c>
      <c r="H20" s="33"/>
      <c r="I20" s="48" t="n">
        <v>10</v>
      </c>
      <c r="J20" s="78" t="n">
        <v>9</v>
      </c>
      <c r="K20" s="50" t="s">
        <v>183</v>
      </c>
      <c r="L20" s="16" t="s">
        <v>167</v>
      </c>
      <c r="M20" s="51" t="n">
        <v>51</v>
      </c>
      <c r="N20" s="52"/>
    </row>
    <row r="21" customFormat="false" ht="10.5" hidden="false" customHeight="true" outlineLevel="0" collapsed="false">
      <c r="B21" s="21" t="s">
        <v>164</v>
      </c>
      <c r="C21" s="22" t="s">
        <v>189</v>
      </c>
      <c r="D21" s="23" t="n">
        <v>726</v>
      </c>
      <c r="E21" s="24" t="n">
        <v>5.7</v>
      </c>
      <c r="F21" s="25" t="n">
        <v>2.85</v>
      </c>
      <c r="G21" s="25" t="n">
        <f aca="false">E21-F21</f>
        <v>2.85</v>
      </c>
      <c r="H21" s="79"/>
      <c r="I21" s="80" t="n">
        <v>10</v>
      </c>
      <c r="J21" s="81" t="n">
        <v>9</v>
      </c>
      <c r="K21" s="82" t="s">
        <v>185</v>
      </c>
      <c r="L21" s="23" t="s">
        <v>167</v>
      </c>
      <c r="M21" s="83" t="n">
        <v>51</v>
      </c>
      <c r="N21" s="84"/>
    </row>
    <row r="22" customFormat="false" ht="10.5" hidden="false" customHeight="true" outlineLevel="0" collapsed="false">
      <c r="B22" s="9" t="s">
        <v>190</v>
      </c>
      <c r="C22" s="10" t="s">
        <v>191</v>
      </c>
      <c r="D22" s="11" t="n">
        <v>392</v>
      </c>
      <c r="E22" s="12" t="n">
        <v>0.6</v>
      </c>
      <c r="F22" s="12" t="n">
        <v>0.3</v>
      </c>
      <c r="G22" s="12" t="n">
        <f aca="false">E22-F22</f>
        <v>0.3</v>
      </c>
      <c r="H22" s="27"/>
      <c r="I22" s="85" t="n">
        <v>10</v>
      </c>
      <c r="J22" s="86" t="n">
        <v>3</v>
      </c>
      <c r="K22" s="75" t="s">
        <v>192</v>
      </c>
      <c r="L22" s="11" t="s">
        <v>193</v>
      </c>
      <c r="M22" s="76" t="n">
        <v>80</v>
      </c>
      <c r="N22" s="77"/>
    </row>
    <row r="23" customFormat="false" ht="10.5" hidden="false" customHeight="true" outlineLevel="0" collapsed="false">
      <c r="B23" s="14" t="s">
        <v>190</v>
      </c>
      <c r="C23" s="15" t="s">
        <v>194</v>
      </c>
      <c r="D23" s="16" t="n">
        <v>440</v>
      </c>
      <c r="E23" s="17" t="n">
        <v>1.7</v>
      </c>
      <c r="F23" s="17" t="n">
        <v>0.85</v>
      </c>
      <c r="G23" s="17" t="n">
        <f aca="false">E23-F23</f>
        <v>0.85</v>
      </c>
      <c r="H23" s="28"/>
      <c r="I23" s="48" t="n">
        <v>10</v>
      </c>
      <c r="J23" s="78" t="n">
        <v>6</v>
      </c>
      <c r="K23" s="50" t="s">
        <v>192</v>
      </c>
      <c r="L23" s="16" t="s">
        <v>193</v>
      </c>
      <c r="M23" s="51" t="n">
        <v>80</v>
      </c>
      <c r="N23" s="52"/>
    </row>
    <row r="24" customFormat="false" ht="10.5" hidden="false" customHeight="true" outlineLevel="0" collapsed="false">
      <c r="B24" s="14" t="s">
        <v>190</v>
      </c>
      <c r="C24" s="15" t="s">
        <v>195</v>
      </c>
      <c r="D24" s="16" t="n">
        <v>488</v>
      </c>
      <c r="E24" s="17" t="n">
        <v>3.05</v>
      </c>
      <c r="F24" s="17" t="n">
        <v>1.525</v>
      </c>
      <c r="G24" s="17" t="n">
        <f aca="false">E24-F24</f>
        <v>1.525</v>
      </c>
      <c r="H24" s="28"/>
      <c r="I24" s="48" t="n">
        <v>10</v>
      </c>
      <c r="J24" s="78" t="n">
        <v>9</v>
      </c>
      <c r="K24" s="50" t="s">
        <v>192</v>
      </c>
      <c r="L24" s="16" t="s">
        <v>193</v>
      </c>
      <c r="M24" s="51" t="n">
        <v>80</v>
      </c>
      <c r="N24" s="52"/>
    </row>
    <row r="25" customFormat="false" ht="10.5" hidden="false" customHeight="true" outlineLevel="0" collapsed="false">
      <c r="B25" s="14" t="s">
        <v>190</v>
      </c>
      <c r="C25" s="15" t="s">
        <v>196</v>
      </c>
      <c r="D25" s="16" t="n">
        <v>480</v>
      </c>
      <c r="E25" s="17" t="n">
        <v>0.8</v>
      </c>
      <c r="F25" s="17" t="n">
        <v>0.4</v>
      </c>
      <c r="G25" s="17" t="n">
        <f aca="false">E25-F25</f>
        <v>0.4</v>
      </c>
      <c r="H25" s="28"/>
      <c r="I25" s="48" t="n">
        <v>20</v>
      </c>
      <c r="J25" s="78" t="n">
        <v>3</v>
      </c>
      <c r="K25" s="50" t="s">
        <v>192</v>
      </c>
      <c r="L25" s="16" t="s">
        <v>193</v>
      </c>
      <c r="M25" s="51" t="n">
        <v>130</v>
      </c>
      <c r="N25" s="52"/>
    </row>
    <row r="26" customFormat="false" ht="10.5" hidden="false" customHeight="true" outlineLevel="0" collapsed="false">
      <c r="B26" s="14" t="s">
        <v>190</v>
      </c>
      <c r="C26" s="15" t="s">
        <v>197</v>
      </c>
      <c r="D26" s="16" t="n">
        <v>534</v>
      </c>
      <c r="E26" s="17" t="n">
        <v>2.1</v>
      </c>
      <c r="F26" s="17" t="n">
        <v>1.05</v>
      </c>
      <c r="G26" s="17" t="n">
        <f aca="false">E26-F26</f>
        <v>1.05</v>
      </c>
      <c r="H26" s="28"/>
      <c r="I26" s="48" t="n">
        <v>20</v>
      </c>
      <c r="J26" s="78" t="n">
        <v>6</v>
      </c>
      <c r="K26" s="50" t="s">
        <v>192</v>
      </c>
      <c r="L26" s="16" t="s">
        <v>193</v>
      </c>
      <c r="M26" s="51" t="n">
        <v>130</v>
      </c>
      <c r="N26" s="52"/>
    </row>
    <row r="27" customFormat="false" ht="10.5" hidden="false" customHeight="true" outlineLevel="0" collapsed="false">
      <c r="B27" s="14" t="s">
        <v>190</v>
      </c>
      <c r="C27" s="15" t="s">
        <v>198</v>
      </c>
      <c r="D27" s="16" t="n">
        <v>588</v>
      </c>
      <c r="E27" s="17" t="n">
        <v>3.4</v>
      </c>
      <c r="F27" s="17" t="n">
        <v>1.7</v>
      </c>
      <c r="G27" s="17" t="n">
        <f aca="false">E27-F27</f>
        <v>1.7</v>
      </c>
      <c r="H27" s="28"/>
      <c r="I27" s="48" t="n">
        <v>20</v>
      </c>
      <c r="J27" s="78" t="n">
        <v>9</v>
      </c>
      <c r="K27" s="50" t="s">
        <v>192</v>
      </c>
      <c r="L27" s="16" t="s">
        <v>193</v>
      </c>
      <c r="M27" s="51" t="n">
        <v>130</v>
      </c>
      <c r="N27" s="52"/>
    </row>
    <row r="28" customFormat="false" ht="10.5" hidden="false" customHeight="true" outlineLevel="0" collapsed="false">
      <c r="B28" s="14" t="s">
        <v>190</v>
      </c>
      <c r="C28" s="15" t="s">
        <v>199</v>
      </c>
      <c r="D28" s="16" t="n">
        <v>579</v>
      </c>
      <c r="E28" s="17" t="n">
        <v>1.3</v>
      </c>
      <c r="F28" s="17" t="n">
        <v>0.65</v>
      </c>
      <c r="G28" s="17" t="n">
        <f aca="false">E28-F28</f>
        <v>0.65</v>
      </c>
      <c r="H28" s="28"/>
      <c r="I28" s="48" t="n">
        <v>30</v>
      </c>
      <c r="J28" s="78" t="n">
        <v>3</v>
      </c>
      <c r="K28" s="50" t="s">
        <v>192</v>
      </c>
      <c r="L28" s="16" t="s">
        <v>193</v>
      </c>
      <c r="M28" s="51" t="n">
        <v>180</v>
      </c>
      <c r="N28" s="52"/>
    </row>
    <row r="29" customFormat="false" ht="10.5" hidden="false" customHeight="true" outlineLevel="0" collapsed="false">
      <c r="B29" s="14" t="s">
        <v>190</v>
      </c>
      <c r="C29" s="15" t="s">
        <v>200</v>
      </c>
      <c r="D29" s="16" t="n">
        <v>631</v>
      </c>
      <c r="E29" s="17" t="n">
        <v>3.1</v>
      </c>
      <c r="F29" s="17" t="n">
        <v>1.55</v>
      </c>
      <c r="G29" s="17" t="n">
        <f aca="false">E29-F29</f>
        <v>1.55</v>
      </c>
      <c r="H29" s="28"/>
      <c r="I29" s="48" t="n">
        <v>30</v>
      </c>
      <c r="J29" s="78" t="n">
        <v>6</v>
      </c>
      <c r="K29" s="50" t="s">
        <v>192</v>
      </c>
      <c r="L29" s="16" t="s">
        <v>193</v>
      </c>
      <c r="M29" s="51" t="n">
        <v>180</v>
      </c>
      <c r="N29" s="52"/>
    </row>
    <row r="30" customFormat="false" ht="10.5" hidden="false" customHeight="true" outlineLevel="0" collapsed="false">
      <c r="B30" s="14" t="s">
        <v>190</v>
      </c>
      <c r="C30" s="15" t="s">
        <v>201</v>
      </c>
      <c r="D30" s="16" t="n">
        <v>683</v>
      </c>
      <c r="E30" s="17" t="n">
        <v>4.9</v>
      </c>
      <c r="F30" s="17" t="n">
        <v>2.45</v>
      </c>
      <c r="G30" s="17" t="n">
        <f aca="false">E30-F30</f>
        <v>2.45</v>
      </c>
      <c r="H30" s="28"/>
      <c r="I30" s="48" t="n">
        <v>30</v>
      </c>
      <c r="J30" s="78" t="n">
        <v>9</v>
      </c>
      <c r="K30" s="50" t="s">
        <v>192</v>
      </c>
      <c r="L30" s="16" t="s">
        <v>193</v>
      </c>
      <c r="M30" s="51" t="n">
        <v>180</v>
      </c>
      <c r="N30" s="52"/>
    </row>
    <row r="31" customFormat="false" ht="10.5" hidden="false" customHeight="true" outlineLevel="0" collapsed="false">
      <c r="B31" s="14" t="s">
        <v>190</v>
      </c>
      <c r="C31" s="15" t="s">
        <v>202</v>
      </c>
      <c r="D31" s="16" t="n">
        <v>674</v>
      </c>
      <c r="E31" s="17" t="n">
        <v>2.5</v>
      </c>
      <c r="F31" s="17" t="n">
        <v>1.25</v>
      </c>
      <c r="G31" s="17" t="n">
        <f aca="false">E31-F31</f>
        <v>1.25</v>
      </c>
      <c r="H31" s="28"/>
      <c r="I31" s="48" t="n">
        <v>40</v>
      </c>
      <c r="J31" s="78" t="n">
        <v>3</v>
      </c>
      <c r="K31" s="50" t="s">
        <v>192</v>
      </c>
      <c r="L31" s="16" t="s">
        <v>193</v>
      </c>
      <c r="M31" s="51" t="n">
        <v>230</v>
      </c>
      <c r="N31" s="52"/>
    </row>
    <row r="32" customFormat="false" ht="10.5" hidden="false" customHeight="true" outlineLevel="0" collapsed="false">
      <c r="B32" s="14" t="s">
        <v>190</v>
      </c>
      <c r="C32" s="15" t="s">
        <v>203</v>
      </c>
      <c r="D32" s="16" t="n">
        <v>713</v>
      </c>
      <c r="E32" s="17" t="n">
        <v>5.5</v>
      </c>
      <c r="F32" s="17" t="n">
        <v>2.75</v>
      </c>
      <c r="G32" s="17" t="n">
        <f aca="false">E32-F32</f>
        <v>2.75</v>
      </c>
      <c r="H32" s="28"/>
      <c r="I32" s="48" t="n">
        <v>40</v>
      </c>
      <c r="J32" s="78" t="n">
        <v>6</v>
      </c>
      <c r="K32" s="50" t="s">
        <v>192</v>
      </c>
      <c r="L32" s="16" t="s">
        <v>193</v>
      </c>
      <c r="M32" s="51" t="n">
        <v>230</v>
      </c>
      <c r="N32" s="52"/>
    </row>
    <row r="33" customFormat="false" ht="10.5" hidden="false" customHeight="true" outlineLevel="0" collapsed="false">
      <c r="B33" s="14" t="s">
        <v>190</v>
      </c>
      <c r="C33" s="87" t="s">
        <v>204</v>
      </c>
      <c r="D33" s="16" t="n">
        <v>752</v>
      </c>
      <c r="E33" s="17" t="n">
        <v>8.5</v>
      </c>
      <c r="F33" s="17" t="n">
        <v>4.25</v>
      </c>
      <c r="G33" s="17" t="n">
        <f aca="false">E33-F33</f>
        <v>4.25</v>
      </c>
      <c r="H33" s="28"/>
      <c r="I33" s="48" t="n">
        <v>40</v>
      </c>
      <c r="J33" s="78" t="n">
        <v>9</v>
      </c>
      <c r="K33" s="50" t="s">
        <v>192</v>
      </c>
      <c r="L33" s="16" t="s">
        <v>193</v>
      </c>
      <c r="M33" s="51" t="n">
        <v>230</v>
      </c>
      <c r="N33" s="52"/>
    </row>
    <row r="34" customFormat="false" ht="21" hidden="false" customHeight="true" outlineLevel="0" collapsed="false">
      <c r="B34" s="54" t="s">
        <v>190</v>
      </c>
      <c r="C34" s="55" t="s">
        <v>205</v>
      </c>
      <c r="D34" s="56" t="n">
        <v>1000</v>
      </c>
      <c r="E34" s="57" t="n">
        <v>5</v>
      </c>
      <c r="F34" s="57" t="n">
        <v>2.5</v>
      </c>
      <c r="G34" s="57" t="n">
        <f aca="false">E34-F34</f>
        <v>2.5</v>
      </c>
      <c r="H34" s="28"/>
      <c r="I34" s="58" t="n">
        <v>40</v>
      </c>
      <c r="J34" s="88" t="n">
        <v>3</v>
      </c>
      <c r="K34" s="60" t="s">
        <v>192</v>
      </c>
      <c r="L34" s="56" t="s">
        <v>206</v>
      </c>
      <c r="M34" s="61" t="n">
        <v>180</v>
      </c>
      <c r="N34" s="62"/>
    </row>
    <row r="35" customFormat="false" ht="21" hidden="false" customHeight="true" outlineLevel="0" collapsed="false">
      <c r="B35" s="54" t="s">
        <v>190</v>
      </c>
      <c r="C35" s="55" t="s">
        <v>207</v>
      </c>
      <c r="D35" s="56" t="n">
        <v>1030</v>
      </c>
      <c r="E35" s="57" t="n">
        <v>12.75</v>
      </c>
      <c r="F35" s="57" t="n">
        <v>6.375</v>
      </c>
      <c r="G35" s="57" t="n">
        <f aca="false">E35-F35</f>
        <v>6.375</v>
      </c>
      <c r="H35" s="28"/>
      <c r="I35" s="58" t="n">
        <v>40</v>
      </c>
      <c r="J35" s="88" t="n">
        <v>6</v>
      </c>
      <c r="K35" s="60" t="s">
        <v>192</v>
      </c>
      <c r="L35" s="56" t="s">
        <v>206</v>
      </c>
      <c r="M35" s="61" t="n">
        <v>180</v>
      </c>
      <c r="N35" s="62"/>
    </row>
    <row r="36" customFormat="false" ht="21" hidden="false" customHeight="true" outlineLevel="0" collapsed="false">
      <c r="B36" s="63" t="s">
        <v>190</v>
      </c>
      <c r="C36" s="64" t="s">
        <v>208</v>
      </c>
      <c r="D36" s="65" t="n">
        <v>1060</v>
      </c>
      <c r="E36" s="66" t="n">
        <v>18.5</v>
      </c>
      <c r="F36" s="66" t="n">
        <v>9.25</v>
      </c>
      <c r="G36" s="66" t="n">
        <f aca="false">E36-F36</f>
        <v>9.25</v>
      </c>
      <c r="H36" s="29"/>
      <c r="I36" s="68" t="n">
        <v>40</v>
      </c>
      <c r="J36" s="89" t="n">
        <v>9</v>
      </c>
      <c r="K36" s="70" t="s">
        <v>192</v>
      </c>
      <c r="L36" s="65" t="s">
        <v>206</v>
      </c>
      <c r="M36" s="71" t="n">
        <v>180</v>
      </c>
      <c r="N36" s="72"/>
    </row>
    <row r="37" customFormat="false" ht="10.5" hidden="false" customHeight="true" outlineLevel="0" collapsed="false">
      <c r="B37" s="9" t="s">
        <v>209</v>
      </c>
      <c r="C37" s="10" t="s">
        <v>210</v>
      </c>
      <c r="D37" s="11" t="n">
        <v>400</v>
      </c>
      <c r="E37" s="12" t="n">
        <v>0.6</v>
      </c>
      <c r="F37" s="12" t="n">
        <v>0.3</v>
      </c>
      <c r="G37" s="12" t="n">
        <f aca="false">E37-F37</f>
        <v>0.3</v>
      </c>
      <c r="H37" s="27"/>
      <c r="I37" s="85" t="n">
        <v>10</v>
      </c>
      <c r="J37" s="86" t="n">
        <v>3</v>
      </c>
      <c r="K37" s="75" t="s">
        <v>211</v>
      </c>
      <c r="L37" s="11" t="s">
        <v>193</v>
      </c>
      <c r="M37" s="76" t="s">
        <v>161</v>
      </c>
      <c r="N37" s="77"/>
    </row>
    <row r="38" customFormat="false" ht="10.5" hidden="false" customHeight="true" outlineLevel="0" collapsed="false">
      <c r="B38" s="14" t="s">
        <v>209</v>
      </c>
      <c r="C38" s="15" t="s">
        <v>212</v>
      </c>
      <c r="D38" s="16" t="n">
        <v>448</v>
      </c>
      <c r="E38" s="17" t="n">
        <v>1.7</v>
      </c>
      <c r="F38" s="17" t="n">
        <v>0.85</v>
      </c>
      <c r="G38" s="17" t="n">
        <f aca="false">E38-F38</f>
        <v>0.85</v>
      </c>
      <c r="H38" s="28"/>
      <c r="I38" s="48" t="n">
        <v>10</v>
      </c>
      <c r="J38" s="78" t="n">
        <v>6</v>
      </c>
      <c r="K38" s="50" t="s">
        <v>211</v>
      </c>
      <c r="L38" s="16" t="s">
        <v>193</v>
      </c>
      <c r="M38" s="51" t="s">
        <v>161</v>
      </c>
      <c r="N38" s="52"/>
    </row>
    <row r="39" customFormat="false" ht="10.5" hidden="false" customHeight="true" outlineLevel="0" collapsed="false">
      <c r="B39" s="14" t="s">
        <v>209</v>
      </c>
      <c r="C39" s="15" t="s">
        <v>213</v>
      </c>
      <c r="D39" s="16" t="n">
        <v>496</v>
      </c>
      <c r="E39" s="17" t="n">
        <v>3.05</v>
      </c>
      <c r="F39" s="17" t="n">
        <v>1.525</v>
      </c>
      <c r="G39" s="17" t="n">
        <f aca="false">E39-F39</f>
        <v>1.525</v>
      </c>
      <c r="H39" s="28"/>
      <c r="I39" s="48" t="n">
        <v>10</v>
      </c>
      <c r="J39" s="78" t="n">
        <v>9</v>
      </c>
      <c r="K39" s="50" t="s">
        <v>211</v>
      </c>
      <c r="L39" s="16" t="s">
        <v>193</v>
      </c>
      <c r="M39" s="51" t="s">
        <v>161</v>
      </c>
      <c r="N39" s="52"/>
    </row>
    <row r="40" customFormat="false" ht="10.5" hidden="false" customHeight="true" outlineLevel="0" collapsed="false">
      <c r="B40" s="14" t="s">
        <v>209</v>
      </c>
      <c r="C40" s="15" t="s">
        <v>214</v>
      </c>
      <c r="D40" s="16" t="n">
        <v>488</v>
      </c>
      <c r="E40" s="17" t="n">
        <v>0.8</v>
      </c>
      <c r="F40" s="17" t="n">
        <v>0.4</v>
      </c>
      <c r="G40" s="17" t="n">
        <f aca="false">E40-F40</f>
        <v>0.4</v>
      </c>
      <c r="H40" s="28"/>
      <c r="I40" s="48" t="n">
        <v>20</v>
      </c>
      <c r="J40" s="78" t="n">
        <v>3</v>
      </c>
      <c r="K40" s="50" t="s">
        <v>211</v>
      </c>
      <c r="L40" s="16" t="s">
        <v>193</v>
      </c>
      <c r="M40" s="51" t="s">
        <v>100</v>
      </c>
      <c r="N40" s="52"/>
    </row>
    <row r="41" customFormat="false" ht="10.5" hidden="false" customHeight="true" outlineLevel="0" collapsed="false">
      <c r="B41" s="14" t="s">
        <v>209</v>
      </c>
      <c r="C41" s="15" t="s">
        <v>215</v>
      </c>
      <c r="D41" s="16" t="n">
        <v>542</v>
      </c>
      <c r="E41" s="17" t="n">
        <v>2.1</v>
      </c>
      <c r="F41" s="17" t="n">
        <v>1.05</v>
      </c>
      <c r="G41" s="17" t="n">
        <f aca="false">E41-F41</f>
        <v>1.05</v>
      </c>
      <c r="H41" s="28"/>
      <c r="I41" s="48" t="n">
        <v>20</v>
      </c>
      <c r="J41" s="78" t="n">
        <v>6</v>
      </c>
      <c r="K41" s="50" t="s">
        <v>211</v>
      </c>
      <c r="L41" s="16" t="s">
        <v>193</v>
      </c>
      <c r="M41" s="51" t="s">
        <v>100</v>
      </c>
      <c r="N41" s="52"/>
    </row>
    <row r="42" customFormat="false" ht="10.5" hidden="false" customHeight="true" outlineLevel="0" collapsed="false">
      <c r="B42" s="14" t="s">
        <v>209</v>
      </c>
      <c r="C42" s="15" t="s">
        <v>216</v>
      </c>
      <c r="D42" s="16" t="n">
        <v>596</v>
      </c>
      <c r="E42" s="17" t="n">
        <v>3.4</v>
      </c>
      <c r="F42" s="17" t="n">
        <v>1.7</v>
      </c>
      <c r="G42" s="17" t="n">
        <f aca="false">E42-F42</f>
        <v>1.7</v>
      </c>
      <c r="H42" s="28"/>
      <c r="I42" s="48" t="n">
        <v>20</v>
      </c>
      <c r="J42" s="78" t="n">
        <v>9</v>
      </c>
      <c r="K42" s="50" t="s">
        <v>211</v>
      </c>
      <c r="L42" s="16" t="s">
        <v>193</v>
      </c>
      <c r="M42" s="51" t="s">
        <v>100</v>
      </c>
      <c r="N42" s="52"/>
    </row>
    <row r="43" customFormat="false" ht="10.5" hidden="false" customHeight="true" outlineLevel="0" collapsed="false">
      <c r="B43" s="14" t="s">
        <v>209</v>
      </c>
      <c r="C43" s="15" t="s">
        <v>217</v>
      </c>
      <c r="D43" s="16" t="n">
        <v>584</v>
      </c>
      <c r="E43" s="17" t="n">
        <v>1.3</v>
      </c>
      <c r="F43" s="17" t="n">
        <v>0.65</v>
      </c>
      <c r="G43" s="17" t="n">
        <f aca="false">E43-F43</f>
        <v>0.65</v>
      </c>
      <c r="H43" s="28"/>
      <c r="I43" s="48" t="n">
        <v>30</v>
      </c>
      <c r="J43" s="78" t="n">
        <v>3</v>
      </c>
      <c r="K43" s="50" t="s">
        <v>211</v>
      </c>
      <c r="L43" s="16" t="s">
        <v>193</v>
      </c>
      <c r="M43" s="51" t="s">
        <v>218</v>
      </c>
      <c r="N43" s="52"/>
    </row>
    <row r="44" customFormat="false" ht="10.5" hidden="false" customHeight="true" outlineLevel="0" collapsed="false">
      <c r="B44" s="14" t="s">
        <v>209</v>
      </c>
      <c r="C44" s="15" t="s">
        <v>219</v>
      </c>
      <c r="D44" s="16" t="n">
        <v>636</v>
      </c>
      <c r="E44" s="17" t="n">
        <v>3.1</v>
      </c>
      <c r="F44" s="17" t="n">
        <v>1.55</v>
      </c>
      <c r="G44" s="17" t="n">
        <f aca="false">E44-F44</f>
        <v>1.55</v>
      </c>
      <c r="H44" s="28"/>
      <c r="I44" s="48" t="n">
        <v>30</v>
      </c>
      <c r="J44" s="78" t="n">
        <v>6</v>
      </c>
      <c r="K44" s="50" t="s">
        <v>211</v>
      </c>
      <c r="L44" s="16" t="s">
        <v>193</v>
      </c>
      <c r="M44" s="51" t="s">
        <v>218</v>
      </c>
      <c r="N44" s="52"/>
    </row>
    <row r="45" customFormat="false" ht="10.5" hidden="false" customHeight="true" outlineLevel="0" collapsed="false">
      <c r="B45" s="14" t="s">
        <v>209</v>
      </c>
      <c r="C45" s="15" t="s">
        <v>220</v>
      </c>
      <c r="D45" s="16" t="n">
        <v>688</v>
      </c>
      <c r="E45" s="17" t="n">
        <v>4.9</v>
      </c>
      <c r="F45" s="17" t="n">
        <v>2.45</v>
      </c>
      <c r="G45" s="17" t="n">
        <f aca="false">E45-F45</f>
        <v>2.45</v>
      </c>
      <c r="H45" s="28"/>
      <c r="I45" s="48" t="n">
        <v>30</v>
      </c>
      <c r="J45" s="78" t="n">
        <v>9</v>
      </c>
      <c r="K45" s="50" t="s">
        <v>211</v>
      </c>
      <c r="L45" s="16" t="s">
        <v>193</v>
      </c>
      <c r="M45" s="51" t="s">
        <v>218</v>
      </c>
      <c r="N45" s="52"/>
    </row>
    <row r="46" customFormat="false" ht="10.5" hidden="false" customHeight="true" outlineLevel="0" collapsed="false">
      <c r="B46" s="14" t="s">
        <v>209</v>
      </c>
      <c r="C46" s="15" t="s">
        <v>221</v>
      </c>
      <c r="D46" s="16" t="n">
        <v>679</v>
      </c>
      <c r="E46" s="17" t="n">
        <v>2.5</v>
      </c>
      <c r="F46" s="17" t="n">
        <v>1.25</v>
      </c>
      <c r="G46" s="17" t="n">
        <f aca="false">E46-F46</f>
        <v>1.25</v>
      </c>
      <c r="H46" s="28"/>
      <c r="I46" s="48" t="n">
        <v>40</v>
      </c>
      <c r="J46" s="78" t="n">
        <v>3</v>
      </c>
      <c r="K46" s="50" t="s">
        <v>211</v>
      </c>
      <c r="L46" s="16" t="s">
        <v>193</v>
      </c>
      <c r="M46" s="51" t="s">
        <v>222</v>
      </c>
      <c r="N46" s="52"/>
    </row>
    <row r="47" customFormat="false" ht="10.5" hidden="false" customHeight="true" outlineLevel="0" collapsed="false">
      <c r="B47" s="14" t="s">
        <v>209</v>
      </c>
      <c r="C47" s="15" t="s">
        <v>223</v>
      </c>
      <c r="D47" s="16" t="n">
        <v>718</v>
      </c>
      <c r="E47" s="17" t="n">
        <v>5.5</v>
      </c>
      <c r="F47" s="17" t="n">
        <v>2.75</v>
      </c>
      <c r="G47" s="17" t="n">
        <f aca="false">E47-F47</f>
        <v>2.75</v>
      </c>
      <c r="H47" s="28"/>
      <c r="I47" s="48" t="n">
        <v>40</v>
      </c>
      <c r="J47" s="78" t="n">
        <v>6</v>
      </c>
      <c r="K47" s="50" t="s">
        <v>211</v>
      </c>
      <c r="L47" s="16" t="s">
        <v>193</v>
      </c>
      <c r="M47" s="51" t="s">
        <v>222</v>
      </c>
      <c r="N47" s="52"/>
    </row>
    <row r="48" customFormat="false" ht="10.5" hidden="false" customHeight="true" outlineLevel="0" collapsed="false">
      <c r="B48" s="14" t="s">
        <v>209</v>
      </c>
      <c r="C48" s="87" t="s">
        <v>224</v>
      </c>
      <c r="D48" s="16" t="n">
        <v>757</v>
      </c>
      <c r="E48" s="17" t="n">
        <v>8.5</v>
      </c>
      <c r="F48" s="17" t="n">
        <v>4.25</v>
      </c>
      <c r="G48" s="17" t="n">
        <f aca="false">E48-F48</f>
        <v>4.25</v>
      </c>
      <c r="H48" s="28"/>
      <c r="I48" s="48" t="n">
        <v>40</v>
      </c>
      <c r="J48" s="78" t="n">
        <v>9</v>
      </c>
      <c r="K48" s="50" t="s">
        <v>211</v>
      </c>
      <c r="L48" s="16" t="s">
        <v>193</v>
      </c>
      <c r="M48" s="51" t="s">
        <v>222</v>
      </c>
      <c r="N48" s="52"/>
    </row>
    <row r="49" customFormat="false" ht="21" hidden="false" customHeight="true" outlineLevel="0" collapsed="false">
      <c r="B49" s="54" t="s">
        <v>209</v>
      </c>
      <c r="C49" s="55" t="s">
        <v>225</v>
      </c>
      <c r="D49" s="56" t="n">
        <v>1000</v>
      </c>
      <c r="E49" s="57" t="n">
        <v>5</v>
      </c>
      <c r="F49" s="57" t="n">
        <v>2.5</v>
      </c>
      <c r="G49" s="57" t="n">
        <f aca="false">E49-F49</f>
        <v>2.5</v>
      </c>
      <c r="H49" s="28"/>
      <c r="I49" s="58" t="n">
        <v>40</v>
      </c>
      <c r="J49" s="88" t="n">
        <v>3</v>
      </c>
      <c r="K49" s="60" t="s">
        <v>211</v>
      </c>
      <c r="L49" s="56" t="s">
        <v>206</v>
      </c>
      <c r="M49" s="61" t="s">
        <v>226</v>
      </c>
      <c r="N49" s="62"/>
    </row>
    <row r="50" customFormat="false" ht="21" hidden="false" customHeight="true" outlineLevel="0" collapsed="false">
      <c r="B50" s="54" t="s">
        <v>209</v>
      </c>
      <c r="C50" s="55" t="s">
        <v>227</v>
      </c>
      <c r="D50" s="56" t="n">
        <v>1030</v>
      </c>
      <c r="E50" s="57" t="n">
        <v>12.75</v>
      </c>
      <c r="F50" s="57" t="n">
        <v>6.375</v>
      </c>
      <c r="G50" s="57" t="n">
        <f aca="false">E50-F50</f>
        <v>6.375</v>
      </c>
      <c r="H50" s="28"/>
      <c r="I50" s="58" t="n">
        <v>40</v>
      </c>
      <c r="J50" s="88" t="n">
        <v>6</v>
      </c>
      <c r="K50" s="60" t="s">
        <v>211</v>
      </c>
      <c r="L50" s="56" t="s">
        <v>206</v>
      </c>
      <c r="M50" s="61" t="s">
        <v>226</v>
      </c>
      <c r="N50" s="62"/>
    </row>
    <row r="51" customFormat="false" ht="21" hidden="false" customHeight="true" outlineLevel="0" collapsed="false">
      <c r="B51" s="63" t="s">
        <v>209</v>
      </c>
      <c r="C51" s="64" t="s">
        <v>228</v>
      </c>
      <c r="D51" s="65" t="n">
        <v>1060</v>
      </c>
      <c r="E51" s="66" t="n">
        <v>18.5</v>
      </c>
      <c r="F51" s="66" t="n">
        <v>9.25</v>
      </c>
      <c r="G51" s="66" t="n">
        <f aca="false">E51-F51</f>
        <v>9.25</v>
      </c>
      <c r="H51" s="29"/>
      <c r="I51" s="68" t="n">
        <v>40</v>
      </c>
      <c r="J51" s="89" t="n">
        <v>9</v>
      </c>
      <c r="K51" s="70" t="s">
        <v>211</v>
      </c>
      <c r="L51" s="65" t="s">
        <v>206</v>
      </c>
      <c r="M51" s="71" t="s">
        <v>226</v>
      </c>
      <c r="N51" s="72"/>
    </row>
    <row r="52" customFormat="false" ht="10.5" hidden="false" customHeight="true" outlineLevel="0" collapsed="false">
      <c r="B52" s="9" t="s">
        <v>229</v>
      </c>
      <c r="C52" s="10" t="s">
        <v>230</v>
      </c>
      <c r="D52" s="11" t="n">
        <v>408</v>
      </c>
      <c r="E52" s="12" t="n">
        <v>0.6</v>
      </c>
      <c r="F52" s="12" t="n">
        <v>0.3</v>
      </c>
      <c r="G52" s="12" t="n">
        <f aca="false">E52-F52</f>
        <v>0.3</v>
      </c>
      <c r="H52" s="27"/>
      <c r="I52" s="85" t="n">
        <v>10</v>
      </c>
      <c r="J52" s="86" t="n">
        <v>3</v>
      </c>
      <c r="K52" s="75" t="s">
        <v>231</v>
      </c>
      <c r="L52" s="11" t="s">
        <v>193</v>
      </c>
      <c r="M52" s="76" t="n">
        <v>30</v>
      </c>
      <c r="N52" s="77"/>
    </row>
    <row r="53" customFormat="false" ht="10.5" hidden="false" customHeight="true" outlineLevel="0" collapsed="false">
      <c r="B53" s="14" t="s">
        <v>229</v>
      </c>
      <c r="C53" s="15" t="s">
        <v>232</v>
      </c>
      <c r="D53" s="16" t="n">
        <v>456</v>
      </c>
      <c r="E53" s="17" t="n">
        <v>1.7</v>
      </c>
      <c r="F53" s="17" t="n">
        <v>0.85</v>
      </c>
      <c r="G53" s="17" t="n">
        <f aca="false">E53-F53</f>
        <v>0.85</v>
      </c>
      <c r="H53" s="28"/>
      <c r="I53" s="48" t="n">
        <v>10</v>
      </c>
      <c r="J53" s="78" t="n">
        <v>6</v>
      </c>
      <c r="K53" s="50" t="s">
        <v>231</v>
      </c>
      <c r="L53" s="16" t="s">
        <v>193</v>
      </c>
      <c r="M53" s="51" t="n">
        <v>30</v>
      </c>
      <c r="N53" s="52"/>
    </row>
    <row r="54" customFormat="false" ht="10.5" hidden="false" customHeight="true" outlineLevel="0" collapsed="false">
      <c r="B54" s="14" t="s">
        <v>229</v>
      </c>
      <c r="C54" s="15" t="s">
        <v>233</v>
      </c>
      <c r="D54" s="16" t="n">
        <v>504</v>
      </c>
      <c r="E54" s="17" t="n">
        <v>3.05</v>
      </c>
      <c r="F54" s="17" t="n">
        <v>1.525</v>
      </c>
      <c r="G54" s="17" t="n">
        <f aca="false">E54-F54</f>
        <v>1.525</v>
      </c>
      <c r="H54" s="28"/>
      <c r="I54" s="48" t="n">
        <v>10</v>
      </c>
      <c r="J54" s="78" t="n">
        <v>9</v>
      </c>
      <c r="K54" s="50" t="s">
        <v>231</v>
      </c>
      <c r="L54" s="16" t="s">
        <v>193</v>
      </c>
      <c r="M54" s="51" t="n">
        <v>30</v>
      </c>
      <c r="N54" s="52"/>
    </row>
    <row r="55" customFormat="false" ht="10.5" hidden="false" customHeight="true" outlineLevel="0" collapsed="false">
      <c r="B55" s="14" t="s">
        <v>229</v>
      </c>
      <c r="C55" s="15" t="s">
        <v>234</v>
      </c>
      <c r="D55" s="16" t="n">
        <v>496</v>
      </c>
      <c r="E55" s="17" t="n">
        <v>0.8</v>
      </c>
      <c r="F55" s="17" t="n">
        <v>0.4</v>
      </c>
      <c r="G55" s="17" t="n">
        <f aca="false">E55-F55</f>
        <v>0.4</v>
      </c>
      <c r="H55" s="28"/>
      <c r="I55" s="48" t="n">
        <v>20</v>
      </c>
      <c r="J55" s="78" t="n">
        <v>3</v>
      </c>
      <c r="K55" s="50" t="s">
        <v>231</v>
      </c>
      <c r="L55" s="16" t="s">
        <v>193</v>
      </c>
      <c r="M55" s="51" t="n">
        <v>50</v>
      </c>
      <c r="N55" s="52"/>
    </row>
    <row r="56" customFormat="false" ht="10.5" hidden="false" customHeight="true" outlineLevel="0" collapsed="false">
      <c r="B56" s="14" t="s">
        <v>229</v>
      </c>
      <c r="C56" s="15" t="s">
        <v>235</v>
      </c>
      <c r="D56" s="16" t="n">
        <v>550</v>
      </c>
      <c r="E56" s="17" t="n">
        <v>2.1</v>
      </c>
      <c r="F56" s="17" t="n">
        <v>1.05</v>
      </c>
      <c r="G56" s="17" t="n">
        <f aca="false">E56-F56</f>
        <v>1.05</v>
      </c>
      <c r="H56" s="28"/>
      <c r="I56" s="48" t="n">
        <v>20</v>
      </c>
      <c r="J56" s="78" t="n">
        <v>6</v>
      </c>
      <c r="K56" s="50" t="s">
        <v>231</v>
      </c>
      <c r="L56" s="16" t="s">
        <v>193</v>
      </c>
      <c r="M56" s="51" t="n">
        <v>50</v>
      </c>
      <c r="N56" s="52"/>
    </row>
    <row r="57" customFormat="false" ht="10.5" hidden="false" customHeight="true" outlineLevel="0" collapsed="false">
      <c r="B57" s="14" t="s">
        <v>229</v>
      </c>
      <c r="C57" s="15" t="s">
        <v>236</v>
      </c>
      <c r="D57" s="16" t="n">
        <v>604</v>
      </c>
      <c r="E57" s="17" t="n">
        <v>3.4</v>
      </c>
      <c r="F57" s="17" t="n">
        <v>1.7</v>
      </c>
      <c r="G57" s="17" t="n">
        <f aca="false">E57-F57</f>
        <v>1.7</v>
      </c>
      <c r="H57" s="28"/>
      <c r="I57" s="48" t="n">
        <v>20</v>
      </c>
      <c r="J57" s="78" t="n">
        <v>9</v>
      </c>
      <c r="K57" s="50" t="s">
        <v>231</v>
      </c>
      <c r="L57" s="16" t="s">
        <v>193</v>
      </c>
      <c r="M57" s="51" t="n">
        <v>50</v>
      </c>
      <c r="N57" s="52"/>
    </row>
    <row r="58" customFormat="false" ht="10.5" hidden="false" customHeight="true" outlineLevel="0" collapsed="false">
      <c r="B58" s="14" t="s">
        <v>229</v>
      </c>
      <c r="C58" s="15" t="s">
        <v>237</v>
      </c>
      <c r="D58" s="16" t="n">
        <v>589</v>
      </c>
      <c r="E58" s="17" t="n">
        <v>1.3</v>
      </c>
      <c r="F58" s="17" t="n">
        <v>0.65</v>
      </c>
      <c r="G58" s="17" t="n">
        <f aca="false">E58-F58</f>
        <v>0.65</v>
      </c>
      <c r="H58" s="28"/>
      <c r="I58" s="48" t="n">
        <v>30</v>
      </c>
      <c r="J58" s="78" t="n">
        <v>3</v>
      </c>
      <c r="K58" s="50" t="s">
        <v>231</v>
      </c>
      <c r="L58" s="16" t="s">
        <v>193</v>
      </c>
      <c r="M58" s="51" t="n">
        <v>70</v>
      </c>
      <c r="N58" s="52"/>
    </row>
    <row r="59" customFormat="false" ht="10.5" hidden="false" customHeight="true" outlineLevel="0" collapsed="false">
      <c r="B59" s="14" t="s">
        <v>229</v>
      </c>
      <c r="C59" s="15" t="s">
        <v>238</v>
      </c>
      <c r="D59" s="16" t="n">
        <v>641</v>
      </c>
      <c r="E59" s="17" t="n">
        <v>3.1</v>
      </c>
      <c r="F59" s="17" t="n">
        <v>1.55</v>
      </c>
      <c r="G59" s="17" t="n">
        <f aca="false">E59-F59</f>
        <v>1.55</v>
      </c>
      <c r="H59" s="28"/>
      <c r="I59" s="48" t="n">
        <v>30</v>
      </c>
      <c r="J59" s="78" t="n">
        <v>6</v>
      </c>
      <c r="K59" s="50" t="s">
        <v>231</v>
      </c>
      <c r="L59" s="16" t="s">
        <v>193</v>
      </c>
      <c r="M59" s="51" t="n">
        <v>70</v>
      </c>
      <c r="N59" s="52"/>
    </row>
    <row r="60" customFormat="false" ht="10.5" hidden="false" customHeight="true" outlineLevel="0" collapsed="false">
      <c r="B60" s="14" t="s">
        <v>229</v>
      </c>
      <c r="C60" s="15" t="s">
        <v>239</v>
      </c>
      <c r="D60" s="16" t="n">
        <v>693</v>
      </c>
      <c r="E60" s="17" t="n">
        <v>4.9</v>
      </c>
      <c r="F60" s="17" t="n">
        <v>2.45</v>
      </c>
      <c r="G60" s="17" t="n">
        <f aca="false">E60-F60</f>
        <v>2.45</v>
      </c>
      <c r="H60" s="28"/>
      <c r="I60" s="48" t="n">
        <v>30</v>
      </c>
      <c r="J60" s="78" t="n">
        <v>9</v>
      </c>
      <c r="K60" s="50" t="s">
        <v>231</v>
      </c>
      <c r="L60" s="16" t="s">
        <v>193</v>
      </c>
      <c r="M60" s="51" t="n">
        <v>70</v>
      </c>
      <c r="N60" s="52"/>
    </row>
    <row r="61" customFormat="false" ht="10.5" hidden="false" customHeight="true" outlineLevel="0" collapsed="false">
      <c r="B61" s="14" t="s">
        <v>229</v>
      </c>
      <c r="C61" s="15" t="s">
        <v>240</v>
      </c>
      <c r="D61" s="16" t="n">
        <v>684</v>
      </c>
      <c r="E61" s="17" t="n">
        <v>2.5</v>
      </c>
      <c r="F61" s="17" t="n">
        <v>1.25</v>
      </c>
      <c r="G61" s="17" t="n">
        <f aca="false">E61-F61</f>
        <v>1.25</v>
      </c>
      <c r="H61" s="28"/>
      <c r="I61" s="48" t="n">
        <v>40</v>
      </c>
      <c r="J61" s="78" t="n">
        <v>3</v>
      </c>
      <c r="K61" s="50" t="s">
        <v>231</v>
      </c>
      <c r="L61" s="16" t="s">
        <v>193</v>
      </c>
      <c r="M61" s="51" t="n">
        <v>90</v>
      </c>
      <c r="N61" s="52"/>
    </row>
    <row r="62" customFormat="false" ht="10.5" hidden="false" customHeight="true" outlineLevel="0" collapsed="false">
      <c r="B62" s="14" t="s">
        <v>229</v>
      </c>
      <c r="C62" s="15" t="s">
        <v>241</v>
      </c>
      <c r="D62" s="16" t="n">
        <v>723</v>
      </c>
      <c r="E62" s="17" t="n">
        <v>5.5</v>
      </c>
      <c r="F62" s="17" t="n">
        <v>2.75</v>
      </c>
      <c r="G62" s="17" t="n">
        <f aca="false">E62-F62</f>
        <v>2.75</v>
      </c>
      <c r="H62" s="28"/>
      <c r="I62" s="48" t="n">
        <v>40</v>
      </c>
      <c r="J62" s="78" t="n">
        <v>6</v>
      </c>
      <c r="K62" s="50" t="s">
        <v>231</v>
      </c>
      <c r="L62" s="16" t="s">
        <v>193</v>
      </c>
      <c r="M62" s="51" t="n">
        <v>90</v>
      </c>
      <c r="N62" s="52"/>
    </row>
    <row r="63" customFormat="false" ht="10.5" hidden="false" customHeight="true" outlineLevel="0" collapsed="false">
      <c r="B63" s="14" t="s">
        <v>229</v>
      </c>
      <c r="C63" s="15" t="s">
        <v>242</v>
      </c>
      <c r="D63" s="16" t="n">
        <v>762</v>
      </c>
      <c r="E63" s="17" t="n">
        <v>8.5</v>
      </c>
      <c r="F63" s="17" t="n">
        <v>4.25</v>
      </c>
      <c r="G63" s="17" t="n">
        <f aca="false">E63-F63</f>
        <v>4.25</v>
      </c>
      <c r="H63" s="28"/>
      <c r="I63" s="48" t="n">
        <v>40</v>
      </c>
      <c r="J63" s="78" t="n">
        <v>9</v>
      </c>
      <c r="K63" s="50" t="s">
        <v>231</v>
      </c>
      <c r="L63" s="16" t="s">
        <v>193</v>
      </c>
      <c r="M63" s="51" t="n">
        <v>90</v>
      </c>
      <c r="N63" s="52"/>
    </row>
    <row r="64" customFormat="false" ht="21" hidden="false" customHeight="true" outlineLevel="0" collapsed="false">
      <c r="B64" s="54" t="s">
        <v>229</v>
      </c>
      <c r="C64" s="55" t="s">
        <v>243</v>
      </c>
      <c r="D64" s="56" t="n">
        <v>1000</v>
      </c>
      <c r="E64" s="57" t="n">
        <v>5</v>
      </c>
      <c r="F64" s="57" t="n">
        <v>2.5</v>
      </c>
      <c r="G64" s="57" t="n">
        <f aca="false">E64-F64</f>
        <v>2.5</v>
      </c>
      <c r="H64" s="28"/>
      <c r="I64" s="58" t="n">
        <v>40</v>
      </c>
      <c r="J64" s="88" t="n">
        <v>3</v>
      </c>
      <c r="K64" s="60" t="s">
        <v>231</v>
      </c>
      <c r="L64" s="56" t="s">
        <v>206</v>
      </c>
      <c r="M64" s="61" t="n">
        <v>99</v>
      </c>
      <c r="N64" s="62"/>
    </row>
    <row r="65" customFormat="false" ht="21" hidden="false" customHeight="true" outlineLevel="0" collapsed="false">
      <c r="B65" s="54" t="s">
        <v>229</v>
      </c>
      <c r="C65" s="55" t="s">
        <v>244</v>
      </c>
      <c r="D65" s="56" t="n">
        <v>1030</v>
      </c>
      <c r="E65" s="57" t="n">
        <v>12.75</v>
      </c>
      <c r="F65" s="57" t="n">
        <v>6.375</v>
      </c>
      <c r="G65" s="57" t="n">
        <f aca="false">E65-F65</f>
        <v>6.375</v>
      </c>
      <c r="H65" s="28"/>
      <c r="I65" s="58" t="n">
        <v>40</v>
      </c>
      <c r="J65" s="88" t="n">
        <v>6</v>
      </c>
      <c r="K65" s="60" t="s">
        <v>231</v>
      </c>
      <c r="L65" s="56" t="s">
        <v>206</v>
      </c>
      <c r="M65" s="61" t="n">
        <v>99</v>
      </c>
      <c r="N65" s="62"/>
    </row>
    <row r="66" customFormat="false" ht="21" hidden="false" customHeight="true" outlineLevel="0" collapsed="false">
      <c r="B66" s="63" t="s">
        <v>229</v>
      </c>
      <c r="C66" s="64" t="s">
        <v>245</v>
      </c>
      <c r="D66" s="65" t="n">
        <v>1060</v>
      </c>
      <c r="E66" s="66" t="n">
        <v>18.5</v>
      </c>
      <c r="F66" s="66" t="n">
        <v>9.25</v>
      </c>
      <c r="G66" s="66" t="n">
        <f aca="false">E66-F66</f>
        <v>9.25</v>
      </c>
      <c r="H66" s="29"/>
      <c r="I66" s="68" t="n">
        <v>40</v>
      </c>
      <c r="J66" s="89" t="n">
        <v>9</v>
      </c>
      <c r="K66" s="70" t="s">
        <v>231</v>
      </c>
      <c r="L66" s="65" t="s">
        <v>206</v>
      </c>
      <c r="M66" s="71" t="n">
        <v>99</v>
      </c>
      <c r="N66" s="72"/>
    </row>
    <row r="67" customFormat="false" ht="10.5" hidden="false" customHeight="true" outlineLevel="0" collapsed="false">
      <c r="B67" s="9" t="s">
        <v>246</v>
      </c>
      <c r="C67" s="10" t="s">
        <v>247</v>
      </c>
      <c r="D67" s="11" t="n">
        <v>519</v>
      </c>
      <c r="E67" s="12" t="n">
        <v>0.9</v>
      </c>
      <c r="F67" s="12" t="n">
        <v>0.45</v>
      </c>
      <c r="G67" s="12" t="n">
        <f aca="false">E67-F67</f>
        <v>0.45</v>
      </c>
      <c r="H67" s="27"/>
      <c r="I67" s="85" t="n">
        <v>10</v>
      </c>
      <c r="J67" s="86" t="n">
        <v>3</v>
      </c>
      <c r="K67" s="75" t="s">
        <v>248</v>
      </c>
      <c r="L67" s="11" t="s">
        <v>249</v>
      </c>
      <c r="M67" s="76" t="n">
        <v>2</v>
      </c>
      <c r="N67" s="77"/>
    </row>
    <row r="68" customFormat="false" ht="10.5" hidden="false" customHeight="true" outlineLevel="0" collapsed="false">
      <c r="B68" s="14" t="s">
        <v>246</v>
      </c>
      <c r="C68" s="15" t="s">
        <v>250</v>
      </c>
      <c r="D68" s="16" t="n">
        <v>524</v>
      </c>
      <c r="E68" s="17" t="n">
        <v>0.9</v>
      </c>
      <c r="F68" s="17" t="n">
        <v>0.45</v>
      </c>
      <c r="G68" s="17" t="n">
        <f aca="false">E68-F68</f>
        <v>0.45</v>
      </c>
      <c r="H68" s="28"/>
      <c r="I68" s="48" t="n">
        <v>10</v>
      </c>
      <c r="J68" s="78" t="n">
        <v>3</v>
      </c>
      <c r="K68" s="50" t="s">
        <v>251</v>
      </c>
      <c r="L68" s="16" t="s">
        <v>252</v>
      </c>
      <c r="M68" s="51" t="n">
        <v>1</v>
      </c>
      <c r="N68" s="52"/>
    </row>
    <row r="69" customFormat="false" ht="10.5" hidden="false" customHeight="true" outlineLevel="0" collapsed="false">
      <c r="B69" s="14" t="s">
        <v>246</v>
      </c>
      <c r="C69" s="15" t="s">
        <v>253</v>
      </c>
      <c r="D69" s="16" t="n">
        <v>529</v>
      </c>
      <c r="E69" s="17" t="n">
        <v>0.9</v>
      </c>
      <c r="F69" s="17" t="n">
        <v>0.45</v>
      </c>
      <c r="G69" s="17" t="n">
        <f aca="false">E69-F69</f>
        <v>0.45</v>
      </c>
      <c r="H69" s="28"/>
      <c r="I69" s="48" t="n">
        <v>10</v>
      </c>
      <c r="J69" s="78" t="n">
        <v>3</v>
      </c>
      <c r="K69" s="50" t="s">
        <v>254</v>
      </c>
      <c r="L69" s="16" t="s">
        <v>249</v>
      </c>
      <c r="M69" s="51" t="n">
        <v>1</v>
      </c>
      <c r="N69" s="52"/>
    </row>
    <row r="70" customFormat="false" ht="10.5" hidden="false" customHeight="true" outlineLevel="0" collapsed="false">
      <c r="B70" s="14" t="s">
        <v>246</v>
      </c>
      <c r="C70" s="15" t="s">
        <v>255</v>
      </c>
      <c r="D70" s="16" t="n">
        <v>559</v>
      </c>
      <c r="E70" s="17" t="n">
        <v>2.05</v>
      </c>
      <c r="F70" s="17" t="n">
        <v>1.025</v>
      </c>
      <c r="G70" s="17" t="n">
        <f aca="false">E70-F70</f>
        <v>1.025</v>
      </c>
      <c r="H70" s="28"/>
      <c r="I70" s="48" t="n">
        <v>10</v>
      </c>
      <c r="J70" s="78" t="n">
        <v>6</v>
      </c>
      <c r="K70" s="50" t="s">
        <v>248</v>
      </c>
      <c r="L70" s="16" t="s">
        <v>249</v>
      </c>
      <c r="M70" s="51" t="n">
        <v>2</v>
      </c>
      <c r="N70" s="52"/>
    </row>
    <row r="71" customFormat="false" ht="10.5" hidden="false" customHeight="true" outlineLevel="0" collapsed="false">
      <c r="B71" s="14" t="s">
        <v>246</v>
      </c>
      <c r="C71" s="15" t="s">
        <v>256</v>
      </c>
      <c r="D71" s="16" t="n">
        <v>564</v>
      </c>
      <c r="E71" s="17" t="n">
        <v>2.05</v>
      </c>
      <c r="F71" s="17" t="n">
        <v>1.025</v>
      </c>
      <c r="G71" s="17" t="n">
        <f aca="false">E71-F71</f>
        <v>1.025</v>
      </c>
      <c r="H71" s="28"/>
      <c r="I71" s="48" t="n">
        <v>10</v>
      </c>
      <c r="J71" s="78" t="n">
        <v>6</v>
      </c>
      <c r="K71" s="50" t="s">
        <v>251</v>
      </c>
      <c r="L71" s="16" t="s">
        <v>252</v>
      </c>
      <c r="M71" s="51" t="n">
        <v>1</v>
      </c>
      <c r="N71" s="52"/>
    </row>
    <row r="72" customFormat="false" ht="10.5" hidden="false" customHeight="true" outlineLevel="0" collapsed="false">
      <c r="B72" s="14" t="s">
        <v>246</v>
      </c>
      <c r="C72" s="15" t="s">
        <v>257</v>
      </c>
      <c r="D72" s="16" t="n">
        <v>569</v>
      </c>
      <c r="E72" s="17" t="n">
        <v>2.05</v>
      </c>
      <c r="F72" s="17" t="n">
        <v>1.025</v>
      </c>
      <c r="G72" s="17" t="n">
        <f aca="false">E72-F72</f>
        <v>1.025</v>
      </c>
      <c r="H72" s="28"/>
      <c r="I72" s="48" t="n">
        <v>10</v>
      </c>
      <c r="J72" s="78" t="n">
        <v>6</v>
      </c>
      <c r="K72" s="50" t="s">
        <v>254</v>
      </c>
      <c r="L72" s="16" t="s">
        <v>249</v>
      </c>
      <c r="M72" s="51" t="n">
        <v>1</v>
      </c>
      <c r="N72" s="52"/>
    </row>
    <row r="73" customFormat="false" ht="10.5" hidden="false" customHeight="true" outlineLevel="0" collapsed="false">
      <c r="B73" s="14" t="s">
        <v>246</v>
      </c>
      <c r="C73" s="15" t="s">
        <v>258</v>
      </c>
      <c r="D73" s="16" t="n">
        <v>586</v>
      </c>
      <c r="E73" s="17" t="n">
        <v>3.45</v>
      </c>
      <c r="F73" s="17" t="n">
        <v>1.725</v>
      </c>
      <c r="G73" s="17" t="n">
        <f aca="false">E73-F73</f>
        <v>1.725</v>
      </c>
      <c r="H73" s="28"/>
      <c r="I73" s="48" t="n">
        <v>10</v>
      </c>
      <c r="J73" s="78" t="n">
        <v>9</v>
      </c>
      <c r="K73" s="50" t="s">
        <v>248</v>
      </c>
      <c r="L73" s="16" t="s">
        <v>249</v>
      </c>
      <c r="M73" s="51" t="n">
        <v>2</v>
      </c>
      <c r="N73" s="52"/>
    </row>
    <row r="74" customFormat="false" ht="10.5" hidden="false" customHeight="true" outlineLevel="0" collapsed="false">
      <c r="B74" s="14" t="s">
        <v>246</v>
      </c>
      <c r="C74" s="15" t="s">
        <v>259</v>
      </c>
      <c r="D74" s="16" t="n">
        <v>592</v>
      </c>
      <c r="E74" s="17" t="n">
        <v>3.45</v>
      </c>
      <c r="F74" s="17" t="n">
        <v>1.725</v>
      </c>
      <c r="G74" s="17" t="n">
        <f aca="false">E74-F74</f>
        <v>1.725</v>
      </c>
      <c r="H74" s="28"/>
      <c r="I74" s="48" t="n">
        <v>10</v>
      </c>
      <c r="J74" s="78" t="n">
        <v>9</v>
      </c>
      <c r="K74" s="50" t="s">
        <v>251</v>
      </c>
      <c r="L74" s="16" t="s">
        <v>252</v>
      </c>
      <c r="M74" s="51" t="n">
        <v>1</v>
      </c>
      <c r="N74" s="52"/>
    </row>
    <row r="75" customFormat="false" ht="10.5" hidden="false" customHeight="true" outlineLevel="0" collapsed="false">
      <c r="B75" s="14" t="s">
        <v>246</v>
      </c>
      <c r="C75" s="15" t="s">
        <v>260</v>
      </c>
      <c r="D75" s="16" t="n">
        <v>597</v>
      </c>
      <c r="E75" s="17" t="n">
        <v>3.45</v>
      </c>
      <c r="F75" s="17" t="n">
        <v>1.725</v>
      </c>
      <c r="G75" s="17" t="n">
        <f aca="false">E75-F75</f>
        <v>1.725</v>
      </c>
      <c r="H75" s="28"/>
      <c r="I75" s="48" t="n">
        <v>10</v>
      </c>
      <c r="J75" s="78" t="n">
        <v>9</v>
      </c>
      <c r="K75" s="50" t="s">
        <v>254</v>
      </c>
      <c r="L75" s="16" t="s">
        <v>249</v>
      </c>
      <c r="M75" s="51" t="n">
        <v>1</v>
      </c>
      <c r="N75" s="52"/>
    </row>
    <row r="76" customFormat="false" ht="10.5" hidden="false" customHeight="true" outlineLevel="0" collapsed="false">
      <c r="B76" s="14" t="s">
        <v>246</v>
      </c>
      <c r="C76" s="15" t="s">
        <v>261</v>
      </c>
      <c r="D76" s="16" t="n">
        <v>564</v>
      </c>
      <c r="E76" s="17" t="n">
        <v>1.2</v>
      </c>
      <c r="F76" s="17" t="n">
        <v>0.6</v>
      </c>
      <c r="G76" s="17" t="n">
        <f aca="false">E76-F76</f>
        <v>0.6</v>
      </c>
      <c r="H76" s="28"/>
      <c r="I76" s="48" t="n">
        <v>20</v>
      </c>
      <c r="J76" s="78" t="n">
        <v>3</v>
      </c>
      <c r="K76" s="50" t="s">
        <v>248</v>
      </c>
      <c r="L76" s="16" t="s">
        <v>249</v>
      </c>
      <c r="M76" s="51" t="n">
        <v>4</v>
      </c>
      <c r="N76" s="52"/>
    </row>
    <row r="77" customFormat="false" ht="10.5" hidden="false" customHeight="true" outlineLevel="0" collapsed="false">
      <c r="B77" s="14" t="s">
        <v>246</v>
      </c>
      <c r="C77" s="15" t="s">
        <v>262</v>
      </c>
      <c r="D77" s="16" t="n">
        <v>569</v>
      </c>
      <c r="E77" s="17" t="n">
        <v>1.2</v>
      </c>
      <c r="F77" s="17" t="n">
        <v>0.6</v>
      </c>
      <c r="G77" s="17" t="n">
        <f aca="false">E77-F77</f>
        <v>0.6</v>
      </c>
      <c r="H77" s="28"/>
      <c r="I77" s="48" t="n">
        <v>20</v>
      </c>
      <c r="J77" s="78" t="n">
        <v>3</v>
      </c>
      <c r="K77" s="50" t="s">
        <v>251</v>
      </c>
      <c r="L77" s="16" t="s">
        <v>252</v>
      </c>
      <c r="M77" s="51" t="n">
        <v>2</v>
      </c>
      <c r="N77" s="52"/>
    </row>
    <row r="78" customFormat="false" ht="10.5" hidden="false" customHeight="true" outlineLevel="0" collapsed="false">
      <c r="B78" s="14" t="s">
        <v>246</v>
      </c>
      <c r="C78" s="15" t="s">
        <v>263</v>
      </c>
      <c r="D78" s="16" t="n">
        <v>574</v>
      </c>
      <c r="E78" s="17" t="n">
        <v>1.2</v>
      </c>
      <c r="F78" s="17" t="n">
        <v>0.6</v>
      </c>
      <c r="G78" s="17" t="n">
        <f aca="false">E78-F78</f>
        <v>0.6</v>
      </c>
      <c r="H78" s="28"/>
      <c r="I78" s="48" t="n">
        <v>20</v>
      </c>
      <c r="J78" s="78" t="n">
        <v>3</v>
      </c>
      <c r="K78" s="50" t="s">
        <v>254</v>
      </c>
      <c r="L78" s="16" t="s">
        <v>249</v>
      </c>
      <c r="M78" s="51" t="n">
        <v>2</v>
      </c>
      <c r="N78" s="52"/>
    </row>
    <row r="79" customFormat="false" ht="10.5" hidden="false" customHeight="true" outlineLevel="0" collapsed="false">
      <c r="B79" s="14" t="s">
        <v>246</v>
      </c>
      <c r="C79" s="15" t="s">
        <v>264</v>
      </c>
      <c r="D79" s="16" t="n">
        <v>599</v>
      </c>
      <c r="E79" s="17" t="n">
        <v>2.65</v>
      </c>
      <c r="F79" s="17" t="n">
        <v>1.325</v>
      </c>
      <c r="G79" s="17" t="n">
        <f aca="false">E79-F79</f>
        <v>1.325</v>
      </c>
      <c r="H79" s="28"/>
      <c r="I79" s="48" t="n">
        <v>20</v>
      </c>
      <c r="J79" s="78" t="n">
        <v>6</v>
      </c>
      <c r="K79" s="50" t="s">
        <v>248</v>
      </c>
      <c r="L79" s="16" t="s">
        <v>249</v>
      </c>
      <c r="M79" s="51" t="n">
        <v>4</v>
      </c>
      <c r="N79" s="52"/>
    </row>
    <row r="80" customFormat="false" ht="10.5" hidden="false" customHeight="true" outlineLevel="0" collapsed="false">
      <c r="B80" s="14" t="s">
        <v>246</v>
      </c>
      <c r="C80" s="15" t="s">
        <v>265</v>
      </c>
      <c r="D80" s="16" t="n">
        <v>602</v>
      </c>
      <c r="E80" s="17" t="n">
        <v>2.65</v>
      </c>
      <c r="F80" s="17" t="n">
        <v>1.325</v>
      </c>
      <c r="G80" s="17" t="n">
        <f aca="false">E80-F80</f>
        <v>1.325</v>
      </c>
      <c r="H80" s="28"/>
      <c r="I80" s="48" t="n">
        <v>20</v>
      </c>
      <c r="J80" s="78" t="n">
        <v>6</v>
      </c>
      <c r="K80" s="50" t="s">
        <v>251</v>
      </c>
      <c r="L80" s="16" t="s">
        <v>252</v>
      </c>
      <c r="M80" s="51" t="n">
        <v>2</v>
      </c>
      <c r="N80" s="52"/>
    </row>
    <row r="81" customFormat="false" ht="10.5" hidden="false" customHeight="true" outlineLevel="0" collapsed="false">
      <c r="B81" s="14" t="s">
        <v>246</v>
      </c>
      <c r="C81" s="15" t="s">
        <v>266</v>
      </c>
      <c r="D81" s="16" t="n">
        <v>607</v>
      </c>
      <c r="E81" s="17" t="n">
        <v>2.65</v>
      </c>
      <c r="F81" s="17" t="n">
        <v>1.325</v>
      </c>
      <c r="G81" s="17" t="n">
        <f aca="false">E81-F81</f>
        <v>1.325</v>
      </c>
      <c r="H81" s="28"/>
      <c r="I81" s="48" t="n">
        <v>20</v>
      </c>
      <c r="J81" s="78" t="n">
        <v>6</v>
      </c>
      <c r="K81" s="50" t="s">
        <v>254</v>
      </c>
      <c r="L81" s="16" t="s">
        <v>249</v>
      </c>
      <c r="M81" s="51" t="n">
        <v>2</v>
      </c>
      <c r="N81" s="52"/>
    </row>
    <row r="82" customFormat="false" ht="10.5" hidden="false" customHeight="true" outlineLevel="0" collapsed="false">
      <c r="B82" s="14" t="s">
        <v>246</v>
      </c>
      <c r="C82" s="15" t="s">
        <v>267</v>
      </c>
      <c r="D82" s="16" t="n">
        <v>620</v>
      </c>
      <c r="E82" s="17" t="n">
        <v>4.35</v>
      </c>
      <c r="F82" s="17" t="n">
        <v>2.175</v>
      </c>
      <c r="G82" s="17" t="n">
        <f aca="false">E82-F82</f>
        <v>2.175</v>
      </c>
      <c r="H82" s="28"/>
      <c r="I82" s="48" t="n">
        <v>20</v>
      </c>
      <c r="J82" s="78" t="n">
        <v>9</v>
      </c>
      <c r="K82" s="50" t="s">
        <v>248</v>
      </c>
      <c r="L82" s="16" t="s">
        <v>249</v>
      </c>
      <c r="M82" s="51" t="n">
        <v>4</v>
      </c>
      <c r="N82" s="52"/>
    </row>
    <row r="83" customFormat="false" ht="10.5" hidden="false" customHeight="true" outlineLevel="0" collapsed="false">
      <c r="B83" s="14" t="s">
        <v>246</v>
      </c>
      <c r="C83" s="15" t="s">
        <v>268</v>
      </c>
      <c r="D83" s="16" t="n">
        <v>625</v>
      </c>
      <c r="E83" s="17" t="n">
        <v>4.35</v>
      </c>
      <c r="F83" s="17" t="n">
        <v>2.175</v>
      </c>
      <c r="G83" s="17" t="n">
        <f aca="false">E83-F83</f>
        <v>2.175</v>
      </c>
      <c r="H83" s="28"/>
      <c r="I83" s="48" t="n">
        <v>20</v>
      </c>
      <c r="J83" s="78" t="n">
        <v>9</v>
      </c>
      <c r="K83" s="50" t="s">
        <v>251</v>
      </c>
      <c r="L83" s="16" t="s">
        <v>252</v>
      </c>
      <c r="M83" s="51" t="n">
        <v>2</v>
      </c>
      <c r="N83" s="52"/>
    </row>
    <row r="84" customFormat="false" ht="10.5" hidden="false" customHeight="true" outlineLevel="0" collapsed="false">
      <c r="B84" s="14" t="s">
        <v>246</v>
      </c>
      <c r="C84" s="15" t="s">
        <v>269</v>
      </c>
      <c r="D84" s="16" t="n">
        <v>630</v>
      </c>
      <c r="E84" s="17" t="n">
        <v>4.35</v>
      </c>
      <c r="F84" s="17" t="n">
        <v>2.175</v>
      </c>
      <c r="G84" s="17" t="n">
        <f aca="false">E84-F84</f>
        <v>2.175</v>
      </c>
      <c r="H84" s="28"/>
      <c r="I84" s="48" t="n">
        <v>20</v>
      </c>
      <c r="J84" s="78" t="n">
        <v>9</v>
      </c>
      <c r="K84" s="50" t="s">
        <v>254</v>
      </c>
      <c r="L84" s="16" t="s">
        <v>249</v>
      </c>
      <c r="M84" s="51" t="n">
        <v>2</v>
      </c>
      <c r="N84" s="52"/>
    </row>
    <row r="85" customFormat="false" ht="10.5" hidden="false" customHeight="true" outlineLevel="0" collapsed="false">
      <c r="B85" s="14" t="s">
        <v>246</v>
      </c>
      <c r="C85" s="15" t="s">
        <v>270</v>
      </c>
      <c r="D85" s="16" t="n">
        <v>639</v>
      </c>
      <c r="E85" s="17" t="n">
        <v>1.75</v>
      </c>
      <c r="F85" s="17" t="n">
        <v>0.875</v>
      </c>
      <c r="G85" s="17" t="n">
        <f aca="false">E85-F85</f>
        <v>0.875</v>
      </c>
      <c r="H85" s="28"/>
      <c r="I85" s="48" t="n">
        <v>30</v>
      </c>
      <c r="J85" s="78" t="n">
        <v>3</v>
      </c>
      <c r="K85" s="50" t="s">
        <v>248</v>
      </c>
      <c r="L85" s="16" t="s">
        <v>249</v>
      </c>
      <c r="M85" s="51" t="n">
        <v>6</v>
      </c>
      <c r="N85" s="52"/>
    </row>
    <row r="86" customFormat="false" ht="10.5" hidden="false" customHeight="true" outlineLevel="0" collapsed="false">
      <c r="B86" s="14" t="s">
        <v>246</v>
      </c>
      <c r="C86" s="15" t="s">
        <v>271</v>
      </c>
      <c r="D86" s="16" t="n">
        <v>644</v>
      </c>
      <c r="E86" s="17" t="n">
        <v>1.75</v>
      </c>
      <c r="F86" s="17" t="n">
        <v>0.875</v>
      </c>
      <c r="G86" s="17" t="n">
        <f aca="false">E86-F86</f>
        <v>0.875</v>
      </c>
      <c r="H86" s="28"/>
      <c r="I86" s="48" t="n">
        <v>30</v>
      </c>
      <c r="J86" s="78" t="n">
        <v>3</v>
      </c>
      <c r="K86" s="50" t="s">
        <v>251</v>
      </c>
      <c r="L86" s="16" t="s">
        <v>252</v>
      </c>
      <c r="M86" s="51" t="n">
        <v>3</v>
      </c>
      <c r="N86" s="52"/>
    </row>
    <row r="87" customFormat="false" ht="10.5" hidden="false" customHeight="true" outlineLevel="0" collapsed="false">
      <c r="B87" s="14" t="s">
        <v>246</v>
      </c>
      <c r="C87" s="15" t="s">
        <v>272</v>
      </c>
      <c r="D87" s="16" t="n">
        <v>649</v>
      </c>
      <c r="E87" s="17" t="n">
        <v>1.75</v>
      </c>
      <c r="F87" s="17" t="n">
        <v>0.875</v>
      </c>
      <c r="G87" s="17" t="n">
        <f aca="false">E87-F87</f>
        <v>0.875</v>
      </c>
      <c r="H87" s="28"/>
      <c r="I87" s="48" t="n">
        <v>30</v>
      </c>
      <c r="J87" s="78" t="n">
        <v>3</v>
      </c>
      <c r="K87" s="50" t="s">
        <v>254</v>
      </c>
      <c r="L87" s="16" t="s">
        <v>249</v>
      </c>
      <c r="M87" s="51" t="n">
        <v>3</v>
      </c>
      <c r="N87" s="52"/>
    </row>
    <row r="88" customFormat="false" ht="10.5" hidden="false" customHeight="true" outlineLevel="0" collapsed="false">
      <c r="B88" s="14" t="s">
        <v>246</v>
      </c>
      <c r="C88" s="15" t="s">
        <v>273</v>
      </c>
      <c r="D88" s="16" t="n">
        <v>639</v>
      </c>
      <c r="E88" s="17" t="n">
        <v>3.75</v>
      </c>
      <c r="F88" s="17" t="n">
        <v>1.875</v>
      </c>
      <c r="G88" s="17" t="n">
        <f aca="false">E88-F88</f>
        <v>1.875</v>
      </c>
      <c r="H88" s="28"/>
      <c r="I88" s="48" t="n">
        <v>30</v>
      </c>
      <c r="J88" s="78" t="n">
        <v>6</v>
      </c>
      <c r="K88" s="50" t="s">
        <v>248</v>
      </c>
      <c r="L88" s="16" t="s">
        <v>249</v>
      </c>
      <c r="M88" s="51" t="n">
        <v>6</v>
      </c>
      <c r="N88" s="52"/>
    </row>
    <row r="89" customFormat="false" ht="10.5" hidden="false" customHeight="true" outlineLevel="0" collapsed="false">
      <c r="B89" s="14" t="s">
        <v>246</v>
      </c>
      <c r="C89" s="15" t="s">
        <v>274</v>
      </c>
      <c r="D89" s="16" t="n">
        <v>644</v>
      </c>
      <c r="E89" s="17" t="n">
        <v>3.75</v>
      </c>
      <c r="F89" s="17" t="n">
        <v>1.875</v>
      </c>
      <c r="G89" s="17" t="n">
        <f aca="false">E89-F89</f>
        <v>1.875</v>
      </c>
      <c r="H89" s="28"/>
      <c r="I89" s="48" t="n">
        <v>30</v>
      </c>
      <c r="J89" s="78" t="n">
        <v>6</v>
      </c>
      <c r="K89" s="50" t="s">
        <v>251</v>
      </c>
      <c r="L89" s="16" t="s">
        <v>252</v>
      </c>
      <c r="M89" s="51" t="n">
        <v>3</v>
      </c>
      <c r="N89" s="52"/>
    </row>
    <row r="90" customFormat="false" ht="10.5" hidden="false" customHeight="true" outlineLevel="0" collapsed="false">
      <c r="B90" s="14" t="s">
        <v>246</v>
      </c>
      <c r="C90" s="15" t="s">
        <v>275</v>
      </c>
      <c r="D90" s="16" t="n">
        <v>649</v>
      </c>
      <c r="E90" s="17" t="n">
        <v>3.75</v>
      </c>
      <c r="F90" s="17" t="n">
        <v>1.875</v>
      </c>
      <c r="G90" s="17" t="n">
        <f aca="false">E90-F90</f>
        <v>1.875</v>
      </c>
      <c r="H90" s="28"/>
      <c r="I90" s="48" t="n">
        <v>30</v>
      </c>
      <c r="J90" s="78" t="n">
        <v>6</v>
      </c>
      <c r="K90" s="50" t="s">
        <v>254</v>
      </c>
      <c r="L90" s="16" t="s">
        <v>249</v>
      </c>
      <c r="M90" s="51" t="n">
        <v>3</v>
      </c>
      <c r="N90" s="52"/>
    </row>
    <row r="91" customFormat="false" ht="10.5" hidden="false" customHeight="true" outlineLevel="0" collapsed="false">
      <c r="B91" s="14" t="s">
        <v>246</v>
      </c>
      <c r="C91" s="15" t="s">
        <v>276</v>
      </c>
      <c r="D91" s="16" t="n">
        <v>729</v>
      </c>
      <c r="E91" s="17" t="n">
        <v>6</v>
      </c>
      <c r="F91" s="17" t="n">
        <v>3</v>
      </c>
      <c r="G91" s="17" t="n">
        <f aca="false">E91-F91</f>
        <v>3</v>
      </c>
      <c r="H91" s="28"/>
      <c r="I91" s="48" t="n">
        <v>30</v>
      </c>
      <c r="J91" s="78" t="n">
        <v>9</v>
      </c>
      <c r="K91" s="50" t="s">
        <v>248</v>
      </c>
      <c r="L91" s="16" t="s">
        <v>249</v>
      </c>
      <c r="M91" s="51" t="n">
        <v>6</v>
      </c>
      <c r="N91" s="52"/>
    </row>
    <row r="92" customFormat="false" ht="10.5" hidden="false" customHeight="true" outlineLevel="0" collapsed="false">
      <c r="B92" s="14" t="s">
        <v>246</v>
      </c>
      <c r="C92" s="15" t="s">
        <v>277</v>
      </c>
      <c r="D92" s="16" t="n">
        <v>734</v>
      </c>
      <c r="E92" s="17" t="n">
        <v>6</v>
      </c>
      <c r="F92" s="17" t="n">
        <v>3</v>
      </c>
      <c r="G92" s="17" t="n">
        <f aca="false">E92-F92</f>
        <v>3</v>
      </c>
      <c r="H92" s="28"/>
      <c r="I92" s="48" t="n">
        <v>30</v>
      </c>
      <c r="J92" s="78" t="n">
        <v>9</v>
      </c>
      <c r="K92" s="50" t="s">
        <v>251</v>
      </c>
      <c r="L92" s="16" t="s">
        <v>252</v>
      </c>
      <c r="M92" s="51" t="n">
        <v>3</v>
      </c>
      <c r="N92" s="52"/>
    </row>
    <row r="93" customFormat="false" ht="10.5" hidden="false" customHeight="true" outlineLevel="0" collapsed="false">
      <c r="B93" s="14" t="s">
        <v>246</v>
      </c>
      <c r="C93" s="15" t="s">
        <v>278</v>
      </c>
      <c r="D93" s="16" t="n">
        <v>739</v>
      </c>
      <c r="E93" s="17" t="n">
        <v>6</v>
      </c>
      <c r="F93" s="17" t="n">
        <v>3</v>
      </c>
      <c r="G93" s="17" t="n">
        <f aca="false">E93-F93</f>
        <v>3</v>
      </c>
      <c r="H93" s="28"/>
      <c r="I93" s="48" t="n">
        <v>30</v>
      </c>
      <c r="J93" s="78" t="n">
        <v>9</v>
      </c>
      <c r="K93" s="50" t="s">
        <v>254</v>
      </c>
      <c r="L93" s="16" t="s">
        <v>249</v>
      </c>
      <c r="M93" s="51" t="n">
        <v>3</v>
      </c>
      <c r="N93" s="52"/>
    </row>
    <row r="94" customFormat="false" ht="21" hidden="false" customHeight="true" outlineLevel="0" collapsed="false">
      <c r="B94" s="54" t="s">
        <v>246</v>
      </c>
      <c r="C94" s="55" t="s">
        <v>279</v>
      </c>
      <c r="D94" s="56" t="n">
        <v>1000</v>
      </c>
      <c r="E94" s="57" t="n">
        <v>2.75</v>
      </c>
      <c r="F94" s="57" t="n">
        <v>1.375</v>
      </c>
      <c r="G94" s="57" t="n">
        <f aca="false">E94-F94</f>
        <v>1.375</v>
      </c>
      <c r="H94" s="28"/>
      <c r="I94" s="58" t="n">
        <v>40</v>
      </c>
      <c r="J94" s="88" t="n">
        <v>3</v>
      </c>
      <c r="K94" s="60" t="s">
        <v>248</v>
      </c>
      <c r="L94" s="56" t="s">
        <v>249</v>
      </c>
      <c r="M94" s="61" t="n">
        <v>8</v>
      </c>
      <c r="N94" s="62"/>
    </row>
    <row r="95" customFormat="false" ht="21" hidden="false" customHeight="true" outlineLevel="0" collapsed="false">
      <c r="B95" s="54" t="s">
        <v>246</v>
      </c>
      <c r="C95" s="55" t="s">
        <v>280</v>
      </c>
      <c r="D95" s="56" t="n">
        <v>1000</v>
      </c>
      <c r="E95" s="57" t="n">
        <v>2.75</v>
      </c>
      <c r="F95" s="57" t="n">
        <v>1.375</v>
      </c>
      <c r="G95" s="57" t="n">
        <f aca="false">E95-F95</f>
        <v>1.375</v>
      </c>
      <c r="H95" s="28"/>
      <c r="I95" s="58" t="n">
        <v>40</v>
      </c>
      <c r="J95" s="88" t="n">
        <v>3</v>
      </c>
      <c r="K95" s="60" t="s">
        <v>251</v>
      </c>
      <c r="L95" s="56" t="s">
        <v>252</v>
      </c>
      <c r="M95" s="61" t="n">
        <v>4</v>
      </c>
      <c r="N95" s="62"/>
    </row>
    <row r="96" customFormat="false" ht="21" hidden="false" customHeight="true" outlineLevel="0" collapsed="false">
      <c r="B96" s="54" t="s">
        <v>246</v>
      </c>
      <c r="C96" s="55" t="s">
        <v>281</v>
      </c>
      <c r="D96" s="56" t="n">
        <v>1000</v>
      </c>
      <c r="E96" s="57" t="n">
        <v>2.75</v>
      </c>
      <c r="F96" s="57" t="n">
        <v>1.375</v>
      </c>
      <c r="G96" s="57" t="n">
        <f aca="false">E96-F96</f>
        <v>1.375</v>
      </c>
      <c r="H96" s="28"/>
      <c r="I96" s="58" t="n">
        <v>40</v>
      </c>
      <c r="J96" s="88" t="n">
        <v>3</v>
      </c>
      <c r="K96" s="60" t="s">
        <v>254</v>
      </c>
      <c r="L96" s="56" t="s">
        <v>249</v>
      </c>
      <c r="M96" s="61" t="n">
        <v>4</v>
      </c>
      <c r="N96" s="62"/>
    </row>
    <row r="97" customFormat="false" ht="21" hidden="false" customHeight="true" outlineLevel="0" collapsed="false">
      <c r="B97" s="54" t="s">
        <v>246</v>
      </c>
      <c r="C97" s="55" t="s">
        <v>282</v>
      </c>
      <c r="D97" s="56" t="n">
        <v>1026</v>
      </c>
      <c r="E97" s="57" t="n">
        <v>7.75</v>
      </c>
      <c r="F97" s="57" t="n">
        <v>3.875</v>
      </c>
      <c r="G97" s="57" t="n">
        <f aca="false">E97-F97</f>
        <v>3.875</v>
      </c>
      <c r="H97" s="28"/>
      <c r="I97" s="58" t="n">
        <v>40</v>
      </c>
      <c r="J97" s="88" t="n">
        <v>6</v>
      </c>
      <c r="K97" s="60" t="s">
        <v>248</v>
      </c>
      <c r="L97" s="56" t="s">
        <v>249</v>
      </c>
      <c r="M97" s="61" t="n">
        <v>8</v>
      </c>
      <c r="N97" s="62"/>
    </row>
    <row r="98" customFormat="false" ht="21" hidden="false" customHeight="true" outlineLevel="0" collapsed="false">
      <c r="B98" s="54" t="s">
        <v>246</v>
      </c>
      <c r="C98" s="55" t="s">
        <v>283</v>
      </c>
      <c r="D98" s="56" t="n">
        <v>1026</v>
      </c>
      <c r="E98" s="57" t="n">
        <v>7.75</v>
      </c>
      <c r="F98" s="57" t="n">
        <v>3.875</v>
      </c>
      <c r="G98" s="57" t="n">
        <f aca="false">E98-F98</f>
        <v>3.875</v>
      </c>
      <c r="H98" s="28"/>
      <c r="I98" s="58" t="n">
        <v>40</v>
      </c>
      <c r="J98" s="88" t="n">
        <v>6</v>
      </c>
      <c r="K98" s="60" t="s">
        <v>251</v>
      </c>
      <c r="L98" s="56" t="s">
        <v>252</v>
      </c>
      <c r="M98" s="61" t="n">
        <v>4</v>
      </c>
      <c r="N98" s="62"/>
    </row>
    <row r="99" customFormat="false" ht="21" hidden="false" customHeight="true" outlineLevel="0" collapsed="false">
      <c r="B99" s="54" t="s">
        <v>246</v>
      </c>
      <c r="C99" s="55" t="s">
        <v>284</v>
      </c>
      <c r="D99" s="56" t="n">
        <v>1026</v>
      </c>
      <c r="E99" s="57" t="n">
        <v>7.75</v>
      </c>
      <c r="F99" s="57" t="n">
        <v>3.875</v>
      </c>
      <c r="G99" s="57" t="n">
        <f aca="false">E99-F99</f>
        <v>3.875</v>
      </c>
      <c r="H99" s="28"/>
      <c r="I99" s="58" t="n">
        <v>40</v>
      </c>
      <c r="J99" s="88" t="n">
        <v>6</v>
      </c>
      <c r="K99" s="60" t="s">
        <v>254</v>
      </c>
      <c r="L99" s="56" t="s">
        <v>249</v>
      </c>
      <c r="M99" s="61" t="n">
        <v>4</v>
      </c>
      <c r="N99" s="62"/>
    </row>
    <row r="100" customFormat="false" ht="21" hidden="false" customHeight="true" outlineLevel="0" collapsed="false">
      <c r="B100" s="54" t="s">
        <v>246</v>
      </c>
      <c r="C100" s="55" t="s">
        <v>285</v>
      </c>
      <c r="D100" s="56" t="n">
        <v>1045</v>
      </c>
      <c r="E100" s="57" t="n">
        <v>11</v>
      </c>
      <c r="F100" s="57" t="n">
        <v>5.5</v>
      </c>
      <c r="G100" s="57" t="n">
        <f aca="false">E100-F100</f>
        <v>5.5</v>
      </c>
      <c r="H100" s="28"/>
      <c r="I100" s="58" t="n">
        <v>40</v>
      </c>
      <c r="J100" s="88" t="n">
        <v>9</v>
      </c>
      <c r="K100" s="60" t="s">
        <v>248</v>
      </c>
      <c r="L100" s="56" t="s">
        <v>249</v>
      </c>
      <c r="M100" s="61" t="n">
        <v>8</v>
      </c>
      <c r="N100" s="62"/>
    </row>
    <row r="101" customFormat="false" ht="21" hidden="false" customHeight="true" outlineLevel="0" collapsed="false">
      <c r="B101" s="54" t="s">
        <v>246</v>
      </c>
      <c r="C101" s="55" t="s">
        <v>286</v>
      </c>
      <c r="D101" s="56" t="n">
        <v>1045</v>
      </c>
      <c r="E101" s="57" t="n">
        <v>11</v>
      </c>
      <c r="F101" s="57" t="n">
        <v>5.5</v>
      </c>
      <c r="G101" s="57" t="n">
        <f aca="false">E101-F101</f>
        <v>5.5</v>
      </c>
      <c r="H101" s="28"/>
      <c r="I101" s="58" t="n">
        <v>40</v>
      </c>
      <c r="J101" s="88" t="n">
        <v>9</v>
      </c>
      <c r="K101" s="60" t="s">
        <v>251</v>
      </c>
      <c r="L101" s="56" t="s">
        <v>252</v>
      </c>
      <c r="M101" s="61" t="n">
        <v>4</v>
      </c>
      <c r="N101" s="62"/>
    </row>
    <row r="102" customFormat="false" ht="21" hidden="false" customHeight="true" outlineLevel="0" collapsed="false">
      <c r="B102" s="63" t="s">
        <v>246</v>
      </c>
      <c r="C102" s="64" t="s">
        <v>287</v>
      </c>
      <c r="D102" s="65" t="n">
        <v>1045</v>
      </c>
      <c r="E102" s="66" t="n">
        <v>11</v>
      </c>
      <c r="F102" s="66" t="n">
        <v>5.5</v>
      </c>
      <c r="G102" s="66" t="n">
        <f aca="false">E102-F102</f>
        <v>5.5</v>
      </c>
      <c r="H102" s="29"/>
      <c r="I102" s="68" t="n">
        <v>40</v>
      </c>
      <c r="J102" s="89" t="n">
        <v>9</v>
      </c>
      <c r="K102" s="70" t="s">
        <v>254</v>
      </c>
      <c r="L102" s="65" t="s">
        <v>249</v>
      </c>
      <c r="M102" s="71" t="n">
        <v>4</v>
      </c>
      <c r="N102" s="72"/>
    </row>
    <row r="103" customFormat="false" ht="10.5" hidden="false" customHeight="true" outlineLevel="0" collapsed="false">
      <c r="B103" s="9" t="s">
        <v>288</v>
      </c>
      <c r="C103" s="10" t="s">
        <v>289</v>
      </c>
      <c r="D103" s="11" t="n">
        <v>509</v>
      </c>
      <c r="E103" s="12" t="n">
        <v>0.9</v>
      </c>
      <c r="F103" s="12" t="n">
        <v>0.45</v>
      </c>
      <c r="G103" s="12" t="n">
        <f aca="false">E103-F103</f>
        <v>0.45</v>
      </c>
      <c r="H103" s="27"/>
      <c r="I103" s="85" t="n">
        <v>10</v>
      </c>
      <c r="J103" s="86" t="n">
        <v>3</v>
      </c>
      <c r="K103" s="75" t="s">
        <v>290</v>
      </c>
      <c r="L103" s="11" t="s">
        <v>167</v>
      </c>
      <c r="M103" s="76" t="s">
        <v>291</v>
      </c>
      <c r="N103" s="77"/>
    </row>
    <row r="104" customFormat="false" ht="10.5" hidden="false" customHeight="true" outlineLevel="0" collapsed="false">
      <c r="B104" s="14" t="s">
        <v>288</v>
      </c>
      <c r="C104" s="15" t="s">
        <v>292</v>
      </c>
      <c r="D104" s="16" t="n">
        <v>514</v>
      </c>
      <c r="E104" s="17" t="n">
        <v>0.9</v>
      </c>
      <c r="F104" s="17" t="n">
        <v>0.45</v>
      </c>
      <c r="G104" s="17" t="n">
        <f aca="false">E104-F104</f>
        <v>0.45</v>
      </c>
      <c r="H104" s="28"/>
      <c r="I104" s="48" t="n">
        <v>10</v>
      </c>
      <c r="J104" s="78" t="n">
        <v>3</v>
      </c>
      <c r="K104" s="50" t="s">
        <v>293</v>
      </c>
      <c r="L104" s="16" t="s">
        <v>167</v>
      </c>
      <c r="M104" s="51" t="s">
        <v>294</v>
      </c>
      <c r="N104" s="52"/>
    </row>
    <row r="105" customFormat="false" ht="10.5" hidden="false" customHeight="true" outlineLevel="0" collapsed="false">
      <c r="B105" s="14" t="s">
        <v>288</v>
      </c>
      <c r="C105" s="15" t="s">
        <v>295</v>
      </c>
      <c r="D105" s="16" t="n">
        <v>534</v>
      </c>
      <c r="E105" s="17" t="n">
        <v>2.05</v>
      </c>
      <c r="F105" s="17" t="n">
        <v>1.025</v>
      </c>
      <c r="G105" s="17" t="n">
        <f aca="false">E105-F105</f>
        <v>1.025</v>
      </c>
      <c r="H105" s="28"/>
      <c r="I105" s="48" t="n">
        <v>10</v>
      </c>
      <c r="J105" s="78" t="n">
        <v>6</v>
      </c>
      <c r="K105" s="50" t="s">
        <v>290</v>
      </c>
      <c r="L105" s="16" t="s">
        <v>167</v>
      </c>
      <c r="M105" s="51" t="s">
        <v>291</v>
      </c>
      <c r="N105" s="52"/>
    </row>
    <row r="106" customFormat="false" ht="10.5" hidden="false" customHeight="true" outlineLevel="0" collapsed="false">
      <c r="B106" s="14" t="s">
        <v>288</v>
      </c>
      <c r="C106" s="15" t="s">
        <v>296</v>
      </c>
      <c r="D106" s="16" t="n">
        <v>548</v>
      </c>
      <c r="E106" s="17" t="n">
        <v>2.05</v>
      </c>
      <c r="F106" s="17" t="n">
        <v>1.025</v>
      </c>
      <c r="G106" s="17" t="n">
        <f aca="false">E106-F106</f>
        <v>1.025</v>
      </c>
      <c r="H106" s="28"/>
      <c r="I106" s="48" t="n">
        <v>10</v>
      </c>
      <c r="J106" s="78" t="n">
        <v>6</v>
      </c>
      <c r="K106" s="50" t="s">
        <v>293</v>
      </c>
      <c r="L106" s="16" t="s">
        <v>167</v>
      </c>
      <c r="M106" s="51" t="s">
        <v>294</v>
      </c>
      <c r="N106" s="52"/>
    </row>
    <row r="107" customFormat="false" ht="10.5" hidden="false" customHeight="true" outlineLevel="0" collapsed="false">
      <c r="B107" s="14" t="s">
        <v>288</v>
      </c>
      <c r="C107" s="15" t="s">
        <v>297</v>
      </c>
      <c r="D107" s="16" t="n">
        <v>577</v>
      </c>
      <c r="E107" s="17" t="n">
        <v>3.45</v>
      </c>
      <c r="F107" s="17" t="n">
        <v>1.725</v>
      </c>
      <c r="G107" s="17" t="n">
        <f aca="false">E107-F107</f>
        <v>1.725</v>
      </c>
      <c r="H107" s="28"/>
      <c r="I107" s="48" t="n">
        <v>10</v>
      </c>
      <c r="J107" s="78" t="n">
        <v>9</v>
      </c>
      <c r="K107" s="50" t="s">
        <v>290</v>
      </c>
      <c r="L107" s="16" t="s">
        <v>167</v>
      </c>
      <c r="M107" s="51" t="s">
        <v>291</v>
      </c>
      <c r="N107" s="52"/>
    </row>
    <row r="108" customFormat="false" ht="10.5" hidden="false" customHeight="true" outlineLevel="0" collapsed="false">
      <c r="B108" s="14" t="s">
        <v>288</v>
      </c>
      <c r="C108" s="15" t="s">
        <v>298</v>
      </c>
      <c r="D108" s="16" t="n">
        <v>582</v>
      </c>
      <c r="E108" s="17" t="n">
        <v>3.45</v>
      </c>
      <c r="F108" s="17" t="n">
        <v>1.725</v>
      </c>
      <c r="G108" s="17" t="n">
        <f aca="false">E108-F108</f>
        <v>1.725</v>
      </c>
      <c r="H108" s="28"/>
      <c r="I108" s="48" t="n">
        <v>10</v>
      </c>
      <c r="J108" s="78" t="n">
        <v>9</v>
      </c>
      <c r="K108" s="50" t="s">
        <v>293</v>
      </c>
      <c r="L108" s="16" t="s">
        <v>167</v>
      </c>
      <c r="M108" s="51" t="s">
        <v>294</v>
      </c>
      <c r="N108" s="52"/>
    </row>
    <row r="109" customFormat="false" ht="10.5" hidden="false" customHeight="true" outlineLevel="0" collapsed="false">
      <c r="B109" s="14" t="s">
        <v>288</v>
      </c>
      <c r="C109" s="15" t="s">
        <v>299</v>
      </c>
      <c r="D109" s="16" t="n">
        <v>554</v>
      </c>
      <c r="E109" s="17" t="n">
        <v>1.2</v>
      </c>
      <c r="F109" s="17" t="n">
        <v>0.6</v>
      </c>
      <c r="G109" s="17" t="n">
        <f aca="false">E109-F109</f>
        <v>0.6</v>
      </c>
      <c r="H109" s="28"/>
      <c r="I109" s="48" t="n">
        <v>20</v>
      </c>
      <c r="J109" s="78" t="n">
        <v>3</v>
      </c>
      <c r="K109" s="50" t="s">
        <v>290</v>
      </c>
      <c r="L109" s="16" t="s">
        <v>167</v>
      </c>
      <c r="M109" s="51" t="s">
        <v>300</v>
      </c>
      <c r="N109" s="52"/>
    </row>
    <row r="110" customFormat="false" ht="10.5" hidden="false" customHeight="true" outlineLevel="0" collapsed="false">
      <c r="B110" s="14" t="s">
        <v>288</v>
      </c>
      <c r="C110" s="15" t="s">
        <v>301</v>
      </c>
      <c r="D110" s="16" t="n">
        <v>559</v>
      </c>
      <c r="E110" s="17" t="n">
        <v>1.2</v>
      </c>
      <c r="F110" s="17" t="n">
        <v>0.6</v>
      </c>
      <c r="G110" s="17" t="n">
        <f aca="false">E110-F110</f>
        <v>0.6</v>
      </c>
      <c r="H110" s="28"/>
      <c r="I110" s="48" t="n">
        <v>20</v>
      </c>
      <c r="J110" s="78" t="n">
        <v>3</v>
      </c>
      <c r="K110" s="50" t="s">
        <v>293</v>
      </c>
      <c r="L110" s="16" t="s">
        <v>167</v>
      </c>
      <c r="M110" s="51" t="s">
        <v>302</v>
      </c>
      <c r="N110" s="52"/>
    </row>
    <row r="111" customFormat="false" ht="10.5" hidden="false" customHeight="true" outlineLevel="0" collapsed="false">
      <c r="B111" s="14" t="s">
        <v>288</v>
      </c>
      <c r="C111" s="15" t="s">
        <v>303</v>
      </c>
      <c r="D111" s="16" t="n">
        <v>579</v>
      </c>
      <c r="E111" s="17" t="n">
        <v>2.65</v>
      </c>
      <c r="F111" s="17" t="n">
        <v>1.325</v>
      </c>
      <c r="G111" s="17" t="n">
        <f aca="false">E111-F111</f>
        <v>1.325</v>
      </c>
      <c r="H111" s="28"/>
      <c r="I111" s="48" t="n">
        <v>20</v>
      </c>
      <c r="J111" s="78" t="n">
        <v>6</v>
      </c>
      <c r="K111" s="50" t="s">
        <v>290</v>
      </c>
      <c r="L111" s="16" t="s">
        <v>167</v>
      </c>
      <c r="M111" s="51" t="s">
        <v>300</v>
      </c>
      <c r="N111" s="52"/>
    </row>
    <row r="112" customFormat="false" ht="10.5" hidden="false" customHeight="true" outlineLevel="0" collapsed="false">
      <c r="B112" s="14" t="s">
        <v>288</v>
      </c>
      <c r="C112" s="15" t="s">
        <v>304</v>
      </c>
      <c r="D112" s="16" t="n">
        <v>584</v>
      </c>
      <c r="E112" s="17" t="n">
        <v>2.65</v>
      </c>
      <c r="F112" s="17" t="n">
        <v>1.325</v>
      </c>
      <c r="G112" s="17" t="n">
        <f aca="false">E112-F112</f>
        <v>1.325</v>
      </c>
      <c r="H112" s="28"/>
      <c r="I112" s="48" t="n">
        <v>20</v>
      </c>
      <c r="J112" s="78" t="n">
        <v>6</v>
      </c>
      <c r="K112" s="50" t="s">
        <v>293</v>
      </c>
      <c r="L112" s="16" t="s">
        <v>167</v>
      </c>
      <c r="M112" s="51" t="s">
        <v>302</v>
      </c>
      <c r="N112" s="52"/>
    </row>
    <row r="113" customFormat="false" ht="10.5" hidden="false" customHeight="true" outlineLevel="0" collapsed="false">
      <c r="B113" s="14" t="s">
        <v>288</v>
      </c>
      <c r="C113" s="15" t="s">
        <v>305</v>
      </c>
      <c r="D113" s="16" t="n">
        <v>604</v>
      </c>
      <c r="E113" s="17" t="n">
        <v>4.35</v>
      </c>
      <c r="F113" s="17" t="n">
        <v>2.175</v>
      </c>
      <c r="G113" s="17" t="n">
        <f aca="false">E113-F113</f>
        <v>2.175</v>
      </c>
      <c r="H113" s="28"/>
      <c r="I113" s="48" t="n">
        <v>20</v>
      </c>
      <c r="J113" s="78" t="n">
        <v>9</v>
      </c>
      <c r="K113" s="50" t="s">
        <v>290</v>
      </c>
      <c r="L113" s="16" t="s">
        <v>167</v>
      </c>
      <c r="M113" s="51" t="s">
        <v>300</v>
      </c>
      <c r="N113" s="52"/>
    </row>
    <row r="114" customFormat="false" ht="10.5" hidden="false" customHeight="true" outlineLevel="0" collapsed="false">
      <c r="B114" s="14" t="s">
        <v>288</v>
      </c>
      <c r="C114" s="15" t="s">
        <v>306</v>
      </c>
      <c r="D114" s="16" t="n">
        <v>609</v>
      </c>
      <c r="E114" s="17" t="n">
        <v>4.35</v>
      </c>
      <c r="F114" s="17" t="n">
        <v>2.175</v>
      </c>
      <c r="G114" s="17" t="n">
        <f aca="false">E114-F114</f>
        <v>2.175</v>
      </c>
      <c r="H114" s="28"/>
      <c r="I114" s="48" t="n">
        <v>20</v>
      </c>
      <c r="J114" s="78" t="n">
        <v>9</v>
      </c>
      <c r="K114" s="50" t="s">
        <v>293</v>
      </c>
      <c r="L114" s="16" t="s">
        <v>167</v>
      </c>
      <c r="M114" s="51" t="s">
        <v>302</v>
      </c>
      <c r="N114" s="52"/>
    </row>
    <row r="115" customFormat="false" ht="10.5" hidden="false" customHeight="true" outlineLevel="0" collapsed="false">
      <c r="B115" s="14" t="s">
        <v>288</v>
      </c>
      <c r="C115" s="15" t="s">
        <v>307</v>
      </c>
      <c r="D115" s="16" t="n">
        <v>629</v>
      </c>
      <c r="E115" s="17" t="n">
        <v>1.75</v>
      </c>
      <c r="F115" s="17" t="n">
        <v>0.875</v>
      </c>
      <c r="G115" s="17" t="n">
        <f aca="false">E115-F115</f>
        <v>0.875</v>
      </c>
      <c r="H115" s="28"/>
      <c r="I115" s="48" t="n">
        <v>30</v>
      </c>
      <c r="J115" s="78" t="n">
        <v>3</v>
      </c>
      <c r="K115" s="50" t="s">
        <v>290</v>
      </c>
      <c r="L115" s="16" t="s">
        <v>167</v>
      </c>
      <c r="M115" s="51" t="s">
        <v>308</v>
      </c>
      <c r="N115" s="52"/>
    </row>
    <row r="116" customFormat="false" ht="10.5" hidden="false" customHeight="true" outlineLevel="0" collapsed="false">
      <c r="B116" s="14" t="s">
        <v>288</v>
      </c>
      <c r="C116" s="15" t="s">
        <v>309</v>
      </c>
      <c r="D116" s="16" t="n">
        <v>634</v>
      </c>
      <c r="E116" s="17" t="n">
        <v>1.75</v>
      </c>
      <c r="F116" s="17" t="n">
        <v>0.875</v>
      </c>
      <c r="G116" s="17" t="n">
        <f aca="false">E116-F116</f>
        <v>0.875</v>
      </c>
      <c r="H116" s="28"/>
      <c r="I116" s="48" t="n">
        <v>30</v>
      </c>
      <c r="J116" s="78" t="n">
        <v>3</v>
      </c>
      <c r="K116" s="50" t="s">
        <v>293</v>
      </c>
      <c r="L116" s="16" t="s">
        <v>167</v>
      </c>
      <c r="M116" s="51" t="s">
        <v>310</v>
      </c>
      <c r="N116" s="52"/>
    </row>
    <row r="117" customFormat="false" ht="10.5" hidden="false" customHeight="true" outlineLevel="0" collapsed="false">
      <c r="B117" s="14" t="s">
        <v>288</v>
      </c>
      <c r="C117" s="15" t="s">
        <v>311</v>
      </c>
      <c r="D117" s="16" t="n">
        <v>675</v>
      </c>
      <c r="E117" s="17" t="n">
        <v>3.75</v>
      </c>
      <c r="F117" s="17" t="n">
        <v>1.875</v>
      </c>
      <c r="G117" s="17" t="n">
        <f aca="false">E117-F117</f>
        <v>1.875</v>
      </c>
      <c r="H117" s="28"/>
      <c r="I117" s="48" t="n">
        <v>30</v>
      </c>
      <c r="J117" s="78" t="n">
        <v>6</v>
      </c>
      <c r="K117" s="50" t="s">
        <v>290</v>
      </c>
      <c r="L117" s="16" t="s">
        <v>167</v>
      </c>
      <c r="M117" s="51" t="s">
        <v>308</v>
      </c>
      <c r="N117" s="52"/>
    </row>
    <row r="118" customFormat="false" ht="10.5" hidden="false" customHeight="true" outlineLevel="0" collapsed="false">
      <c r="B118" s="14" t="s">
        <v>288</v>
      </c>
      <c r="C118" s="15" t="s">
        <v>312</v>
      </c>
      <c r="D118" s="16" t="n">
        <v>680</v>
      </c>
      <c r="E118" s="17" t="n">
        <v>3.75</v>
      </c>
      <c r="F118" s="17" t="n">
        <v>1.875</v>
      </c>
      <c r="G118" s="17" t="n">
        <f aca="false">E118-F118</f>
        <v>1.875</v>
      </c>
      <c r="H118" s="28"/>
      <c r="I118" s="48" t="n">
        <v>30</v>
      </c>
      <c r="J118" s="78" t="n">
        <v>6</v>
      </c>
      <c r="K118" s="50" t="s">
        <v>293</v>
      </c>
      <c r="L118" s="16" t="s">
        <v>167</v>
      </c>
      <c r="M118" s="51" t="s">
        <v>310</v>
      </c>
      <c r="N118" s="52"/>
    </row>
    <row r="119" customFormat="false" ht="10.5" hidden="false" customHeight="true" outlineLevel="0" collapsed="false">
      <c r="B119" s="14" t="s">
        <v>288</v>
      </c>
      <c r="C119" s="15" t="s">
        <v>313</v>
      </c>
      <c r="D119" s="16" t="n">
        <v>721</v>
      </c>
      <c r="E119" s="17" t="n">
        <v>6</v>
      </c>
      <c r="F119" s="17" t="n">
        <v>3</v>
      </c>
      <c r="G119" s="17" t="n">
        <f aca="false">E119-F119</f>
        <v>3</v>
      </c>
      <c r="H119" s="28"/>
      <c r="I119" s="48" t="n">
        <v>30</v>
      </c>
      <c r="J119" s="78" t="n">
        <v>9</v>
      </c>
      <c r="K119" s="50" t="s">
        <v>290</v>
      </c>
      <c r="L119" s="16" t="s">
        <v>167</v>
      </c>
      <c r="M119" s="51" t="s">
        <v>308</v>
      </c>
      <c r="N119" s="52"/>
    </row>
    <row r="120" customFormat="false" ht="10.5" hidden="false" customHeight="true" outlineLevel="0" collapsed="false">
      <c r="B120" s="14" t="s">
        <v>288</v>
      </c>
      <c r="C120" s="15" t="s">
        <v>314</v>
      </c>
      <c r="D120" s="16" t="n">
        <v>726</v>
      </c>
      <c r="E120" s="17" t="n">
        <v>6</v>
      </c>
      <c r="F120" s="17" t="n">
        <v>3</v>
      </c>
      <c r="G120" s="17" t="n">
        <f aca="false">E120-F120</f>
        <v>3</v>
      </c>
      <c r="H120" s="28"/>
      <c r="I120" s="48" t="n">
        <v>30</v>
      </c>
      <c r="J120" s="78" t="n">
        <v>9</v>
      </c>
      <c r="K120" s="50" t="s">
        <v>293</v>
      </c>
      <c r="L120" s="16" t="s">
        <v>167</v>
      </c>
      <c r="M120" s="51" t="s">
        <v>310</v>
      </c>
      <c r="N120" s="52"/>
    </row>
    <row r="121" customFormat="false" ht="21" hidden="false" customHeight="true" outlineLevel="0" collapsed="false">
      <c r="B121" s="54" t="s">
        <v>288</v>
      </c>
      <c r="C121" s="55" t="s">
        <v>315</v>
      </c>
      <c r="D121" s="56" t="n">
        <v>1000</v>
      </c>
      <c r="E121" s="57" t="n">
        <v>2.75</v>
      </c>
      <c r="F121" s="57" t="n">
        <v>1.375</v>
      </c>
      <c r="G121" s="57" t="n">
        <f aca="false">E121-F121</f>
        <v>1.375</v>
      </c>
      <c r="H121" s="28"/>
      <c r="I121" s="58" t="n">
        <v>40</v>
      </c>
      <c r="J121" s="88" t="n">
        <v>3</v>
      </c>
      <c r="K121" s="60" t="s">
        <v>290</v>
      </c>
      <c r="L121" s="56" t="s">
        <v>167</v>
      </c>
      <c r="M121" s="61" t="s">
        <v>316</v>
      </c>
      <c r="N121" s="62"/>
    </row>
    <row r="122" customFormat="false" ht="21" hidden="false" customHeight="true" outlineLevel="0" collapsed="false">
      <c r="B122" s="54" t="s">
        <v>288</v>
      </c>
      <c r="C122" s="55" t="s">
        <v>317</v>
      </c>
      <c r="D122" s="56" t="n">
        <v>1000</v>
      </c>
      <c r="E122" s="57" t="n">
        <v>2.75</v>
      </c>
      <c r="F122" s="57" t="n">
        <v>1.375</v>
      </c>
      <c r="G122" s="57" t="n">
        <f aca="false">E122-F122</f>
        <v>1.375</v>
      </c>
      <c r="H122" s="28"/>
      <c r="I122" s="58" t="n">
        <v>40</v>
      </c>
      <c r="J122" s="88" t="n">
        <v>3</v>
      </c>
      <c r="K122" s="60" t="s">
        <v>293</v>
      </c>
      <c r="L122" s="56" t="s">
        <v>167</v>
      </c>
      <c r="M122" s="61" t="s">
        <v>318</v>
      </c>
      <c r="N122" s="62"/>
    </row>
    <row r="123" customFormat="false" ht="21" hidden="false" customHeight="true" outlineLevel="0" collapsed="false">
      <c r="B123" s="54" t="s">
        <v>288</v>
      </c>
      <c r="C123" s="55" t="s">
        <v>319</v>
      </c>
      <c r="D123" s="56" t="n">
        <v>1010</v>
      </c>
      <c r="E123" s="57" t="n">
        <v>7.75</v>
      </c>
      <c r="F123" s="57" t="n">
        <v>3.875</v>
      </c>
      <c r="G123" s="57" t="n">
        <f aca="false">E123-F123</f>
        <v>3.875</v>
      </c>
      <c r="H123" s="28"/>
      <c r="I123" s="58" t="n">
        <v>40</v>
      </c>
      <c r="J123" s="88" t="n">
        <v>6</v>
      </c>
      <c r="K123" s="60" t="s">
        <v>290</v>
      </c>
      <c r="L123" s="56" t="s">
        <v>167</v>
      </c>
      <c r="M123" s="61" t="s">
        <v>316</v>
      </c>
      <c r="N123" s="62"/>
    </row>
    <row r="124" customFormat="false" ht="21" hidden="false" customHeight="true" outlineLevel="0" collapsed="false">
      <c r="B124" s="54" t="s">
        <v>288</v>
      </c>
      <c r="C124" s="55" t="s">
        <v>320</v>
      </c>
      <c r="D124" s="56" t="n">
        <v>1010</v>
      </c>
      <c r="E124" s="57" t="n">
        <v>7.75</v>
      </c>
      <c r="F124" s="57" t="n">
        <v>3.875</v>
      </c>
      <c r="G124" s="57" t="n">
        <f aca="false">E124-F124</f>
        <v>3.875</v>
      </c>
      <c r="H124" s="28"/>
      <c r="I124" s="58" t="n">
        <v>40</v>
      </c>
      <c r="J124" s="88" t="n">
        <v>6</v>
      </c>
      <c r="K124" s="60" t="s">
        <v>293</v>
      </c>
      <c r="L124" s="56" t="s">
        <v>167</v>
      </c>
      <c r="M124" s="61" t="s">
        <v>318</v>
      </c>
      <c r="N124" s="62"/>
    </row>
    <row r="125" customFormat="false" ht="21" hidden="false" customHeight="true" outlineLevel="0" collapsed="false">
      <c r="B125" s="54" t="s">
        <v>288</v>
      </c>
      <c r="C125" s="55" t="s">
        <v>321</v>
      </c>
      <c r="D125" s="56" t="n">
        <v>1023</v>
      </c>
      <c r="E125" s="57" t="n">
        <v>11</v>
      </c>
      <c r="F125" s="57" t="n">
        <v>5.5</v>
      </c>
      <c r="G125" s="57" t="n">
        <f aca="false">E125-F125</f>
        <v>5.5</v>
      </c>
      <c r="H125" s="28"/>
      <c r="I125" s="58" t="n">
        <v>40</v>
      </c>
      <c r="J125" s="88" t="n">
        <v>9</v>
      </c>
      <c r="K125" s="60" t="s">
        <v>290</v>
      </c>
      <c r="L125" s="56" t="s">
        <v>167</v>
      </c>
      <c r="M125" s="61" t="s">
        <v>316</v>
      </c>
      <c r="N125" s="62"/>
    </row>
    <row r="126" customFormat="false" ht="21" hidden="false" customHeight="true" outlineLevel="0" collapsed="false">
      <c r="B126" s="63" t="s">
        <v>288</v>
      </c>
      <c r="C126" s="64" t="s">
        <v>322</v>
      </c>
      <c r="D126" s="65" t="n">
        <v>1023</v>
      </c>
      <c r="E126" s="66" t="n">
        <v>11</v>
      </c>
      <c r="F126" s="66" t="n">
        <v>5.5</v>
      </c>
      <c r="G126" s="66" t="n">
        <f aca="false">E126-F126</f>
        <v>5.5</v>
      </c>
      <c r="H126" s="29"/>
      <c r="I126" s="68" t="n">
        <v>40</v>
      </c>
      <c r="J126" s="89" t="n">
        <v>9</v>
      </c>
      <c r="K126" s="70" t="s">
        <v>293</v>
      </c>
      <c r="L126" s="65" t="s">
        <v>167</v>
      </c>
      <c r="M126" s="71" t="s">
        <v>318</v>
      </c>
      <c r="N126" s="72"/>
    </row>
  </sheetData>
  <mergeCells count="1">
    <mergeCell ref="B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8" t="s">
        <v>6</v>
      </c>
      <c r="I3" s="5" t="s">
        <v>82</v>
      </c>
      <c r="J3" s="73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9" t="s">
        <v>323</v>
      </c>
      <c r="C4" s="10" t="s">
        <v>324</v>
      </c>
      <c r="D4" s="11" t="n">
        <v>594</v>
      </c>
      <c r="E4" s="12" t="n">
        <v>1.418</v>
      </c>
      <c r="F4" s="12" t="n">
        <v>0.709</v>
      </c>
      <c r="G4" s="12" t="n">
        <f aca="false">E4-F4</f>
        <v>0.709</v>
      </c>
      <c r="H4" s="27"/>
      <c r="I4" s="85" t="n">
        <v>20</v>
      </c>
      <c r="J4" s="86"/>
      <c r="K4" s="75" t="s">
        <v>325</v>
      </c>
      <c r="L4" s="11" t="s">
        <v>193</v>
      </c>
      <c r="M4" s="76" t="n">
        <v>41</v>
      </c>
      <c r="N4" s="77" t="s">
        <v>326</v>
      </c>
    </row>
    <row r="5" customFormat="false" ht="10.5" hidden="false" customHeight="true" outlineLevel="0" collapsed="false">
      <c r="B5" s="14" t="s">
        <v>323</v>
      </c>
      <c r="C5" s="15" t="s">
        <v>327</v>
      </c>
      <c r="D5" s="16" t="n">
        <v>599</v>
      </c>
      <c r="E5" s="17" t="n">
        <v>1.418</v>
      </c>
      <c r="F5" s="17" t="n">
        <v>0.709</v>
      </c>
      <c r="G5" s="17" t="n">
        <f aca="false">E5-F5</f>
        <v>0.709</v>
      </c>
      <c r="H5" s="28"/>
      <c r="I5" s="48" t="n">
        <v>20</v>
      </c>
      <c r="J5" s="78"/>
      <c r="K5" s="50" t="s">
        <v>325</v>
      </c>
      <c r="L5" s="16" t="s">
        <v>193</v>
      </c>
      <c r="M5" s="51" t="n">
        <v>41</v>
      </c>
      <c r="N5" s="52" t="s">
        <v>328</v>
      </c>
    </row>
    <row r="6" customFormat="false" ht="10.5" hidden="false" customHeight="true" outlineLevel="0" collapsed="false">
      <c r="B6" s="14" t="s">
        <v>323</v>
      </c>
      <c r="C6" s="15" t="s">
        <v>329</v>
      </c>
      <c r="D6" s="16" t="n">
        <v>604</v>
      </c>
      <c r="E6" s="17" t="n">
        <v>1.418</v>
      </c>
      <c r="F6" s="17" t="n">
        <v>0.709</v>
      </c>
      <c r="G6" s="17" t="n">
        <f aca="false">E6-F6</f>
        <v>0.709</v>
      </c>
      <c r="H6" s="28"/>
      <c r="I6" s="48" t="n">
        <v>20</v>
      </c>
      <c r="J6" s="78"/>
      <c r="K6" s="50" t="s">
        <v>325</v>
      </c>
      <c r="L6" s="16" t="s">
        <v>193</v>
      </c>
      <c r="M6" s="51" t="n">
        <v>41</v>
      </c>
      <c r="N6" s="52" t="s">
        <v>330</v>
      </c>
    </row>
    <row r="7" customFormat="false" ht="10.5" hidden="false" customHeight="true" outlineLevel="0" collapsed="false">
      <c r="B7" s="14" t="s">
        <v>323</v>
      </c>
      <c r="C7" s="15" t="s">
        <v>331</v>
      </c>
      <c r="D7" s="16" t="n">
        <v>609</v>
      </c>
      <c r="E7" s="17" t="n">
        <v>1.418</v>
      </c>
      <c r="F7" s="17" t="n">
        <v>0.709</v>
      </c>
      <c r="G7" s="17" t="n">
        <f aca="false">E7-F7</f>
        <v>0.709</v>
      </c>
      <c r="H7" s="28"/>
      <c r="I7" s="48" t="n">
        <v>20</v>
      </c>
      <c r="J7" s="78"/>
      <c r="K7" s="50" t="s">
        <v>325</v>
      </c>
      <c r="L7" s="16" t="s">
        <v>193</v>
      </c>
      <c r="M7" s="51" t="n">
        <v>41</v>
      </c>
      <c r="N7" s="52" t="s">
        <v>332</v>
      </c>
    </row>
    <row r="8" customFormat="false" ht="10.5" hidden="false" customHeight="true" outlineLevel="0" collapsed="false">
      <c r="B8" s="14" t="s">
        <v>323</v>
      </c>
      <c r="C8" s="15" t="s">
        <v>333</v>
      </c>
      <c r="D8" s="16" t="n">
        <v>694</v>
      </c>
      <c r="E8" s="17" t="n">
        <v>2.754</v>
      </c>
      <c r="F8" s="17" t="n">
        <v>1.377</v>
      </c>
      <c r="G8" s="17" t="n">
        <f aca="false">E8-F8</f>
        <v>1.377</v>
      </c>
      <c r="H8" s="28"/>
      <c r="I8" s="48" t="n">
        <v>25</v>
      </c>
      <c r="J8" s="78"/>
      <c r="K8" s="50" t="s">
        <v>325</v>
      </c>
      <c r="L8" s="16" t="s">
        <v>193</v>
      </c>
      <c r="M8" s="51" t="n">
        <v>50</v>
      </c>
      <c r="N8" s="52" t="s">
        <v>326</v>
      </c>
    </row>
    <row r="9" customFormat="false" ht="10.5" hidden="false" customHeight="true" outlineLevel="0" collapsed="false">
      <c r="B9" s="14" t="s">
        <v>323</v>
      </c>
      <c r="C9" s="15" t="s">
        <v>334</v>
      </c>
      <c r="D9" s="16" t="n">
        <v>699</v>
      </c>
      <c r="E9" s="17" t="n">
        <v>2.754</v>
      </c>
      <c r="F9" s="17" t="n">
        <v>1.377</v>
      </c>
      <c r="G9" s="17" t="n">
        <f aca="false">E9-F9</f>
        <v>1.377</v>
      </c>
      <c r="H9" s="28"/>
      <c r="I9" s="48" t="n">
        <v>25</v>
      </c>
      <c r="J9" s="78"/>
      <c r="K9" s="50" t="s">
        <v>325</v>
      </c>
      <c r="L9" s="16" t="s">
        <v>193</v>
      </c>
      <c r="M9" s="51" t="n">
        <v>50</v>
      </c>
      <c r="N9" s="52" t="s">
        <v>328</v>
      </c>
    </row>
    <row r="10" customFormat="false" ht="10.5" hidden="false" customHeight="true" outlineLevel="0" collapsed="false">
      <c r="B10" s="14" t="s">
        <v>323</v>
      </c>
      <c r="C10" s="15" t="s">
        <v>335</v>
      </c>
      <c r="D10" s="16" t="n">
        <v>704</v>
      </c>
      <c r="E10" s="17" t="n">
        <v>2.754</v>
      </c>
      <c r="F10" s="17" t="n">
        <v>1.377</v>
      </c>
      <c r="G10" s="17" t="n">
        <f aca="false">E10-F10</f>
        <v>1.377</v>
      </c>
      <c r="H10" s="28"/>
      <c r="I10" s="48" t="n">
        <v>25</v>
      </c>
      <c r="J10" s="78"/>
      <c r="K10" s="50" t="s">
        <v>325</v>
      </c>
      <c r="L10" s="16" t="s">
        <v>193</v>
      </c>
      <c r="M10" s="51" t="n">
        <v>50</v>
      </c>
      <c r="N10" s="52" t="s">
        <v>330</v>
      </c>
    </row>
    <row r="11" customFormat="false" ht="10.5" hidden="false" customHeight="true" outlineLevel="0" collapsed="false">
      <c r="B11" s="14" t="s">
        <v>323</v>
      </c>
      <c r="C11" s="15" t="s">
        <v>336</v>
      </c>
      <c r="D11" s="16" t="n">
        <v>709</v>
      </c>
      <c r="E11" s="17" t="n">
        <v>2.754</v>
      </c>
      <c r="F11" s="17" t="n">
        <v>1.377</v>
      </c>
      <c r="G11" s="17" t="n">
        <f aca="false">E11-F11</f>
        <v>1.377</v>
      </c>
      <c r="H11" s="28"/>
      <c r="I11" s="48" t="n">
        <v>25</v>
      </c>
      <c r="J11" s="78"/>
      <c r="K11" s="50" t="s">
        <v>325</v>
      </c>
      <c r="L11" s="16" t="s">
        <v>193</v>
      </c>
      <c r="M11" s="51" t="n">
        <v>50</v>
      </c>
      <c r="N11" s="52" t="s">
        <v>332</v>
      </c>
    </row>
    <row r="12" customFormat="false" ht="10.5" hidden="false" customHeight="true" outlineLevel="0" collapsed="false">
      <c r="B12" s="14" t="s">
        <v>323</v>
      </c>
      <c r="C12" s="15" t="s">
        <v>337</v>
      </c>
      <c r="D12" s="16" t="n">
        <v>754</v>
      </c>
      <c r="E12" s="17" t="n">
        <v>5.258</v>
      </c>
      <c r="F12" s="17" t="n">
        <v>2.629</v>
      </c>
      <c r="G12" s="17" t="n">
        <f aca="false">E12-F12</f>
        <v>2.629</v>
      </c>
      <c r="H12" s="28"/>
      <c r="I12" s="48" t="n">
        <v>30</v>
      </c>
      <c r="J12" s="78"/>
      <c r="K12" s="50" t="s">
        <v>325</v>
      </c>
      <c r="L12" s="16" t="s">
        <v>193</v>
      </c>
      <c r="M12" s="51" t="n">
        <v>59</v>
      </c>
      <c r="N12" s="52" t="s">
        <v>326</v>
      </c>
    </row>
    <row r="13" customFormat="false" ht="10.5" hidden="false" customHeight="true" outlineLevel="0" collapsed="false">
      <c r="B13" s="14" t="s">
        <v>323</v>
      </c>
      <c r="C13" s="15" t="s">
        <v>338</v>
      </c>
      <c r="D13" s="16" t="n">
        <v>759</v>
      </c>
      <c r="E13" s="17" t="n">
        <v>5.258</v>
      </c>
      <c r="F13" s="17" t="n">
        <v>2.629</v>
      </c>
      <c r="G13" s="17" t="n">
        <f aca="false">E13-F13</f>
        <v>2.629</v>
      </c>
      <c r="H13" s="28"/>
      <c r="I13" s="48" t="n">
        <v>30</v>
      </c>
      <c r="J13" s="78"/>
      <c r="K13" s="50" t="s">
        <v>325</v>
      </c>
      <c r="L13" s="16" t="s">
        <v>193</v>
      </c>
      <c r="M13" s="51" t="n">
        <v>59</v>
      </c>
      <c r="N13" s="52" t="s">
        <v>328</v>
      </c>
    </row>
    <row r="14" customFormat="false" ht="10.5" hidden="false" customHeight="true" outlineLevel="0" collapsed="false">
      <c r="B14" s="14" t="s">
        <v>323</v>
      </c>
      <c r="C14" s="15" t="s">
        <v>339</v>
      </c>
      <c r="D14" s="16" t="n">
        <v>764</v>
      </c>
      <c r="E14" s="17" t="n">
        <v>5.258</v>
      </c>
      <c r="F14" s="17" t="n">
        <v>2.629</v>
      </c>
      <c r="G14" s="17" t="n">
        <f aca="false">E14-F14</f>
        <v>2.629</v>
      </c>
      <c r="H14" s="28"/>
      <c r="I14" s="48" t="n">
        <v>30</v>
      </c>
      <c r="J14" s="78"/>
      <c r="K14" s="50" t="s">
        <v>325</v>
      </c>
      <c r="L14" s="16" t="s">
        <v>193</v>
      </c>
      <c r="M14" s="51" t="n">
        <v>59</v>
      </c>
      <c r="N14" s="52" t="s">
        <v>330</v>
      </c>
    </row>
    <row r="15" customFormat="false" ht="10.5" hidden="false" customHeight="true" outlineLevel="0" collapsed="false">
      <c r="B15" s="14" t="s">
        <v>323</v>
      </c>
      <c r="C15" s="15" t="s">
        <v>340</v>
      </c>
      <c r="D15" s="16" t="n">
        <v>769</v>
      </c>
      <c r="E15" s="17" t="n">
        <v>5.258</v>
      </c>
      <c r="F15" s="17" t="n">
        <v>2.629</v>
      </c>
      <c r="G15" s="17" t="n">
        <f aca="false">E15-F15</f>
        <v>2.629</v>
      </c>
      <c r="H15" s="28"/>
      <c r="I15" s="48" t="n">
        <v>30</v>
      </c>
      <c r="J15" s="78"/>
      <c r="K15" s="50" t="s">
        <v>325</v>
      </c>
      <c r="L15" s="16" t="s">
        <v>193</v>
      </c>
      <c r="M15" s="51" t="n">
        <v>59</v>
      </c>
      <c r="N15" s="52" t="s">
        <v>332</v>
      </c>
    </row>
    <row r="16" customFormat="false" ht="10.5" hidden="false" customHeight="true" outlineLevel="0" collapsed="false">
      <c r="B16" s="14" t="s">
        <v>323</v>
      </c>
      <c r="C16" s="15" t="s">
        <v>341</v>
      </c>
      <c r="D16" s="16" t="n">
        <v>794</v>
      </c>
      <c r="E16" s="17" t="n">
        <v>9.762</v>
      </c>
      <c r="F16" s="17" t="n">
        <v>4.881</v>
      </c>
      <c r="G16" s="17" t="n">
        <f aca="false">E16-F16</f>
        <v>4.881</v>
      </c>
      <c r="H16" s="28"/>
      <c r="I16" s="48" t="n">
        <v>35</v>
      </c>
      <c r="J16" s="78"/>
      <c r="K16" s="50" t="s">
        <v>325</v>
      </c>
      <c r="L16" s="16" t="s">
        <v>193</v>
      </c>
      <c r="M16" s="51" t="n">
        <v>68</v>
      </c>
      <c r="N16" s="52" t="s">
        <v>326</v>
      </c>
    </row>
    <row r="17" customFormat="false" ht="10.5" hidden="false" customHeight="true" outlineLevel="0" collapsed="false">
      <c r="B17" s="14" t="s">
        <v>323</v>
      </c>
      <c r="C17" s="15" t="s">
        <v>342</v>
      </c>
      <c r="D17" s="16" t="n">
        <v>799</v>
      </c>
      <c r="E17" s="17" t="n">
        <v>9.762</v>
      </c>
      <c r="F17" s="17" t="n">
        <v>4.881</v>
      </c>
      <c r="G17" s="17" t="n">
        <f aca="false">E17-F17</f>
        <v>4.881</v>
      </c>
      <c r="H17" s="28"/>
      <c r="I17" s="48" t="n">
        <v>35</v>
      </c>
      <c r="J17" s="78"/>
      <c r="K17" s="50" t="s">
        <v>325</v>
      </c>
      <c r="L17" s="16" t="s">
        <v>193</v>
      </c>
      <c r="M17" s="51" t="n">
        <v>68</v>
      </c>
      <c r="N17" s="52" t="s">
        <v>328</v>
      </c>
    </row>
    <row r="18" customFormat="false" ht="10.5" hidden="false" customHeight="true" outlineLevel="0" collapsed="false">
      <c r="B18" s="14" t="s">
        <v>323</v>
      </c>
      <c r="C18" s="15" t="s">
        <v>343</v>
      </c>
      <c r="D18" s="16" t="n">
        <v>804</v>
      </c>
      <c r="E18" s="17" t="n">
        <v>9.762</v>
      </c>
      <c r="F18" s="17" t="n">
        <v>4.881</v>
      </c>
      <c r="G18" s="17" t="n">
        <f aca="false">E18-F18</f>
        <v>4.881</v>
      </c>
      <c r="H18" s="28"/>
      <c r="I18" s="48" t="n">
        <v>35</v>
      </c>
      <c r="J18" s="78"/>
      <c r="K18" s="50" t="s">
        <v>325</v>
      </c>
      <c r="L18" s="16" t="s">
        <v>193</v>
      </c>
      <c r="M18" s="51" t="n">
        <v>68</v>
      </c>
      <c r="N18" s="52" t="s">
        <v>330</v>
      </c>
    </row>
    <row r="19" customFormat="false" ht="10.5" hidden="false" customHeight="true" outlineLevel="0" collapsed="false">
      <c r="B19" s="14" t="s">
        <v>323</v>
      </c>
      <c r="C19" s="15" t="s">
        <v>344</v>
      </c>
      <c r="D19" s="16" t="n">
        <v>809</v>
      </c>
      <c r="E19" s="17" t="n">
        <v>9.762</v>
      </c>
      <c r="F19" s="17" t="n">
        <v>4.881</v>
      </c>
      <c r="G19" s="17" t="n">
        <f aca="false">E19-F19</f>
        <v>4.881</v>
      </c>
      <c r="H19" s="28"/>
      <c r="I19" s="48" t="n">
        <v>35</v>
      </c>
      <c r="J19" s="78"/>
      <c r="K19" s="50" t="s">
        <v>325</v>
      </c>
      <c r="L19" s="16" t="s">
        <v>193</v>
      </c>
      <c r="M19" s="51" t="n">
        <v>68</v>
      </c>
      <c r="N19" s="52" t="s">
        <v>332</v>
      </c>
    </row>
    <row r="20" customFormat="false" ht="10.5" hidden="false" customHeight="true" outlineLevel="0" collapsed="false">
      <c r="B20" s="14" t="s">
        <v>323</v>
      </c>
      <c r="C20" s="15" t="s">
        <v>345</v>
      </c>
      <c r="D20" s="16" t="n">
        <v>839</v>
      </c>
      <c r="E20" s="17" t="n">
        <v>18.518</v>
      </c>
      <c r="F20" s="17" t="n">
        <v>9.259</v>
      </c>
      <c r="G20" s="17" t="n">
        <f aca="false">E20-F20</f>
        <v>9.259</v>
      </c>
      <c r="H20" s="28"/>
      <c r="I20" s="48" t="n">
        <v>40</v>
      </c>
      <c r="J20" s="78"/>
      <c r="K20" s="50" t="s">
        <v>325</v>
      </c>
      <c r="L20" s="16" t="s">
        <v>193</v>
      </c>
      <c r="M20" s="51" t="n">
        <v>77</v>
      </c>
      <c r="N20" s="52" t="s">
        <v>326</v>
      </c>
    </row>
    <row r="21" customFormat="false" ht="10.5" hidden="false" customHeight="true" outlineLevel="0" collapsed="false">
      <c r="B21" s="14" t="s">
        <v>323</v>
      </c>
      <c r="C21" s="15" t="s">
        <v>346</v>
      </c>
      <c r="D21" s="16" t="n">
        <v>844</v>
      </c>
      <c r="E21" s="17" t="n">
        <v>18.518</v>
      </c>
      <c r="F21" s="17" t="n">
        <v>9.259</v>
      </c>
      <c r="G21" s="17" t="n">
        <f aca="false">E21-F21</f>
        <v>9.259</v>
      </c>
      <c r="H21" s="28"/>
      <c r="I21" s="48" t="n">
        <v>40</v>
      </c>
      <c r="J21" s="78"/>
      <c r="K21" s="50" t="s">
        <v>325</v>
      </c>
      <c r="L21" s="16" t="s">
        <v>193</v>
      </c>
      <c r="M21" s="51" t="n">
        <v>77</v>
      </c>
      <c r="N21" s="52" t="s">
        <v>328</v>
      </c>
    </row>
    <row r="22" customFormat="false" ht="10.5" hidden="false" customHeight="true" outlineLevel="0" collapsed="false">
      <c r="B22" s="14" t="s">
        <v>323</v>
      </c>
      <c r="C22" s="15" t="s">
        <v>347</v>
      </c>
      <c r="D22" s="16" t="n">
        <v>849</v>
      </c>
      <c r="E22" s="17" t="n">
        <v>18.518</v>
      </c>
      <c r="F22" s="17" t="n">
        <v>9.259</v>
      </c>
      <c r="G22" s="17" t="n">
        <f aca="false">E22-F22</f>
        <v>9.259</v>
      </c>
      <c r="H22" s="28"/>
      <c r="I22" s="48" t="n">
        <v>40</v>
      </c>
      <c r="J22" s="78"/>
      <c r="K22" s="50" t="s">
        <v>325</v>
      </c>
      <c r="L22" s="16" t="s">
        <v>193</v>
      </c>
      <c r="M22" s="51" t="n">
        <v>77</v>
      </c>
      <c r="N22" s="52" t="s">
        <v>330</v>
      </c>
    </row>
    <row r="23" customFormat="false" ht="10.5" hidden="false" customHeight="true" outlineLevel="0" collapsed="false">
      <c r="B23" s="14" t="s">
        <v>323</v>
      </c>
      <c r="C23" s="15" t="s">
        <v>348</v>
      </c>
      <c r="D23" s="16" t="n">
        <v>854</v>
      </c>
      <c r="E23" s="17" t="n">
        <v>18.518</v>
      </c>
      <c r="F23" s="17" t="n">
        <v>9.259</v>
      </c>
      <c r="G23" s="17" t="n">
        <f aca="false">E23-F23</f>
        <v>9.259</v>
      </c>
      <c r="H23" s="28"/>
      <c r="I23" s="48" t="n">
        <v>40</v>
      </c>
      <c r="J23" s="78"/>
      <c r="K23" s="50" t="s">
        <v>325</v>
      </c>
      <c r="L23" s="16" t="s">
        <v>193</v>
      </c>
      <c r="M23" s="51" t="n">
        <v>77</v>
      </c>
      <c r="N23" s="52" t="s">
        <v>332</v>
      </c>
    </row>
    <row r="24" customFormat="false" ht="10.5" hidden="false" customHeight="true" outlineLevel="0" collapsed="false">
      <c r="B24" s="14" t="s">
        <v>323</v>
      </c>
      <c r="C24" s="15" t="s">
        <v>349</v>
      </c>
      <c r="D24" s="16" t="n">
        <v>879</v>
      </c>
      <c r="E24" s="17" t="n">
        <v>35.652</v>
      </c>
      <c r="F24" s="17" t="n">
        <v>17.826</v>
      </c>
      <c r="G24" s="17" t="n">
        <f aca="false">E24-F24</f>
        <v>17.826</v>
      </c>
      <c r="H24" s="28"/>
      <c r="I24" s="48" t="n">
        <v>43</v>
      </c>
      <c r="J24" s="78"/>
      <c r="K24" s="50" t="s">
        <v>325</v>
      </c>
      <c r="L24" s="16" t="s">
        <v>193</v>
      </c>
      <c r="M24" s="51" t="n">
        <v>86</v>
      </c>
      <c r="N24" s="52" t="s">
        <v>326</v>
      </c>
    </row>
    <row r="25" customFormat="false" ht="10.5" hidden="false" customHeight="true" outlineLevel="0" collapsed="false">
      <c r="B25" s="14" t="s">
        <v>323</v>
      </c>
      <c r="C25" s="15" t="s">
        <v>350</v>
      </c>
      <c r="D25" s="16" t="n">
        <v>884</v>
      </c>
      <c r="E25" s="17" t="n">
        <v>35.652</v>
      </c>
      <c r="F25" s="17" t="n">
        <v>17.826</v>
      </c>
      <c r="G25" s="17" t="n">
        <f aca="false">E25-F25</f>
        <v>17.826</v>
      </c>
      <c r="H25" s="28"/>
      <c r="I25" s="48" t="n">
        <v>43</v>
      </c>
      <c r="J25" s="78"/>
      <c r="K25" s="50" t="s">
        <v>325</v>
      </c>
      <c r="L25" s="16" t="s">
        <v>193</v>
      </c>
      <c r="M25" s="51" t="n">
        <v>86</v>
      </c>
      <c r="N25" s="52" t="s">
        <v>328</v>
      </c>
    </row>
    <row r="26" customFormat="false" ht="10.5" hidden="false" customHeight="true" outlineLevel="0" collapsed="false">
      <c r="B26" s="14" t="s">
        <v>323</v>
      </c>
      <c r="C26" s="15" t="s">
        <v>351</v>
      </c>
      <c r="D26" s="16" t="n">
        <v>889</v>
      </c>
      <c r="E26" s="17" t="n">
        <v>35.652</v>
      </c>
      <c r="F26" s="17" t="n">
        <v>17.826</v>
      </c>
      <c r="G26" s="17" t="n">
        <f aca="false">E26-F26</f>
        <v>17.826</v>
      </c>
      <c r="H26" s="28"/>
      <c r="I26" s="48" t="n">
        <v>43</v>
      </c>
      <c r="J26" s="78"/>
      <c r="K26" s="50" t="s">
        <v>325</v>
      </c>
      <c r="L26" s="16" t="s">
        <v>193</v>
      </c>
      <c r="M26" s="51" t="n">
        <v>86</v>
      </c>
      <c r="N26" s="52" t="s">
        <v>330</v>
      </c>
    </row>
    <row r="27" customFormat="false" ht="10.5" hidden="false" customHeight="true" outlineLevel="0" collapsed="false">
      <c r="B27" s="14" t="s">
        <v>323</v>
      </c>
      <c r="C27" s="15" t="s">
        <v>352</v>
      </c>
      <c r="D27" s="16" t="n">
        <v>894</v>
      </c>
      <c r="E27" s="17" t="n">
        <v>35.652</v>
      </c>
      <c r="F27" s="17" t="n">
        <v>17.826</v>
      </c>
      <c r="G27" s="17" t="n">
        <f aca="false">E27-F27</f>
        <v>17.826</v>
      </c>
      <c r="H27" s="28"/>
      <c r="I27" s="48" t="n">
        <v>43</v>
      </c>
      <c r="J27" s="78"/>
      <c r="K27" s="50" t="s">
        <v>325</v>
      </c>
      <c r="L27" s="16" t="s">
        <v>193</v>
      </c>
      <c r="M27" s="51" t="n">
        <v>86</v>
      </c>
      <c r="N27" s="52" t="s">
        <v>332</v>
      </c>
    </row>
    <row r="28" customFormat="false" ht="10.5" hidden="false" customHeight="true" outlineLevel="0" collapsed="false">
      <c r="B28" s="14" t="s">
        <v>323</v>
      </c>
      <c r="C28" s="15" t="s">
        <v>353</v>
      </c>
      <c r="D28" s="16" t="n">
        <v>900</v>
      </c>
      <c r="E28" s="17" t="n">
        <v>73.902</v>
      </c>
      <c r="F28" s="17" t="n">
        <v>36.951</v>
      </c>
      <c r="G28" s="17" t="n">
        <f aca="false">E28-F28</f>
        <v>36.951</v>
      </c>
      <c r="H28" s="28"/>
      <c r="I28" s="48" t="n">
        <v>45</v>
      </c>
      <c r="J28" s="78"/>
      <c r="K28" s="50" t="s">
        <v>354</v>
      </c>
      <c r="L28" s="16" t="s">
        <v>193</v>
      </c>
      <c r="M28" s="51" t="n">
        <v>16</v>
      </c>
      <c r="N28" s="90"/>
    </row>
    <row r="29" customFormat="false" ht="21" hidden="false" customHeight="true" outlineLevel="0" collapsed="false">
      <c r="B29" s="54" t="s">
        <v>323</v>
      </c>
      <c r="C29" s="55" t="s">
        <v>355</v>
      </c>
      <c r="D29" s="56" t="n">
        <v>906</v>
      </c>
      <c r="E29" s="57" t="n">
        <v>73.402</v>
      </c>
      <c r="F29" s="57" t="n">
        <v>36.701</v>
      </c>
      <c r="G29" s="57" t="n">
        <f aca="false">E29-F29</f>
        <v>36.701</v>
      </c>
      <c r="H29" s="28"/>
      <c r="I29" s="58" t="n">
        <v>45</v>
      </c>
      <c r="J29" s="88"/>
      <c r="K29" s="60" t="s">
        <v>356</v>
      </c>
      <c r="L29" s="56"/>
      <c r="M29" s="61" t="n">
        <v>35</v>
      </c>
      <c r="N29" s="62" t="s">
        <v>332</v>
      </c>
    </row>
    <row r="30" customFormat="false" ht="10.5" hidden="false" customHeight="true" outlineLevel="0" collapsed="false">
      <c r="B30" s="14" t="s">
        <v>323</v>
      </c>
      <c r="C30" s="15" t="s">
        <v>357</v>
      </c>
      <c r="D30" s="16" t="n">
        <v>919</v>
      </c>
      <c r="E30" s="17" t="n">
        <v>76.503</v>
      </c>
      <c r="F30" s="17" t="n">
        <v>38.2515</v>
      </c>
      <c r="G30" s="17" t="n">
        <f aca="false">E30-F30</f>
        <v>38.2515</v>
      </c>
      <c r="H30" s="28"/>
      <c r="I30" s="48" t="n">
        <v>47</v>
      </c>
      <c r="J30" s="78"/>
      <c r="K30" s="50" t="s">
        <v>358</v>
      </c>
      <c r="L30" s="16" t="s">
        <v>249</v>
      </c>
      <c r="M30" s="51" t="n">
        <v>50</v>
      </c>
      <c r="N30" s="52"/>
    </row>
    <row r="31" customFormat="false" ht="10.5" hidden="false" customHeight="true" outlineLevel="0" collapsed="false">
      <c r="B31" s="14" t="s">
        <v>323</v>
      </c>
      <c r="C31" s="15" t="s">
        <v>359</v>
      </c>
      <c r="D31" s="16" t="n">
        <v>924</v>
      </c>
      <c r="E31" s="17" t="n">
        <v>76.503</v>
      </c>
      <c r="F31" s="17" t="n">
        <v>38.2515</v>
      </c>
      <c r="G31" s="17" t="n">
        <f aca="false">E31-F31</f>
        <v>38.2515</v>
      </c>
      <c r="H31" s="28"/>
      <c r="I31" s="48" t="n">
        <v>47</v>
      </c>
      <c r="J31" s="78"/>
      <c r="K31" s="50" t="s">
        <v>360</v>
      </c>
      <c r="L31" s="16" t="s">
        <v>96</v>
      </c>
      <c r="M31" s="51" t="n">
        <v>75</v>
      </c>
      <c r="N31" s="52"/>
    </row>
    <row r="32" customFormat="false" ht="10.5" hidden="false" customHeight="true" outlineLevel="0" collapsed="false">
      <c r="B32" s="14" t="s">
        <v>323</v>
      </c>
      <c r="C32" s="15" t="s">
        <v>361</v>
      </c>
      <c r="D32" s="16" t="n">
        <v>934</v>
      </c>
      <c r="E32" s="17" t="n">
        <v>75.1816</v>
      </c>
      <c r="F32" s="17" t="n">
        <v>38.3372</v>
      </c>
      <c r="G32" s="17" t="n">
        <f aca="false">E32-F32</f>
        <v>36.8444</v>
      </c>
      <c r="H32" s="28"/>
      <c r="I32" s="48" t="n">
        <v>47</v>
      </c>
      <c r="J32" s="78"/>
      <c r="K32" s="50" t="s">
        <v>362</v>
      </c>
      <c r="L32" s="16" t="s">
        <v>91</v>
      </c>
      <c r="M32" s="51" t="s">
        <v>363</v>
      </c>
      <c r="N32" s="52" t="s">
        <v>364</v>
      </c>
    </row>
    <row r="33" customFormat="false" ht="10.5" hidden="false" customHeight="true" outlineLevel="0" collapsed="false">
      <c r="B33" s="14" t="s">
        <v>323</v>
      </c>
      <c r="C33" s="15" t="s">
        <v>365</v>
      </c>
      <c r="D33" s="16" t="n">
        <v>939</v>
      </c>
      <c r="E33" s="17" t="n">
        <v>77.653</v>
      </c>
      <c r="F33" s="17" t="n">
        <v>38.9285</v>
      </c>
      <c r="G33" s="17" t="n">
        <f aca="false">E33-F33</f>
        <v>38.7245</v>
      </c>
      <c r="H33" s="28"/>
      <c r="I33" s="48" t="n">
        <v>47</v>
      </c>
      <c r="J33" s="78"/>
      <c r="K33" s="50" t="s">
        <v>293</v>
      </c>
      <c r="L33" s="16" t="s">
        <v>96</v>
      </c>
      <c r="M33" s="51" t="s">
        <v>161</v>
      </c>
      <c r="N33" s="52"/>
    </row>
    <row r="34" customFormat="false" ht="10.5" hidden="false" customHeight="true" outlineLevel="0" collapsed="false">
      <c r="B34" s="14" t="s">
        <v>323</v>
      </c>
      <c r="C34" s="15" t="s">
        <v>366</v>
      </c>
      <c r="D34" s="16" t="n">
        <v>944</v>
      </c>
      <c r="E34" s="17" t="n">
        <v>76.853</v>
      </c>
      <c r="F34" s="17" t="n">
        <v>38.9265</v>
      </c>
      <c r="G34" s="17" t="n">
        <f aca="false">E34-F34</f>
        <v>37.9265</v>
      </c>
      <c r="H34" s="28"/>
      <c r="I34" s="48" t="n">
        <v>47</v>
      </c>
      <c r="J34" s="78"/>
      <c r="K34" s="50" t="s">
        <v>290</v>
      </c>
      <c r="L34" s="16" t="s">
        <v>367</v>
      </c>
      <c r="M34" s="51" t="n">
        <v>5</v>
      </c>
      <c r="N34" s="52"/>
    </row>
    <row r="35" customFormat="false" ht="10.5" hidden="false" customHeight="true" outlineLevel="0" collapsed="false">
      <c r="B35" s="14" t="s">
        <v>323</v>
      </c>
      <c r="C35" s="15" t="s">
        <v>368</v>
      </c>
      <c r="D35" s="16" t="n">
        <v>949</v>
      </c>
      <c r="E35" s="17" t="n">
        <v>69.353</v>
      </c>
      <c r="F35" s="17" t="n">
        <v>34.6765</v>
      </c>
      <c r="G35" s="17" t="n">
        <f aca="false">E35-F35</f>
        <v>34.6765</v>
      </c>
      <c r="H35" s="28"/>
      <c r="I35" s="48" t="n">
        <v>47</v>
      </c>
      <c r="J35" s="78"/>
      <c r="K35" s="50" t="s">
        <v>325</v>
      </c>
      <c r="L35" s="16"/>
      <c r="M35" s="51" t="n">
        <v>95</v>
      </c>
      <c r="N35" s="52" t="s">
        <v>326</v>
      </c>
    </row>
    <row r="36" customFormat="false" ht="10.5" hidden="false" customHeight="true" outlineLevel="0" collapsed="false">
      <c r="B36" s="14" t="s">
        <v>323</v>
      </c>
      <c r="C36" s="15" t="s">
        <v>369</v>
      </c>
      <c r="D36" s="16" t="n">
        <v>954</v>
      </c>
      <c r="E36" s="17" t="n">
        <v>69.353</v>
      </c>
      <c r="F36" s="17" t="n">
        <v>34.6765</v>
      </c>
      <c r="G36" s="17" t="n">
        <f aca="false">E36-F36</f>
        <v>34.6765</v>
      </c>
      <c r="H36" s="28"/>
      <c r="I36" s="48" t="n">
        <v>47</v>
      </c>
      <c r="J36" s="78"/>
      <c r="K36" s="50" t="s">
        <v>325</v>
      </c>
      <c r="L36" s="16"/>
      <c r="M36" s="51" t="n">
        <v>95</v>
      </c>
      <c r="N36" s="52" t="s">
        <v>328</v>
      </c>
    </row>
    <row r="37" customFormat="false" ht="10.5" hidden="false" customHeight="true" outlineLevel="0" collapsed="false">
      <c r="B37" s="14" t="s">
        <v>323</v>
      </c>
      <c r="C37" s="15" t="s">
        <v>370</v>
      </c>
      <c r="D37" s="16" t="n">
        <v>959</v>
      </c>
      <c r="E37" s="17" t="n">
        <v>69.353</v>
      </c>
      <c r="F37" s="17" t="n">
        <v>34.6765</v>
      </c>
      <c r="G37" s="17" t="n">
        <f aca="false">E37-F37</f>
        <v>34.6765</v>
      </c>
      <c r="H37" s="28"/>
      <c r="I37" s="48" t="n">
        <v>47</v>
      </c>
      <c r="J37" s="78"/>
      <c r="K37" s="50" t="s">
        <v>325</v>
      </c>
      <c r="L37" s="16"/>
      <c r="M37" s="51" t="n">
        <v>95</v>
      </c>
      <c r="N37" s="52" t="s">
        <v>330</v>
      </c>
    </row>
    <row r="38" customFormat="false" ht="10.5" hidden="false" customHeight="true" outlineLevel="0" collapsed="false">
      <c r="B38" s="14" t="s">
        <v>323</v>
      </c>
      <c r="C38" s="15" t="s">
        <v>371</v>
      </c>
      <c r="D38" s="16" t="n">
        <v>964</v>
      </c>
      <c r="E38" s="17" t="n">
        <v>69.353</v>
      </c>
      <c r="F38" s="17" t="n">
        <v>34.6765</v>
      </c>
      <c r="G38" s="17" t="n">
        <f aca="false">E38-F38</f>
        <v>34.6765</v>
      </c>
      <c r="H38" s="28"/>
      <c r="I38" s="48" t="n">
        <v>47</v>
      </c>
      <c r="J38" s="78"/>
      <c r="K38" s="50" t="s">
        <v>325</v>
      </c>
      <c r="L38" s="16"/>
      <c r="M38" s="51" t="n">
        <v>95</v>
      </c>
      <c r="N38" s="52" t="s">
        <v>332</v>
      </c>
    </row>
    <row r="39" customFormat="false" ht="10.5" hidden="false" customHeight="true" outlineLevel="0" collapsed="false">
      <c r="B39" s="14" t="s">
        <v>323</v>
      </c>
      <c r="C39" s="15" t="s">
        <v>372</v>
      </c>
      <c r="D39" s="16" t="n">
        <v>980</v>
      </c>
      <c r="E39" s="17" t="n">
        <v>91.603</v>
      </c>
      <c r="F39" s="17" t="n">
        <v>45.8015</v>
      </c>
      <c r="G39" s="17" t="n">
        <f aca="false">E39-F39</f>
        <v>45.8015</v>
      </c>
      <c r="H39" s="28"/>
      <c r="I39" s="48" t="n">
        <v>49</v>
      </c>
      <c r="J39" s="78"/>
      <c r="K39" s="50" t="s">
        <v>354</v>
      </c>
      <c r="L39" s="16"/>
      <c r="M39" s="51" t="n">
        <v>28</v>
      </c>
      <c r="N39" s="52"/>
    </row>
    <row r="40" customFormat="false" ht="21" hidden="false" customHeight="true" outlineLevel="0" collapsed="false">
      <c r="B40" s="63" t="s">
        <v>323</v>
      </c>
      <c r="C40" s="64" t="s">
        <v>373</v>
      </c>
      <c r="D40" s="65" t="n">
        <v>996</v>
      </c>
      <c r="E40" s="66" t="n">
        <v>91.103</v>
      </c>
      <c r="F40" s="66" t="n">
        <v>45.5515</v>
      </c>
      <c r="G40" s="66" t="n">
        <f aca="false">E40-F40</f>
        <v>45.5515</v>
      </c>
      <c r="H40" s="29"/>
      <c r="I40" s="68" t="n">
        <v>49</v>
      </c>
      <c r="J40" s="89"/>
      <c r="K40" s="70" t="s">
        <v>356</v>
      </c>
      <c r="L40" s="65"/>
      <c r="M40" s="71" t="n">
        <v>55</v>
      </c>
      <c r="N40" s="72" t="s">
        <v>332</v>
      </c>
    </row>
    <row r="41" customFormat="false" ht="10.5" hidden="false" customHeight="true" outlineLevel="0" collapsed="false">
      <c r="B41" s="9" t="s">
        <v>374</v>
      </c>
      <c r="C41" s="10" t="s">
        <v>375</v>
      </c>
      <c r="D41" s="11" t="n">
        <v>534</v>
      </c>
      <c r="E41" s="12" t="n">
        <v>1.168</v>
      </c>
      <c r="F41" s="12" t="n">
        <v>0.584</v>
      </c>
      <c r="G41" s="12" t="n">
        <f aca="false">E41-F41</f>
        <v>0.584</v>
      </c>
      <c r="H41" s="27"/>
      <c r="I41" s="85" t="n">
        <v>20</v>
      </c>
      <c r="J41" s="91" t="s">
        <v>376</v>
      </c>
      <c r="K41" s="75" t="s">
        <v>325</v>
      </c>
      <c r="L41" s="11"/>
      <c r="M41" s="76" t="n">
        <v>41</v>
      </c>
      <c r="N41" s="77" t="s">
        <v>326</v>
      </c>
    </row>
    <row r="42" customFormat="false" ht="10.5" hidden="false" customHeight="true" outlineLevel="0" collapsed="false">
      <c r="B42" s="14" t="s">
        <v>374</v>
      </c>
      <c r="C42" s="15" t="s">
        <v>377</v>
      </c>
      <c r="D42" s="16" t="n">
        <v>539</v>
      </c>
      <c r="E42" s="17" t="n">
        <v>1.168</v>
      </c>
      <c r="F42" s="17" t="n">
        <v>0.584</v>
      </c>
      <c r="G42" s="17" t="n">
        <f aca="false">E42-F42</f>
        <v>0.584</v>
      </c>
      <c r="H42" s="28"/>
      <c r="I42" s="48" t="n">
        <v>20</v>
      </c>
      <c r="J42" s="92" t="s">
        <v>376</v>
      </c>
      <c r="K42" s="50" t="s">
        <v>325</v>
      </c>
      <c r="L42" s="16"/>
      <c r="M42" s="51" t="n">
        <v>41</v>
      </c>
      <c r="N42" s="52" t="s">
        <v>328</v>
      </c>
    </row>
    <row r="43" customFormat="false" ht="10.5" hidden="false" customHeight="true" outlineLevel="0" collapsed="false">
      <c r="B43" s="14" t="s">
        <v>374</v>
      </c>
      <c r="C43" s="15" t="s">
        <v>378</v>
      </c>
      <c r="D43" s="16" t="n">
        <v>544</v>
      </c>
      <c r="E43" s="17" t="n">
        <v>1.168</v>
      </c>
      <c r="F43" s="17" t="n">
        <v>0.584</v>
      </c>
      <c r="G43" s="17" t="n">
        <f aca="false">E43-F43</f>
        <v>0.584</v>
      </c>
      <c r="H43" s="28"/>
      <c r="I43" s="48" t="n">
        <v>20</v>
      </c>
      <c r="J43" s="92" t="s">
        <v>376</v>
      </c>
      <c r="K43" s="50" t="s">
        <v>325</v>
      </c>
      <c r="L43" s="16"/>
      <c r="M43" s="51" t="n">
        <v>41</v>
      </c>
      <c r="N43" s="52" t="s">
        <v>330</v>
      </c>
    </row>
    <row r="44" customFormat="false" ht="10.5" hidden="false" customHeight="true" outlineLevel="0" collapsed="false">
      <c r="B44" s="14" t="s">
        <v>374</v>
      </c>
      <c r="C44" s="15" t="s">
        <v>379</v>
      </c>
      <c r="D44" s="16" t="n">
        <v>549</v>
      </c>
      <c r="E44" s="17" t="n">
        <v>1.168</v>
      </c>
      <c r="F44" s="17" t="n">
        <v>0.584</v>
      </c>
      <c r="G44" s="17" t="n">
        <f aca="false">E44-F44</f>
        <v>0.584</v>
      </c>
      <c r="H44" s="28"/>
      <c r="I44" s="48" t="n">
        <v>20</v>
      </c>
      <c r="J44" s="92" t="s">
        <v>376</v>
      </c>
      <c r="K44" s="50" t="s">
        <v>325</v>
      </c>
      <c r="L44" s="16"/>
      <c r="M44" s="51" t="n">
        <v>41</v>
      </c>
      <c r="N44" s="52" t="s">
        <v>332</v>
      </c>
    </row>
    <row r="45" customFormat="false" ht="10.5" hidden="false" customHeight="true" outlineLevel="0" collapsed="false">
      <c r="B45" s="14" t="s">
        <v>374</v>
      </c>
      <c r="C45" s="15" t="s">
        <v>380</v>
      </c>
      <c r="D45" s="16" t="n">
        <v>654</v>
      </c>
      <c r="E45" s="17" t="n">
        <v>2.254</v>
      </c>
      <c r="F45" s="17" t="n">
        <v>1.127</v>
      </c>
      <c r="G45" s="17" t="n">
        <f aca="false">E45-F45</f>
        <v>1.127</v>
      </c>
      <c r="H45" s="28"/>
      <c r="I45" s="48" t="n">
        <v>25</v>
      </c>
      <c r="J45" s="92" t="s">
        <v>376</v>
      </c>
      <c r="K45" s="50" t="s">
        <v>325</v>
      </c>
      <c r="L45" s="16"/>
      <c r="M45" s="51" t="n">
        <v>50</v>
      </c>
      <c r="N45" s="52" t="s">
        <v>326</v>
      </c>
    </row>
    <row r="46" customFormat="false" ht="10.5" hidden="false" customHeight="true" outlineLevel="0" collapsed="false">
      <c r="B46" s="14" t="s">
        <v>374</v>
      </c>
      <c r="C46" s="15" t="s">
        <v>381</v>
      </c>
      <c r="D46" s="16" t="n">
        <v>659</v>
      </c>
      <c r="E46" s="17" t="n">
        <v>2.254</v>
      </c>
      <c r="F46" s="17" t="n">
        <v>1.127</v>
      </c>
      <c r="G46" s="17" t="n">
        <f aca="false">E46-F46</f>
        <v>1.127</v>
      </c>
      <c r="H46" s="28"/>
      <c r="I46" s="48" t="n">
        <v>25</v>
      </c>
      <c r="J46" s="92" t="s">
        <v>376</v>
      </c>
      <c r="K46" s="50" t="s">
        <v>325</v>
      </c>
      <c r="L46" s="16"/>
      <c r="M46" s="51" t="n">
        <v>50</v>
      </c>
      <c r="N46" s="52" t="s">
        <v>328</v>
      </c>
    </row>
    <row r="47" customFormat="false" ht="10.5" hidden="false" customHeight="true" outlineLevel="0" collapsed="false">
      <c r="B47" s="14" t="s">
        <v>374</v>
      </c>
      <c r="C47" s="15" t="s">
        <v>382</v>
      </c>
      <c r="D47" s="16" t="n">
        <v>664</v>
      </c>
      <c r="E47" s="17" t="n">
        <v>2.254</v>
      </c>
      <c r="F47" s="17" t="n">
        <v>1.127</v>
      </c>
      <c r="G47" s="17" t="n">
        <f aca="false">E47-F47</f>
        <v>1.127</v>
      </c>
      <c r="H47" s="28"/>
      <c r="I47" s="48" t="n">
        <v>25</v>
      </c>
      <c r="J47" s="92" t="s">
        <v>376</v>
      </c>
      <c r="K47" s="50" t="s">
        <v>325</v>
      </c>
      <c r="L47" s="16"/>
      <c r="M47" s="51" t="n">
        <v>50</v>
      </c>
      <c r="N47" s="52" t="s">
        <v>330</v>
      </c>
    </row>
    <row r="48" customFormat="false" ht="10.5" hidden="false" customHeight="true" outlineLevel="0" collapsed="false">
      <c r="B48" s="14" t="s">
        <v>374</v>
      </c>
      <c r="C48" s="15" t="s">
        <v>383</v>
      </c>
      <c r="D48" s="16" t="n">
        <v>669</v>
      </c>
      <c r="E48" s="17" t="n">
        <v>2.254</v>
      </c>
      <c r="F48" s="17" t="n">
        <v>1.127</v>
      </c>
      <c r="G48" s="17" t="n">
        <f aca="false">E48-F48</f>
        <v>1.127</v>
      </c>
      <c r="H48" s="28"/>
      <c r="I48" s="48" t="n">
        <v>25</v>
      </c>
      <c r="J48" s="92" t="s">
        <v>376</v>
      </c>
      <c r="K48" s="50" t="s">
        <v>325</v>
      </c>
      <c r="L48" s="16"/>
      <c r="M48" s="51" t="n">
        <v>50</v>
      </c>
      <c r="N48" s="52" t="s">
        <v>332</v>
      </c>
    </row>
    <row r="49" customFormat="false" ht="10.5" hidden="false" customHeight="true" outlineLevel="0" collapsed="false">
      <c r="B49" s="14" t="s">
        <v>374</v>
      </c>
      <c r="C49" s="15" t="s">
        <v>384</v>
      </c>
      <c r="D49" s="16" t="n">
        <v>685</v>
      </c>
      <c r="E49" s="17" t="n">
        <v>2.904</v>
      </c>
      <c r="F49" s="17" t="n">
        <v>1.452</v>
      </c>
      <c r="G49" s="17" t="n">
        <f aca="false">E49-F49</f>
        <v>1.452</v>
      </c>
      <c r="H49" s="28"/>
      <c r="I49" s="48" t="n">
        <v>25</v>
      </c>
      <c r="J49" s="92" t="s">
        <v>376</v>
      </c>
      <c r="K49" s="50" t="s">
        <v>290</v>
      </c>
      <c r="L49" s="16" t="s">
        <v>249</v>
      </c>
      <c r="M49" s="51" t="n">
        <v>2</v>
      </c>
      <c r="N49" s="52"/>
    </row>
    <row r="50" customFormat="false" ht="10.5" hidden="false" customHeight="true" outlineLevel="0" collapsed="false">
      <c r="B50" s="14" t="s">
        <v>374</v>
      </c>
      <c r="C50" s="15" t="s">
        <v>385</v>
      </c>
      <c r="D50" s="16" t="n">
        <v>701</v>
      </c>
      <c r="E50" s="17" t="n">
        <v>3.204</v>
      </c>
      <c r="F50" s="17" t="n">
        <v>1.602</v>
      </c>
      <c r="G50" s="17" t="n">
        <f aca="false">E50-F50</f>
        <v>1.602</v>
      </c>
      <c r="H50" s="28"/>
      <c r="I50" s="48" t="n">
        <v>25</v>
      </c>
      <c r="J50" s="92" t="s">
        <v>376</v>
      </c>
      <c r="K50" s="50" t="s">
        <v>360</v>
      </c>
      <c r="L50" s="16" t="s">
        <v>249</v>
      </c>
      <c r="M50" s="51" t="n">
        <v>37</v>
      </c>
      <c r="N50" s="52"/>
    </row>
    <row r="51" customFormat="false" ht="10.5" hidden="false" customHeight="true" outlineLevel="0" collapsed="false">
      <c r="B51" s="14" t="s">
        <v>374</v>
      </c>
      <c r="C51" s="15" t="s">
        <v>386</v>
      </c>
      <c r="D51" s="16" t="n">
        <v>717</v>
      </c>
      <c r="E51" s="17" t="n">
        <v>2.604</v>
      </c>
      <c r="F51" s="17" t="n">
        <v>1.302</v>
      </c>
      <c r="G51" s="17" t="n">
        <f aca="false">E51-F51</f>
        <v>1.302</v>
      </c>
      <c r="H51" s="28"/>
      <c r="I51" s="48" t="n">
        <v>25</v>
      </c>
      <c r="J51" s="92" t="s">
        <v>376</v>
      </c>
      <c r="K51" s="50" t="s">
        <v>173</v>
      </c>
      <c r="L51" s="16" t="s">
        <v>249</v>
      </c>
      <c r="M51" s="51" t="n">
        <v>37</v>
      </c>
      <c r="N51" s="52"/>
    </row>
    <row r="52" customFormat="false" ht="10.5" hidden="false" customHeight="true" outlineLevel="0" collapsed="false">
      <c r="B52" s="14" t="s">
        <v>374</v>
      </c>
      <c r="C52" s="15" t="s">
        <v>387</v>
      </c>
      <c r="D52" s="16" t="n">
        <v>734</v>
      </c>
      <c r="E52" s="17" t="n">
        <v>4.258</v>
      </c>
      <c r="F52" s="17" t="n">
        <v>2.129</v>
      </c>
      <c r="G52" s="17" t="n">
        <f aca="false">E52-F52</f>
        <v>2.129</v>
      </c>
      <c r="H52" s="28"/>
      <c r="I52" s="48" t="n">
        <v>30</v>
      </c>
      <c r="J52" s="92" t="s">
        <v>376</v>
      </c>
      <c r="K52" s="50" t="s">
        <v>325</v>
      </c>
      <c r="L52" s="16"/>
      <c r="M52" s="51" t="n">
        <v>59</v>
      </c>
      <c r="N52" s="52" t="s">
        <v>326</v>
      </c>
    </row>
    <row r="53" customFormat="false" ht="10.5" hidden="false" customHeight="true" outlineLevel="0" collapsed="false">
      <c r="B53" s="14" t="s">
        <v>374</v>
      </c>
      <c r="C53" s="15" t="s">
        <v>388</v>
      </c>
      <c r="D53" s="16" t="n">
        <v>739</v>
      </c>
      <c r="E53" s="17" t="n">
        <v>4.258</v>
      </c>
      <c r="F53" s="17" t="n">
        <v>2.129</v>
      </c>
      <c r="G53" s="17" t="n">
        <f aca="false">E53-F53</f>
        <v>2.129</v>
      </c>
      <c r="H53" s="28"/>
      <c r="I53" s="48" t="n">
        <v>30</v>
      </c>
      <c r="J53" s="92" t="s">
        <v>376</v>
      </c>
      <c r="K53" s="50" t="s">
        <v>325</v>
      </c>
      <c r="L53" s="16"/>
      <c r="M53" s="51" t="n">
        <v>59</v>
      </c>
      <c r="N53" s="52" t="s">
        <v>328</v>
      </c>
    </row>
    <row r="54" customFormat="false" ht="10.5" hidden="false" customHeight="true" outlineLevel="0" collapsed="false">
      <c r="B54" s="14" t="s">
        <v>374</v>
      </c>
      <c r="C54" s="15" t="s">
        <v>389</v>
      </c>
      <c r="D54" s="16" t="n">
        <v>744</v>
      </c>
      <c r="E54" s="17" t="n">
        <v>4.258</v>
      </c>
      <c r="F54" s="17" t="n">
        <v>2.129</v>
      </c>
      <c r="G54" s="17" t="n">
        <f aca="false">E54-F54</f>
        <v>2.129</v>
      </c>
      <c r="H54" s="28"/>
      <c r="I54" s="48" t="n">
        <v>30</v>
      </c>
      <c r="J54" s="92" t="s">
        <v>376</v>
      </c>
      <c r="K54" s="50" t="s">
        <v>325</v>
      </c>
      <c r="L54" s="16"/>
      <c r="M54" s="51" t="n">
        <v>59</v>
      </c>
      <c r="N54" s="52" t="s">
        <v>330</v>
      </c>
    </row>
    <row r="55" customFormat="false" ht="10.5" hidden="false" customHeight="true" outlineLevel="0" collapsed="false">
      <c r="B55" s="14" t="s">
        <v>374</v>
      </c>
      <c r="C55" s="15" t="s">
        <v>390</v>
      </c>
      <c r="D55" s="16" t="n">
        <v>749</v>
      </c>
      <c r="E55" s="17" t="n">
        <v>4.258</v>
      </c>
      <c r="F55" s="17" t="n">
        <v>2.129</v>
      </c>
      <c r="G55" s="17" t="n">
        <f aca="false">E55-F55</f>
        <v>2.129</v>
      </c>
      <c r="H55" s="28"/>
      <c r="I55" s="48" t="n">
        <v>30</v>
      </c>
      <c r="J55" s="92" t="s">
        <v>376</v>
      </c>
      <c r="K55" s="50" t="s">
        <v>325</v>
      </c>
      <c r="L55" s="16"/>
      <c r="M55" s="51" t="n">
        <v>59</v>
      </c>
      <c r="N55" s="52" t="s">
        <v>332</v>
      </c>
    </row>
    <row r="56" customFormat="false" ht="10.5" hidden="false" customHeight="true" outlineLevel="0" collapsed="false">
      <c r="B56" s="14" t="s">
        <v>374</v>
      </c>
      <c r="C56" s="15" t="s">
        <v>391</v>
      </c>
      <c r="D56" s="16" t="n">
        <v>774</v>
      </c>
      <c r="E56" s="17" t="n">
        <v>7.762</v>
      </c>
      <c r="F56" s="17" t="n">
        <v>3.881</v>
      </c>
      <c r="G56" s="17" t="n">
        <f aca="false">E56-F56</f>
        <v>3.881</v>
      </c>
      <c r="H56" s="28"/>
      <c r="I56" s="48" t="n">
        <v>35</v>
      </c>
      <c r="J56" s="92" t="s">
        <v>376</v>
      </c>
      <c r="K56" s="50" t="s">
        <v>325</v>
      </c>
      <c r="L56" s="16"/>
      <c r="M56" s="51" t="n">
        <v>68</v>
      </c>
      <c r="N56" s="52" t="s">
        <v>326</v>
      </c>
    </row>
    <row r="57" customFormat="false" ht="10.5" hidden="false" customHeight="true" outlineLevel="0" collapsed="false">
      <c r="B57" s="14" t="s">
        <v>374</v>
      </c>
      <c r="C57" s="15" t="s">
        <v>392</v>
      </c>
      <c r="D57" s="16" t="n">
        <v>779</v>
      </c>
      <c r="E57" s="17" t="n">
        <v>7.762</v>
      </c>
      <c r="F57" s="17" t="n">
        <v>3.881</v>
      </c>
      <c r="G57" s="17" t="n">
        <f aca="false">E57-F57</f>
        <v>3.881</v>
      </c>
      <c r="H57" s="28"/>
      <c r="I57" s="48" t="n">
        <v>35</v>
      </c>
      <c r="J57" s="92" t="s">
        <v>376</v>
      </c>
      <c r="K57" s="50" t="s">
        <v>325</v>
      </c>
      <c r="L57" s="16"/>
      <c r="M57" s="51" t="n">
        <v>68</v>
      </c>
      <c r="N57" s="52" t="s">
        <v>328</v>
      </c>
    </row>
    <row r="58" customFormat="false" ht="10.5" hidden="false" customHeight="true" outlineLevel="0" collapsed="false">
      <c r="B58" s="14" t="s">
        <v>374</v>
      </c>
      <c r="C58" s="15" t="s">
        <v>393</v>
      </c>
      <c r="D58" s="16" t="n">
        <v>784</v>
      </c>
      <c r="E58" s="17" t="n">
        <v>7.762</v>
      </c>
      <c r="F58" s="17" t="n">
        <v>3.881</v>
      </c>
      <c r="G58" s="17" t="n">
        <f aca="false">E58-F58</f>
        <v>3.881</v>
      </c>
      <c r="H58" s="28"/>
      <c r="I58" s="48" t="n">
        <v>35</v>
      </c>
      <c r="J58" s="92" t="s">
        <v>376</v>
      </c>
      <c r="K58" s="50" t="s">
        <v>325</v>
      </c>
      <c r="L58" s="16"/>
      <c r="M58" s="51" t="n">
        <v>68</v>
      </c>
      <c r="N58" s="52" t="s">
        <v>330</v>
      </c>
    </row>
    <row r="59" customFormat="false" ht="10.5" hidden="false" customHeight="true" outlineLevel="0" collapsed="false">
      <c r="B59" s="14" t="s">
        <v>374</v>
      </c>
      <c r="C59" s="15" t="s">
        <v>394</v>
      </c>
      <c r="D59" s="16" t="n">
        <v>789</v>
      </c>
      <c r="E59" s="17" t="n">
        <v>7.762</v>
      </c>
      <c r="F59" s="17" t="n">
        <v>3.881</v>
      </c>
      <c r="G59" s="17" t="n">
        <f aca="false">E59-F59</f>
        <v>3.881</v>
      </c>
      <c r="H59" s="28"/>
      <c r="I59" s="48" t="n">
        <v>35</v>
      </c>
      <c r="J59" s="92" t="s">
        <v>376</v>
      </c>
      <c r="K59" s="50" t="s">
        <v>325</v>
      </c>
      <c r="L59" s="16"/>
      <c r="M59" s="51" t="n">
        <v>68</v>
      </c>
      <c r="N59" s="52" t="s">
        <v>332</v>
      </c>
    </row>
    <row r="60" customFormat="false" ht="10.5" hidden="false" customHeight="true" outlineLevel="0" collapsed="false">
      <c r="B60" s="14" t="s">
        <v>374</v>
      </c>
      <c r="C60" s="15" t="s">
        <v>395</v>
      </c>
      <c r="D60" s="16" t="n">
        <v>795</v>
      </c>
      <c r="E60" s="17" t="n">
        <v>8.412</v>
      </c>
      <c r="F60" s="17" t="n">
        <v>4.206</v>
      </c>
      <c r="G60" s="17" t="n">
        <f aca="false">E60-F60</f>
        <v>4.206</v>
      </c>
      <c r="H60" s="28"/>
      <c r="I60" s="48" t="n">
        <v>35</v>
      </c>
      <c r="J60" s="92" t="s">
        <v>376</v>
      </c>
      <c r="K60" s="50" t="s">
        <v>290</v>
      </c>
      <c r="L60" s="16" t="s">
        <v>249</v>
      </c>
      <c r="M60" s="51" t="n">
        <v>3</v>
      </c>
      <c r="N60" s="52"/>
    </row>
    <row r="61" customFormat="false" ht="10.5" hidden="false" customHeight="true" outlineLevel="0" collapsed="false">
      <c r="B61" s="14" t="s">
        <v>374</v>
      </c>
      <c r="C61" s="15" t="s">
        <v>396</v>
      </c>
      <c r="D61" s="16" t="n">
        <v>801</v>
      </c>
      <c r="E61" s="17" t="n">
        <v>8.712</v>
      </c>
      <c r="F61" s="17" t="n">
        <v>4.356</v>
      </c>
      <c r="G61" s="17" t="n">
        <f aca="false">E61-F61</f>
        <v>4.356</v>
      </c>
      <c r="H61" s="28"/>
      <c r="I61" s="48" t="n">
        <v>35</v>
      </c>
      <c r="J61" s="92" t="s">
        <v>376</v>
      </c>
      <c r="K61" s="50" t="s">
        <v>360</v>
      </c>
      <c r="L61" s="16" t="s">
        <v>249</v>
      </c>
      <c r="M61" s="51" t="n">
        <v>56</v>
      </c>
      <c r="N61" s="52"/>
    </row>
    <row r="62" customFormat="false" ht="10.5" hidden="false" customHeight="true" outlineLevel="0" collapsed="false">
      <c r="B62" s="14" t="s">
        <v>374</v>
      </c>
      <c r="C62" s="15" t="s">
        <v>397</v>
      </c>
      <c r="D62" s="16" t="n">
        <v>807</v>
      </c>
      <c r="E62" s="17" t="n">
        <v>8.112</v>
      </c>
      <c r="F62" s="17" t="n">
        <v>4.056</v>
      </c>
      <c r="G62" s="17" t="n">
        <f aca="false">E62-F62</f>
        <v>4.056</v>
      </c>
      <c r="H62" s="28"/>
      <c r="I62" s="48" t="n">
        <v>35</v>
      </c>
      <c r="J62" s="92" t="s">
        <v>376</v>
      </c>
      <c r="K62" s="50" t="s">
        <v>173</v>
      </c>
      <c r="L62" s="16" t="s">
        <v>249</v>
      </c>
      <c r="M62" s="51" t="n">
        <v>56</v>
      </c>
      <c r="N62" s="52"/>
    </row>
    <row r="63" customFormat="false" ht="10.5" hidden="false" customHeight="true" outlineLevel="0" collapsed="false">
      <c r="B63" s="14" t="s">
        <v>374</v>
      </c>
      <c r="C63" s="15" t="s">
        <v>398</v>
      </c>
      <c r="D63" s="16" t="n">
        <v>814</v>
      </c>
      <c r="E63" s="17" t="n">
        <v>14.518</v>
      </c>
      <c r="F63" s="17" t="n">
        <v>7.259</v>
      </c>
      <c r="G63" s="17" t="n">
        <f aca="false">E63-F63</f>
        <v>7.259</v>
      </c>
      <c r="H63" s="28"/>
      <c r="I63" s="48" t="n">
        <v>40</v>
      </c>
      <c r="J63" s="92" t="s">
        <v>376</v>
      </c>
      <c r="K63" s="50" t="s">
        <v>325</v>
      </c>
      <c r="L63" s="16"/>
      <c r="M63" s="51" t="n">
        <v>77</v>
      </c>
      <c r="N63" s="52" t="s">
        <v>326</v>
      </c>
    </row>
    <row r="64" customFormat="false" ht="10.5" hidden="false" customHeight="true" outlineLevel="0" collapsed="false">
      <c r="B64" s="14" t="s">
        <v>374</v>
      </c>
      <c r="C64" s="15" t="s">
        <v>399</v>
      </c>
      <c r="D64" s="16" t="n">
        <v>819</v>
      </c>
      <c r="E64" s="17" t="n">
        <v>14.518</v>
      </c>
      <c r="F64" s="17" t="n">
        <v>7.259</v>
      </c>
      <c r="G64" s="17" t="n">
        <f aca="false">E64-F64</f>
        <v>7.259</v>
      </c>
      <c r="H64" s="28"/>
      <c r="I64" s="48" t="n">
        <v>40</v>
      </c>
      <c r="J64" s="92" t="s">
        <v>376</v>
      </c>
      <c r="K64" s="50" t="s">
        <v>325</v>
      </c>
      <c r="L64" s="16"/>
      <c r="M64" s="51" t="n">
        <v>77</v>
      </c>
      <c r="N64" s="52" t="s">
        <v>328</v>
      </c>
    </row>
    <row r="65" customFormat="false" ht="10.5" hidden="false" customHeight="true" outlineLevel="0" collapsed="false">
      <c r="B65" s="14" t="s">
        <v>374</v>
      </c>
      <c r="C65" s="15" t="s">
        <v>400</v>
      </c>
      <c r="D65" s="16" t="n">
        <v>824</v>
      </c>
      <c r="E65" s="17" t="n">
        <v>14.518</v>
      </c>
      <c r="F65" s="17" t="n">
        <v>7.259</v>
      </c>
      <c r="G65" s="17" t="n">
        <f aca="false">E65-F65</f>
        <v>7.259</v>
      </c>
      <c r="H65" s="28"/>
      <c r="I65" s="48" t="n">
        <v>40</v>
      </c>
      <c r="J65" s="92" t="s">
        <v>376</v>
      </c>
      <c r="K65" s="50" t="s">
        <v>325</v>
      </c>
      <c r="L65" s="16"/>
      <c r="M65" s="51" t="n">
        <v>77</v>
      </c>
      <c r="N65" s="52" t="s">
        <v>330</v>
      </c>
    </row>
    <row r="66" customFormat="false" ht="10.5" hidden="false" customHeight="true" outlineLevel="0" collapsed="false">
      <c r="B66" s="14" t="s">
        <v>374</v>
      </c>
      <c r="C66" s="15" t="s">
        <v>401</v>
      </c>
      <c r="D66" s="16" t="n">
        <v>829</v>
      </c>
      <c r="E66" s="17" t="n">
        <v>14.518</v>
      </c>
      <c r="F66" s="17" t="n">
        <v>7.259</v>
      </c>
      <c r="G66" s="17" t="n">
        <f aca="false">E66-F66</f>
        <v>7.259</v>
      </c>
      <c r="H66" s="28"/>
      <c r="I66" s="48" t="n">
        <v>40</v>
      </c>
      <c r="J66" s="92" t="s">
        <v>376</v>
      </c>
      <c r="K66" s="50" t="s">
        <v>325</v>
      </c>
      <c r="L66" s="16"/>
      <c r="M66" s="51" t="n">
        <v>77</v>
      </c>
      <c r="N66" s="52" t="s">
        <v>332</v>
      </c>
    </row>
    <row r="67" customFormat="false" ht="10.5" hidden="false" customHeight="true" outlineLevel="0" collapsed="false">
      <c r="B67" s="14" t="s">
        <v>374</v>
      </c>
      <c r="C67" s="15" t="s">
        <v>402</v>
      </c>
      <c r="D67" s="16" t="n">
        <v>859</v>
      </c>
      <c r="E67" s="17" t="n">
        <v>27.652</v>
      </c>
      <c r="F67" s="17" t="n">
        <v>13.826</v>
      </c>
      <c r="G67" s="17" t="n">
        <f aca="false">E67-F67</f>
        <v>13.826</v>
      </c>
      <c r="H67" s="28"/>
      <c r="I67" s="48" t="n">
        <v>43</v>
      </c>
      <c r="J67" s="92" t="s">
        <v>376</v>
      </c>
      <c r="K67" s="50" t="s">
        <v>325</v>
      </c>
      <c r="L67" s="16"/>
      <c r="M67" s="51" t="n">
        <v>86</v>
      </c>
      <c r="N67" s="52" t="s">
        <v>326</v>
      </c>
    </row>
    <row r="68" customFormat="false" ht="10.5" hidden="false" customHeight="true" outlineLevel="0" collapsed="false">
      <c r="B68" s="14" t="s">
        <v>374</v>
      </c>
      <c r="C68" s="15" t="s">
        <v>403</v>
      </c>
      <c r="D68" s="16" t="n">
        <v>864</v>
      </c>
      <c r="E68" s="17" t="n">
        <v>27.652</v>
      </c>
      <c r="F68" s="17" t="n">
        <v>13.826</v>
      </c>
      <c r="G68" s="17" t="n">
        <f aca="false">E68-F68</f>
        <v>13.826</v>
      </c>
      <c r="H68" s="28"/>
      <c r="I68" s="48" t="n">
        <v>43</v>
      </c>
      <c r="J68" s="92" t="s">
        <v>376</v>
      </c>
      <c r="K68" s="50" t="s">
        <v>325</v>
      </c>
      <c r="L68" s="16"/>
      <c r="M68" s="51" t="n">
        <v>86</v>
      </c>
      <c r="N68" s="52" t="s">
        <v>328</v>
      </c>
    </row>
    <row r="69" customFormat="false" ht="10.5" hidden="false" customHeight="true" outlineLevel="0" collapsed="false">
      <c r="B69" s="14" t="s">
        <v>374</v>
      </c>
      <c r="C69" s="15" t="s">
        <v>404</v>
      </c>
      <c r="D69" s="16" t="n">
        <v>869</v>
      </c>
      <c r="E69" s="17" t="n">
        <v>27.652</v>
      </c>
      <c r="F69" s="17" t="n">
        <v>13.826</v>
      </c>
      <c r="G69" s="17" t="n">
        <f aca="false">E69-F69</f>
        <v>13.826</v>
      </c>
      <c r="H69" s="28"/>
      <c r="I69" s="48" t="n">
        <v>43</v>
      </c>
      <c r="J69" s="92" t="s">
        <v>376</v>
      </c>
      <c r="K69" s="50" t="s">
        <v>325</v>
      </c>
      <c r="L69" s="16"/>
      <c r="M69" s="51" t="n">
        <v>86</v>
      </c>
      <c r="N69" s="52" t="s">
        <v>330</v>
      </c>
    </row>
    <row r="70" customFormat="false" ht="10.5" hidden="false" customHeight="true" outlineLevel="0" collapsed="false">
      <c r="B70" s="14" t="s">
        <v>374</v>
      </c>
      <c r="C70" s="15" t="s">
        <v>405</v>
      </c>
      <c r="D70" s="16" t="n">
        <v>874</v>
      </c>
      <c r="E70" s="17" t="n">
        <v>27.652</v>
      </c>
      <c r="F70" s="17" t="n">
        <v>13.826</v>
      </c>
      <c r="G70" s="17" t="n">
        <f aca="false">E70-F70</f>
        <v>13.826</v>
      </c>
      <c r="H70" s="28"/>
      <c r="I70" s="48" t="n">
        <v>43</v>
      </c>
      <c r="J70" s="92" t="s">
        <v>376</v>
      </c>
      <c r="K70" s="50" t="s">
        <v>325</v>
      </c>
      <c r="L70" s="16"/>
      <c r="M70" s="51" t="n">
        <v>86</v>
      </c>
      <c r="N70" s="52" t="s">
        <v>332</v>
      </c>
    </row>
    <row r="71" customFormat="false" ht="10.5" hidden="false" customHeight="true" outlineLevel="0" collapsed="false">
      <c r="B71" s="14" t="s">
        <v>374</v>
      </c>
      <c r="C71" s="15" t="s">
        <v>406</v>
      </c>
      <c r="D71" s="16" t="n">
        <v>880</v>
      </c>
      <c r="E71" s="17" t="n">
        <v>30.352</v>
      </c>
      <c r="F71" s="17" t="n">
        <v>15.176</v>
      </c>
      <c r="G71" s="17" t="n">
        <f aca="false">E71-F71</f>
        <v>15.176</v>
      </c>
      <c r="H71" s="28"/>
      <c r="I71" s="48" t="n">
        <v>45</v>
      </c>
      <c r="J71" s="92" t="s">
        <v>376</v>
      </c>
      <c r="K71" s="50" t="s">
        <v>407</v>
      </c>
      <c r="L71" s="16" t="s">
        <v>252</v>
      </c>
      <c r="M71" s="51" t="s">
        <v>156</v>
      </c>
      <c r="N71" s="52"/>
    </row>
    <row r="72" customFormat="false" ht="10.5" hidden="false" customHeight="true" outlineLevel="0" collapsed="false">
      <c r="B72" s="14" t="s">
        <v>374</v>
      </c>
      <c r="C72" s="15" t="s">
        <v>408</v>
      </c>
      <c r="D72" s="16" t="n">
        <v>886</v>
      </c>
      <c r="E72" s="17" t="n">
        <v>28.502</v>
      </c>
      <c r="F72" s="17" t="n">
        <v>14.251</v>
      </c>
      <c r="G72" s="17" t="n">
        <f aca="false">E72-F72</f>
        <v>14.251</v>
      </c>
      <c r="H72" s="28"/>
      <c r="I72" s="48" t="n">
        <v>45</v>
      </c>
      <c r="J72" s="92" t="s">
        <v>376</v>
      </c>
      <c r="K72" s="50" t="s">
        <v>409</v>
      </c>
      <c r="L72" s="16"/>
      <c r="M72" s="51" t="n">
        <v>30</v>
      </c>
      <c r="N72" s="52"/>
    </row>
    <row r="73" customFormat="false" ht="10.5" hidden="false" customHeight="true" outlineLevel="0" collapsed="false">
      <c r="B73" s="14" t="s">
        <v>374</v>
      </c>
      <c r="C73" s="15" t="s">
        <v>410</v>
      </c>
      <c r="D73" s="16" t="n">
        <v>892</v>
      </c>
      <c r="E73" s="17" t="n">
        <v>28.502</v>
      </c>
      <c r="F73" s="17" t="n">
        <v>14.251</v>
      </c>
      <c r="G73" s="17" t="n">
        <f aca="false">E73-F73</f>
        <v>14.251</v>
      </c>
      <c r="H73" s="28"/>
      <c r="I73" s="48" t="n">
        <v>45</v>
      </c>
      <c r="J73" s="92" t="s">
        <v>376</v>
      </c>
      <c r="K73" s="50" t="s">
        <v>411</v>
      </c>
      <c r="L73" s="16"/>
      <c r="M73" s="51" t="n">
        <v>7</v>
      </c>
      <c r="N73" s="52"/>
    </row>
    <row r="74" customFormat="false" ht="10.5" hidden="false" customHeight="true" outlineLevel="0" collapsed="false">
      <c r="B74" s="14" t="s">
        <v>374</v>
      </c>
      <c r="C74" s="15" t="s">
        <v>412</v>
      </c>
      <c r="D74" s="16" t="n">
        <v>899</v>
      </c>
      <c r="E74" s="17" t="n">
        <v>53.353</v>
      </c>
      <c r="F74" s="17" t="n">
        <v>26.6765</v>
      </c>
      <c r="G74" s="17" t="n">
        <f aca="false">E74-F74</f>
        <v>26.6765</v>
      </c>
      <c r="H74" s="28"/>
      <c r="I74" s="48" t="n">
        <v>47</v>
      </c>
      <c r="J74" s="92" t="s">
        <v>376</v>
      </c>
      <c r="K74" s="50" t="s">
        <v>325</v>
      </c>
      <c r="L74" s="16"/>
      <c r="M74" s="51" t="n">
        <v>95</v>
      </c>
      <c r="N74" s="52" t="s">
        <v>326</v>
      </c>
    </row>
    <row r="75" customFormat="false" ht="10.5" hidden="false" customHeight="true" outlineLevel="0" collapsed="false">
      <c r="B75" s="14" t="s">
        <v>374</v>
      </c>
      <c r="C75" s="15" t="s">
        <v>413</v>
      </c>
      <c r="D75" s="16" t="n">
        <v>904</v>
      </c>
      <c r="E75" s="17" t="n">
        <v>53.353</v>
      </c>
      <c r="F75" s="17" t="n">
        <v>26.6765</v>
      </c>
      <c r="G75" s="17" t="n">
        <f aca="false">E75-F75</f>
        <v>26.6765</v>
      </c>
      <c r="H75" s="28"/>
      <c r="I75" s="48" t="n">
        <v>47</v>
      </c>
      <c r="J75" s="92" t="s">
        <v>376</v>
      </c>
      <c r="K75" s="50" t="s">
        <v>325</v>
      </c>
      <c r="L75" s="16"/>
      <c r="M75" s="51" t="n">
        <v>95</v>
      </c>
      <c r="N75" s="52" t="s">
        <v>328</v>
      </c>
    </row>
    <row r="76" customFormat="false" ht="10.5" hidden="false" customHeight="true" outlineLevel="0" collapsed="false">
      <c r="B76" s="14" t="s">
        <v>374</v>
      </c>
      <c r="C76" s="15" t="s">
        <v>414</v>
      </c>
      <c r="D76" s="16" t="n">
        <v>909</v>
      </c>
      <c r="E76" s="17" t="n">
        <v>53.353</v>
      </c>
      <c r="F76" s="17" t="n">
        <v>26.6765</v>
      </c>
      <c r="G76" s="17" t="n">
        <f aca="false">E76-F76</f>
        <v>26.6765</v>
      </c>
      <c r="H76" s="28"/>
      <c r="I76" s="48" t="n">
        <v>47</v>
      </c>
      <c r="J76" s="92" t="s">
        <v>376</v>
      </c>
      <c r="K76" s="50" t="s">
        <v>325</v>
      </c>
      <c r="L76" s="16"/>
      <c r="M76" s="51" t="n">
        <v>95</v>
      </c>
      <c r="N76" s="52" t="s">
        <v>330</v>
      </c>
    </row>
    <row r="77" customFormat="false" ht="10.5" hidden="false" customHeight="true" outlineLevel="0" collapsed="false">
      <c r="B77" s="14" t="s">
        <v>374</v>
      </c>
      <c r="C77" s="15" t="s">
        <v>415</v>
      </c>
      <c r="D77" s="16" t="n">
        <v>914</v>
      </c>
      <c r="E77" s="17" t="n">
        <v>53.353</v>
      </c>
      <c r="F77" s="17" t="n">
        <v>26.6765</v>
      </c>
      <c r="G77" s="17" t="n">
        <f aca="false">E77-F77</f>
        <v>26.6765</v>
      </c>
      <c r="H77" s="28"/>
      <c r="I77" s="48" t="n">
        <v>47</v>
      </c>
      <c r="J77" s="92" t="s">
        <v>376</v>
      </c>
      <c r="K77" s="50" t="s">
        <v>325</v>
      </c>
      <c r="L77" s="16"/>
      <c r="M77" s="51" t="n">
        <v>95</v>
      </c>
      <c r="N77" s="52" t="s">
        <v>332</v>
      </c>
    </row>
    <row r="78" customFormat="false" ht="10.5" hidden="false" customHeight="true" outlineLevel="0" collapsed="false">
      <c r="B78" s="14" t="s">
        <v>374</v>
      </c>
      <c r="C78" s="15" t="s">
        <v>416</v>
      </c>
      <c r="D78" s="16" t="n">
        <v>919</v>
      </c>
      <c r="E78" s="17" t="n">
        <v>61.503</v>
      </c>
      <c r="F78" s="17" t="n">
        <v>30.7515</v>
      </c>
      <c r="G78" s="17" t="n">
        <f aca="false">E78-F78</f>
        <v>30.7515</v>
      </c>
      <c r="H78" s="28"/>
      <c r="I78" s="48" t="n">
        <v>47</v>
      </c>
      <c r="J78" s="92" t="s">
        <v>376</v>
      </c>
      <c r="K78" s="50" t="s">
        <v>358</v>
      </c>
      <c r="L78" s="16" t="s">
        <v>249</v>
      </c>
      <c r="M78" s="51" t="n">
        <v>50</v>
      </c>
      <c r="N78" s="52"/>
    </row>
    <row r="79" customFormat="false" ht="10.5" hidden="false" customHeight="true" outlineLevel="0" collapsed="false">
      <c r="B79" s="14" t="s">
        <v>374</v>
      </c>
      <c r="C79" s="15" t="s">
        <v>417</v>
      </c>
      <c r="D79" s="16" t="n">
        <v>924</v>
      </c>
      <c r="E79" s="17" t="n">
        <v>61.503</v>
      </c>
      <c r="F79" s="17" t="n">
        <v>30.7515</v>
      </c>
      <c r="G79" s="17" t="n">
        <f aca="false">E79-F79</f>
        <v>30.7515</v>
      </c>
      <c r="H79" s="28"/>
      <c r="I79" s="48" t="n">
        <v>47</v>
      </c>
      <c r="J79" s="92" t="s">
        <v>376</v>
      </c>
      <c r="K79" s="50" t="s">
        <v>360</v>
      </c>
      <c r="L79" s="16" t="s">
        <v>249</v>
      </c>
      <c r="M79" s="51" t="n">
        <v>75</v>
      </c>
      <c r="N79" s="52"/>
    </row>
    <row r="80" customFormat="false" ht="10.5" hidden="false" customHeight="true" outlineLevel="0" collapsed="false">
      <c r="B80" s="14" t="s">
        <v>374</v>
      </c>
      <c r="C80" s="15" t="s">
        <v>418</v>
      </c>
      <c r="D80" s="16" t="n">
        <v>929</v>
      </c>
      <c r="E80" s="17" t="n">
        <v>60.703</v>
      </c>
      <c r="F80" s="17" t="n">
        <v>31.4265</v>
      </c>
      <c r="G80" s="17" t="n">
        <f aca="false">E80-F80</f>
        <v>29.2765</v>
      </c>
      <c r="H80" s="28"/>
      <c r="I80" s="48" t="n">
        <v>47</v>
      </c>
      <c r="J80" s="92" t="s">
        <v>376</v>
      </c>
      <c r="K80" s="50" t="s">
        <v>173</v>
      </c>
      <c r="L80" s="16" t="s">
        <v>249</v>
      </c>
      <c r="M80" s="51" t="n">
        <v>75</v>
      </c>
      <c r="N80" s="52"/>
    </row>
    <row r="81" customFormat="false" ht="10.5" hidden="false" customHeight="true" outlineLevel="0" collapsed="false">
      <c r="B81" s="14" t="s">
        <v>374</v>
      </c>
      <c r="C81" s="15" t="s">
        <v>419</v>
      </c>
      <c r="D81" s="16" t="n">
        <v>934</v>
      </c>
      <c r="E81" s="17" t="n">
        <v>60.7316</v>
      </c>
      <c r="F81" s="17" t="n">
        <v>30.7515</v>
      </c>
      <c r="G81" s="17" t="n">
        <f aca="false">E81-F81</f>
        <v>29.9801</v>
      </c>
      <c r="H81" s="28"/>
      <c r="I81" s="48" t="n">
        <v>47</v>
      </c>
      <c r="J81" s="92" t="s">
        <v>376</v>
      </c>
      <c r="K81" s="50" t="s">
        <v>362</v>
      </c>
      <c r="L81" s="16" t="s">
        <v>91</v>
      </c>
      <c r="M81" s="51" t="s">
        <v>363</v>
      </c>
      <c r="N81" s="52" t="s">
        <v>364</v>
      </c>
    </row>
    <row r="82" customFormat="false" ht="10.5" hidden="false" customHeight="true" outlineLevel="0" collapsed="false">
      <c r="B82" s="14" t="s">
        <v>374</v>
      </c>
      <c r="C82" s="15" t="s">
        <v>420</v>
      </c>
      <c r="D82" s="16" t="n">
        <v>939</v>
      </c>
      <c r="E82" s="17" t="n">
        <v>62.653</v>
      </c>
      <c r="F82" s="17" t="n">
        <v>31.4265</v>
      </c>
      <c r="G82" s="17" t="n">
        <f aca="false">E82-F82</f>
        <v>31.2265</v>
      </c>
      <c r="H82" s="28"/>
      <c r="I82" s="48" t="n">
        <v>47</v>
      </c>
      <c r="J82" s="92" t="s">
        <v>376</v>
      </c>
      <c r="K82" s="50" t="s">
        <v>293</v>
      </c>
      <c r="L82" s="16" t="s">
        <v>249</v>
      </c>
      <c r="M82" s="51" t="s">
        <v>318</v>
      </c>
      <c r="N82" s="52"/>
    </row>
    <row r="83" customFormat="false" ht="10.5" hidden="false" customHeight="true" outlineLevel="0" collapsed="false">
      <c r="B83" s="14" t="s">
        <v>374</v>
      </c>
      <c r="C83" s="15" t="s">
        <v>421</v>
      </c>
      <c r="D83" s="16" t="n">
        <v>944</v>
      </c>
      <c r="E83" s="17" t="n">
        <v>62.403</v>
      </c>
      <c r="F83" s="17" t="n">
        <v>30.8372</v>
      </c>
      <c r="G83" s="17" t="n">
        <f aca="false">E83-F83</f>
        <v>31.5658</v>
      </c>
      <c r="H83" s="28"/>
      <c r="I83" s="48" t="n">
        <v>47</v>
      </c>
      <c r="J83" s="92" t="s">
        <v>376</v>
      </c>
      <c r="K83" s="50" t="s">
        <v>290</v>
      </c>
      <c r="L83" s="16" t="s">
        <v>249</v>
      </c>
      <c r="M83" s="51" t="n">
        <v>4</v>
      </c>
      <c r="N83" s="52"/>
    </row>
    <row r="84" customFormat="false" ht="10.5" hidden="false" customHeight="true" outlineLevel="0" collapsed="false">
      <c r="B84" s="14" t="s">
        <v>374</v>
      </c>
      <c r="C84" s="15" t="s">
        <v>422</v>
      </c>
      <c r="D84" s="16" t="n">
        <v>1014</v>
      </c>
      <c r="E84" s="17" t="n">
        <v>82.603</v>
      </c>
      <c r="F84" s="17" t="n">
        <v>55.999</v>
      </c>
      <c r="G84" s="17" t="n">
        <f aca="false">E84-F84</f>
        <v>26.604</v>
      </c>
      <c r="H84" s="28"/>
      <c r="I84" s="48" t="n">
        <v>47</v>
      </c>
      <c r="J84" s="92" t="s">
        <v>376</v>
      </c>
      <c r="K84" s="50" t="s">
        <v>423</v>
      </c>
      <c r="L84" s="16" t="s">
        <v>155</v>
      </c>
      <c r="M84" s="51" t="n">
        <v>11</v>
      </c>
      <c r="N84" s="52" t="s">
        <v>364</v>
      </c>
    </row>
    <row r="85" customFormat="false" ht="10.5" hidden="false" customHeight="true" outlineLevel="0" collapsed="false">
      <c r="B85" s="14" t="s">
        <v>374</v>
      </c>
      <c r="C85" s="15" t="s">
        <v>424</v>
      </c>
      <c r="D85" s="16" t="n">
        <v>1019</v>
      </c>
      <c r="E85" s="17" t="n">
        <v>82.153</v>
      </c>
      <c r="F85" s="17" t="n">
        <v>55.999</v>
      </c>
      <c r="G85" s="17" t="n">
        <f aca="false">E85-F85</f>
        <v>26.154</v>
      </c>
      <c r="H85" s="28"/>
      <c r="I85" s="48" t="n">
        <v>47</v>
      </c>
      <c r="J85" s="92" t="s">
        <v>376</v>
      </c>
      <c r="K85" s="50" t="s">
        <v>425</v>
      </c>
      <c r="L85" s="16"/>
      <c r="M85" s="51" t="n">
        <v>65</v>
      </c>
      <c r="N85" s="52" t="s">
        <v>93</v>
      </c>
    </row>
    <row r="86" customFormat="false" ht="10.5" hidden="false" customHeight="true" outlineLevel="0" collapsed="false">
      <c r="B86" s="14" t="s">
        <v>374</v>
      </c>
      <c r="C86" s="15" t="s">
        <v>426</v>
      </c>
      <c r="D86" s="16" t="n">
        <v>1024</v>
      </c>
      <c r="E86" s="17" t="n">
        <v>82.253</v>
      </c>
      <c r="F86" s="17" t="n">
        <v>55.999</v>
      </c>
      <c r="G86" s="17" t="n">
        <f aca="false">E86-F86</f>
        <v>26.254</v>
      </c>
      <c r="H86" s="28"/>
      <c r="I86" s="48" t="n">
        <v>47</v>
      </c>
      <c r="J86" s="92" t="s">
        <v>376</v>
      </c>
      <c r="K86" s="50" t="s">
        <v>123</v>
      </c>
      <c r="L86" s="16" t="s">
        <v>96</v>
      </c>
      <c r="M86" s="51" t="n">
        <v>56</v>
      </c>
      <c r="N86" s="52" t="s">
        <v>93</v>
      </c>
    </row>
    <row r="87" customFormat="false" ht="10.5" hidden="false" customHeight="true" outlineLevel="0" collapsed="false">
      <c r="B87" s="14" t="s">
        <v>374</v>
      </c>
      <c r="C87" s="15" t="s">
        <v>427</v>
      </c>
      <c r="D87" s="16" t="n">
        <v>1029</v>
      </c>
      <c r="E87" s="17" t="n">
        <v>82.253</v>
      </c>
      <c r="F87" s="17" t="n">
        <v>55.999</v>
      </c>
      <c r="G87" s="17" t="n">
        <f aca="false">E87-F87</f>
        <v>26.254</v>
      </c>
      <c r="H87" s="28"/>
      <c r="I87" s="48" t="n">
        <v>47</v>
      </c>
      <c r="J87" s="92" t="s">
        <v>376</v>
      </c>
      <c r="K87" s="50" t="s">
        <v>428</v>
      </c>
      <c r="L87" s="16" t="s">
        <v>96</v>
      </c>
      <c r="M87" s="51" t="n">
        <v>56</v>
      </c>
      <c r="N87" s="52" t="s">
        <v>93</v>
      </c>
    </row>
    <row r="88" customFormat="false" ht="21" hidden="false" customHeight="true" outlineLevel="0" collapsed="false">
      <c r="B88" s="54" t="s">
        <v>374</v>
      </c>
      <c r="C88" s="55" t="s">
        <v>429</v>
      </c>
      <c r="D88" s="56" t="n">
        <v>1035</v>
      </c>
      <c r="E88" s="57" t="n">
        <v>65.103</v>
      </c>
      <c r="F88" s="57" t="n">
        <v>32.5515</v>
      </c>
      <c r="G88" s="57" t="n">
        <f aca="false">E88-F88</f>
        <v>32.5515</v>
      </c>
      <c r="H88" s="28"/>
      <c r="I88" s="58" t="n">
        <v>49</v>
      </c>
      <c r="J88" s="93" t="s">
        <v>376</v>
      </c>
      <c r="K88" s="60" t="s">
        <v>407</v>
      </c>
      <c r="L88" s="56" t="s">
        <v>252</v>
      </c>
      <c r="M88" s="61" t="s">
        <v>159</v>
      </c>
      <c r="N88" s="62"/>
    </row>
    <row r="89" customFormat="false" ht="21" hidden="false" customHeight="true" outlineLevel="0" collapsed="false">
      <c r="B89" s="54" t="s">
        <v>374</v>
      </c>
      <c r="C89" s="55" t="s">
        <v>430</v>
      </c>
      <c r="D89" s="56" t="n">
        <v>1041</v>
      </c>
      <c r="E89" s="57" t="n">
        <v>67.103</v>
      </c>
      <c r="F89" s="57" t="n">
        <v>33.5515</v>
      </c>
      <c r="G89" s="57" t="n">
        <f aca="false">E89-F89</f>
        <v>33.5515</v>
      </c>
      <c r="H89" s="28"/>
      <c r="I89" s="58" t="n">
        <v>49</v>
      </c>
      <c r="J89" s="93" t="s">
        <v>376</v>
      </c>
      <c r="K89" s="60" t="s">
        <v>431</v>
      </c>
      <c r="L89" s="56"/>
      <c r="M89" s="61"/>
      <c r="N89" s="62"/>
    </row>
    <row r="90" customFormat="false" ht="21" hidden="false" customHeight="true" outlineLevel="0" collapsed="false">
      <c r="B90" s="63" t="s">
        <v>374</v>
      </c>
      <c r="C90" s="64" t="s">
        <v>432</v>
      </c>
      <c r="D90" s="65" t="n">
        <v>1047</v>
      </c>
      <c r="E90" s="66" t="n">
        <v>67.103</v>
      </c>
      <c r="F90" s="66" t="n">
        <v>33.5515</v>
      </c>
      <c r="G90" s="66" t="n">
        <f aca="false">E90-F90</f>
        <v>33.5515</v>
      </c>
      <c r="H90" s="29"/>
      <c r="I90" s="68" t="n">
        <v>49</v>
      </c>
      <c r="J90" s="94" t="s">
        <v>376</v>
      </c>
      <c r="K90" s="70" t="s">
        <v>433</v>
      </c>
      <c r="L90" s="65"/>
      <c r="M90" s="71"/>
      <c r="N90" s="72"/>
    </row>
    <row r="91" customFormat="false" ht="10.5" hidden="false" customHeight="true" outlineLevel="0" collapsed="false">
      <c r="B91" s="9" t="s">
        <v>434</v>
      </c>
      <c r="C91" s="10" t="s">
        <v>384</v>
      </c>
      <c r="D91" s="11" t="n">
        <v>805</v>
      </c>
      <c r="E91" s="12" t="n">
        <v>51.004</v>
      </c>
      <c r="F91" s="12" t="n">
        <v>25.502</v>
      </c>
      <c r="G91" s="12" t="n">
        <f aca="false">E91-F91</f>
        <v>25.502</v>
      </c>
      <c r="H91" s="27"/>
      <c r="I91" s="85" t="n">
        <v>25</v>
      </c>
      <c r="J91" s="86"/>
      <c r="K91" s="75" t="s">
        <v>290</v>
      </c>
      <c r="L91" s="11" t="s">
        <v>367</v>
      </c>
      <c r="M91" s="76" t="n">
        <v>2.6</v>
      </c>
      <c r="N91" s="77"/>
    </row>
    <row r="92" customFormat="false" ht="10.5" hidden="false" customHeight="true" outlineLevel="0" collapsed="false">
      <c r="B92" s="14" t="s">
        <v>434</v>
      </c>
      <c r="C92" s="15" t="s">
        <v>435</v>
      </c>
      <c r="D92" s="16" t="n">
        <v>837</v>
      </c>
      <c r="E92" s="17" t="n">
        <v>51.004</v>
      </c>
      <c r="F92" s="17" t="n">
        <v>25.502</v>
      </c>
      <c r="G92" s="17" t="n">
        <f aca="false">E92-F92</f>
        <v>25.502</v>
      </c>
      <c r="H92" s="28"/>
      <c r="I92" s="48" t="n">
        <v>25</v>
      </c>
      <c r="J92" s="78"/>
      <c r="K92" s="50" t="s">
        <v>360</v>
      </c>
      <c r="L92" s="16" t="s">
        <v>96</v>
      </c>
      <c r="M92" s="51" t="n">
        <v>37</v>
      </c>
      <c r="N92" s="52"/>
    </row>
    <row r="93" customFormat="false" ht="10.5" hidden="false" customHeight="true" outlineLevel="0" collapsed="false">
      <c r="B93" s="14" t="s">
        <v>434</v>
      </c>
      <c r="C93" s="15" t="s">
        <v>436</v>
      </c>
      <c r="D93" s="16" t="n">
        <v>872</v>
      </c>
      <c r="E93" s="17" t="n">
        <v>51.004</v>
      </c>
      <c r="F93" s="17" t="n">
        <v>25.502</v>
      </c>
      <c r="G93" s="17" t="n">
        <f aca="false">E93-F93</f>
        <v>25.502</v>
      </c>
      <c r="H93" s="28"/>
      <c r="I93" s="48" t="n">
        <v>25</v>
      </c>
      <c r="J93" s="78"/>
      <c r="K93" s="50" t="s">
        <v>358</v>
      </c>
      <c r="L93" s="16" t="s">
        <v>249</v>
      </c>
      <c r="M93" s="51" t="n">
        <v>50</v>
      </c>
      <c r="N93" s="52"/>
    </row>
    <row r="94" customFormat="false" ht="10.5" hidden="false" customHeight="true" outlineLevel="0" collapsed="false">
      <c r="B94" s="14" t="s">
        <v>434</v>
      </c>
      <c r="C94" s="15" t="s">
        <v>395</v>
      </c>
      <c r="D94" s="16" t="n">
        <v>904</v>
      </c>
      <c r="E94" s="17" t="n">
        <v>71.012</v>
      </c>
      <c r="F94" s="17" t="n">
        <v>35.506</v>
      </c>
      <c r="G94" s="17" t="n">
        <f aca="false">E94-F94</f>
        <v>35.506</v>
      </c>
      <c r="H94" s="28"/>
      <c r="I94" s="48" t="n">
        <v>35</v>
      </c>
      <c r="J94" s="78"/>
      <c r="K94" s="50" t="s">
        <v>290</v>
      </c>
      <c r="L94" s="16" t="s">
        <v>367</v>
      </c>
      <c r="M94" s="51" t="n">
        <v>3.6</v>
      </c>
      <c r="N94" s="52"/>
    </row>
    <row r="95" customFormat="false" ht="10.5" hidden="false" customHeight="true" outlineLevel="0" collapsed="false">
      <c r="B95" s="14" t="s">
        <v>434</v>
      </c>
      <c r="C95" s="15" t="s">
        <v>437</v>
      </c>
      <c r="D95" s="16" t="n">
        <v>936</v>
      </c>
      <c r="E95" s="17" t="n">
        <v>71.012</v>
      </c>
      <c r="F95" s="17" t="n">
        <v>35.506</v>
      </c>
      <c r="G95" s="17" t="n">
        <f aca="false">E95-F95</f>
        <v>35.506</v>
      </c>
      <c r="H95" s="28"/>
      <c r="I95" s="48" t="n">
        <v>35</v>
      </c>
      <c r="J95" s="78"/>
      <c r="K95" s="50" t="s">
        <v>360</v>
      </c>
      <c r="L95" s="16" t="s">
        <v>96</v>
      </c>
      <c r="M95" s="51" t="n">
        <v>56</v>
      </c>
      <c r="N95" s="52"/>
    </row>
    <row r="96" customFormat="false" ht="10.5" hidden="false" customHeight="true" outlineLevel="0" collapsed="false">
      <c r="B96" s="14" t="s">
        <v>434</v>
      </c>
      <c r="C96" s="15" t="s">
        <v>438</v>
      </c>
      <c r="D96" s="16" t="n">
        <v>968</v>
      </c>
      <c r="E96" s="17" t="n">
        <v>71.012</v>
      </c>
      <c r="F96" s="17" t="n">
        <v>35.506</v>
      </c>
      <c r="G96" s="17" t="n">
        <f aca="false">E96-F96</f>
        <v>35.506</v>
      </c>
      <c r="H96" s="28"/>
      <c r="I96" s="48" t="n">
        <v>35</v>
      </c>
      <c r="J96" s="78"/>
      <c r="K96" s="50" t="s">
        <v>358</v>
      </c>
      <c r="L96" s="16" t="s">
        <v>249</v>
      </c>
      <c r="M96" s="51" t="n">
        <v>75</v>
      </c>
      <c r="N96" s="52"/>
    </row>
    <row r="97" customFormat="false" ht="10.5" hidden="false" customHeight="true" outlineLevel="0" collapsed="false">
      <c r="B97" s="14" t="s">
        <v>434</v>
      </c>
      <c r="C97" s="15" t="s">
        <v>398</v>
      </c>
      <c r="D97" s="16" t="n">
        <v>969</v>
      </c>
      <c r="E97" s="17" t="n">
        <v>70.786</v>
      </c>
      <c r="F97" s="17" t="n">
        <v>35.231</v>
      </c>
      <c r="G97" s="17" t="n">
        <f aca="false">E97-F97</f>
        <v>35.555</v>
      </c>
      <c r="H97" s="28"/>
      <c r="I97" s="48" t="n">
        <v>40</v>
      </c>
      <c r="J97" s="78"/>
      <c r="K97" s="50" t="s">
        <v>325</v>
      </c>
      <c r="L97" s="16" t="s">
        <v>206</v>
      </c>
      <c r="M97" s="51" t="n">
        <v>77</v>
      </c>
      <c r="N97" s="52" t="s">
        <v>439</v>
      </c>
    </row>
    <row r="98" customFormat="false" ht="10.5" hidden="false" customHeight="true" outlineLevel="0" collapsed="false">
      <c r="B98" s="14" t="s">
        <v>434</v>
      </c>
      <c r="C98" s="15" t="s">
        <v>399</v>
      </c>
      <c r="D98" s="16" t="n">
        <v>974</v>
      </c>
      <c r="E98" s="17" t="n">
        <v>70.786</v>
      </c>
      <c r="F98" s="17" t="n">
        <v>35.231</v>
      </c>
      <c r="G98" s="17" t="n">
        <f aca="false">E98-F98</f>
        <v>35.555</v>
      </c>
      <c r="H98" s="28"/>
      <c r="I98" s="48" t="n">
        <v>40</v>
      </c>
      <c r="J98" s="78"/>
      <c r="K98" s="50" t="s">
        <v>325</v>
      </c>
      <c r="L98" s="16" t="s">
        <v>206</v>
      </c>
      <c r="M98" s="51" t="n">
        <v>77</v>
      </c>
      <c r="N98" s="52" t="s">
        <v>328</v>
      </c>
    </row>
    <row r="99" customFormat="false" ht="10.5" hidden="false" customHeight="true" outlineLevel="0" collapsed="false">
      <c r="B99" s="14" t="s">
        <v>434</v>
      </c>
      <c r="C99" s="15" t="s">
        <v>400</v>
      </c>
      <c r="D99" s="16" t="n">
        <v>979</v>
      </c>
      <c r="E99" s="17" t="n">
        <v>70.786</v>
      </c>
      <c r="F99" s="17" t="n">
        <v>35.231</v>
      </c>
      <c r="G99" s="17" t="n">
        <f aca="false">E99-F99</f>
        <v>35.555</v>
      </c>
      <c r="H99" s="28"/>
      <c r="I99" s="48" t="n">
        <v>40</v>
      </c>
      <c r="J99" s="78"/>
      <c r="K99" s="50" t="s">
        <v>325</v>
      </c>
      <c r="L99" s="16" t="s">
        <v>206</v>
      </c>
      <c r="M99" s="51" t="n">
        <v>77</v>
      </c>
      <c r="N99" s="52" t="s">
        <v>330</v>
      </c>
    </row>
    <row r="100" customFormat="false" ht="10.5" hidden="false" customHeight="true" outlineLevel="0" collapsed="false">
      <c r="B100" s="14" t="s">
        <v>434</v>
      </c>
      <c r="C100" s="15" t="s">
        <v>401</v>
      </c>
      <c r="D100" s="16" t="n">
        <v>984</v>
      </c>
      <c r="E100" s="17" t="n">
        <v>70.786</v>
      </c>
      <c r="F100" s="17" t="n">
        <v>35.231</v>
      </c>
      <c r="G100" s="17" t="n">
        <f aca="false">E100-F100</f>
        <v>35.555</v>
      </c>
      <c r="H100" s="28"/>
      <c r="I100" s="48" t="n">
        <v>40</v>
      </c>
      <c r="J100" s="78"/>
      <c r="K100" s="50" t="s">
        <v>325</v>
      </c>
      <c r="L100" s="16" t="s">
        <v>206</v>
      </c>
      <c r="M100" s="51" t="n">
        <v>77</v>
      </c>
      <c r="N100" s="52" t="s">
        <v>332</v>
      </c>
    </row>
    <row r="101" customFormat="false" ht="10.5" hidden="false" customHeight="true" outlineLevel="0" collapsed="false">
      <c r="B101" s="14" t="s">
        <v>434</v>
      </c>
      <c r="C101" s="15" t="s">
        <v>402</v>
      </c>
      <c r="D101" s="16" t="n">
        <v>1034</v>
      </c>
      <c r="E101" s="17" t="n">
        <v>139.054</v>
      </c>
      <c r="F101" s="17" t="n">
        <v>69.284</v>
      </c>
      <c r="G101" s="17" t="n">
        <f aca="false">E101-F101</f>
        <v>69.77</v>
      </c>
      <c r="H101" s="28"/>
      <c r="I101" s="48" t="n">
        <v>43</v>
      </c>
      <c r="J101" s="78"/>
      <c r="K101" s="50" t="s">
        <v>325</v>
      </c>
      <c r="L101" s="16" t="s">
        <v>206</v>
      </c>
      <c r="M101" s="51" t="n">
        <v>86</v>
      </c>
      <c r="N101" s="52" t="s">
        <v>439</v>
      </c>
    </row>
    <row r="102" customFormat="false" ht="10.5" hidden="false" customHeight="true" outlineLevel="0" collapsed="false">
      <c r="B102" s="14" t="s">
        <v>434</v>
      </c>
      <c r="C102" s="15" t="s">
        <v>403</v>
      </c>
      <c r="D102" s="16" t="n">
        <v>1039</v>
      </c>
      <c r="E102" s="17" t="n">
        <v>139.054</v>
      </c>
      <c r="F102" s="17" t="n">
        <v>69.284</v>
      </c>
      <c r="G102" s="17" t="n">
        <f aca="false">E102-F102</f>
        <v>69.77</v>
      </c>
      <c r="H102" s="28"/>
      <c r="I102" s="48" t="n">
        <v>43</v>
      </c>
      <c r="J102" s="78"/>
      <c r="K102" s="50" t="s">
        <v>325</v>
      </c>
      <c r="L102" s="16" t="s">
        <v>206</v>
      </c>
      <c r="M102" s="51" t="n">
        <v>86</v>
      </c>
      <c r="N102" s="52" t="s">
        <v>328</v>
      </c>
    </row>
    <row r="103" customFormat="false" ht="10.5" hidden="false" customHeight="true" outlineLevel="0" collapsed="false">
      <c r="B103" s="14" t="s">
        <v>434</v>
      </c>
      <c r="C103" s="15" t="s">
        <v>404</v>
      </c>
      <c r="D103" s="16" t="n">
        <v>1044</v>
      </c>
      <c r="E103" s="17" t="n">
        <v>139.054</v>
      </c>
      <c r="F103" s="17" t="n">
        <v>69.284</v>
      </c>
      <c r="G103" s="17" t="n">
        <f aca="false">E103-F103</f>
        <v>69.77</v>
      </c>
      <c r="H103" s="28"/>
      <c r="I103" s="48" t="n">
        <v>43</v>
      </c>
      <c r="J103" s="78"/>
      <c r="K103" s="50" t="s">
        <v>325</v>
      </c>
      <c r="L103" s="16" t="s">
        <v>206</v>
      </c>
      <c r="M103" s="51" t="n">
        <v>86</v>
      </c>
      <c r="N103" s="52" t="s">
        <v>330</v>
      </c>
    </row>
    <row r="104" customFormat="false" ht="10.5" hidden="false" customHeight="true" outlineLevel="0" collapsed="false">
      <c r="B104" s="14" t="s">
        <v>434</v>
      </c>
      <c r="C104" s="15" t="s">
        <v>405</v>
      </c>
      <c r="D104" s="16" t="n">
        <v>1049</v>
      </c>
      <c r="E104" s="17" t="n">
        <v>139.054</v>
      </c>
      <c r="F104" s="17" t="n">
        <v>69.284</v>
      </c>
      <c r="G104" s="17" t="n">
        <f aca="false">E104-F104</f>
        <v>69.77</v>
      </c>
      <c r="H104" s="28"/>
      <c r="I104" s="48" t="n">
        <v>43</v>
      </c>
      <c r="J104" s="78"/>
      <c r="K104" s="50" t="s">
        <v>325</v>
      </c>
      <c r="L104" s="16" t="s">
        <v>206</v>
      </c>
      <c r="M104" s="51" t="n">
        <v>86</v>
      </c>
      <c r="N104" s="52" t="s">
        <v>332</v>
      </c>
    </row>
    <row r="105" customFormat="false" ht="10.5" hidden="false" customHeight="true" outlineLevel="0" collapsed="false">
      <c r="B105" s="14" t="s">
        <v>434</v>
      </c>
      <c r="C105" s="15" t="s">
        <v>440</v>
      </c>
      <c r="D105" s="16" t="n">
        <v>1060</v>
      </c>
      <c r="E105" s="17" t="n">
        <v>203.402</v>
      </c>
      <c r="F105" s="17" t="n">
        <v>101.701</v>
      </c>
      <c r="G105" s="17" t="n">
        <f aca="false">E105-F105</f>
        <v>101.701</v>
      </c>
      <c r="H105" s="28"/>
      <c r="I105" s="48" t="n">
        <v>45</v>
      </c>
      <c r="J105" s="78"/>
      <c r="K105" s="50" t="s">
        <v>98</v>
      </c>
      <c r="L105" s="16" t="s">
        <v>367</v>
      </c>
      <c r="M105" s="51" t="s">
        <v>163</v>
      </c>
      <c r="N105" s="52" t="s">
        <v>93</v>
      </c>
    </row>
    <row r="106" customFormat="false" ht="21" hidden="false" customHeight="true" outlineLevel="0" collapsed="false">
      <c r="B106" s="54" t="s">
        <v>434</v>
      </c>
      <c r="C106" s="55" t="s">
        <v>441</v>
      </c>
      <c r="D106" s="56" t="n">
        <v>1066</v>
      </c>
      <c r="E106" s="57" t="n">
        <v>201.804</v>
      </c>
      <c r="F106" s="57" t="n">
        <v>100.902</v>
      </c>
      <c r="G106" s="57" t="n">
        <f aca="false">E106-F106</f>
        <v>100.902</v>
      </c>
      <c r="H106" s="28"/>
      <c r="I106" s="58" t="n">
        <v>45</v>
      </c>
      <c r="J106" s="88"/>
      <c r="K106" s="60" t="s">
        <v>356</v>
      </c>
      <c r="L106" s="56" t="s">
        <v>206</v>
      </c>
      <c r="M106" s="61" t="n">
        <v>35</v>
      </c>
      <c r="N106" s="62" t="s">
        <v>332</v>
      </c>
    </row>
    <row r="107" customFormat="false" ht="21" hidden="false" customHeight="true" outlineLevel="0" collapsed="false">
      <c r="B107" s="54" t="s">
        <v>434</v>
      </c>
      <c r="C107" s="55" t="s">
        <v>442</v>
      </c>
      <c r="D107" s="56" t="n">
        <v>1080</v>
      </c>
      <c r="E107" s="57" t="n">
        <v>203.402</v>
      </c>
      <c r="F107" s="57" t="n">
        <v>101.701</v>
      </c>
      <c r="G107" s="57" t="n">
        <f aca="false">E107-F107</f>
        <v>101.701</v>
      </c>
      <c r="H107" s="28"/>
      <c r="I107" s="58" t="n">
        <v>45</v>
      </c>
      <c r="J107" s="88"/>
      <c r="K107" s="60" t="s">
        <v>443</v>
      </c>
      <c r="L107" s="56" t="s">
        <v>206</v>
      </c>
      <c r="M107" s="61" t="n">
        <v>75</v>
      </c>
      <c r="N107" s="62" t="s">
        <v>93</v>
      </c>
    </row>
    <row r="108" customFormat="false" ht="10.5" hidden="false" customHeight="true" outlineLevel="0" collapsed="false">
      <c r="B108" s="14" t="s">
        <v>434</v>
      </c>
      <c r="C108" s="15" t="s">
        <v>412</v>
      </c>
      <c r="D108" s="16" t="n">
        <v>1054</v>
      </c>
      <c r="E108" s="17" t="n">
        <v>224.456</v>
      </c>
      <c r="F108" s="17" t="n">
        <v>111.8635</v>
      </c>
      <c r="G108" s="17" t="n">
        <f aca="false">E108-F108</f>
        <v>112.5925</v>
      </c>
      <c r="H108" s="28"/>
      <c r="I108" s="48" t="n">
        <v>47</v>
      </c>
      <c r="J108" s="78"/>
      <c r="K108" s="50" t="s">
        <v>325</v>
      </c>
      <c r="L108" s="16" t="s">
        <v>206</v>
      </c>
      <c r="M108" s="51" t="n">
        <v>95</v>
      </c>
      <c r="N108" s="52" t="s">
        <v>439</v>
      </c>
    </row>
    <row r="109" customFormat="false" ht="10.5" hidden="false" customHeight="true" outlineLevel="0" collapsed="false">
      <c r="B109" s="14" t="s">
        <v>434</v>
      </c>
      <c r="C109" s="15" t="s">
        <v>413</v>
      </c>
      <c r="D109" s="16" t="n">
        <v>1059</v>
      </c>
      <c r="E109" s="17" t="n">
        <v>224.456</v>
      </c>
      <c r="F109" s="17" t="n">
        <v>111.8635</v>
      </c>
      <c r="G109" s="17" t="n">
        <f aca="false">E109-F109</f>
        <v>112.5925</v>
      </c>
      <c r="H109" s="28"/>
      <c r="I109" s="48" t="n">
        <v>47</v>
      </c>
      <c r="J109" s="78"/>
      <c r="K109" s="50" t="s">
        <v>325</v>
      </c>
      <c r="L109" s="16" t="s">
        <v>206</v>
      </c>
      <c r="M109" s="51" t="n">
        <v>95</v>
      </c>
      <c r="N109" s="52" t="s">
        <v>328</v>
      </c>
    </row>
    <row r="110" customFormat="false" ht="10.5" hidden="false" customHeight="true" outlineLevel="0" collapsed="false">
      <c r="B110" s="14" t="s">
        <v>434</v>
      </c>
      <c r="C110" s="15" t="s">
        <v>414</v>
      </c>
      <c r="D110" s="16" t="n">
        <v>1064</v>
      </c>
      <c r="E110" s="17" t="n">
        <v>224.456</v>
      </c>
      <c r="F110" s="17" t="n">
        <v>111.8635</v>
      </c>
      <c r="G110" s="17" t="n">
        <f aca="false">E110-F110</f>
        <v>112.5925</v>
      </c>
      <c r="H110" s="28"/>
      <c r="I110" s="48" t="n">
        <v>47</v>
      </c>
      <c r="J110" s="78"/>
      <c r="K110" s="50" t="s">
        <v>325</v>
      </c>
      <c r="L110" s="16" t="s">
        <v>206</v>
      </c>
      <c r="M110" s="51" t="n">
        <v>95</v>
      </c>
      <c r="N110" s="52" t="s">
        <v>330</v>
      </c>
    </row>
    <row r="111" customFormat="false" ht="10.5" hidden="false" customHeight="true" outlineLevel="0" collapsed="false">
      <c r="B111" s="14" t="s">
        <v>434</v>
      </c>
      <c r="C111" s="15" t="s">
        <v>415</v>
      </c>
      <c r="D111" s="16" t="n">
        <v>1069</v>
      </c>
      <c r="E111" s="17" t="n">
        <v>224.456</v>
      </c>
      <c r="F111" s="17" t="n">
        <v>111.8635</v>
      </c>
      <c r="G111" s="17" t="n">
        <f aca="false">E111-F111</f>
        <v>112.5925</v>
      </c>
      <c r="H111" s="28"/>
      <c r="I111" s="48" t="n">
        <v>47</v>
      </c>
      <c r="J111" s="78"/>
      <c r="K111" s="50" t="s">
        <v>325</v>
      </c>
      <c r="L111" s="16" t="s">
        <v>206</v>
      </c>
      <c r="M111" s="51" t="n">
        <v>95</v>
      </c>
      <c r="N111" s="52" t="s">
        <v>332</v>
      </c>
    </row>
    <row r="112" customFormat="false" ht="10.5" hidden="false" customHeight="true" outlineLevel="0" collapsed="false">
      <c r="B112" s="14" t="s">
        <v>434</v>
      </c>
      <c r="C112" s="15" t="s">
        <v>417</v>
      </c>
      <c r="D112" s="16" t="n">
        <v>1074</v>
      </c>
      <c r="E112" s="17" t="n">
        <v>254.106</v>
      </c>
      <c r="F112" s="17" t="n">
        <v>126.5885</v>
      </c>
      <c r="G112" s="17" t="n">
        <f aca="false">E112-F112</f>
        <v>127.5175</v>
      </c>
      <c r="H112" s="28"/>
      <c r="I112" s="48" t="n">
        <v>47</v>
      </c>
      <c r="J112" s="78"/>
      <c r="K112" s="50" t="s">
        <v>360</v>
      </c>
      <c r="L112" s="16" t="s">
        <v>96</v>
      </c>
      <c r="M112" s="51" t="n">
        <v>75</v>
      </c>
      <c r="N112" s="52"/>
    </row>
    <row r="113" customFormat="false" ht="10.5" hidden="false" customHeight="true" outlineLevel="0" collapsed="false">
      <c r="B113" s="14" t="s">
        <v>434</v>
      </c>
      <c r="C113" s="15" t="s">
        <v>444</v>
      </c>
      <c r="D113" s="16" t="n">
        <v>1077</v>
      </c>
      <c r="E113" s="17" t="n">
        <v>282.756</v>
      </c>
      <c r="F113" s="17" t="n">
        <v>141.378</v>
      </c>
      <c r="G113" s="17" t="n">
        <f aca="false">E113-F113</f>
        <v>141.378</v>
      </c>
      <c r="H113" s="28"/>
      <c r="I113" s="48" t="n">
        <v>49</v>
      </c>
      <c r="J113" s="78"/>
      <c r="K113" s="50" t="s">
        <v>98</v>
      </c>
      <c r="L113" s="16" t="s">
        <v>367</v>
      </c>
      <c r="M113" s="51" t="s">
        <v>445</v>
      </c>
      <c r="N113" s="52" t="s">
        <v>93</v>
      </c>
    </row>
    <row r="114" customFormat="false" ht="10.5" hidden="false" customHeight="true" outlineLevel="0" collapsed="false">
      <c r="B114" s="14" t="s">
        <v>434</v>
      </c>
      <c r="C114" s="15" t="s">
        <v>419</v>
      </c>
      <c r="D114" s="16" t="n">
        <v>1079</v>
      </c>
      <c r="E114" s="17" t="n">
        <v>252.7846</v>
      </c>
      <c r="F114" s="17" t="n">
        <v>126.7742</v>
      </c>
      <c r="G114" s="17" t="n">
        <f aca="false">E114-F114</f>
        <v>126.0104</v>
      </c>
      <c r="H114" s="28"/>
      <c r="I114" s="48" t="n">
        <v>47</v>
      </c>
      <c r="J114" s="78"/>
      <c r="K114" s="50" t="s">
        <v>362</v>
      </c>
      <c r="L114" s="16" t="s">
        <v>91</v>
      </c>
      <c r="M114" s="51" t="s">
        <v>363</v>
      </c>
      <c r="N114" s="52" t="s">
        <v>364</v>
      </c>
    </row>
    <row r="115" customFormat="false" ht="21" hidden="false" customHeight="true" outlineLevel="0" collapsed="false">
      <c r="B115" s="54" t="s">
        <v>434</v>
      </c>
      <c r="C115" s="55" t="s">
        <v>446</v>
      </c>
      <c r="D115" s="56" t="n">
        <v>1081</v>
      </c>
      <c r="E115" s="57" t="n">
        <v>285.206</v>
      </c>
      <c r="F115" s="57" t="n">
        <v>142.603</v>
      </c>
      <c r="G115" s="57" t="n">
        <f aca="false">E115-F115</f>
        <v>142.603</v>
      </c>
      <c r="H115" s="28"/>
      <c r="I115" s="58" t="n">
        <v>49</v>
      </c>
      <c r="J115" s="88"/>
      <c r="K115" s="60" t="s">
        <v>356</v>
      </c>
      <c r="L115" s="56" t="s">
        <v>206</v>
      </c>
      <c r="M115" s="61" t="n">
        <v>55</v>
      </c>
      <c r="N115" s="62" t="s">
        <v>332</v>
      </c>
    </row>
    <row r="116" customFormat="false" ht="10.5" hidden="false" customHeight="true" outlineLevel="0" collapsed="false">
      <c r="B116" s="14" t="s">
        <v>434</v>
      </c>
      <c r="C116" s="15" t="s">
        <v>420</v>
      </c>
      <c r="D116" s="16" t="n">
        <v>1084</v>
      </c>
      <c r="E116" s="17" t="n">
        <v>254.456</v>
      </c>
      <c r="F116" s="17" t="n">
        <v>127.3635</v>
      </c>
      <c r="G116" s="17" t="n">
        <f aca="false">E116-F116</f>
        <v>127.0925</v>
      </c>
      <c r="H116" s="28"/>
      <c r="I116" s="48" t="n">
        <v>47</v>
      </c>
      <c r="J116" s="78"/>
      <c r="K116" s="50" t="s">
        <v>293</v>
      </c>
      <c r="L116" s="16" t="s">
        <v>96</v>
      </c>
      <c r="M116" s="51" t="s">
        <v>161</v>
      </c>
      <c r="N116" s="52"/>
    </row>
    <row r="117" customFormat="false" ht="10.5" hidden="false" customHeight="true" outlineLevel="0" collapsed="false">
      <c r="B117" s="14" t="s">
        <v>434</v>
      </c>
      <c r="C117" s="15" t="s">
        <v>421</v>
      </c>
      <c r="D117" s="16" t="n">
        <v>1089</v>
      </c>
      <c r="E117" s="17" t="n">
        <v>254.456</v>
      </c>
      <c r="F117" s="17" t="n">
        <v>127.3635</v>
      </c>
      <c r="G117" s="17" t="n">
        <f aca="false">E117-F117</f>
        <v>127.0925</v>
      </c>
      <c r="H117" s="28"/>
      <c r="I117" s="48" t="n">
        <v>47</v>
      </c>
      <c r="J117" s="78"/>
      <c r="K117" s="50" t="s">
        <v>290</v>
      </c>
      <c r="L117" s="16" t="s">
        <v>367</v>
      </c>
      <c r="M117" s="51" t="n">
        <v>5</v>
      </c>
      <c r="N117" s="52"/>
    </row>
    <row r="118" customFormat="false" ht="10.5" hidden="false" customHeight="true" outlineLevel="0" collapsed="false">
      <c r="B118" s="14" t="s">
        <v>434</v>
      </c>
      <c r="C118" s="15" t="s">
        <v>416</v>
      </c>
      <c r="D118" s="16" t="n">
        <v>1094</v>
      </c>
      <c r="E118" s="17" t="n">
        <v>254.106</v>
      </c>
      <c r="F118" s="17" t="n">
        <v>164.8585</v>
      </c>
      <c r="G118" s="17" t="n">
        <f aca="false">E118-F118</f>
        <v>89.2475</v>
      </c>
      <c r="H118" s="28"/>
      <c r="I118" s="48" t="n">
        <v>47</v>
      </c>
      <c r="J118" s="78"/>
      <c r="K118" s="50" t="s">
        <v>358</v>
      </c>
      <c r="L118" s="16" t="s">
        <v>249</v>
      </c>
      <c r="M118" s="51" t="n">
        <v>100</v>
      </c>
      <c r="N118" s="52"/>
    </row>
    <row r="119" customFormat="false" ht="21" hidden="false" customHeight="true" outlineLevel="0" collapsed="false">
      <c r="B119" s="63" t="s">
        <v>434</v>
      </c>
      <c r="C119" s="64" t="s">
        <v>447</v>
      </c>
      <c r="D119" s="65" t="n">
        <v>1098</v>
      </c>
      <c r="E119" s="66" t="n">
        <v>283.109</v>
      </c>
      <c r="F119" s="66" t="n">
        <v>141.5545</v>
      </c>
      <c r="G119" s="66" t="n">
        <f aca="false">E119-F119</f>
        <v>141.5545</v>
      </c>
      <c r="H119" s="29"/>
      <c r="I119" s="68" t="n">
        <v>49</v>
      </c>
      <c r="J119" s="89"/>
      <c r="K119" s="70" t="s">
        <v>443</v>
      </c>
      <c r="L119" s="65" t="s">
        <v>206</v>
      </c>
      <c r="M119" s="71" t="n">
        <v>100</v>
      </c>
      <c r="N119" s="72" t="s">
        <v>93</v>
      </c>
    </row>
    <row r="121" customFormat="false" ht="10.5" hidden="false" customHeight="true" outlineLevel="0" collapsed="false">
      <c r="B121" s="36" t="s">
        <v>448</v>
      </c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10.5" hidden="false" customHeight="true" outlineLevel="0" collapsed="false">
      <c r="B122" s="5" t="s">
        <v>0</v>
      </c>
      <c r="C122" s="6" t="s">
        <v>1</v>
      </c>
      <c r="D122" s="6" t="s">
        <v>2</v>
      </c>
      <c r="E122" s="7" t="s">
        <v>3</v>
      </c>
      <c r="F122" s="7" t="s">
        <v>4</v>
      </c>
      <c r="G122" s="7" t="s">
        <v>5</v>
      </c>
      <c r="H122" s="8" t="s">
        <v>6</v>
      </c>
      <c r="I122" s="5" t="s">
        <v>82</v>
      </c>
      <c r="J122" s="73" t="s">
        <v>83</v>
      </c>
      <c r="K122" s="6" t="s">
        <v>84</v>
      </c>
      <c r="L122" s="6" t="s">
        <v>85</v>
      </c>
      <c r="M122" s="39" t="s">
        <v>86</v>
      </c>
      <c r="N122" s="40" t="s">
        <v>87</v>
      </c>
    </row>
    <row r="123" customFormat="false" ht="10.5" hidden="false" customHeight="true" outlineLevel="0" collapsed="false">
      <c r="B123" s="9" t="s">
        <v>374</v>
      </c>
      <c r="C123" s="10" t="s">
        <v>449</v>
      </c>
      <c r="D123" s="11" t="n">
        <v>366</v>
      </c>
      <c r="E123" s="12" t="n">
        <v>2</v>
      </c>
      <c r="F123" s="95"/>
      <c r="G123" s="95"/>
      <c r="H123" s="27"/>
      <c r="I123" s="85" t="n">
        <v>20</v>
      </c>
      <c r="J123" s="76" t="s">
        <v>376</v>
      </c>
      <c r="K123" s="75"/>
      <c r="L123" s="11"/>
      <c r="M123" s="96"/>
      <c r="N123" s="97"/>
    </row>
    <row r="124" customFormat="false" ht="10.5" hidden="false" customHeight="true" outlineLevel="0" collapsed="false">
      <c r="B124" s="14" t="s">
        <v>374</v>
      </c>
      <c r="C124" s="15" t="s">
        <v>450</v>
      </c>
      <c r="D124" s="16" t="n">
        <v>457</v>
      </c>
      <c r="E124" s="17" t="n">
        <v>4</v>
      </c>
      <c r="F124" s="98"/>
      <c r="G124" s="98"/>
      <c r="H124" s="28"/>
      <c r="I124" s="48" t="n">
        <v>25</v>
      </c>
      <c r="J124" s="51" t="s">
        <v>376</v>
      </c>
      <c r="K124" s="50"/>
      <c r="L124" s="16"/>
      <c r="M124" s="99"/>
      <c r="N124" s="100"/>
    </row>
    <row r="125" customFormat="false" ht="10.5" hidden="false" customHeight="true" outlineLevel="0" collapsed="false">
      <c r="B125" s="14" t="s">
        <v>374</v>
      </c>
      <c r="C125" s="15" t="s">
        <v>451</v>
      </c>
      <c r="D125" s="16" t="n">
        <v>548</v>
      </c>
      <c r="E125" s="17" t="n">
        <v>8</v>
      </c>
      <c r="F125" s="98"/>
      <c r="G125" s="98"/>
      <c r="H125" s="28"/>
      <c r="I125" s="48" t="n">
        <v>30</v>
      </c>
      <c r="J125" s="51" t="s">
        <v>376</v>
      </c>
      <c r="K125" s="50"/>
      <c r="L125" s="16"/>
      <c r="M125" s="99"/>
      <c r="N125" s="100"/>
    </row>
    <row r="126" customFormat="false" ht="10.5" hidden="false" customHeight="true" outlineLevel="0" collapsed="false">
      <c r="B126" s="14" t="s">
        <v>374</v>
      </c>
      <c r="C126" s="15" t="s">
        <v>452</v>
      </c>
      <c r="D126" s="16" t="n">
        <v>639</v>
      </c>
      <c r="E126" s="17" t="n">
        <v>16</v>
      </c>
      <c r="F126" s="98"/>
      <c r="G126" s="98"/>
      <c r="H126" s="28"/>
      <c r="I126" s="48" t="n">
        <v>35</v>
      </c>
      <c r="J126" s="51" t="s">
        <v>376</v>
      </c>
      <c r="K126" s="50"/>
      <c r="L126" s="16"/>
      <c r="M126" s="99"/>
      <c r="N126" s="100"/>
    </row>
    <row r="127" customFormat="false" ht="10.5" hidden="false" customHeight="true" outlineLevel="0" collapsed="false">
      <c r="B127" s="14" t="s">
        <v>374</v>
      </c>
      <c r="C127" s="15" t="s">
        <v>453</v>
      </c>
      <c r="D127" s="16" t="n">
        <v>730</v>
      </c>
      <c r="E127" s="17" t="n">
        <v>24</v>
      </c>
      <c r="F127" s="98"/>
      <c r="G127" s="98"/>
      <c r="H127" s="28"/>
      <c r="I127" s="48" t="n">
        <v>40</v>
      </c>
      <c r="J127" s="51" t="s">
        <v>376</v>
      </c>
      <c r="K127" s="50"/>
      <c r="L127" s="16"/>
      <c r="M127" s="99"/>
      <c r="N127" s="100"/>
    </row>
    <row r="128" customFormat="false" ht="10.5" hidden="false" customHeight="true" outlineLevel="0" collapsed="false">
      <c r="B128" s="14" t="s">
        <v>374</v>
      </c>
      <c r="C128" s="15" t="s">
        <v>454</v>
      </c>
      <c r="D128" s="16" t="n">
        <v>785</v>
      </c>
      <c r="E128" s="17" t="n">
        <v>32</v>
      </c>
      <c r="F128" s="98"/>
      <c r="G128" s="98"/>
      <c r="H128" s="28"/>
      <c r="I128" s="48" t="n">
        <v>43</v>
      </c>
      <c r="J128" s="51" t="s">
        <v>376</v>
      </c>
      <c r="K128" s="50"/>
      <c r="L128" s="16"/>
      <c r="M128" s="99"/>
      <c r="N128" s="100"/>
    </row>
    <row r="129" customFormat="false" ht="10.5" hidden="false" customHeight="true" outlineLevel="0" collapsed="false">
      <c r="B129" s="21" t="s">
        <v>374</v>
      </c>
      <c r="C129" s="22" t="s">
        <v>455</v>
      </c>
      <c r="D129" s="23" t="n">
        <v>858</v>
      </c>
      <c r="E129" s="24" t="n">
        <v>40</v>
      </c>
      <c r="F129" s="101"/>
      <c r="G129" s="101"/>
      <c r="H129" s="29"/>
      <c r="I129" s="80" t="n">
        <v>47</v>
      </c>
      <c r="J129" s="83" t="s">
        <v>376</v>
      </c>
      <c r="K129" s="82"/>
      <c r="L129" s="23"/>
      <c r="M129" s="102"/>
      <c r="N129" s="103"/>
    </row>
  </sheetData>
  <mergeCells count="2">
    <mergeCell ref="B2:N2"/>
    <mergeCell ref="B121:N1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5" hidden="false" customHeight="true" outlineLevel="0" collapsed="false">
      <c r="B2" s="104" t="s">
        <v>456</v>
      </c>
      <c r="C2" s="104"/>
      <c r="D2" s="105" t="s">
        <v>457</v>
      </c>
      <c r="E2" s="105"/>
      <c r="F2" s="106" t="s">
        <v>458</v>
      </c>
      <c r="G2" s="106"/>
      <c r="H2" s="106"/>
      <c r="I2" s="106"/>
      <c r="J2" s="106"/>
      <c r="K2" s="106"/>
      <c r="L2" s="106"/>
      <c r="M2" s="106"/>
      <c r="N2" s="106"/>
    </row>
    <row r="3" customFormat="false" ht="6" hidden="false" customHeight="true" outlineLevel="0" collapsed="false">
      <c r="A3" s="107"/>
      <c r="B3" s="108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7"/>
    </row>
    <row r="4" s="4" customFormat="true" ht="12" hidden="false" customHeight="true" outlineLevel="0" collapsed="false">
      <c r="B4" s="5" t="s">
        <v>0</v>
      </c>
      <c r="C4" s="6" t="s">
        <v>1</v>
      </c>
      <c r="D4" s="6" t="s">
        <v>2</v>
      </c>
      <c r="E4" s="7" t="s">
        <v>3</v>
      </c>
      <c r="F4" s="7" t="s">
        <v>4</v>
      </c>
      <c r="G4" s="7" t="s">
        <v>5</v>
      </c>
      <c r="H4" s="8" t="s">
        <v>6</v>
      </c>
      <c r="I4" s="5" t="s">
        <v>82</v>
      </c>
      <c r="J4" s="73" t="s">
        <v>83</v>
      </c>
      <c r="K4" s="6" t="s">
        <v>84</v>
      </c>
      <c r="L4" s="6" t="s">
        <v>85</v>
      </c>
      <c r="M4" s="39" t="s">
        <v>86</v>
      </c>
      <c r="N4" s="40" t="s">
        <v>87</v>
      </c>
    </row>
    <row r="5" customFormat="false" ht="10.5" hidden="false" customHeight="true" outlineLevel="0" collapsed="false">
      <c r="B5" s="9" t="s">
        <v>459</v>
      </c>
      <c r="C5" s="10" t="s">
        <v>460</v>
      </c>
      <c r="D5" s="11" t="n">
        <v>530</v>
      </c>
      <c r="E5" s="12" t="n">
        <v>0.9996</v>
      </c>
      <c r="F5" s="12" t="n">
        <v>0.4998</v>
      </c>
      <c r="G5" s="12" t="n">
        <f aca="false">E5-F5</f>
        <v>0.4998</v>
      </c>
      <c r="H5" s="27"/>
      <c r="I5" s="85"/>
      <c r="J5" s="86"/>
      <c r="K5" s="75"/>
      <c r="L5" s="11"/>
      <c r="M5" s="76"/>
      <c r="N5" s="77"/>
    </row>
    <row r="6" customFormat="false" ht="10.5" hidden="false" customHeight="true" outlineLevel="0" collapsed="false">
      <c r="B6" s="14" t="s">
        <v>459</v>
      </c>
      <c r="C6" s="15" t="s">
        <v>461</v>
      </c>
      <c r="D6" s="16" t="n">
        <v>531</v>
      </c>
      <c r="E6" s="17" t="n">
        <v>1</v>
      </c>
      <c r="F6" s="17" t="n">
        <v>0.5</v>
      </c>
      <c r="G6" s="17" t="n">
        <f aca="false">E6-F6</f>
        <v>0.5</v>
      </c>
      <c r="H6" s="28"/>
      <c r="I6" s="48"/>
      <c r="J6" s="78"/>
      <c r="K6" s="50"/>
      <c r="L6" s="16"/>
      <c r="M6" s="51"/>
      <c r="N6" s="52"/>
    </row>
    <row r="7" customFormat="false" ht="10.5" hidden="false" customHeight="true" outlineLevel="0" collapsed="false">
      <c r="B7" s="14" t="s">
        <v>459</v>
      </c>
      <c r="C7" s="15" t="s">
        <v>462</v>
      </c>
      <c r="D7" s="16" t="n">
        <v>532</v>
      </c>
      <c r="E7" s="17" t="n">
        <v>1.023</v>
      </c>
      <c r="F7" s="17" t="n">
        <v>0.5115</v>
      </c>
      <c r="G7" s="17" t="n">
        <f aca="false">E7-F7</f>
        <v>0.5115</v>
      </c>
      <c r="H7" s="28"/>
      <c r="I7" s="48"/>
      <c r="J7" s="78"/>
      <c r="K7" s="50"/>
      <c r="L7" s="16"/>
      <c r="M7" s="51"/>
      <c r="N7" s="52"/>
    </row>
    <row r="8" customFormat="false" ht="10.5" hidden="false" customHeight="true" outlineLevel="0" collapsed="false">
      <c r="B8" s="14" t="s">
        <v>459</v>
      </c>
      <c r="C8" s="15" t="s">
        <v>463</v>
      </c>
      <c r="D8" s="16" t="n">
        <v>533</v>
      </c>
      <c r="E8" s="17" t="n">
        <v>1.05</v>
      </c>
      <c r="F8" s="17" t="n">
        <v>0.525</v>
      </c>
      <c r="G8" s="17" t="n">
        <f aca="false">E8-F8</f>
        <v>0.525</v>
      </c>
      <c r="H8" s="28"/>
      <c r="I8" s="48"/>
      <c r="J8" s="78"/>
      <c r="K8" s="50"/>
      <c r="L8" s="16"/>
      <c r="M8" s="51"/>
      <c r="N8" s="52"/>
    </row>
    <row r="9" customFormat="false" ht="10.5" hidden="false" customHeight="true" outlineLevel="0" collapsed="false">
      <c r="B9" s="14" t="s">
        <v>459</v>
      </c>
      <c r="C9" s="15" t="s">
        <v>464</v>
      </c>
      <c r="D9" s="16" t="n">
        <v>855</v>
      </c>
      <c r="E9" s="17" t="n">
        <v>24.9</v>
      </c>
      <c r="F9" s="17" t="n">
        <v>12.45</v>
      </c>
      <c r="G9" s="17" t="n">
        <f aca="false">E9-F9</f>
        <v>12.45</v>
      </c>
      <c r="H9" s="28"/>
      <c r="I9" s="48"/>
      <c r="J9" s="78"/>
      <c r="K9" s="50"/>
      <c r="L9" s="16"/>
      <c r="M9" s="51"/>
      <c r="N9" s="52"/>
    </row>
    <row r="10" customFormat="false" ht="10.5" hidden="false" customHeight="true" outlineLevel="0" collapsed="false">
      <c r="B10" s="14" t="s">
        <v>459</v>
      </c>
      <c r="C10" s="15" t="s">
        <v>465</v>
      </c>
      <c r="D10" s="16" t="n">
        <v>856</v>
      </c>
      <c r="E10" s="17" t="n">
        <v>25</v>
      </c>
      <c r="F10" s="17" t="n">
        <v>12.5</v>
      </c>
      <c r="G10" s="17" t="n">
        <f aca="false">E10-F10</f>
        <v>12.5</v>
      </c>
      <c r="H10" s="28"/>
      <c r="I10" s="48"/>
      <c r="J10" s="78"/>
      <c r="K10" s="50"/>
      <c r="L10" s="16"/>
      <c r="M10" s="51"/>
      <c r="N10" s="52"/>
    </row>
    <row r="11" customFormat="false" ht="10.5" hidden="false" customHeight="true" outlineLevel="0" collapsed="false">
      <c r="B11" s="14" t="s">
        <v>459</v>
      </c>
      <c r="C11" s="15" t="s">
        <v>466</v>
      </c>
      <c r="D11" s="16" t="n">
        <v>857</v>
      </c>
      <c r="E11" s="17" t="n">
        <v>25.09</v>
      </c>
      <c r="F11" s="17" t="n">
        <v>12.545</v>
      </c>
      <c r="G11" s="17" t="n">
        <f aca="false">E11-F11</f>
        <v>12.545</v>
      </c>
      <c r="H11" s="28"/>
      <c r="I11" s="48"/>
      <c r="J11" s="78"/>
      <c r="K11" s="50"/>
      <c r="L11" s="16"/>
      <c r="M11" s="51"/>
      <c r="N11" s="52"/>
    </row>
    <row r="12" customFormat="false" ht="10.5" hidden="false" customHeight="true" outlineLevel="0" collapsed="false">
      <c r="B12" s="14" t="s">
        <v>459</v>
      </c>
      <c r="C12" s="15" t="s">
        <v>467</v>
      </c>
      <c r="D12" s="16" t="n">
        <v>858</v>
      </c>
      <c r="E12" s="17" t="n">
        <v>25.1</v>
      </c>
      <c r="F12" s="17" t="n">
        <v>12.55</v>
      </c>
      <c r="G12" s="17" t="n">
        <f aca="false">E12-F12</f>
        <v>12.55</v>
      </c>
      <c r="H12" s="28"/>
      <c r="I12" s="48"/>
      <c r="J12" s="78"/>
      <c r="K12" s="50"/>
      <c r="L12" s="16"/>
      <c r="M12" s="51"/>
      <c r="N12" s="52"/>
    </row>
    <row r="13" customFormat="false" ht="10.5" hidden="false" customHeight="true" outlineLevel="0" collapsed="false">
      <c r="B13" s="14" t="s">
        <v>459</v>
      </c>
      <c r="C13" s="15" t="s">
        <v>468</v>
      </c>
      <c r="D13" s="16" t="n">
        <v>945</v>
      </c>
      <c r="E13" s="17" t="n">
        <v>64.85</v>
      </c>
      <c r="F13" s="17" t="n">
        <v>32.425</v>
      </c>
      <c r="G13" s="17" t="n">
        <f aca="false">E13-F13</f>
        <v>32.425</v>
      </c>
      <c r="H13" s="28"/>
      <c r="I13" s="48"/>
      <c r="J13" s="78"/>
      <c r="K13" s="50"/>
      <c r="L13" s="16"/>
      <c r="M13" s="51"/>
      <c r="N13" s="52"/>
    </row>
    <row r="14" customFormat="false" ht="10.5" hidden="false" customHeight="true" outlineLevel="0" collapsed="false">
      <c r="B14" s="14" t="s">
        <v>459</v>
      </c>
      <c r="C14" s="15" t="s">
        <v>469</v>
      </c>
      <c r="D14" s="16" t="n">
        <v>946</v>
      </c>
      <c r="E14" s="17" t="n">
        <v>65</v>
      </c>
      <c r="F14" s="17" t="n">
        <v>32.5</v>
      </c>
      <c r="G14" s="17" t="n">
        <f aca="false">E14-F14</f>
        <v>32.5</v>
      </c>
      <c r="H14" s="28"/>
      <c r="I14" s="48"/>
      <c r="J14" s="78"/>
      <c r="K14" s="50"/>
      <c r="L14" s="16"/>
      <c r="M14" s="51"/>
      <c r="N14" s="52"/>
    </row>
    <row r="15" customFormat="false" ht="10.5" hidden="false" customHeight="true" outlineLevel="0" collapsed="false">
      <c r="B15" s="14" t="s">
        <v>459</v>
      </c>
      <c r="C15" s="15" t="s">
        <v>470</v>
      </c>
      <c r="D15" s="16" t="n">
        <v>947</v>
      </c>
      <c r="E15" s="17" t="n">
        <v>65.5</v>
      </c>
      <c r="F15" s="17" t="n">
        <v>32.75</v>
      </c>
      <c r="G15" s="17" t="n">
        <f aca="false">E15-F15</f>
        <v>32.75</v>
      </c>
      <c r="H15" s="28"/>
      <c r="I15" s="48"/>
      <c r="J15" s="78"/>
      <c r="K15" s="50"/>
      <c r="L15" s="16"/>
      <c r="M15" s="51"/>
      <c r="N15" s="52"/>
    </row>
    <row r="16" customFormat="false" ht="10.5" hidden="false" customHeight="true" outlineLevel="0" collapsed="false">
      <c r="B16" s="14" t="s">
        <v>459</v>
      </c>
      <c r="C16" s="15" t="s">
        <v>471</v>
      </c>
      <c r="D16" s="16" t="n">
        <v>948</v>
      </c>
      <c r="E16" s="17" t="n">
        <v>66</v>
      </c>
      <c r="F16" s="17" t="n">
        <v>33</v>
      </c>
      <c r="G16" s="17" t="n">
        <f aca="false">E16-F16</f>
        <v>33</v>
      </c>
      <c r="H16" s="28"/>
      <c r="I16" s="48"/>
      <c r="J16" s="78"/>
      <c r="K16" s="50"/>
      <c r="L16" s="16"/>
      <c r="M16" s="51"/>
      <c r="N16" s="52"/>
    </row>
    <row r="17" customFormat="false" ht="10.5" hidden="false" customHeight="true" outlineLevel="0" collapsed="false">
      <c r="B17" s="14" t="s">
        <v>459</v>
      </c>
      <c r="C17" s="15" t="s">
        <v>472</v>
      </c>
      <c r="D17" s="16" t="n">
        <v>1010</v>
      </c>
      <c r="E17" s="17" t="n">
        <v>98.5</v>
      </c>
      <c r="F17" s="17" t="n">
        <v>49.25</v>
      </c>
      <c r="G17" s="17" t="n">
        <f aca="false">E17-F17</f>
        <v>49.25</v>
      </c>
      <c r="H17" s="28"/>
      <c r="I17" s="48"/>
      <c r="J17" s="78"/>
      <c r="K17" s="50"/>
      <c r="L17" s="16"/>
      <c r="M17" s="51"/>
      <c r="N17" s="52"/>
    </row>
    <row r="18" customFormat="false" ht="10.5" hidden="false" customHeight="true" outlineLevel="0" collapsed="false">
      <c r="B18" s="14" t="s">
        <v>459</v>
      </c>
      <c r="C18" s="15" t="s">
        <v>473</v>
      </c>
      <c r="D18" s="16" t="n">
        <v>1011</v>
      </c>
      <c r="E18" s="17" t="n">
        <v>100</v>
      </c>
      <c r="F18" s="17" t="n">
        <v>50</v>
      </c>
      <c r="G18" s="17" t="n">
        <f aca="false">E18-F18</f>
        <v>50</v>
      </c>
      <c r="H18" s="28"/>
      <c r="I18" s="48"/>
      <c r="J18" s="78"/>
      <c r="K18" s="50"/>
      <c r="L18" s="16"/>
      <c r="M18" s="51"/>
      <c r="N18" s="52"/>
    </row>
    <row r="19" customFormat="false" ht="10.5" hidden="false" customHeight="true" outlineLevel="0" collapsed="false">
      <c r="B19" s="14" t="s">
        <v>459</v>
      </c>
      <c r="C19" s="15" t="s">
        <v>474</v>
      </c>
      <c r="D19" s="16" t="n">
        <v>1012</v>
      </c>
      <c r="E19" s="17" t="n">
        <v>101.5</v>
      </c>
      <c r="F19" s="17" t="n">
        <v>50.75</v>
      </c>
      <c r="G19" s="17" t="n">
        <f aca="false">E19-F19</f>
        <v>50.75</v>
      </c>
      <c r="H19" s="28"/>
      <c r="I19" s="48"/>
      <c r="J19" s="78"/>
      <c r="K19" s="50"/>
      <c r="L19" s="16"/>
      <c r="M19" s="51"/>
      <c r="N19" s="52"/>
    </row>
    <row r="20" customFormat="false" ht="10.5" hidden="false" customHeight="true" outlineLevel="0" collapsed="false">
      <c r="B20" s="14" t="s">
        <v>459</v>
      </c>
      <c r="C20" s="15" t="s">
        <v>475</v>
      </c>
      <c r="D20" s="16" t="n">
        <v>1013</v>
      </c>
      <c r="E20" s="17" t="n">
        <v>103</v>
      </c>
      <c r="F20" s="17" t="n">
        <v>51.5</v>
      </c>
      <c r="G20" s="17" t="n">
        <f aca="false">E20-F20</f>
        <v>51.5</v>
      </c>
      <c r="H20" s="28"/>
      <c r="I20" s="48"/>
      <c r="J20" s="78"/>
      <c r="K20" s="50"/>
      <c r="L20" s="16"/>
      <c r="M20" s="51"/>
      <c r="N20" s="52"/>
    </row>
    <row r="21" customFormat="false" ht="10.5" hidden="false" customHeight="true" outlineLevel="0" collapsed="false">
      <c r="B21" s="21" t="s">
        <v>459</v>
      </c>
      <c r="C21" s="22" t="s">
        <v>476</v>
      </c>
      <c r="D21" s="23" t="n">
        <v>1070</v>
      </c>
      <c r="E21" s="24" t="n">
        <v>250.081</v>
      </c>
      <c r="F21" s="24" t="n">
        <v>125.0405</v>
      </c>
      <c r="G21" s="24" t="n">
        <f aca="false">E21-F21</f>
        <v>125.0405</v>
      </c>
      <c r="H21" s="29"/>
      <c r="I21" s="80"/>
      <c r="J21" s="81"/>
      <c r="K21" s="82"/>
      <c r="L21" s="23"/>
      <c r="M21" s="83"/>
      <c r="N21" s="84"/>
    </row>
    <row r="22" s="107" customFormat="true" ht="10.5" hidden="false" customHeight="true" outlineLevel="0" collapsed="false">
      <c r="B22" s="110" t="s">
        <v>477</v>
      </c>
      <c r="C22" s="111" t="s">
        <v>478</v>
      </c>
      <c r="D22" s="112" t="n">
        <v>400</v>
      </c>
      <c r="E22" s="113" t="n">
        <v>5.246</v>
      </c>
      <c r="F22" s="113" t="n">
        <v>4.3542</v>
      </c>
      <c r="G22" s="113" t="n">
        <f aca="false">E22-F22</f>
        <v>0.891800000000001</v>
      </c>
      <c r="H22" s="114" t="n">
        <v>8.7084</v>
      </c>
      <c r="I22" s="115"/>
      <c r="J22" s="116"/>
      <c r="K22" s="117"/>
      <c r="L22" s="112"/>
      <c r="M22" s="118"/>
      <c r="N22" s="119"/>
    </row>
    <row r="23" s="107" customFormat="true" ht="10.5" hidden="false" customHeight="true" outlineLevel="0" collapsed="false">
      <c r="B23" s="110" t="s">
        <v>479</v>
      </c>
      <c r="C23" s="111" t="s">
        <v>480</v>
      </c>
      <c r="D23" s="112" t="n">
        <v>750</v>
      </c>
      <c r="E23" s="113" t="n">
        <v>18.0035</v>
      </c>
      <c r="F23" s="120"/>
      <c r="G23" s="113" t="n">
        <f aca="false">E23-F23</f>
        <v>18.0035</v>
      </c>
      <c r="H23" s="121"/>
      <c r="I23" s="115" t="n">
        <v>20</v>
      </c>
      <c r="J23" s="116" t="n">
        <v>20</v>
      </c>
      <c r="K23" s="117" t="s">
        <v>481</v>
      </c>
      <c r="L23" s="112" t="s">
        <v>482</v>
      </c>
      <c r="M23" s="118"/>
      <c r="N23" s="119"/>
    </row>
    <row r="24" customFormat="false" ht="10.5" hidden="false" customHeight="true" outlineLevel="0" collapsed="false">
      <c r="B24" s="9" t="s">
        <v>483</v>
      </c>
      <c r="C24" s="10" t="s">
        <v>484</v>
      </c>
      <c r="D24" s="11" t="n">
        <v>800</v>
      </c>
      <c r="E24" s="12" t="n">
        <v>20.876</v>
      </c>
      <c r="F24" s="95"/>
      <c r="G24" s="12" t="n">
        <f aca="false">E24-F24</f>
        <v>20.876</v>
      </c>
      <c r="H24" s="27"/>
      <c r="I24" s="9"/>
      <c r="J24" s="122"/>
      <c r="K24" s="75" t="s">
        <v>485</v>
      </c>
      <c r="L24" s="11"/>
      <c r="M24" s="96"/>
      <c r="N24" s="97"/>
    </row>
    <row r="25" customFormat="false" ht="10.5" hidden="false" customHeight="true" outlineLevel="0" collapsed="false">
      <c r="B25" s="14" t="s">
        <v>483</v>
      </c>
      <c r="C25" s="15" t="s">
        <v>486</v>
      </c>
      <c r="D25" s="16" t="n">
        <v>800</v>
      </c>
      <c r="E25" s="17" t="n">
        <v>37.138</v>
      </c>
      <c r="F25" s="98"/>
      <c r="G25" s="17" t="n">
        <f aca="false">E25-F25</f>
        <v>37.138</v>
      </c>
      <c r="H25" s="28"/>
      <c r="I25" s="14"/>
      <c r="J25" s="123"/>
      <c r="K25" s="50" t="s">
        <v>485</v>
      </c>
      <c r="L25" s="16"/>
      <c r="M25" s="99"/>
      <c r="N25" s="100"/>
    </row>
    <row r="26" customFormat="false" ht="10.5" hidden="false" customHeight="true" outlineLevel="0" collapsed="false">
      <c r="B26" s="14" t="s">
        <v>483</v>
      </c>
      <c r="C26" s="15" t="s">
        <v>487</v>
      </c>
      <c r="D26" s="16" t="n">
        <v>800</v>
      </c>
      <c r="E26" s="17" t="n">
        <v>23.862</v>
      </c>
      <c r="F26" s="98"/>
      <c r="G26" s="17" t="n">
        <f aca="false">E26-F26</f>
        <v>23.862</v>
      </c>
      <c r="H26" s="28"/>
      <c r="I26" s="14"/>
      <c r="J26" s="123"/>
      <c r="K26" s="50" t="s">
        <v>485</v>
      </c>
      <c r="L26" s="16"/>
      <c r="M26" s="99"/>
      <c r="N26" s="100"/>
    </row>
    <row r="27" customFormat="false" ht="10.5" hidden="false" customHeight="true" outlineLevel="0" collapsed="false">
      <c r="B27" s="14" t="s">
        <v>483</v>
      </c>
      <c r="C27" s="15" t="s">
        <v>488</v>
      </c>
      <c r="D27" s="16" t="n">
        <v>800</v>
      </c>
      <c r="E27" s="17" t="n">
        <v>38.262</v>
      </c>
      <c r="F27" s="98"/>
      <c r="G27" s="17" t="n">
        <f aca="false">E27-F27</f>
        <v>38.262</v>
      </c>
      <c r="H27" s="28"/>
      <c r="I27" s="14"/>
      <c r="J27" s="123"/>
      <c r="K27" s="50" t="s">
        <v>485</v>
      </c>
      <c r="L27" s="16"/>
      <c r="M27" s="99"/>
      <c r="N27" s="100"/>
    </row>
    <row r="28" customFormat="false" ht="10.5" hidden="false" customHeight="true" outlineLevel="0" collapsed="false">
      <c r="B28" s="21" t="s">
        <v>483</v>
      </c>
      <c r="C28" s="22" t="s">
        <v>489</v>
      </c>
      <c r="D28" s="23" t="n">
        <v>800</v>
      </c>
      <c r="E28" s="24" t="n">
        <v>25.726</v>
      </c>
      <c r="F28" s="101"/>
      <c r="G28" s="24" t="n">
        <f aca="false">E28-F28</f>
        <v>25.726</v>
      </c>
      <c r="H28" s="29"/>
      <c r="I28" s="21"/>
      <c r="J28" s="124"/>
      <c r="K28" s="82" t="s">
        <v>485</v>
      </c>
      <c r="L28" s="23"/>
      <c r="M28" s="102"/>
      <c r="N28" s="103"/>
    </row>
    <row r="29" s="107" customFormat="true" ht="10.5" hidden="false" customHeight="true" outlineLevel="0" collapsed="false">
      <c r="B29" s="9" t="s">
        <v>490</v>
      </c>
      <c r="C29" s="10" t="s">
        <v>491</v>
      </c>
      <c r="D29" s="11" t="n">
        <v>900</v>
      </c>
      <c r="E29" s="12" t="n">
        <v>4.282</v>
      </c>
      <c r="F29" s="12" t="n">
        <v>3.8538</v>
      </c>
      <c r="G29" s="12" t="n">
        <f aca="false">E29-F29</f>
        <v>0.4282</v>
      </c>
      <c r="H29" s="27"/>
      <c r="I29" s="85"/>
      <c r="J29" s="125" t="n">
        <v>1</v>
      </c>
      <c r="K29" s="75" t="s">
        <v>492</v>
      </c>
      <c r="L29" s="11" t="s">
        <v>493</v>
      </c>
      <c r="M29" s="76"/>
      <c r="N29" s="77"/>
    </row>
    <row r="30" s="107" customFormat="true" ht="10.5" hidden="false" customHeight="true" outlineLevel="0" collapsed="false">
      <c r="B30" s="14" t="s">
        <v>490</v>
      </c>
      <c r="C30" s="15" t="s">
        <v>494</v>
      </c>
      <c r="D30" s="16" t="n">
        <v>900</v>
      </c>
      <c r="E30" s="17" t="n">
        <v>4.282</v>
      </c>
      <c r="F30" s="17" t="n">
        <v>3.8538</v>
      </c>
      <c r="G30" s="17" t="n">
        <f aca="false">E30-F30</f>
        <v>0.4282</v>
      </c>
      <c r="H30" s="28"/>
      <c r="I30" s="48"/>
      <c r="J30" s="49" t="n">
        <v>1</v>
      </c>
      <c r="K30" s="50" t="s">
        <v>492</v>
      </c>
      <c r="L30" s="16" t="s">
        <v>493</v>
      </c>
      <c r="M30" s="51"/>
      <c r="N30" s="52"/>
    </row>
    <row r="31" s="107" customFormat="true" ht="10.5" hidden="false" customHeight="true" outlineLevel="0" collapsed="false">
      <c r="B31" s="14" t="s">
        <v>490</v>
      </c>
      <c r="C31" s="15" t="s">
        <v>495</v>
      </c>
      <c r="D31" s="16" t="n">
        <v>900</v>
      </c>
      <c r="E31" s="17" t="n">
        <v>4.282</v>
      </c>
      <c r="F31" s="17" t="n">
        <v>3.8538</v>
      </c>
      <c r="G31" s="17" t="n">
        <f aca="false">E31-F31</f>
        <v>0.4282</v>
      </c>
      <c r="H31" s="28"/>
      <c r="I31" s="48"/>
      <c r="J31" s="49" t="n">
        <v>1</v>
      </c>
      <c r="K31" s="50" t="s">
        <v>492</v>
      </c>
      <c r="L31" s="16" t="s">
        <v>493</v>
      </c>
      <c r="M31" s="51"/>
      <c r="N31" s="52"/>
    </row>
    <row r="32" s="107" customFormat="true" ht="10.5" hidden="false" customHeight="true" outlineLevel="0" collapsed="false">
      <c r="B32" s="14" t="s">
        <v>490</v>
      </c>
      <c r="C32" s="15" t="s">
        <v>496</v>
      </c>
      <c r="D32" s="16" t="n">
        <v>900</v>
      </c>
      <c r="E32" s="17" t="n">
        <v>4.282</v>
      </c>
      <c r="F32" s="17" t="n">
        <v>3.8538</v>
      </c>
      <c r="G32" s="17" t="n">
        <f aca="false">E32-F32</f>
        <v>0.4282</v>
      </c>
      <c r="H32" s="28"/>
      <c r="I32" s="48"/>
      <c r="J32" s="49" t="n">
        <v>1</v>
      </c>
      <c r="K32" s="50" t="s">
        <v>492</v>
      </c>
      <c r="L32" s="16" t="s">
        <v>493</v>
      </c>
      <c r="M32" s="51"/>
      <c r="N32" s="52"/>
    </row>
    <row r="33" s="107" customFormat="true" ht="10.5" hidden="false" customHeight="true" outlineLevel="0" collapsed="false">
      <c r="B33" s="14" t="s">
        <v>490</v>
      </c>
      <c r="C33" s="15" t="s">
        <v>497</v>
      </c>
      <c r="D33" s="16" t="n">
        <v>900</v>
      </c>
      <c r="E33" s="17" t="n">
        <v>4.282</v>
      </c>
      <c r="F33" s="17" t="n">
        <v>3.8538</v>
      </c>
      <c r="G33" s="17" t="n">
        <f aca="false">E33-F33</f>
        <v>0.4282</v>
      </c>
      <c r="H33" s="28"/>
      <c r="I33" s="48"/>
      <c r="J33" s="49" t="n">
        <v>1</v>
      </c>
      <c r="K33" s="50" t="s">
        <v>492</v>
      </c>
      <c r="L33" s="16" t="s">
        <v>493</v>
      </c>
      <c r="M33" s="51"/>
      <c r="N33" s="52"/>
    </row>
    <row r="34" s="107" customFormat="true" ht="10.5" hidden="false" customHeight="true" outlineLevel="0" collapsed="false">
      <c r="B34" s="14" t="s">
        <v>490</v>
      </c>
      <c r="C34" s="15" t="s">
        <v>498</v>
      </c>
      <c r="D34" s="16" t="n">
        <v>900</v>
      </c>
      <c r="E34" s="17" t="n">
        <v>4.282</v>
      </c>
      <c r="F34" s="17" t="n">
        <v>3.8538</v>
      </c>
      <c r="G34" s="17" t="n">
        <f aca="false">E34-F34</f>
        <v>0.4282</v>
      </c>
      <c r="H34" s="28"/>
      <c r="I34" s="48"/>
      <c r="J34" s="49" t="n">
        <v>1</v>
      </c>
      <c r="K34" s="50" t="s">
        <v>492</v>
      </c>
      <c r="L34" s="16" t="s">
        <v>493</v>
      </c>
      <c r="M34" s="51"/>
      <c r="N34" s="52"/>
    </row>
    <row r="35" s="107" customFormat="true" ht="10.5" hidden="false" customHeight="true" outlineLevel="0" collapsed="false">
      <c r="B35" s="14" t="s">
        <v>490</v>
      </c>
      <c r="C35" s="15" t="s">
        <v>499</v>
      </c>
      <c r="D35" s="16" t="n">
        <v>900</v>
      </c>
      <c r="E35" s="17" t="n">
        <v>4.282</v>
      </c>
      <c r="F35" s="17" t="n">
        <v>3.8538</v>
      </c>
      <c r="G35" s="17" t="n">
        <f aca="false">E35-F35</f>
        <v>0.4282</v>
      </c>
      <c r="H35" s="28"/>
      <c r="I35" s="48"/>
      <c r="J35" s="49" t="n">
        <v>1</v>
      </c>
      <c r="K35" s="50" t="s">
        <v>492</v>
      </c>
      <c r="L35" s="16" t="s">
        <v>493</v>
      </c>
      <c r="M35" s="51"/>
      <c r="N35" s="52"/>
    </row>
    <row r="36" s="107" customFormat="true" ht="10.5" hidden="false" customHeight="true" outlineLevel="0" collapsed="false">
      <c r="B36" s="14" t="s">
        <v>490</v>
      </c>
      <c r="C36" s="15" t="s">
        <v>500</v>
      </c>
      <c r="D36" s="16" t="n">
        <v>900</v>
      </c>
      <c r="E36" s="17" t="n">
        <v>4.282</v>
      </c>
      <c r="F36" s="17" t="n">
        <v>3.8538</v>
      </c>
      <c r="G36" s="17" t="n">
        <f aca="false">E36-F36</f>
        <v>0.4282</v>
      </c>
      <c r="H36" s="28"/>
      <c r="I36" s="48"/>
      <c r="J36" s="49" t="n">
        <v>1</v>
      </c>
      <c r="K36" s="50" t="s">
        <v>492</v>
      </c>
      <c r="L36" s="16" t="s">
        <v>493</v>
      </c>
      <c r="M36" s="51"/>
      <c r="N36" s="52"/>
    </row>
    <row r="37" s="107" customFormat="true" ht="10.5" hidden="false" customHeight="true" outlineLevel="0" collapsed="false">
      <c r="B37" s="14" t="s">
        <v>490</v>
      </c>
      <c r="C37" s="15" t="s">
        <v>501</v>
      </c>
      <c r="D37" s="16" t="n">
        <v>900</v>
      </c>
      <c r="E37" s="17" t="n">
        <v>4.282</v>
      </c>
      <c r="F37" s="17" t="n">
        <v>3.8538</v>
      </c>
      <c r="G37" s="17" t="n">
        <f aca="false">E37-F37</f>
        <v>0.4282</v>
      </c>
      <c r="H37" s="28"/>
      <c r="I37" s="48"/>
      <c r="J37" s="49" t="n">
        <v>1</v>
      </c>
      <c r="K37" s="50" t="s">
        <v>492</v>
      </c>
      <c r="L37" s="16" t="s">
        <v>493</v>
      </c>
      <c r="M37" s="51"/>
      <c r="N37" s="52"/>
    </row>
    <row r="38" s="107" customFormat="true" ht="10.5" hidden="false" customHeight="true" outlineLevel="0" collapsed="false">
      <c r="B38" s="14" t="s">
        <v>490</v>
      </c>
      <c r="C38" s="15" t="s">
        <v>502</v>
      </c>
      <c r="D38" s="16" t="n">
        <v>900</v>
      </c>
      <c r="E38" s="17" t="n">
        <v>4.282</v>
      </c>
      <c r="F38" s="17" t="n">
        <v>3.8538</v>
      </c>
      <c r="G38" s="17" t="n">
        <f aca="false">E38-F38</f>
        <v>0.4282</v>
      </c>
      <c r="H38" s="28"/>
      <c r="I38" s="48"/>
      <c r="J38" s="49" t="n">
        <v>1</v>
      </c>
      <c r="K38" s="50" t="s">
        <v>492</v>
      </c>
      <c r="L38" s="16" t="s">
        <v>493</v>
      </c>
      <c r="M38" s="51"/>
      <c r="N38" s="52"/>
    </row>
    <row r="39" s="107" customFormat="true" ht="10.5" hidden="false" customHeight="true" outlineLevel="0" collapsed="false">
      <c r="B39" s="14" t="s">
        <v>490</v>
      </c>
      <c r="C39" s="15" t="s">
        <v>503</v>
      </c>
      <c r="D39" s="16" t="n">
        <v>900</v>
      </c>
      <c r="E39" s="17" t="n">
        <v>4.282</v>
      </c>
      <c r="F39" s="17" t="n">
        <v>3.8538</v>
      </c>
      <c r="G39" s="17" t="n">
        <f aca="false">E39-F39</f>
        <v>0.4282</v>
      </c>
      <c r="H39" s="28"/>
      <c r="I39" s="48"/>
      <c r="J39" s="49" t="n">
        <v>1</v>
      </c>
      <c r="K39" s="50" t="s">
        <v>492</v>
      </c>
      <c r="L39" s="16" t="s">
        <v>493</v>
      </c>
      <c r="M39" s="51"/>
      <c r="N39" s="52"/>
    </row>
    <row r="40" s="107" customFormat="true" ht="10.5" hidden="false" customHeight="true" outlineLevel="0" collapsed="false">
      <c r="B40" s="14" t="s">
        <v>490</v>
      </c>
      <c r="C40" s="15" t="s">
        <v>504</v>
      </c>
      <c r="D40" s="16" t="n">
        <v>900</v>
      </c>
      <c r="E40" s="17" t="n">
        <v>4.282</v>
      </c>
      <c r="F40" s="17" t="n">
        <v>3.8538</v>
      </c>
      <c r="G40" s="17" t="n">
        <f aca="false">E40-F40</f>
        <v>0.4282</v>
      </c>
      <c r="H40" s="28"/>
      <c r="I40" s="48"/>
      <c r="J40" s="49" t="n">
        <v>1</v>
      </c>
      <c r="K40" s="50" t="s">
        <v>492</v>
      </c>
      <c r="L40" s="16" t="s">
        <v>493</v>
      </c>
      <c r="M40" s="51"/>
      <c r="N40" s="52"/>
    </row>
    <row r="41" s="107" customFormat="true" ht="10.5" hidden="false" customHeight="true" outlineLevel="0" collapsed="false">
      <c r="B41" s="14" t="s">
        <v>490</v>
      </c>
      <c r="C41" s="15" t="s">
        <v>505</v>
      </c>
      <c r="D41" s="16" t="n">
        <v>900</v>
      </c>
      <c r="E41" s="17" t="n">
        <v>4.282</v>
      </c>
      <c r="F41" s="17" t="n">
        <v>3.8538</v>
      </c>
      <c r="G41" s="17" t="n">
        <f aca="false">E41-F41</f>
        <v>0.4282</v>
      </c>
      <c r="H41" s="28"/>
      <c r="I41" s="48"/>
      <c r="J41" s="49" t="n">
        <v>1</v>
      </c>
      <c r="K41" s="50" t="s">
        <v>492</v>
      </c>
      <c r="L41" s="16" t="s">
        <v>493</v>
      </c>
      <c r="M41" s="51"/>
      <c r="N41" s="52"/>
    </row>
    <row r="42" s="107" customFormat="true" ht="10.5" hidden="false" customHeight="true" outlineLevel="0" collapsed="false">
      <c r="B42" s="14" t="s">
        <v>490</v>
      </c>
      <c r="C42" s="15" t="s">
        <v>506</v>
      </c>
      <c r="D42" s="16" t="n">
        <v>900</v>
      </c>
      <c r="E42" s="17" t="n">
        <v>4.282</v>
      </c>
      <c r="F42" s="17" t="n">
        <v>3.8538</v>
      </c>
      <c r="G42" s="17" t="n">
        <f aca="false">E42-F42</f>
        <v>0.4282</v>
      </c>
      <c r="H42" s="28"/>
      <c r="I42" s="48"/>
      <c r="J42" s="49" t="n">
        <v>1</v>
      </c>
      <c r="K42" s="50" t="s">
        <v>492</v>
      </c>
      <c r="L42" s="16" t="s">
        <v>493</v>
      </c>
      <c r="M42" s="51"/>
      <c r="N42" s="52"/>
    </row>
    <row r="43" s="107" customFormat="true" ht="10.5" hidden="false" customHeight="true" outlineLevel="0" collapsed="false">
      <c r="B43" s="14" t="s">
        <v>490</v>
      </c>
      <c r="C43" s="15" t="s">
        <v>507</v>
      </c>
      <c r="D43" s="16" t="n">
        <v>900</v>
      </c>
      <c r="E43" s="17" t="n">
        <v>4.282</v>
      </c>
      <c r="F43" s="17" t="n">
        <v>3.8538</v>
      </c>
      <c r="G43" s="17" t="n">
        <f aca="false">E43-F43</f>
        <v>0.4282</v>
      </c>
      <c r="H43" s="28"/>
      <c r="I43" s="48"/>
      <c r="J43" s="49" t="n">
        <v>1</v>
      </c>
      <c r="K43" s="50" t="s">
        <v>492</v>
      </c>
      <c r="L43" s="16" t="s">
        <v>493</v>
      </c>
      <c r="M43" s="51"/>
      <c r="N43" s="52"/>
    </row>
    <row r="44" s="107" customFormat="true" ht="10.5" hidden="false" customHeight="true" outlineLevel="0" collapsed="false">
      <c r="B44" s="14" t="s">
        <v>490</v>
      </c>
      <c r="C44" s="15" t="s">
        <v>508</v>
      </c>
      <c r="D44" s="16" t="n">
        <v>900</v>
      </c>
      <c r="E44" s="17" t="n">
        <v>4.282</v>
      </c>
      <c r="F44" s="17" t="n">
        <v>3.8538</v>
      </c>
      <c r="G44" s="17" t="n">
        <f aca="false">E44-F44</f>
        <v>0.4282</v>
      </c>
      <c r="H44" s="28"/>
      <c r="I44" s="48"/>
      <c r="J44" s="49" t="n">
        <v>1</v>
      </c>
      <c r="K44" s="50" t="s">
        <v>492</v>
      </c>
      <c r="L44" s="16" t="s">
        <v>493</v>
      </c>
      <c r="M44" s="51"/>
      <c r="N44" s="52"/>
    </row>
    <row r="45" s="107" customFormat="true" ht="10.5" hidden="false" customHeight="true" outlineLevel="0" collapsed="false">
      <c r="B45" s="14" t="s">
        <v>490</v>
      </c>
      <c r="C45" s="15" t="s">
        <v>509</v>
      </c>
      <c r="D45" s="16" t="n">
        <v>900</v>
      </c>
      <c r="E45" s="17" t="n">
        <v>4.282</v>
      </c>
      <c r="F45" s="17" t="n">
        <v>3.8538</v>
      </c>
      <c r="G45" s="17" t="n">
        <f aca="false">E45-F45</f>
        <v>0.4282</v>
      </c>
      <c r="H45" s="28"/>
      <c r="I45" s="48"/>
      <c r="J45" s="49" t="n">
        <v>1</v>
      </c>
      <c r="K45" s="50" t="s">
        <v>492</v>
      </c>
      <c r="L45" s="16" t="s">
        <v>493</v>
      </c>
      <c r="M45" s="51"/>
      <c r="N45" s="52"/>
    </row>
    <row r="46" s="107" customFormat="true" ht="10.5" hidden="false" customHeight="true" outlineLevel="0" collapsed="false">
      <c r="B46" s="14" t="s">
        <v>490</v>
      </c>
      <c r="C46" s="15" t="s">
        <v>510</v>
      </c>
      <c r="D46" s="16" t="n">
        <v>900</v>
      </c>
      <c r="E46" s="17" t="n">
        <v>4.282</v>
      </c>
      <c r="F46" s="17" t="n">
        <v>3.8538</v>
      </c>
      <c r="G46" s="17" t="n">
        <f aca="false">E46-F46</f>
        <v>0.4282</v>
      </c>
      <c r="H46" s="28"/>
      <c r="I46" s="48"/>
      <c r="J46" s="49" t="n">
        <v>1</v>
      </c>
      <c r="K46" s="50" t="s">
        <v>492</v>
      </c>
      <c r="L46" s="16" t="s">
        <v>493</v>
      </c>
      <c r="M46" s="51"/>
      <c r="N46" s="52"/>
    </row>
    <row r="47" s="107" customFormat="true" ht="10.5" hidden="false" customHeight="true" outlineLevel="0" collapsed="false">
      <c r="B47" s="14" t="s">
        <v>490</v>
      </c>
      <c r="C47" s="15" t="s">
        <v>511</v>
      </c>
      <c r="D47" s="16" t="n">
        <v>900</v>
      </c>
      <c r="E47" s="17" t="n">
        <v>4.282</v>
      </c>
      <c r="F47" s="17" t="n">
        <v>3.8538</v>
      </c>
      <c r="G47" s="17" t="n">
        <f aca="false">E47-F47</f>
        <v>0.4282</v>
      </c>
      <c r="H47" s="28"/>
      <c r="I47" s="48"/>
      <c r="J47" s="49" t="n">
        <v>1</v>
      </c>
      <c r="K47" s="50" t="s">
        <v>492</v>
      </c>
      <c r="L47" s="16" t="s">
        <v>493</v>
      </c>
      <c r="M47" s="51"/>
      <c r="N47" s="52"/>
    </row>
    <row r="48" s="107" customFormat="true" ht="10.5" hidden="false" customHeight="true" outlineLevel="0" collapsed="false">
      <c r="B48" s="14" t="s">
        <v>490</v>
      </c>
      <c r="C48" s="15" t="s">
        <v>512</v>
      </c>
      <c r="D48" s="16" t="n">
        <v>900</v>
      </c>
      <c r="E48" s="17" t="n">
        <v>4.282</v>
      </c>
      <c r="F48" s="17" t="n">
        <v>3.8538</v>
      </c>
      <c r="G48" s="17" t="n">
        <f aca="false">E48-F48</f>
        <v>0.4282</v>
      </c>
      <c r="H48" s="28"/>
      <c r="I48" s="48"/>
      <c r="J48" s="49" t="n">
        <v>1</v>
      </c>
      <c r="K48" s="50" t="s">
        <v>492</v>
      </c>
      <c r="L48" s="16" t="s">
        <v>493</v>
      </c>
      <c r="M48" s="51"/>
      <c r="N48" s="52"/>
    </row>
    <row r="49" s="107" customFormat="true" ht="10.5" hidden="false" customHeight="true" outlineLevel="0" collapsed="false">
      <c r="B49" s="14" t="s">
        <v>490</v>
      </c>
      <c r="C49" s="15" t="s">
        <v>513</v>
      </c>
      <c r="D49" s="16" t="n">
        <v>900</v>
      </c>
      <c r="E49" s="17" t="n">
        <v>4.282</v>
      </c>
      <c r="F49" s="17" t="n">
        <v>3.8538</v>
      </c>
      <c r="G49" s="17" t="n">
        <f aca="false">E49-F49</f>
        <v>0.4282</v>
      </c>
      <c r="H49" s="28"/>
      <c r="I49" s="48"/>
      <c r="J49" s="49" t="n">
        <v>1</v>
      </c>
      <c r="K49" s="50" t="s">
        <v>492</v>
      </c>
      <c r="L49" s="16" t="s">
        <v>493</v>
      </c>
      <c r="M49" s="51"/>
      <c r="N49" s="52"/>
    </row>
    <row r="50" s="107" customFormat="true" ht="10.5" hidden="false" customHeight="true" outlineLevel="0" collapsed="false">
      <c r="B50" s="14" t="s">
        <v>490</v>
      </c>
      <c r="C50" s="15" t="s">
        <v>514</v>
      </c>
      <c r="D50" s="16" t="n">
        <v>900</v>
      </c>
      <c r="E50" s="17" t="n">
        <v>4.282</v>
      </c>
      <c r="F50" s="17" t="n">
        <v>3.8538</v>
      </c>
      <c r="G50" s="17" t="n">
        <f aca="false">E50-F50</f>
        <v>0.4282</v>
      </c>
      <c r="H50" s="28"/>
      <c r="I50" s="48"/>
      <c r="J50" s="49" t="n">
        <v>1</v>
      </c>
      <c r="K50" s="50" t="s">
        <v>492</v>
      </c>
      <c r="L50" s="16" t="s">
        <v>493</v>
      </c>
      <c r="M50" s="51"/>
      <c r="N50" s="52"/>
    </row>
    <row r="51" s="107" customFormat="true" ht="10.5" hidden="false" customHeight="true" outlineLevel="0" collapsed="false">
      <c r="B51" s="14" t="s">
        <v>490</v>
      </c>
      <c r="C51" s="15" t="s">
        <v>515</v>
      </c>
      <c r="D51" s="16" t="n">
        <v>900</v>
      </c>
      <c r="E51" s="17" t="n">
        <v>4.282</v>
      </c>
      <c r="F51" s="17" t="n">
        <v>3.8538</v>
      </c>
      <c r="G51" s="17" t="n">
        <f aca="false">E51-F51</f>
        <v>0.4282</v>
      </c>
      <c r="H51" s="28"/>
      <c r="I51" s="48"/>
      <c r="J51" s="49" t="n">
        <v>1</v>
      </c>
      <c r="K51" s="50" t="s">
        <v>492</v>
      </c>
      <c r="L51" s="16" t="s">
        <v>493</v>
      </c>
      <c r="M51" s="51"/>
      <c r="N51" s="52"/>
    </row>
    <row r="52" s="107" customFormat="true" ht="10.5" hidden="false" customHeight="true" outlineLevel="0" collapsed="false">
      <c r="B52" s="14" t="s">
        <v>490</v>
      </c>
      <c r="C52" s="15" t="s">
        <v>516</v>
      </c>
      <c r="D52" s="16" t="n">
        <v>900</v>
      </c>
      <c r="E52" s="17" t="n">
        <v>4.282</v>
      </c>
      <c r="F52" s="17" t="n">
        <v>3.8538</v>
      </c>
      <c r="G52" s="17" t="n">
        <f aca="false">E52-F52</f>
        <v>0.4282</v>
      </c>
      <c r="H52" s="28"/>
      <c r="I52" s="48"/>
      <c r="J52" s="49" t="n">
        <v>1</v>
      </c>
      <c r="K52" s="50" t="s">
        <v>492</v>
      </c>
      <c r="L52" s="16" t="s">
        <v>493</v>
      </c>
      <c r="M52" s="51"/>
      <c r="N52" s="52"/>
    </row>
    <row r="53" s="107" customFormat="true" ht="10.5" hidden="false" customHeight="true" outlineLevel="0" collapsed="false">
      <c r="B53" s="14" t="s">
        <v>490</v>
      </c>
      <c r="C53" s="15" t="s">
        <v>517</v>
      </c>
      <c r="D53" s="16" t="n">
        <v>900</v>
      </c>
      <c r="E53" s="17" t="n">
        <v>4.282</v>
      </c>
      <c r="F53" s="17" t="n">
        <v>3.8538</v>
      </c>
      <c r="G53" s="17" t="n">
        <f aca="false">E53-F53</f>
        <v>0.4282</v>
      </c>
      <c r="H53" s="28"/>
      <c r="I53" s="48"/>
      <c r="J53" s="49" t="n">
        <v>1</v>
      </c>
      <c r="K53" s="50" t="s">
        <v>492</v>
      </c>
      <c r="L53" s="16" t="s">
        <v>493</v>
      </c>
      <c r="M53" s="51"/>
      <c r="N53" s="52"/>
    </row>
    <row r="54" s="107" customFormat="true" ht="10.5" hidden="false" customHeight="true" outlineLevel="0" collapsed="false">
      <c r="B54" s="14" t="s">
        <v>490</v>
      </c>
      <c r="C54" s="15" t="s">
        <v>518</v>
      </c>
      <c r="D54" s="16" t="n">
        <v>900</v>
      </c>
      <c r="E54" s="17" t="n">
        <v>4.282</v>
      </c>
      <c r="F54" s="17" t="n">
        <v>3.8538</v>
      </c>
      <c r="G54" s="17" t="n">
        <f aca="false">E54-F54</f>
        <v>0.4282</v>
      </c>
      <c r="H54" s="28"/>
      <c r="I54" s="48"/>
      <c r="J54" s="49" t="n">
        <v>1</v>
      </c>
      <c r="K54" s="50" t="s">
        <v>492</v>
      </c>
      <c r="L54" s="16" t="s">
        <v>493</v>
      </c>
      <c r="M54" s="51"/>
      <c r="N54" s="52"/>
    </row>
    <row r="55" s="107" customFormat="true" ht="10.5" hidden="false" customHeight="true" outlineLevel="0" collapsed="false">
      <c r="B55" s="14" t="s">
        <v>490</v>
      </c>
      <c r="C55" s="15" t="s">
        <v>519</v>
      </c>
      <c r="D55" s="16" t="n">
        <v>900</v>
      </c>
      <c r="E55" s="17" t="n">
        <v>4.282</v>
      </c>
      <c r="F55" s="17" t="n">
        <v>3.8538</v>
      </c>
      <c r="G55" s="17" t="n">
        <f aca="false">E55-F55</f>
        <v>0.4282</v>
      </c>
      <c r="H55" s="28"/>
      <c r="I55" s="48"/>
      <c r="J55" s="49" t="n">
        <v>1</v>
      </c>
      <c r="K55" s="50" t="s">
        <v>492</v>
      </c>
      <c r="L55" s="16" t="s">
        <v>493</v>
      </c>
      <c r="M55" s="51"/>
      <c r="N55" s="52"/>
    </row>
    <row r="56" s="107" customFormat="true" ht="10.5" hidden="false" customHeight="true" outlineLevel="0" collapsed="false">
      <c r="B56" s="14" t="s">
        <v>490</v>
      </c>
      <c r="C56" s="15" t="s">
        <v>520</v>
      </c>
      <c r="D56" s="16" t="n">
        <v>900</v>
      </c>
      <c r="E56" s="17" t="n">
        <v>4.282</v>
      </c>
      <c r="F56" s="17" t="n">
        <v>3.8538</v>
      </c>
      <c r="G56" s="17" t="n">
        <f aca="false">E56-F56</f>
        <v>0.4282</v>
      </c>
      <c r="H56" s="28"/>
      <c r="I56" s="48"/>
      <c r="J56" s="49" t="n">
        <v>1</v>
      </c>
      <c r="K56" s="50" t="s">
        <v>492</v>
      </c>
      <c r="L56" s="16" t="s">
        <v>493</v>
      </c>
      <c r="M56" s="51"/>
      <c r="N56" s="52"/>
    </row>
    <row r="57" s="107" customFormat="true" ht="10.5" hidden="false" customHeight="true" outlineLevel="0" collapsed="false">
      <c r="B57" s="14" t="s">
        <v>490</v>
      </c>
      <c r="C57" s="15" t="s">
        <v>521</v>
      </c>
      <c r="D57" s="16" t="n">
        <v>900</v>
      </c>
      <c r="E57" s="17" t="n">
        <v>4.282</v>
      </c>
      <c r="F57" s="17" t="n">
        <v>3.8538</v>
      </c>
      <c r="G57" s="17" t="n">
        <f aca="false">E57-F57</f>
        <v>0.4282</v>
      </c>
      <c r="H57" s="28"/>
      <c r="I57" s="48"/>
      <c r="J57" s="49" t="n">
        <v>1</v>
      </c>
      <c r="K57" s="50" t="s">
        <v>492</v>
      </c>
      <c r="L57" s="16" t="s">
        <v>493</v>
      </c>
      <c r="M57" s="51"/>
      <c r="N57" s="52"/>
    </row>
    <row r="58" s="107" customFormat="true" ht="10.5" hidden="false" customHeight="true" outlineLevel="0" collapsed="false">
      <c r="B58" s="14" t="s">
        <v>490</v>
      </c>
      <c r="C58" s="15" t="s">
        <v>522</v>
      </c>
      <c r="D58" s="16" t="n">
        <v>900</v>
      </c>
      <c r="E58" s="17" t="n">
        <v>4.282</v>
      </c>
      <c r="F58" s="17" t="n">
        <v>3.8538</v>
      </c>
      <c r="G58" s="17" t="n">
        <f aca="false">E58-F58</f>
        <v>0.4282</v>
      </c>
      <c r="H58" s="28"/>
      <c r="I58" s="48"/>
      <c r="J58" s="49" t="n">
        <v>1</v>
      </c>
      <c r="K58" s="50" t="s">
        <v>492</v>
      </c>
      <c r="L58" s="16" t="s">
        <v>493</v>
      </c>
      <c r="M58" s="51"/>
      <c r="N58" s="52"/>
    </row>
    <row r="59" s="107" customFormat="true" ht="10.5" hidden="false" customHeight="true" outlineLevel="0" collapsed="false">
      <c r="B59" s="14" t="s">
        <v>490</v>
      </c>
      <c r="C59" s="15" t="s">
        <v>523</v>
      </c>
      <c r="D59" s="16" t="n">
        <v>900</v>
      </c>
      <c r="E59" s="17" t="n">
        <v>4.282</v>
      </c>
      <c r="F59" s="17" t="n">
        <v>3.8538</v>
      </c>
      <c r="G59" s="17" t="n">
        <f aca="false">E59-F59</f>
        <v>0.4282</v>
      </c>
      <c r="H59" s="28"/>
      <c r="I59" s="48"/>
      <c r="J59" s="49" t="n">
        <v>1</v>
      </c>
      <c r="K59" s="50" t="s">
        <v>492</v>
      </c>
      <c r="L59" s="16" t="s">
        <v>493</v>
      </c>
      <c r="M59" s="51"/>
      <c r="N59" s="52"/>
    </row>
    <row r="60" s="107" customFormat="true" ht="10.5" hidden="false" customHeight="true" outlineLevel="0" collapsed="false">
      <c r="B60" s="14" t="s">
        <v>490</v>
      </c>
      <c r="C60" s="15" t="s">
        <v>524</v>
      </c>
      <c r="D60" s="16" t="n">
        <v>900</v>
      </c>
      <c r="E60" s="17" t="n">
        <v>4.282</v>
      </c>
      <c r="F60" s="17" t="n">
        <v>3.8538</v>
      </c>
      <c r="G60" s="17" t="n">
        <f aca="false">E60-F60</f>
        <v>0.4282</v>
      </c>
      <c r="H60" s="28"/>
      <c r="I60" s="48"/>
      <c r="J60" s="49" t="n">
        <v>1</v>
      </c>
      <c r="K60" s="50" t="s">
        <v>492</v>
      </c>
      <c r="L60" s="16" t="s">
        <v>493</v>
      </c>
      <c r="M60" s="51"/>
      <c r="N60" s="52"/>
    </row>
    <row r="61" s="107" customFormat="true" ht="10.5" hidden="false" customHeight="true" outlineLevel="0" collapsed="false">
      <c r="B61" s="14" t="s">
        <v>490</v>
      </c>
      <c r="C61" s="15" t="s">
        <v>525</v>
      </c>
      <c r="D61" s="16" t="n">
        <v>900</v>
      </c>
      <c r="E61" s="17" t="n">
        <v>4.282</v>
      </c>
      <c r="F61" s="17" t="n">
        <v>3.8538</v>
      </c>
      <c r="G61" s="17" t="n">
        <f aca="false">E61-F61</f>
        <v>0.4282</v>
      </c>
      <c r="H61" s="28"/>
      <c r="I61" s="48"/>
      <c r="J61" s="49" t="n">
        <v>1</v>
      </c>
      <c r="K61" s="50" t="s">
        <v>492</v>
      </c>
      <c r="L61" s="16" t="s">
        <v>493</v>
      </c>
      <c r="M61" s="51"/>
      <c r="N61" s="52"/>
    </row>
    <row r="62" s="107" customFormat="true" ht="10.5" hidden="false" customHeight="true" outlineLevel="0" collapsed="false">
      <c r="B62" s="14" t="s">
        <v>490</v>
      </c>
      <c r="C62" s="15" t="s">
        <v>526</v>
      </c>
      <c r="D62" s="16" t="n">
        <v>900</v>
      </c>
      <c r="E62" s="17" t="n">
        <v>4.282</v>
      </c>
      <c r="F62" s="17" t="n">
        <v>3.8538</v>
      </c>
      <c r="G62" s="17" t="n">
        <f aca="false">E62-F62</f>
        <v>0.4282</v>
      </c>
      <c r="H62" s="28"/>
      <c r="I62" s="48"/>
      <c r="J62" s="49" t="n">
        <v>1</v>
      </c>
      <c r="K62" s="50" t="s">
        <v>492</v>
      </c>
      <c r="L62" s="16" t="s">
        <v>493</v>
      </c>
      <c r="M62" s="51"/>
      <c r="N62" s="52"/>
    </row>
    <row r="63" s="107" customFormat="true" ht="10.5" hidden="false" customHeight="true" outlineLevel="0" collapsed="false">
      <c r="B63" s="14" t="s">
        <v>490</v>
      </c>
      <c r="C63" s="15" t="s">
        <v>527</v>
      </c>
      <c r="D63" s="16" t="n">
        <v>900</v>
      </c>
      <c r="E63" s="17" t="n">
        <v>4.282</v>
      </c>
      <c r="F63" s="17" t="n">
        <v>3.8538</v>
      </c>
      <c r="G63" s="17" t="n">
        <f aca="false">E63-F63</f>
        <v>0.4282</v>
      </c>
      <c r="H63" s="28"/>
      <c r="I63" s="48"/>
      <c r="J63" s="49" t="n">
        <v>1</v>
      </c>
      <c r="K63" s="50" t="s">
        <v>492</v>
      </c>
      <c r="L63" s="16" t="s">
        <v>493</v>
      </c>
      <c r="M63" s="51"/>
      <c r="N63" s="52"/>
    </row>
    <row r="64" s="107" customFormat="true" ht="10.5" hidden="false" customHeight="true" outlineLevel="0" collapsed="false">
      <c r="B64" s="21" t="s">
        <v>490</v>
      </c>
      <c r="C64" s="22" t="s">
        <v>528</v>
      </c>
      <c r="D64" s="23" t="n">
        <v>900</v>
      </c>
      <c r="E64" s="24" t="n">
        <v>4.282</v>
      </c>
      <c r="F64" s="24" t="n">
        <v>3.8538</v>
      </c>
      <c r="G64" s="24" t="n">
        <f aca="false">E64-F64</f>
        <v>0.4282</v>
      </c>
      <c r="H64" s="29"/>
      <c r="I64" s="80"/>
      <c r="J64" s="126" t="n">
        <v>1</v>
      </c>
      <c r="K64" s="82" t="s">
        <v>492</v>
      </c>
      <c r="L64" s="23" t="s">
        <v>493</v>
      </c>
      <c r="M64" s="83"/>
      <c r="N64" s="84"/>
    </row>
    <row r="65" s="107" customFormat="true" ht="10.5" hidden="false" customHeight="true" outlineLevel="0" collapsed="false">
      <c r="B65" s="9" t="s">
        <v>529</v>
      </c>
      <c r="C65" s="10" t="s">
        <v>530</v>
      </c>
      <c r="D65" s="11" t="n">
        <v>900</v>
      </c>
      <c r="E65" s="12" t="n">
        <v>4.282</v>
      </c>
      <c r="F65" s="12" t="n">
        <v>3.8538</v>
      </c>
      <c r="G65" s="12" t="n">
        <f aca="false">E65-F65</f>
        <v>0.4282</v>
      </c>
      <c r="H65" s="27"/>
      <c r="I65" s="85"/>
      <c r="J65" s="125" t="n">
        <v>1</v>
      </c>
      <c r="K65" s="75" t="s">
        <v>492</v>
      </c>
      <c r="L65" s="11" t="s">
        <v>493</v>
      </c>
      <c r="M65" s="76"/>
      <c r="N65" s="77"/>
    </row>
    <row r="66" s="107" customFormat="true" ht="10.5" hidden="false" customHeight="true" outlineLevel="0" collapsed="false">
      <c r="B66" s="14" t="s">
        <v>529</v>
      </c>
      <c r="C66" s="15" t="s">
        <v>531</v>
      </c>
      <c r="D66" s="16" t="n">
        <v>900</v>
      </c>
      <c r="E66" s="17" t="n">
        <v>4.282</v>
      </c>
      <c r="F66" s="17" t="n">
        <v>3.8538</v>
      </c>
      <c r="G66" s="17" t="n">
        <f aca="false">E66-F66</f>
        <v>0.4282</v>
      </c>
      <c r="H66" s="28"/>
      <c r="I66" s="48"/>
      <c r="J66" s="49" t="n">
        <v>1</v>
      </c>
      <c r="K66" s="50" t="s">
        <v>492</v>
      </c>
      <c r="L66" s="16" t="s">
        <v>493</v>
      </c>
      <c r="M66" s="51"/>
      <c r="N66" s="52"/>
    </row>
    <row r="67" s="107" customFormat="true" ht="10.5" hidden="false" customHeight="true" outlineLevel="0" collapsed="false">
      <c r="B67" s="14" t="s">
        <v>529</v>
      </c>
      <c r="C67" s="15" t="s">
        <v>532</v>
      </c>
      <c r="D67" s="16" t="n">
        <v>900</v>
      </c>
      <c r="E67" s="17" t="n">
        <v>4.282</v>
      </c>
      <c r="F67" s="17" t="n">
        <v>3.8538</v>
      </c>
      <c r="G67" s="17" t="n">
        <f aca="false">E67-F67</f>
        <v>0.4282</v>
      </c>
      <c r="H67" s="28"/>
      <c r="I67" s="48"/>
      <c r="J67" s="49" t="n">
        <v>1</v>
      </c>
      <c r="K67" s="50" t="s">
        <v>492</v>
      </c>
      <c r="L67" s="16" t="s">
        <v>493</v>
      </c>
      <c r="M67" s="51"/>
      <c r="N67" s="52"/>
    </row>
    <row r="68" s="107" customFormat="true" ht="10.5" hidden="false" customHeight="true" outlineLevel="0" collapsed="false">
      <c r="B68" s="14" t="s">
        <v>529</v>
      </c>
      <c r="C68" s="15" t="s">
        <v>533</v>
      </c>
      <c r="D68" s="16" t="n">
        <v>900</v>
      </c>
      <c r="E68" s="17" t="n">
        <v>4.282</v>
      </c>
      <c r="F68" s="17" t="n">
        <v>3.8538</v>
      </c>
      <c r="G68" s="17" t="n">
        <f aca="false">E68-F68</f>
        <v>0.4282</v>
      </c>
      <c r="H68" s="28"/>
      <c r="I68" s="48"/>
      <c r="J68" s="49" t="n">
        <v>1</v>
      </c>
      <c r="K68" s="50" t="s">
        <v>492</v>
      </c>
      <c r="L68" s="16" t="s">
        <v>493</v>
      </c>
      <c r="M68" s="51"/>
      <c r="N68" s="52"/>
    </row>
    <row r="69" s="107" customFormat="true" ht="10.5" hidden="false" customHeight="true" outlineLevel="0" collapsed="false">
      <c r="B69" s="14" t="s">
        <v>529</v>
      </c>
      <c r="C69" s="15" t="s">
        <v>534</v>
      </c>
      <c r="D69" s="16" t="n">
        <v>900</v>
      </c>
      <c r="E69" s="17" t="n">
        <v>4.282</v>
      </c>
      <c r="F69" s="17" t="n">
        <v>3.8538</v>
      </c>
      <c r="G69" s="17" t="n">
        <f aca="false">E69-F69</f>
        <v>0.4282</v>
      </c>
      <c r="H69" s="28"/>
      <c r="I69" s="48"/>
      <c r="J69" s="49" t="n">
        <v>1</v>
      </c>
      <c r="K69" s="50" t="s">
        <v>492</v>
      </c>
      <c r="L69" s="16" t="s">
        <v>493</v>
      </c>
      <c r="M69" s="51"/>
      <c r="N69" s="52"/>
    </row>
    <row r="70" s="107" customFormat="true" ht="10.5" hidden="false" customHeight="true" outlineLevel="0" collapsed="false">
      <c r="B70" s="14" t="s">
        <v>529</v>
      </c>
      <c r="C70" s="15" t="s">
        <v>535</v>
      </c>
      <c r="D70" s="16" t="n">
        <v>900</v>
      </c>
      <c r="E70" s="17" t="n">
        <v>4.282</v>
      </c>
      <c r="F70" s="17" t="n">
        <v>3.8538</v>
      </c>
      <c r="G70" s="17" t="n">
        <f aca="false">E70-F70</f>
        <v>0.4282</v>
      </c>
      <c r="H70" s="28"/>
      <c r="I70" s="48"/>
      <c r="J70" s="49" t="n">
        <v>1</v>
      </c>
      <c r="K70" s="50" t="s">
        <v>492</v>
      </c>
      <c r="L70" s="16" t="s">
        <v>493</v>
      </c>
      <c r="M70" s="51"/>
      <c r="N70" s="52"/>
    </row>
    <row r="71" s="107" customFormat="true" ht="10.5" hidden="false" customHeight="true" outlineLevel="0" collapsed="false">
      <c r="B71" s="14" t="s">
        <v>529</v>
      </c>
      <c r="C71" s="15" t="s">
        <v>536</v>
      </c>
      <c r="D71" s="16" t="n">
        <v>900</v>
      </c>
      <c r="E71" s="17" t="n">
        <v>4.282</v>
      </c>
      <c r="F71" s="17" t="n">
        <v>3.8538</v>
      </c>
      <c r="G71" s="17" t="n">
        <f aca="false">E71-F71</f>
        <v>0.4282</v>
      </c>
      <c r="H71" s="28"/>
      <c r="I71" s="48"/>
      <c r="J71" s="49" t="n">
        <v>1</v>
      </c>
      <c r="K71" s="50" t="s">
        <v>492</v>
      </c>
      <c r="L71" s="16" t="s">
        <v>493</v>
      </c>
      <c r="M71" s="51"/>
      <c r="N71" s="52"/>
    </row>
    <row r="72" s="107" customFormat="true" ht="10.5" hidden="false" customHeight="true" outlineLevel="0" collapsed="false">
      <c r="B72" s="14" t="s">
        <v>529</v>
      </c>
      <c r="C72" s="15" t="s">
        <v>537</v>
      </c>
      <c r="D72" s="16" t="n">
        <v>900</v>
      </c>
      <c r="E72" s="17" t="n">
        <v>4.282</v>
      </c>
      <c r="F72" s="17" t="n">
        <v>3.8538</v>
      </c>
      <c r="G72" s="17" t="n">
        <f aca="false">E72-F72</f>
        <v>0.4282</v>
      </c>
      <c r="H72" s="28"/>
      <c r="I72" s="48"/>
      <c r="J72" s="49" t="n">
        <v>1</v>
      </c>
      <c r="K72" s="50" t="s">
        <v>492</v>
      </c>
      <c r="L72" s="16" t="s">
        <v>493</v>
      </c>
      <c r="M72" s="51"/>
      <c r="N72" s="52"/>
    </row>
    <row r="73" s="107" customFormat="true" ht="10.5" hidden="false" customHeight="true" outlineLevel="0" collapsed="false">
      <c r="B73" s="14" t="s">
        <v>529</v>
      </c>
      <c r="C73" s="15" t="s">
        <v>538</v>
      </c>
      <c r="D73" s="16" t="n">
        <v>900</v>
      </c>
      <c r="E73" s="17" t="n">
        <v>4.282</v>
      </c>
      <c r="F73" s="17" t="n">
        <v>3.8538</v>
      </c>
      <c r="G73" s="17" t="n">
        <f aca="false">E73-F73</f>
        <v>0.4282</v>
      </c>
      <c r="H73" s="28"/>
      <c r="I73" s="48"/>
      <c r="J73" s="49" t="n">
        <v>1</v>
      </c>
      <c r="K73" s="50" t="s">
        <v>492</v>
      </c>
      <c r="L73" s="16" t="s">
        <v>493</v>
      </c>
      <c r="M73" s="51"/>
      <c r="N73" s="52"/>
    </row>
    <row r="74" s="107" customFormat="true" ht="10.5" hidden="false" customHeight="true" outlineLevel="0" collapsed="false">
      <c r="B74" s="14" t="s">
        <v>529</v>
      </c>
      <c r="C74" s="15" t="s">
        <v>539</v>
      </c>
      <c r="D74" s="16" t="n">
        <v>900</v>
      </c>
      <c r="E74" s="17" t="n">
        <v>4.282</v>
      </c>
      <c r="F74" s="17" t="n">
        <v>3.8538</v>
      </c>
      <c r="G74" s="17" t="n">
        <f aca="false">E74-F74</f>
        <v>0.4282</v>
      </c>
      <c r="H74" s="28"/>
      <c r="I74" s="48"/>
      <c r="J74" s="49" t="n">
        <v>1</v>
      </c>
      <c r="K74" s="50" t="s">
        <v>492</v>
      </c>
      <c r="L74" s="16" t="s">
        <v>493</v>
      </c>
      <c r="M74" s="51"/>
      <c r="N74" s="52"/>
    </row>
    <row r="75" s="107" customFormat="true" ht="10.5" hidden="false" customHeight="true" outlineLevel="0" collapsed="false">
      <c r="B75" s="14" t="s">
        <v>529</v>
      </c>
      <c r="C75" s="15" t="s">
        <v>540</v>
      </c>
      <c r="D75" s="16" t="n">
        <v>900</v>
      </c>
      <c r="E75" s="17" t="n">
        <v>4.282</v>
      </c>
      <c r="F75" s="17" t="n">
        <v>3.8538</v>
      </c>
      <c r="G75" s="17" t="n">
        <f aca="false">E75-F75</f>
        <v>0.4282</v>
      </c>
      <c r="H75" s="28"/>
      <c r="I75" s="48"/>
      <c r="J75" s="49" t="n">
        <v>1</v>
      </c>
      <c r="K75" s="50" t="s">
        <v>492</v>
      </c>
      <c r="L75" s="16" t="s">
        <v>493</v>
      </c>
      <c r="M75" s="51"/>
      <c r="N75" s="52"/>
    </row>
    <row r="76" s="107" customFormat="true" ht="10.5" hidden="false" customHeight="true" outlineLevel="0" collapsed="false">
      <c r="B76" s="14" t="s">
        <v>529</v>
      </c>
      <c r="C76" s="15" t="s">
        <v>541</v>
      </c>
      <c r="D76" s="16" t="n">
        <v>900</v>
      </c>
      <c r="E76" s="17" t="n">
        <v>4.282</v>
      </c>
      <c r="F76" s="17" t="n">
        <v>3.8538</v>
      </c>
      <c r="G76" s="17" t="n">
        <f aca="false">E76-F76</f>
        <v>0.4282</v>
      </c>
      <c r="H76" s="28"/>
      <c r="I76" s="48"/>
      <c r="J76" s="49" t="n">
        <v>1</v>
      </c>
      <c r="K76" s="50" t="s">
        <v>492</v>
      </c>
      <c r="L76" s="16" t="s">
        <v>493</v>
      </c>
      <c r="M76" s="51"/>
      <c r="N76" s="52"/>
    </row>
    <row r="77" s="107" customFormat="true" ht="10.5" hidden="false" customHeight="true" outlineLevel="0" collapsed="false">
      <c r="B77" s="14" t="s">
        <v>529</v>
      </c>
      <c r="C77" s="15" t="s">
        <v>542</v>
      </c>
      <c r="D77" s="16" t="n">
        <v>900</v>
      </c>
      <c r="E77" s="17" t="n">
        <v>4.282</v>
      </c>
      <c r="F77" s="17" t="n">
        <v>3.8538</v>
      </c>
      <c r="G77" s="17" t="n">
        <f aca="false">E77-F77</f>
        <v>0.4282</v>
      </c>
      <c r="H77" s="28"/>
      <c r="I77" s="48"/>
      <c r="J77" s="49" t="n">
        <v>1</v>
      </c>
      <c r="K77" s="50" t="s">
        <v>492</v>
      </c>
      <c r="L77" s="16" t="s">
        <v>493</v>
      </c>
      <c r="M77" s="51"/>
      <c r="N77" s="52"/>
    </row>
    <row r="78" s="107" customFormat="true" ht="10.5" hidden="false" customHeight="true" outlineLevel="0" collapsed="false">
      <c r="B78" s="14" t="s">
        <v>529</v>
      </c>
      <c r="C78" s="15" t="s">
        <v>543</v>
      </c>
      <c r="D78" s="16" t="n">
        <v>900</v>
      </c>
      <c r="E78" s="17" t="n">
        <v>4.282</v>
      </c>
      <c r="F78" s="17" t="n">
        <v>3.8538</v>
      </c>
      <c r="G78" s="17" t="n">
        <f aca="false">E78-F78</f>
        <v>0.4282</v>
      </c>
      <c r="H78" s="28"/>
      <c r="I78" s="48"/>
      <c r="J78" s="49" t="n">
        <v>1</v>
      </c>
      <c r="K78" s="50" t="s">
        <v>492</v>
      </c>
      <c r="L78" s="16" t="s">
        <v>493</v>
      </c>
      <c r="M78" s="51"/>
      <c r="N78" s="52"/>
    </row>
    <row r="79" s="107" customFormat="true" ht="10.5" hidden="false" customHeight="true" outlineLevel="0" collapsed="false">
      <c r="B79" s="14" t="s">
        <v>529</v>
      </c>
      <c r="C79" s="15" t="s">
        <v>544</v>
      </c>
      <c r="D79" s="16" t="n">
        <v>900</v>
      </c>
      <c r="E79" s="17" t="n">
        <v>4.282</v>
      </c>
      <c r="F79" s="17" t="n">
        <v>3.8538</v>
      </c>
      <c r="G79" s="17" t="n">
        <f aca="false">E79-F79</f>
        <v>0.4282</v>
      </c>
      <c r="H79" s="28"/>
      <c r="I79" s="48"/>
      <c r="J79" s="49" t="n">
        <v>1</v>
      </c>
      <c r="K79" s="50" t="s">
        <v>492</v>
      </c>
      <c r="L79" s="16" t="s">
        <v>493</v>
      </c>
      <c r="M79" s="51"/>
      <c r="N79" s="52"/>
    </row>
    <row r="80" s="107" customFormat="true" ht="10.5" hidden="false" customHeight="true" outlineLevel="0" collapsed="false">
      <c r="B80" s="14" t="s">
        <v>529</v>
      </c>
      <c r="C80" s="15" t="s">
        <v>545</v>
      </c>
      <c r="D80" s="16" t="n">
        <v>900</v>
      </c>
      <c r="E80" s="17" t="n">
        <v>4.282</v>
      </c>
      <c r="F80" s="17" t="n">
        <v>3.8538</v>
      </c>
      <c r="G80" s="17" t="n">
        <f aca="false">E80-F80</f>
        <v>0.4282</v>
      </c>
      <c r="H80" s="28"/>
      <c r="I80" s="48"/>
      <c r="J80" s="49" t="n">
        <v>1</v>
      </c>
      <c r="K80" s="50" t="s">
        <v>492</v>
      </c>
      <c r="L80" s="16" t="s">
        <v>493</v>
      </c>
      <c r="M80" s="51"/>
      <c r="N80" s="52"/>
    </row>
    <row r="81" s="107" customFormat="true" ht="10.5" hidden="false" customHeight="true" outlineLevel="0" collapsed="false">
      <c r="B81" s="14" t="s">
        <v>529</v>
      </c>
      <c r="C81" s="15" t="s">
        <v>546</v>
      </c>
      <c r="D81" s="16" t="n">
        <v>900</v>
      </c>
      <c r="E81" s="17" t="n">
        <v>4.282</v>
      </c>
      <c r="F81" s="17" t="n">
        <v>3.8538</v>
      </c>
      <c r="G81" s="17" t="n">
        <f aca="false">E81-F81</f>
        <v>0.4282</v>
      </c>
      <c r="H81" s="28"/>
      <c r="I81" s="48"/>
      <c r="J81" s="49" t="n">
        <v>1</v>
      </c>
      <c r="K81" s="50" t="s">
        <v>492</v>
      </c>
      <c r="L81" s="16" t="s">
        <v>493</v>
      </c>
      <c r="M81" s="51"/>
      <c r="N81" s="52"/>
    </row>
    <row r="82" s="107" customFormat="true" ht="10.5" hidden="false" customHeight="true" outlineLevel="0" collapsed="false">
      <c r="B82" s="14" t="s">
        <v>529</v>
      </c>
      <c r="C82" s="15" t="s">
        <v>547</v>
      </c>
      <c r="D82" s="16" t="n">
        <v>900</v>
      </c>
      <c r="E82" s="17" t="n">
        <v>4.282</v>
      </c>
      <c r="F82" s="17" t="n">
        <v>3.8538</v>
      </c>
      <c r="G82" s="17" t="n">
        <f aca="false">E82-F82</f>
        <v>0.4282</v>
      </c>
      <c r="H82" s="28"/>
      <c r="I82" s="48"/>
      <c r="J82" s="49" t="n">
        <v>1</v>
      </c>
      <c r="K82" s="50" t="s">
        <v>492</v>
      </c>
      <c r="L82" s="16" t="s">
        <v>493</v>
      </c>
      <c r="M82" s="51"/>
      <c r="N82" s="52"/>
    </row>
    <row r="83" s="107" customFormat="true" ht="10.5" hidden="false" customHeight="true" outlineLevel="0" collapsed="false">
      <c r="B83" s="14" t="s">
        <v>529</v>
      </c>
      <c r="C83" s="15" t="s">
        <v>548</v>
      </c>
      <c r="D83" s="16" t="n">
        <v>900</v>
      </c>
      <c r="E83" s="17" t="n">
        <v>4.282</v>
      </c>
      <c r="F83" s="17" t="n">
        <v>3.8538</v>
      </c>
      <c r="G83" s="17" t="n">
        <f aca="false">E83-F83</f>
        <v>0.4282</v>
      </c>
      <c r="H83" s="28"/>
      <c r="I83" s="48"/>
      <c r="J83" s="49" t="n">
        <v>1</v>
      </c>
      <c r="K83" s="50" t="s">
        <v>492</v>
      </c>
      <c r="L83" s="16" t="s">
        <v>493</v>
      </c>
      <c r="M83" s="51"/>
      <c r="N83" s="52"/>
    </row>
    <row r="84" s="107" customFormat="true" ht="10.5" hidden="false" customHeight="true" outlineLevel="0" collapsed="false">
      <c r="B84" s="14" t="s">
        <v>529</v>
      </c>
      <c r="C84" s="15" t="s">
        <v>549</v>
      </c>
      <c r="D84" s="16" t="n">
        <v>900</v>
      </c>
      <c r="E84" s="17" t="n">
        <v>4.282</v>
      </c>
      <c r="F84" s="17" t="n">
        <v>3.8538</v>
      </c>
      <c r="G84" s="17" t="n">
        <f aca="false">E84-F84</f>
        <v>0.4282</v>
      </c>
      <c r="H84" s="28"/>
      <c r="I84" s="48"/>
      <c r="J84" s="49" t="n">
        <v>1</v>
      </c>
      <c r="K84" s="50" t="s">
        <v>492</v>
      </c>
      <c r="L84" s="16" t="s">
        <v>493</v>
      </c>
      <c r="M84" s="51"/>
      <c r="N84" s="52"/>
    </row>
    <row r="85" s="107" customFormat="true" ht="10.5" hidden="false" customHeight="true" outlineLevel="0" collapsed="false">
      <c r="B85" s="14" t="s">
        <v>529</v>
      </c>
      <c r="C85" s="15" t="s">
        <v>550</v>
      </c>
      <c r="D85" s="16" t="n">
        <v>900</v>
      </c>
      <c r="E85" s="17" t="n">
        <v>4.282</v>
      </c>
      <c r="F85" s="17" t="n">
        <v>3.8538</v>
      </c>
      <c r="G85" s="17" t="n">
        <f aca="false">E85-F85</f>
        <v>0.4282</v>
      </c>
      <c r="H85" s="28"/>
      <c r="I85" s="48"/>
      <c r="J85" s="49" t="n">
        <v>1</v>
      </c>
      <c r="K85" s="50" t="s">
        <v>492</v>
      </c>
      <c r="L85" s="16" t="s">
        <v>493</v>
      </c>
      <c r="M85" s="51"/>
      <c r="N85" s="52"/>
    </row>
    <row r="86" s="107" customFormat="true" ht="10.5" hidden="false" customHeight="true" outlineLevel="0" collapsed="false">
      <c r="B86" s="14" t="s">
        <v>529</v>
      </c>
      <c r="C86" s="15" t="s">
        <v>551</v>
      </c>
      <c r="D86" s="16" t="n">
        <v>900</v>
      </c>
      <c r="E86" s="17" t="n">
        <v>4.282</v>
      </c>
      <c r="F86" s="17" t="n">
        <v>3.8538</v>
      </c>
      <c r="G86" s="17" t="n">
        <f aca="false">E86-F86</f>
        <v>0.4282</v>
      </c>
      <c r="H86" s="28"/>
      <c r="I86" s="48"/>
      <c r="J86" s="49" t="n">
        <v>1</v>
      </c>
      <c r="K86" s="50" t="s">
        <v>492</v>
      </c>
      <c r="L86" s="16" t="s">
        <v>493</v>
      </c>
      <c r="M86" s="51"/>
      <c r="N86" s="52"/>
    </row>
    <row r="87" s="107" customFormat="true" ht="10.5" hidden="false" customHeight="true" outlineLevel="0" collapsed="false">
      <c r="B87" s="14" t="s">
        <v>529</v>
      </c>
      <c r="C87" s="15" t="s">
        <v>552</v>
      </c>
      <c r="D87" s="16" t="n">
        <v>900</v>
      </c>
      <c r="E87" s="17" t="n">
        <v>4.282</v>
      </c>
      <c r="F87" s="17" t="n">
        <v>3.8538</v>
      </c>
      <c r="G87" s="17" t="n">
        <f aca="false">E87-F87</f>
        <v>0.4282</v>
      </c>
      <c r="H87" s="28"/>
      <c r="I87" s="48"/>
      <c r="J87" s="49" t="n">
        <v>1</v>
      </c>
      <c r="K87" s="50" t="s">
        <v>492</v>
      </c>
      <c r="L87" s="16" t="s">
        <v>493</v>
      </c>
      <c r="M87" s="51"/>
      <c r="N87" s="52"/>
    </row>
    <row r="88" s="107" customFormat="true" ht="10.5" hidden="false" customHeight="true" outlineLevel="0" collapsed="false">
      <c r="B88" s="14" t="s">
        <v>529</v>
      </c>
      <c r="C88" s="15" t="s">
        <v>553</v>
      </c>
      <c r="D88" s="16" t="n">
        <v>900</v>
      </c>
      <c r="E88" s="17" t="n">
        <v>4.282</v>
      </c>
      <c r="F88" s="17" t="n">
        <v>3.8538</v>
      </c>
      <c r="G88" s="17" t="n">
        <f aca="false">E88-F88</f>
        <v>0.4282</v>
      </c>
      <c r="H88" s="28"/>
      <c r="I88" s="48"/>
      <c r="J88" s="49" t="n">
        <v>1</v>
      </c>
      <c r="K88" s="50" t="s">
        <v>492</v>
      </c>
      <c r="L88" s="16" t="s">
        <v>493</v>
      </c>
      <c r="M88" s="51"/>
      <c r="N88" s="52"/>
    </row>
    <row r="89" s="107" customFormat="true" ht="10.5" hidden="false" customHeight="true" outlineLevel="0" collapsed="false">
      <c r="B89" s="14" t="s">
        <v>529</v>
      </c>
      <c r="C89" s="15" t="s">
        <v>554</v>
      </c>
      <c r="D89" s="16" t="n">
        <v>900</v>
      </c>
      <c r="E89" s="17" t="n">
        <v>4.282</v>
      </c>
      <c r="F89" s="17" t="n">
        <v>3.8538</v>
      </c>
      <c r="G89" s="17" t="n">
        <f aca="false">E89-F89</f>
        <v>0.4282</v>
      </c>
      <c r="H89" s="28"/>
      <c r="I89" s="48"/>
      <c r="J89" s="49" t="n">
        <v>1</v>
      </c>
      <c r="K89" s="50" t="s">
        <v>492</v>
      </c>
      <c r="L89" s="16" t="s">
        <v>493</v>
      </c>
      <c r="M89" s="51"/>
      <c r="N89" s="52"/>
    </row>
    <row r="90" s="107" customFormat="true" ht="10.5" hidden="false" customHeight="true" outlineLevel="0" collapsed="false">
      <c r="B90" s="14" t="s">
        <v>529</v>
      </c>
      <c r="C90" s="15" t="s">
        <v>555</v>
      </c>
      <c r="D90" s="16" t="n">
        <v>900</v>
      </c>
      <c r="E90" s="17" t="n">
        <v>4.282</v>
      </c>
      <c r="F90" s="17" t="n">
        <v>3.8538</v>
      </c>
      <c r="G90" s="17" t="n">
        <f aca="false">E90-F90</f>
        <v>0.4282</v>
      </c>
      <c r="H90" s="28"/>
      <c r="I90" s="48"/>
      <c r="J90" s="49" t="n">
        <v>1</v>
      </c>
      <c r="K90" s="50" t="s">
        <v>492</v>
      </c>
      <c r="L90" s="16" t="s">
        <v>493</v>
      </c>
      <c r="M90" s="51"/>
      <c r="N90" s="52"/>
    </row>
    <row r="91" s="107" customFormat="true" ht="10.5" hidden="false" customHeight="true" outlineLevel="0" collapsed="false">
      <c r="B91" s="14" t="s">
        <v>529</v>
      </c>
      <c r="C91" s="15" t="s">
        <v>556</v>
      </c>
      <c r="D91" s="16" t="n">
        <v>900</v>
      </c>
      <c r="E91" s="17" t="n">
        <v>4.282</v>
      </c>
      <c r="F91" s="17" t="n">
        <v>3.8538</v>
      </c>
      <c r="G91" s="17" t="n">
        <f aca="false">E91-F91</f>
        <v>0.4282</v>
      </c>
      <c r="H91" s="28"/>
      <c r="I91" s="48"/>
      <c r="J91" s="49" t="n">
        <v>1</v>
      </c>
      <c r="K91" s="50" t="s">
        <v>492</v>
      </c>
      <c r="L91" s="16" t="s">
        <v>493</v>
      </c>
      <c r="M91" s="51"/>
      <c r="N91" s="52"/>
    </row>
    <row r="92" s="107" customFormat="true" ht="10.5" hidden="false" customHeight="true" outlineLevel="0" collapsed="false">
      <c r="B92" s="14" t="s">
        <v>529</v>
      </c>
      <c r="C92" s="15" t="s">
        <v>557</v>
      </c>
      <c r="D92" s="16" t="n">
        <v>900</v>
      </c>
      <c r="E92" s="17" t="n">
        <v>4.282</v>
      </c>
      <c r="F92" s="17" t="n">
        <v>3.8538</v>
      </c>
      <c r="G92" s="17" t="n">
        <f aca="false">E92-F92</f>
        <v>0.4282</v>
      </c>
      <c r="H92" s="28"/>
      <c r="I92" s="48"/>
      <c r="J92" s="49" t="n">
        <v>1</v>
      </c>
      <c r="K92" s="50" t="s">
        <v>492</v>
      </c>
      <c r="L92" s="16" t="s">
        <v>493</v>
      </c>
      <c r="M92" s="51"/>
      <c r="N92" s="52"/>
    </row>
    <row r="93" s="107" customFormat="true" ht="10.5" hidden="false" customHeight="true" outlineLevel="0" collapsed="false">
      <c r="B93" s="14" t="s">
        <v>529</v>
      </c>
      <c r="C93" s="15" t="s">
        <v>558</v>
      </c>
      <c r="D93" s="16" t="n">
        <v>900</v>
      </c>
      <c r="E93" s="17" t="n">
        <v>4.282</v>
      </c>
      <c r="F93" s="17" t="n">
        <v>3.8538</v>
      </c>
      <c r="G93" s="17" t="n">
        <f aca="false">E93-F93</f>
        <v>0.4282</v>
      </c>
      <c r="H93" s="28"/>
      <c r="I93" s="48"/>
      <c r="J93" s="49" t="n">
        <v>1</v>
      </c>
      <c r="K93" s="50" t="s">
        <v>492</v>
      </c>
      <c r="L93" s="16" t="s">
        <v>493</v>
      </c>
      <c r="M93" s="51"/>
      <c r="N93" s="52"/>
    </row>
    <row r="94" s="107" customFormat="true" ht="10.5" hidden="false" customHeight="true" outlineLevel="0" collapsed="false">
      <c r="B94" s="21" t="s">
        <v>529</v>
      </c>
      <c r="C94" s="22" t="s">
        <v>559</v>
      </c>
      <c r="D94" s="23" t="n">
        <v>900</v>
      </c>
      <c r="E94" s="24" t="n">
        <v>4.282</v>
      </c>
      <c r="F94" s="24" t="n">
        <v>3.8538</v>
      </c>
      <c r="G94" s="24" t="n">
        <f aca="false">E94-F94</f>
        <v>0.4282</v>
      </c>
      <c r="H94" s="29"/>
      <c r="I94" s="80"/>
      <c r="J94" s="126" t="n">
        <v>1</v>
      </c>
      <c r="K94" s="82" t="s">
        <v>492</v>
      </c>
      <c r="L94" s="23" t="s">
        <v>493</v>
      </c>
      <c r="M94" s="83"/>
      <c r="N94" s="84"/>
    </row>
  </sheetData>
  <mergeCells count="3">
    <mergeCell ref="B2:C2"/>
    <mergeCell ref="D2:E2"/>
    <mergeCell ref="F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07" width="1.28"/>
    <col collapsed="false" customWidth="true" hidden="false" outlineLevel="0" max="3" min="2" style="107" width="28.7"/>
    <col collapsed="false" customWidth="true" hidden="false" outlineLevel="0" max="4" min="4" style="127" width="28.7"/>
    <col collapsed="false" customWidth="false" hidden="false" outlineLevel="0" max="8" min="5" style="128" width="8.7"/>
    <col collapsed="false" customWidth="false" hidden="false" outlineLevel="0" max="10" min="9" style="107" width="8.7"/>
    <col collapsed="false" customWidth="false" hidden="false" outlineLevel="0" max="11" min="11" style="129" width="8.7"/>
    <col collapsed="false" customWidth="false" hidden="false" outlineLevel="0" max="12" min="12" style="127" width="8.7"/>
    <col collapsed="false" customWidth="false" hidden="false" outlineLevel="0" max="13" min="13" style="130" width="8.7"/>
    <col collapsed="false" customWidth="false" hidden="false" outlineLevel="0" max="257" min="14" style="107" width="8.7"/>
  </cols>
  <sheetData>
    <row r="1" customFormat="false" ht="6" hidden="false" customHeight="true" outlineLevel="0" collapsed="false"/>
    <row r="2" customFormat="false" ht="15" hidden="false" customHeight="true" outlineLevel="0" collapsed="false">
      <c r="B2" s="131" t="s">
        <v>560</v>
      </c>
      <c r="C2" s="131"/>
      <c r="D2" s="131"/>
    </row>
    <row r="3" s="129" customFormat="true" ht="12" hidden="false" customHeight="true" outlineLevel="0" collapsed="false">
      <c r="B3" s="132" t="s">
        <v>561</v>
      </c>
      <c r="C3" s="133" t="s">
        <v>562</v>
      </c>
      <c r="D3" s="134" t="s">
        <v>563</v>
      </c>
      <c r="E3" s="135"/>
      <c r="F3" s="135"/>
      <c r="G3" s="135"/>
      <c r="H3" s="135"/>
      <c r="I3" s="136"/>
      <c r="J3" s="136"/>
      <c r="K3" s="136"/>
      <c r="L3" s="136"/>
      <c r="M3" s="137"/>
      <c r="N3" s="136"/>
    </row>
    <row r="4" customFormat="false" ht="12" hidden="false" customHeight="true" outlineLevel="0" collapsed="false">
      <c r="B4" s="138" t="s">
        <v>564</v>
      </c>
      <c r="C4" s="138"/>
      <c r="D4" s="138"/>
      <c r="I4" s="129"/>
      <c r="J4" s="129"/>
      <c r="M4" s="139"/>
      <c r="N4" s="129"/>
    </row>
    <row r="5" customFormat="false" ht="10.5" hidden="false" customHeight="true" outlineLevel="0" collapsed="false">
      <c r="B5" s="140" t="s">
        <v>565</v>
      </c>
      <c r="C5" s="141" t="s">
        <v>566</v>
      </c>
      <c r="D5" s="142" t="s">
        <v>567</v>
      </c>
      <c r="I5" s="129"/>
      <c r="J5" s="129"/>
      <c r="M5" s="139"/>
      <c r="N5" s="129"/>
    </row>
    <row r="6" customFormat="false" ht="10.5" hidden="false" customHeight="true" outlineLevel="0" collapsed="false">
      <c r="B6" s="140" t="s">
        <v>568</v>
      </c>
      <c r="C6" s="141" t="s">
        <v>569</v>
      </c>
      <c r="D6" s="142" t="s">
        <v>570</v>
      </c>
      <c r="I6" s="129"/>
      <c r="J6" s="129"/>
      <c r="M6" s="139"/>
      <c r="N6" s="129"/>
    </row>
    <row r="7" customFormat="false" ht="10.5" hidden="false" customHeight="true" outlineLevel="0" collapsed="false">
      <c r="B7" s="140" t="s">
        <v>571</v>
      </c>
      <c r="C7" s="141" t="s">
        <v>572</v>
      </c>
      <c r="D7" s="142" t="s">
        <v>573</v>
      </c>
      <c r="I7" s="129"/>
      <c r="J7" s="129"/>
      <c r="M7" s="139"/>
      <c r="N7" s="129"/>
    </row>
    <row r="8" customFormat="false" ht="10.5" hidden="false" customHeight="true" outlineLevel="0" collapsed="false">
      <c r="B8" s="140" t="s">
        <v>574</v>
      </c>
      <c r="C8" s="141"/>
      <c r="D8" s="142" t="s">
        <v>575</v>
      </c>
      <c r="I8" s="129"/>
      <c r="J8" s="129"/>
      <c r="M8" s="139"/>
      <c r="N8" s="129"/>
    </row>
    <row r="9" customFormat="false" ht="10.5" hidden="false" customHeight="true" outlineLevel="0" collapsed="false">
      <c r="B9" s="140" t="s">
        <v>576</v>
      </c>
      <c r="C9" s="141"/>
      <c r="D9" s="142" t="s">
        <v>577</v>
      </c>
      <c r="I9" s="129"/>
      <c r="J9" s="129"/>
      <c r="M9" s="139"/>
      <c r="N9" s="129"/>
    </row>
    <row r="10" customFormat="false" ht="10.5" hidden="false" customHeight="true" outlineLevel="0" collapsed="false">
      <c r="B10" s="140" t="s">
        <v>578</v>
      </c>
      <c r="C10" s="141"/>
      <c r="D10" s="142" t="s">
        <v>579</v>
      </c>
      <c r="I10" s="129"/>
      <c r="J10" s="129"/>
      <c r="M10" s="139"/>
      <c r="N10" s="129"/>
    </row>
    <row r="11" customFormat="false" ht="10.5" hidden="false" customHeight="true" outlineLevel="0" collapsed="false">
      <c r="B11" s="140" t="s">
        <v>580</v>
      </c>
      <c r="C11" s="141"/>
      <c r="D11" s="142" t="s">
        <v>581</v>
      </c>
      <c r="I11" s="129"/>
      <c r="J11" s="129"/>
      <c r="M11" s="139"/>
      <c r="N11" s="129"/>
    </row>
    <row r="12" customFormat="false" ht="10.5" hidden="false" customHeight="true" outlineLevel="0" collapsed="false">
      <c r="B12" s="140" t="s">
        <v>582</v>
      </c>
      <c r="C12" s="141"/>
      <c r="D12" s="142" t="s">
        <v>583</v>
      </c>
      <c r="I12" s="129"/>
      <c r="J12" s="129"/>
      <c r="M12" s="139"/>
      <c r="N12" s="129"/>
    </row>
    <row r="13" customFormat="false" ht="10.5" hidden="false" customHeight="true" outlineLevel="0" collapsed="false">
      <c r="B13" s="140" t="s">
        <v>584</v>
      </c>
      <c r="C13" s="141"/>
      <c r="D13" s="142"/>
      <c r="I13" s="129"/>
      <c r="J13" s="129"/>
      <c r="M13" s="139"/>
      <c r="N13" s="129"/>
    </row>
    <row r="14" customFormat="false" ht="10.5" hidden="false" customHeight="true" outlineLevel="0" collapsed="false">
      <c r="B14" s="140" t="s">
        <v>585</v>
      </c>
      <c r="C14" s="141"/>
      <c r="D14" s="142"/>
      <c r="I14" s="129"/>
      <c r="J14" s="129"/>
      <c r="M14" s="139"/>
      <c r="N14" s="129"/>
    </row>
    <row r="15" customFormat="false" ht="10.5" hidden="false" customHeight="true" outlineLevel="0" collapsed="false">
      <c r="B15" s="143" t="s">
        <v>586</v>
      </c>
      <c r="C15" s="144"/>
      <c r="D15" s="145"/>
      <c r="I15" s="129"/>
      <c r="J15" s="129"/>
      <c r="M15" s="139"/>
      <c r="N15" s="129"/>
    </row>
    <row r="16" customFormat="false" ht="12" hidden="false" customHeight="true" outlineLevel="0" collapsed="false">
      <c r="B16" s="138" t="s">
        <v>587</v>
      </c>
      <c r="C16" s="138"/>
      <c r="D16" s="138"/>
      <c r="I16" s="129"/>
      <c r="J16" s="129"/>
      <c r="M16" s="139"/>
      <c r="N16" s="129"/>
    </row>
    <row r="17" customFormat="false" ht="10.5" hidden="false" customHeight="true" outlineLevel="0" collapsed="false">
      <c r="B17" s="140" t="s">
        <v>565</v>
      </c>
      <c r="C17" s="141" t="s">
        <v>566</v>
      </c>
      <c r="D17" s="142" t="s">
        <v>567</v>
      </c>
      <c r="I17" s="129"/>
      <c r="J17" s="129"/>
      <c r="M17" s="139"/>
      <c r="N17" s="129"/>
    </row>
    <row r="18" customFormat="false" ht="10.5" hidden="false" customHeight="true" outlineLevel="0" collapsed="false">
      <c r="B18" s="140" t="s">
        <v>568</v>
      </c>
      <c r="C18" s="141" t="s">
        <v>569</v>
      </c>
      <c r="D18" s="142" t="s">
        <v>570</v>
      </c>
      <c r="I18" s="129"/>
      <c r="J18" s="129"/>
      <c r="M18" s="139"/>
      <c r="N18" s="129"/>
    </row>
    <row r="19" customFormat="false" ht="10.5" hidden="false" customHeight="true" outlineLevel="0" collapsed="false">
      <c r="B19" s="140" t="s">
        <v>571</v>
      </c>
      <c r="C19" s="141" t="s">
        <v>572</v>
      </c>
      <c r="D19" s="142" t="s">
        <v>573</v>
      </c>
      <c r="I19" s="129"/>
      <c r="J19" s="129"/>
      <c r="M19" s="139"/>
      <c r="N19" s="129"/>
    </row>
    <row r="20" customFormat="false" ht="10.5" hidden="false" customHeight="true" outlineLevel="0" collapsed="false">
      <c r="B20" s="140" t="s">
        <v>574</v>
      </c>
      <c r="C20" s="141" t="s">
        <v>588</v>
      </c>
      <c r="D20" s="142" t="s">
        <v>581</v>
      </c>
      <c r="I20" s="129"/>
      <c r="J20" s="129"/>
      <c r="M20" s="139"/>
      <c r="N20" s="129"/>
    </row>
    <row r="21" customFormat="false" ht="10.5" hidden="false" customHeight="true" outlineLevel="0" collapsed="false">
      <c r="B21" s="140" t="s">
        <v>578</v>
      </c>
      <c r="C21" s="141" t="s">
        <v>589</v>
      </c>
      <c r="D21" s="142" t="s">
        <v>575</v>
      </c>
      <c r="I21" s="129"/>
      <c r="J21" s="129"/>
      <c r="M21" s="139"/>
      <c r="N21" s="129"/>
    </row>
    <row r="22" customFormat="false" ht="10.5" hidden="false" customHeight="true" outlineLevel="0" collapsed="false">
      <c r="B22" s="140" t="s">
        <v>580</v>
      </c>
      <c r="C22" s="141" t="s">
        <v>590</v>
      </c>
      <c r="D22" s="142" t="s">
        <v>577</v>
      </c>
      <c r="I22" s="129"/>
      <c r="J22" s="129"/>
      <c r="M22" s="139"/>
      <c r="N22" s="129"/>
    </row>
    <row r="23" customFormat="false" ht="10.5" hidden="false" customHeight="true" outlineLevel="0" collapsed="false">
      <c r="B23" s="140" t="s">
        <v>582</v>
      </c>
      <c r="C23" s="141"/>
      <c r="D23" s="142" t="s">
        <v>579</v>
      </c>
      <c r="I23" s="129"/>
      <c r="J23" s="129"/>
      <c r="M23" s="139"/>
      <c r="N23" s="129"/>
    </row>
    <row r="24" customFormat="false" ht="10.5" hidden="false" customHeight="true" outlineLevel="0" collapsed="false">
      <c r="B24" s="140" t="s">
        <v>576</v>
      </c>
      <c r="C24" s="141"/>
      <c r="D24" s="142" t="s">
        <v>583</v>
      </c>
      <c r="I24" s="129"/>
      <c r="J24" s="129"/>
      <c r="M24" s="139"/>
      <c r="N24" s="129"/>
    </row>
    <row r="25" customFormat="false" ht="10.5" hidden="false" customHeight="true" outlineLevel="0" collapsed="false">
      <c r="B25" s="140" t="s">
        <v>591</v>
      </c>
      <c r="C25" s="141"/>
      <c r="D25" s="142"/>
      <c r="I25" s="129"/>
      <c r="J25" s="129"/>
      <c r="M25" s="139"/>
      <c r="N25" s="129"/>
    </row>
    <row r="26" customFormat="false" ht="10.5" hidden="false" customHeight="true" outlineLevel="0" collapsed="false">
      <c r="B26" s="140" t="s">
        <v>592</v>
      </c>
      <c r="C26" s="141"/>
      <c r="D26" s="142"/>
      <c r="I26" s="129"/>
      <c r="J26" s="129"/>
      <c r="M26" s="139"/>
      <c r="N26" s="129"/>
    </row>
    <row r="27" customFormat="false" ht="10.5" hidden="false" customHeight="true" outlineLevel="0" collapsed="false">
      <c r="B27" s="140" t="s">
        <v>593</v>
      </c>
      <c r="C27" s="141"/>
      <c r="D27" s="142"/>
      <c r="I27" s="129"/>
      <c r="J27" s="129"/>
      <c r="M27" s="139"/>
      <c r="N27" s="129"/>
    </row>
    <row r="28" customFormat="false" ht="10.5" hidden="false" customHeight="true" outlineLevel="0" collapsed="false">
      <c r="B28" s="140" t="s">
        <v>584</v>
      </c>
      <c r="C28" s="141"/>
      <c r="D28" s="142"/>
      <c r="I28" s="129"/>
      <c r="J28" s="129"/>
      <c r="M28" s="139"/>
      <c r="N28" s="129"/>
    </row>
    <row r="29" customFormat="false" ht="10.5" hidden="false" customHeight="true" outlineLevel="0" collapsed="false">
      <c r="B29" s="140" t="s">
        <v>585</v>
      </c>
      <c r="C29" s="141"/>
      <c r="D29" s="142"/>
      <c r="I29" s="129"/>
      <c r="J29" s="129"/>
      <c r="M29" s="139"/>
      <c r="N29" s="129"/>
    </row>
    <row r="30" customFormat="false" ht="10.5" hidden="false" customHeight="true" outlineLevel="0" collapsed="false">
      <c r="B30" s="140" t="s">
        <v>586</v>
      </c>
      <c r="C30" s="141"/>
      <c r="D30" s="142"/>
      <c r="I30" s="129"/>
      <c r="J30" s="129"/>
      <c r="M30" s="139"/>
      <c r="N30" s="129"/>
    </row>
    <row r="31" customFormat="false" ht="12" hidden="false" customHeight="true" outlineLevel="0" collapsed="false">
      <c r="B31" s="138" t="s">
        <v>594</v>
      </c>
      <c r="C31" s="138"/>
      <c r="D31" s="138"/>
      <c r="I31" s="129"/>
      <c r="J31" s="129"/>
      <c r="M31" s="139"/>
      <c r="N31" s="129"/>
    </row>
    <row r="32" customFormat="false" ht="10.5" hidden="false" customHeight="true" outlineLevel="0" collapsed="false">
      <c r="B32" s="140" t="s">
        <v>565</v>
      </c>
      <c r="C32" s="141" t="s">
        <v>566</v>
      </c>
      <c r="D32" s="142" t="s">
        <v>567</v>
      </c>
      <c r="I32" s="129"/>
      <c r="J32" s="129"/>
      <c r="M32" s="139"/>
      <c r="N32" s="129"/>
    </row>
    <row r="33" customFormat="false" ht="10.5" hidden="false" customHeight="true" outlineLevel="0" collapsed="false">
      <c r="B33" s="140" t="s">
        <v>578</v>
      </c>
      <c r="C33" s="141" t="s">
        <v>595</v>
      </c>
      <c r="D33" s="142" t="s">
        <v>570</v>
      </c>
      <c r="I33" s="129"/>
      <c r="J33" s="129"/>
      <c r="M33" s="139"/>
      <c r="N33" s="129"/>
    </row>
    <row r="34" customFormat="false" ht="10.5" hidden="false" customHeight="true" outlineLevel="0" collapsed="false">
      <c r="B34" s="140" t="s">
        <v>580</v>
      </c>
      <c r="C34" s="141" t="s">
        <v>569</v>
      </c>
      <c r="D34" s="142" t="s">
        <v>573</v>
      </c>
      <c r="I34" s="129"/>
      <c r="J34" s="129"/>
      <c r="M34" s="139"/>
      <c r="N34" s="129"/>
    </row>
    <row r="35" customFormat="false" ht="10.5" hidden="false" customHeight="true" outlineLevel="0" collapsed="false">
      <c r="B35" s="140" t="s">
        <v>582</v>
      </c>
      <c r="C35" s="141" t="s">
        <v>596</v>
      </c>
      <c r="D35" s="142" t="s">
        <v>581</v>
      </c>
      <c r="I35" s="129"/>
      <c r="J35" s="129"/>
      <c r="M35" s="139"/>
      <c r="N35" s="129"/>
    </row>
    <row r="36" customFormat="false" ht="10.5" hidden="false" customHeight="true" outlineLevel="0" collapsed="false">
      <c r="B36" s="140" t="s">
        <v>568</v>
      </c>
      <c r="C36" s="141" t="s">
        <v>589</v>
      </c>
      <c r="D36" s="142" t="s">
        <v>597</v>
      </c>
      <c r="I36" s="129"/>
      <c r="J36" s="129"/>
      <c r="M36" s="139"/>
      <c r="N36" s="129"/>
    </row>
    <row r="37" customFormat="false" ht="10.5" hidden="false" customHeight="true" outlineLevel="0" collapsed="false">
      <c r="B37" s="140" t="s">
        <v>571</v>
      </c>
      <c r="C37" s="141" t="s">
        <v>590</v>
      </c>
      <c r="D37" s="142" t="s">
        <v>575</v>
      </c>
      <c r="I37" s="129"/>
      <c r="J37" s="129"/>
      <c r="M37" s="139"/>
      <c r="N37" s="129"/>
    </row>
    <row r="38" customFormat="false" ht="10.5" hidden="false" customHeight="true" outlineLevel="0" collapsed="false">
      <c r="B38" s="140" t="s">
        <v>574</v>
      </c>
      <c r="C38" s="141"/>
      <c r="D38" s="142" t="s">
        <v>577</v>
      </c>
      <c r="I38" s="129"/>
      <c r="J38" s="129"/>
      <c r="M38" s="139"/>
      <c r="N38" s="129"/>
    </row>
    <row r="39" customFormat="false" ht="10.5" hidden="false" customHeight="true" outlineLevel="0" collapsed="false">
      <c r="B39" s="140" t="s">
        <v>576</v>
      </c>
      <c r="C39" s="141"/>
      <c r="D39" s="142" t="s">
        <v>579</v>
      </c>
      <c r="I39" s="129"/>
      <c r="J39" s="129"/>
      <c r="M39" s="139"/>
      <c r="N39" s="129"/>
    </row>
    <row r="40" customFormat="false" ht="10.5" hidden="false" customHeight="true" outlineLevel="0" collapsed="false">
      <c r="B40" s="140" t="s">
        <v>591</v>
      </c>
      <c r="C40" s="141"/>
      <c r="D40" s="142" t="s">
        <v>598</v>
      </c>
      <c r="I40" s="129"/>
      <c r="J40" s="129"/>
      <c r="M40" s="139"/>
      <c r="N40" s="129"/>
    </row>
    <row r="41" customFormat="false" ht="10.5" hidden="false" customHeight="true" outlineLevel="0" collapsed="false">
      <c r="B41" s="140" t="s">
        <v>599</v>
      </c>
      <c r="C41" s="141"/>
      <c r="D41" s="142" t="s">
        <v>600</v>
      </c>
      <c r="I41" s="129"/>
      <c r="J41" s="129"/>
      <c r="M41" s="139"/>
      <c r="N41" s="129"/>
    </row>
    <row r="42" customFormat="false" ht="10.5" hidden="false" customHeight="true" outlineLevel="0" collapsed="false">
      <c r="B42" s="140" t="s">
        <v>584</v>
      </c>
      <c r="C42" s="141"/>
      <c r="D42" s="142"/>
      <c r="I42" s="129"/>
      <c r="J42" s="129"/>
      <c r="M42" s="139"/>
      <c r="N42" s="129"/>
    </row>
    <row r="43" customFormat="false" ht="10.5" hidden="false" customHeight="true" outlineLevel="0" collapsed="false">
      <c r="B43" s="140" t="s">
        <v>585</v>
      </c>
      <c r="C43" s="141"/>
      <c r="D43" s="142"/>
      <c r="I43" s="129"/>
      <c r="J43" s="129"/>
      <c r="M43" s="139"/>
      <c r="N43" s="129"/>
    </row>
    <row r="44" customFormat="false" ht="10.5" hidden="false" customHeight="true" outlineLevel="0" collapsed="false">
      <c r="B44" s="140" t="s">
        <v>586</v>
      </c>
      <c r="C44" s="144"/>
      <c r="D44" s="145"/>
      <c r="I44" s="129"/>
      <c r="J44" s="129"/>
      <c r="M44" s="139"/>
      <c r="N44" s="129"/>
    </row>
    <row r="45" customFormat="false" ht="12" hidden="false" customHeight="true" outlineLevel="0" collapsed="false">
      <c r="B45" s="138" t="s">
        <v>601</v>
      </c>
      <c r="C45" s="138"/>
      <c r="D45" s="138"/>
      <c r="I45" s="129"/>
      <c r="J45" s="129"/>
      <c r="M45" s="139"/>
      <c r="N45" s="129"/>
    </row>
    <row r="46" customFormat="false" ht="10.5" hidden="false" customHeight="true" outlineLevel="0" collapsed="false">
      <c r="B46" s="140" t="s">
        <v>565</v>
      </c>
      <c r="C46" s="141" t="s">
        <v>566</v>
      </c>
      <c r="D46" s="142" t="s">
        <v>567</v>
      </c>
      <c r="I46" s="129"/>
      <c r="J46" s="129"/>
      <c r="M46" s="139"/>
      <c r="N46" s="129"/>
    </row>
    <row r="47" customFormat="false" ht="10.5" hidden="false" customHeight="true" outlineLevel="0" collapsed="false">
      <c r="B47" s="140" t="s">
        <v>578</v>
      </c>
      <c r="C47" s="141" t="s">
        <v>569</v>
      </c>
      <c r="D47" s="142" t="s">
        <v>570</v>
      </c>
      <c r="I47" s="129"/>
      <c r="J47" s="129"/>
      <c r="M47" s="139"/>
      <c r="N47" s="129"/>
    </row>
    <row r="48" customFormat="false" ht="10.5" hidden="false" customHeight="true" outlineLevel="0" collapsed="false">
      <c r="B48" s="140" t="s">
        <v>580</v>
      </c>
      <c r="C48" s="141" t="s">
        <v>572</v>
      </c>
      <c r="D48" s="142" t="s">
        <v>573</v>
      </c>
      <c r="I48" s="129"/>
      <c r="J48" s="129"/>
      <c r="M48" s="139"/>
      <c r="N48" s="129"/>
    </row>
    <row r="49" customFormat="false" ht="10.5" hidden="false" customHeight="true" outlineLevel="0" collapsed="false">
      <c r="B49" s="140" t="s">
        <v>582</v>
      </c>
      <c r="C49" s="141" t="s">
        <v>596</v>
      </c>
      <c r="D49" s="142" t="s">
        <v>581</v>
      </c>
      <c r="I49" s="129"/>
      <c r="J49" s="129"/>
      <c r="M49" s="139"/>
      <c r="N49" s="129"/>
    </row>
    <row r="50" customFormat="false" ht="10.5" hidden="false" customHeight="true" outlineLevel="0" collapsed="false">
      <c r="B50" s="140" t="s">
        <v>568</v>
      </c>
      <c r="C50" s="141" t="s">
        <v>588</v>
      </c>
      <c r="D50" s="142" t="s">
        <v>597</v>
      </c>
      <c r="I50" s="129"/>
      <c r="J50" s="129"/>
      <c r="M50" s="139"/>
      <c r="N50" s="129"/>
    </row>
    <row r="51" customFormat="false" ht="10.5" hidden="false" customHeight="true" outlineLevel="0" collapsed="false">
      <c r="B51" s="140" t="s">
        <v>571</v>
      </c>
      <c r="C51" s="141" t="s">
        <v>589</v>
      </c>
      <c r="D51" s="142" t="s">
        <v>575</v>
      </c>
      <c r="I51" s="129"/>
      <c r="J51" s="129"/>
      <c r="M51" s="139"/>
      <c r="N51" s="129"/>
    </row>
    <row r="52" customFormat="false" ht="10.5" hidden="false" customHeight="true" outlineLevel="0" collapsed="false">
      <c r="B52" s="140" t="s">
        <v>574</v>
      </c>
      <c r="C52" s="141" t="s">
        <v>590</v>
      </c>
      <c r="D52" s="142" t="s">
        <v>579</v>
      </c>
      <c r="I52" s="129"/>
      <c r="J52" s="129"/>
      <c r="M52" s="139"/>
      <c r="N52" s="129"/>
    </row>
    <row r="53" customFormat="false" ht="10.5" hidden="false" customHeight="true" outlineLevel="0" collapsed="false">
      <c r="B53" s="140" t="s">
        <v>576</v>
      </c>
      <c r="C53" s="141"/>
      <c r="D53" s="142" t="s">
        <v>600</v>
      </c>
      <c r="I53" s="129"/>
      <c r="J53" s="129"/>
      <c r="M53" s="139"/>
      <c r="N53" s="129"/>
    </row>
    <row r="54" customFormat="false" ht="10.5" hidden="false" customHeight="true" outlineLevel="0" collapsed="false">
      <c r="B54" s="140" t="s">
        <v>591</v>
      </c>
      <c r="C54" s="141"/>
      <c r="D54" s="142" t="s">
        <v>583</v>
      </c>
      <c r="I54" s="129"/>
      <c r="J54" s="129"/>
      <c r="M54" s="139"/>
      <c r="N54" s="129"/>
    </row>
    <row r="55" customFormat="false" ht="10.5" hidden="false" customHeight="true" outlineLevel="0" collapsed="false">
      <c r="B55" s="140" t="s">
        <v>599</v>
      </c>
      <c r="C55" s="141"/>
      <c r="D55" s="142"/>
      <c r="I55" s="129"/>
      <c r="J55" s="129"/>
      <c r="M55" s="139"/>
      <c r="N55" s="129"/>
    </row>
    <row r="56" customFormat="false" ht="10.5" hidden="false" customHeight="true" outlineLevel="0" collapsed="false">
      <c r="B56" s="140" t="s">
        <v>584</v>
      </c>
      <c r="C56" s="141"/>
      <c r="D56" s="142"/>
      <c r="I56" s="129"/>
      <c r="J56" s="129"/>
      <c r="M56" s="139"/>
      <c r="N56" s="129"/>
    </row>
    <row r="57" customFormat="false" ht="10.5" hidden="false" customHeight="true" outlineLevel="0" collapsed="false">
      <c r="B57" s="140" t="s">
        <v>585</v>
      </c>
      <c r="C57" s="141"/>
      <c r="D57" s="142"/>
      <c r="I57" s="129"/>
      <c r="J57" s="129"/>
      <c r="M57" s="139"/>
      <c r="N57" s="129"/>
    </row>
    <row r="58" customFormat="false" ht="10.5" hidden="false" customHeight="true" outlineLevel="0" collapsed="false">
      <c r="B58" s="140" t="s">
        <v>586</v>
      </c>
      <c r="C58" s="144"/>
      <c r="D58" s="145"/>
      <c r="I58" s="129"/>
      <c r="J58" s="129"/>
      <c r="M58" s="139"/>
      <c r="N58" s="129"/>
    </row>
    <row r="59" customFormat="false" ht="12" hidden="false" customHeight="true" outlineLevel="0" collapsed="false">
      <c r="B59" s="138" t="s">
        <v>602</v>
      </c>
      <c r="C59" s="138"/>
      <c r="D59" s="138"/>
      <c r="I59" s="129"/>
      <c r="J59" s="129"/>
      <c r="M59" s="139"/>
      <c r="N59" s="129"/>
    </row>
    <row r="60" customFormat="false" ht="10.5" hidden="false" customHeight="true" outlineLevel="0" collapsed="false">
      <c r="B60" s="140" t="s">
        <v>565</v>
      </c>
      <c r="C60" s="141" t="s">
        <v>566</v>
      </c>
      <c r="D60" s="142" t="s">
        <v>567</v>
      </c>
      <c r="I60" s="129"/>
      <c r="J60" s="129"/>
      <c r="M60" s="139"/>
      <c r="N60" s="129"/>
    </row>
    <row r="61" customFormat="false" ht="10.5" hidden="false" customHeight="true" outlineLevel="0" collapsed="false">
      <c r="B61" s="140" t="s">
        <v>578</v>
      </c>
      <c r="C61" s="141" t="s">
        <v>595</v>
      </c>
      <c r="D61" s="142" t="s">
        <v>570</v>
      </c>
      <c r="I61" s="129"/>
      <c r="J61" s="129"/>
      <c r="M61" s="139"/>
      <c r="N61" s="129"/>
    </row>
    <row r="62" customFormat="false" ht="10.5" hidden="false" customHeight="true" outlineLevel="0" collapsed="false">
      <c r="B62" s="140" t="s">
        <v>580</v>
      </c>
      <c r="C62" s="141" t="s">
        <v>569</v>
      </c>
      <c r="D62" s="142" t="s">
        <v>573</v>
      </c>
      <c r="I62" s="129"/>
      <c r="J62" s="129"/>
      <c r="M62" s="139"/>
      <c r="N62" s="129"/>
    </row>
    <row r="63" customFormat="false" ht="10.5" hidden="false" customHeight="true" outlineLevel="0" collapsed="false">
      <c r="B63" s="140" t="s">
        <v>582</v>
      </c>
      <c r="C63" s="141" t="s">
        <v>572</v>
      </c>
      <c r="D63" s="142" t="s">
        <v>581</v>
      </c>
      <c r="I63" s="129"/>
      <c r="J63" s="129"/>
      <c r="M63" s="139"/>
      <c r="N63" s="129"/>
    </row>
    <row r="64" customFormat="false" ht="10.5" hidden="false" customHeight="true" outlineLevel="0" collapsed="false">
      <c r="B64" s="140" t="s">
        <v>568</v>
      </c>
      <c r="C64" s="141" t="s">
        <v>596</v>
      </c>
      <c r="D64" s="142" t="s">
        <v>597</v>
      </c>
      <c r="I64" s="129"/>
      <c r="J64" s="129"/>
      <c r="M64" s="139"/>
      <c r="N64" s="129"/>
    </row>
    <row r="65" customFormat="false" ht="10.5" hidden="false" customHeight="true" outlineLevel="0" collapsed="false">
      <c r="B65" s="140" t="s">
        <v>571</v>
      </c>
      <c r="C65" s="141" t="s">
        <v>588</v>
      </c>
      <c r="D65" s="142" t="s">
        <v>575</v>
      </c>
      <c r="I65" s="129"/>
      <c r="J65" s="129"/>
      <c r="M65" s="139"/>
      <c r="N65" s="129"/>
    </row>
    <row r="66" customFormat="false" ht="10.5" hidden="false" customHeight="true" outlineLevel="0" collapsed="false">
      <c r="B66" s="140" t="s">
        <v>574</v>
      </c>
      <c r="C66" s="141" t="s">
        <v>589</v>
      </c>
      <c r="D66" s="142" t="s">
        <v>577</v>
      </c>
      <c r="I66" s="129"/>
      <c r="J66" s="129"/>
      <c r="M66" s="139"/>
      <c r="N66" s="129"/>
    </row>
    <row r="67" customFormat="false" ht="10.5" hidden="false" customHeight="true" outlineLevel="0" collapsed="false">
      <c r="B67" s="140" t="s">
        <v>576</v>
      </c>
      <c r="C67" s="141" t="s">
        <v>590</v>
      </c>
      <c r="D67" s="142" t="s">
        <v>579</v>
      </c>
      <c r="I67" s="129"/>
      <c r="J67" s="129"/>
      <c r="M67" s="139"/>
      <c r="N67" s="129"/>
    </row>
    <row r="68" customFormat="false" ht="10.5" hidden="false" customHeight="true" outlineLevel="0" collapsed="false">
      <c r="B68" s="140" t="s">
        <v>591</v>
      </c>
      <c r="C68" s="141"/>
      <c r="D68" s="142" t="s">
        <v>600</v>
      </c>
      <c r="I68" s="129"/>
      <c r="J68" s="129"/>
      <c r="M68" s="139"/>
      <c r="N68" s="129"/>
    </row>
    <row r="69" customFormat="false" ht="10.5" hidden="false" customHeight="true" outlineLevel="0" collapsed="false">
      <c r="B69" s="140" t="s">
        <v>592</v>
      </c>
      <c r="C69" s="141"/>
      <c r="D69" s="142" t="s">
        <v>583</v>
      </c>
      <c r="I69" s="129"/>
      <c r="J69" s="129"/>
      <c r="M69" s="139"/>
      <c r="N69" s="129"/>
    </row>
    <row r="70" customFormat="false" ht="10.5" hidden="false" customHeight="true" outlineLevel="0" collapsed="false">
      <c r="B70" s="140" t="s">
        <v>593</v>
      </c>
      <c r="C70" s="141"/>
      <c r="D70" s="142"/>
      <c r="I70" s="129"/>
      <c r="J70" s="129"/>
      <c r="M70" s="139"/>
      <c r="N70" s="129"/>
    </row>
    <row r="71" customFormat="false" ht="10.5" hidden="false" customHeight="true" outlineLevel="0" collapsed="false">
      <c r="B71" s="140" t="s">
        <v>584</v>
      </c>
      <c r="C71" s="141"/>
      <c r="D71" s="142"/>
      <c r="I71" s="129"/>
      <c r="J71" s="129"/>
      <c r="M71" s="139"/>
      <c r="N71" s="129"/>
    </row>
    <row r="72" customFormat="false" ht="10.5" hidden="false" customHeight="true" outlineLevel="0" collapsed="false">
      <c r="B72" s="140" t="s">
        <v>585</v>
      </c>
      <c r="C72" s="141"/>
      <c r="D72" s="142"/>
      <c r="I72" s="129"/>
      <c r="J72" s="129"/>
      <c r="M72" s="139"/>
      <c r="N72" s="129"/>
    </row>
    <row r="73" customFormat="false" ht="10.5" hidden="false" customHeight="true" outlineLevel="0" collapsed="false">
      <c r="B73" s="140" t="s">
        <v>586</v>
      </c>
      <c r="C73" s="141"/>
      <c r="D73" s="142"/>
      <c r="I73" s="129"/>
      <c r="J73" s="129"/>
      <c r="M73" s="139"/>
      <c r="N73" s="129"/>
    </row>
    <row r="74" customFormat="false" ht="12" hidden="false" customHeight="true" outlineLevel="0" collapsed="false">
      <c r="B74" s="138" t="s">
        <v>603</v>
      </c>
      <c r="C74" s="138"/>
      <c r="D74" s="138"/>
      <c r="I74" s="129"/>
      <c r="J74" s="129"/>
      <c r="M74" s="139"/>
      <c r="N74" s="129"/>
    </row>
    <row r="75" customFormat="false" ht="10.5" hidden="false" customHeight="true" outlineLevel="0" collapsed="false">
      <c r="B75" s="140" t="s">
        <v>565</v>
      </c>
      <c r="C75" s="141" t="s">
        <v>566</v>
      </c>
      <c r="D75" s="142" t="s">
        <v>567</v>
      </c>
      <c r="I75" s="129"/>
      <c r="J75" s="129"/>
      <c r="M75" s="139"/>
      <c r="N75" s="129"/>
    </row>
    <row r="76" customFormat="false" ht="10.5" hidden="false" customHeight="true" outlineLevel="0" collapsed="false">
      <c r="B76" s="140" t="s">
        <v>578</v>
      </c>
      <c r="C76" s="141" t="s">
        <v>569</v>
      </c>
      <c r="D76" s="142" t="s">
        <v>570</v>
      </c>
      <c r="I76" s="129"/>
      <c r="J76" s="129"/>
      <c r="M76" s="139"/>
      <c r="N76" s="129"/>
    </row>
    <row r="77" customFormat="false" ht="10.5" hidden="false" customHeight="true" outlineLevel="0" collapsed="false">
      <c r="B77" s="140" t="s">
        <v>580</v>
      </c>
      <c r="C77" s="141" t="s">
        <v>572</v>
      </c>
      <c r="D77" s="142" t="s">
        <v>573</v>
      </c>
      <c r="I77" s="129"/>
      <c r="J77" s="129"/>
      <c r="M77" s="139"/>
      <c r="N77" s="129"/>
    </row>
    <row r="78" customFormat="false" ht="10.5" hidden="false" customHeight="true" outlineLevel="0" collapsed="false">
      <c r="B78" s="140" t="s">
        <v>582</v>
      </c>
      <c r="C78" s="141" t="s">
        <v>596</v>
      </c>
      <c r="D78" s="142" t="s">
        <v>581</v>
      </c>
      <c r="I78" s="129"/>
      <c r="J78" s="129"/>
      <c r="M78" s="139"/>
      <c r="N78" s="129"/>
    </row>
    <row r="79" customFormat="false" ht="10.5" hidden="false" customHeight="true" outlineLevel="0" collapsed="false">
      <c r="B79" s="140" t="s">
        <v>568</v>
      </c>
      <c r="C79" s="141" t="s">
        <v>588</v>
      </c>
      <c r="D79" s="142" t="s">
        <v>575</v>
      </c>
      <c r="I79" s="129"/>
      <c r="J79" s="129"/>
      <c r="M79" s="139"/>
      <c r="N79" s="129"/>
    </row>
    <row r="80" customFormat="false" ht="10.5" hidden="false" customHeight="true" outlineLevel="0" collapsed="false">
      <c r="B80" s="140" t="s">
        <v>571</v>
      </c>
      <c r="C80" s="141" t="s">
        <v>589</v>
      </c>
      <c r="D80" s="142" t="s">
        <v>577</v>
      </c>
      <c r="I80" s="129"/>
      <c r="J80" s="129"/>
      <c r="M80" s="139"/>
      <c r="N80" s="129"/>
    </row>
    <row r="81" customFormat="false" ht="10.5" hidden="false" customHeight="true" outlineLevel="0" collapsed="false">
      <c r="B81" s="140" t="s">
        <v>574</v>
      </c>
      <c r="C81" s="141" t="s">
        <v>590</v>
      </c>
      <c r="D81" s="142" t="s">
        <v>579</v>
      </c>
      <c r="I81" s="129"/>
      <c r="J81" s="129"/>
      <c r="M81" s="139"/>
      <c r="N81" s="129"/>
    </row>
    <row r="82" customFormat="false" ht="10.5" hidden="false" customHeight="true" outlineLevel="0" collapsed="false">
      <c r="B82" s="140" t="s">
        <v>576</v>
      </c>
      <c r="C82" s="141"/>
      <c r="D82" s="142" t="s">
        <v>600</v>
      </c>
      <c r="I82" s="129"/>
      <c r="J82" s="129"/>
      <c r="M82" s="139"/>
      <c r="N82" s="129"/>
    </row>
    <row r="83" customFormat="false" ht="10.5" hidden="false" customHeight="true" outlineLevel="0" collapsed="false">
      <c r="B83" s="140" t="s">
        <v>604</v>
      </c>
      <c r="C83" s="141"/>
      <c r="D83" s="142" t="s">
        <v>583</v>
      </c>
      <c r="I83" s="129"/>
      <c r="J83" s="129"/>
      <c r="M83" s="139"/>
      <c r="N83" s="129"/>
    </row>
    <row r="84" customFormat="false" ht="10.5" hidden="false" customHeight="true" outlineLevel="0" collapsed="false">
      <c r="B84" s="140" t="s">
        <v>591</v>
      </c>
      <c r="C84" s="141"/>
      <c r="D84" s="142"/>
      <c r="I84" s="129"/>
      <c r="J84" s="129"/>
      <c r="M84" s="139"/>
      <c r="N84" s="129"/>
    </row>
    <row r="85" customFormat="false" ht="10.5" hidden="false" customHeight="true" outlineLevel="0" collapsed="false">
      <c r="B85" s="140" t="s">
        <v>585</v>
      </c>
      <c r="C85" s="141"/>
      <c r="D85" s="142"/>
      <c r="I85" s="129"/>
      <c r="J85" s="129"/>
      <c r="M85" s="139"/>
      <c r="N85" s="129"/>
    </row>
    <row r="86" customFormat="false" ht="10.5" hidden="false" customHeight="true" outlineLevel="0" collapsed="false">
      <c r="B86" s="140" t="s">
        <v>586</v>
      </c>
      <c r="C86" s="141"/>
      <c r="D86" s="142"/>
      <c r="I86" s="129"/>
      <c r="J86" s="129"/>
      <c r="M86" s="139"/>
      <c r="N86" s="129"/>
    </row>
    <row r="87" customFormat="false" ht="12" hidden="false" customHeight="true" outlineLevel="0" collapsed="false">
      <c r="B87" s="138" t="s">
        <v>605</v>
      </c>
      <c r="C87" s="138"/>
      <c r="D87" s="138"/>
      <c r="I87" s="129"/>
      <c r="J87" s="129"/>
      <c r="M87" s="139"/>
      <c r="N87" s="129"/>
    </row>
    <row r="88" customFormat="false" ht="10.5" hidden="false" customHeight="true" outlineLevel="0" collapsed="false">
      <c r="B88" s="140" t="s">
        <v>584</v>
      </c>
      <c r="C88" s="141" t="s">
        <v>606</v>
      </c>
      <c r="D88" s="142" t="s">
        <v>573</v>
      </c>
      <c r="I88" s="129"/>
      <c r="J88" s="129"/>
      <c r="M88" s="139"/>
      <c r="N88" s="129"/>
    </row>
    <row r="89" customFormat="false" ht="10.5" hidden="false" customHeight="true" outlineLevel="0" collapsed="false">
      <c r="B89" s="140" t="s">
        <v>607</v>
      </c>
      <c r="C89" s="141" t="s">
        <v>608</v>
      </c>
      <c r="D89" s="142" t="s">
        <v>609</v>
      </c>
      <c r="I89" s="129"/>
      <c r="J89" s="129"/>
      <c r="M89" s="139"/>
      <c r="N89" s="129"/>
    </row>
    <row r="90" customFormat="false" ht="10.5" hidden="false" customHeight="true" outlineLevel="0" collapsed="false">
      <c r="B90" s="140" t="s">
        <v>610</v>
      </c>
      <c r="C90" s="141" t="s">
        <v>596</v>
      </c>
      <c r="D90" s="142" t="s">
        <v>611</v>
      </c>
      <c r="I90" s="129"/>
      <c r="J90" s="129"/>
      <c r="M90" s="139"/>
      <c r="N90" s="129"/>
    </row>
    <row r="91" customFormat="false" ht="10.5" hidden="false" customHeight="true" outlineLevel="0" collapsed="false">
      <c r="B91" s="140" t="s">
        <v>612</v>
      </c>
      <c r="C91" s="141" t="s">
        <v>613</v>
      </c>
      <c r="D91" s="142" t="s">
        <v>614</v>
      </c>
      <c r="I91" s="129"/>
      <c r="J91" s="129"/>
      <c r="M91" s="139"/>
      <c r="N91" s="129"/>
    </row>
    <row r="92" customFormat="false" ht="10.5" hidden="false" customHeight="true" outlineLevel="0" collapsed="false">
      <c r="B92" s="140" t="s">
        <v>574</v>
      </c>
      <c r="C92" s="141" t="s">
        <v>615</v>
      </c>
      <c r="D92" s="142" t="s">
        <v>616</v>
      </c>
      <c r="I92" s="129"/>
      <c r="J92" s="129"/>
      <c r="M92" s="139"/>
      <c r="N92" s="129"/>
    </row>
    <row r="93" customFormat="false" ht="10.5" hidden="false" customHeight="true" outlineLevel="0" collapsed="false">
      <c r="B93" s="140"/>
      <c r="C93" s="141" t="s">
        <v>617</v>
      </c>
      <c r="D93" s="142" t="s">
        <v>618</v>
      </c>
      <c r="I93" s="129"/>
      <c r="J93" s="129"/>
      <c r="M93" s="139"/>
      <c r="N93" s="129"/>
    </row>
    <row r="94" customFormat="false" ht="10.5" hidden="false" customHeight="true" outlineLevel="0" collapsed="false">
      <c r="B94" s="140"/>
      <c r="C94" s="141" t="s">
        <v>589</v>
      </c>
      <c r="D94" s="142"/>
      <c r="I94" s="129"/>
      <c r="J94" s="129"/>
      <c r="M94" s="139"/>
      <c r="N94" s="129"/>
    </row>
    <row r="95" customFormat="false" ht="10.5" hidden="false" customHeight="true" outlineLevel="0" collapsed="false">
      <c r="B95" s="143"/>
      <c r="C95" s="141" t="s">
        <v>590</v>
      </c>
      <c r="D95" s="145"/>
      <c r="I95" s="129"/>
      <c r="J95" s="129"/>
      <c r="M95" s="139"/>
      <c r="N95" s="129"/>
    </row>
    <row r="96" customFormat="false" ht="12" hidden="false" customHeight="true" outlineLevel="0" collapsed="false">
      <c r="B96" s="138" t="s">
        <v>619</v>
      </c>
      <c r="C96" s="138"/>
      <c r="D96" s="138"/>
      <c r="I96" s="129"/>
      <c r="J96" s="129"/>
      <c r="M96" s="139"/>
      <c r="N96" s="129"/>
    </row>
    <row r="97" customFormat="false" ht="10.5" hidden="false" customHeight="true" outlineLevel="0" collapsed="false">
      <c r="B97" s="140" t="s">
        <v>607</v>
      </c>
      <c r="C97" s="141" t="s">
        <v>606</v>
      </c>
      <c r="D97" s="142" t="s">
        <v>573</v>
      </c>
      <c r="I97" s="129"/>
      <c r="J97" s="129"/>
      <c r="M97" s="139"/>
      <c r="N97" s="129"/>
    </row>
    <row r="98" customFormat="false" ht="10.5" hidden="false" customHeight="true" outlineLevel="0" collapsed="false">
      <c r="B98" s="140" t="s">
        <v>610</v>
      </c>
      <c r="C98" s="141" t="s">
        <v>608</v>
      </c>
      <c r="D98" s="142" t="s">
        <v>609</v>
      </c>
      <c r="I98" s="129"/>
      <c r="J98" s="129"/>
      <c r="M98" s="139"/>
      <c r="N98" s="129"/>
    </row>
    <row r="99" customFormat="false" ht="10.5" hidden="false" customHeight="true" outlineLevel="0" collapsed="false">
      <c r="B99" s="140" t="s">
        <v>612</v>
      </c>
      <c r="C99" s="141" t="s">
        <v>596</v>
      </c>
      <c r="D99" s="142" t="s">
        <v>620</v>
      </c>
      <c r="I99" s="129"/>
      <c r="J99" s="129"/>
      <c r="M99" s="139"/>
      <c r="N99" s="129"/>
    </row>
    <row r="100" customFormat="false" ht="10.5" hidden="false" customHeight="true" outlineLevel="0" collapsed="false">
      <c r="B100" s="140" t="s">
        <v>574</v>
      </c>
      <c r="C100" s="141" t="s">
        <v>621</v>
      </c>
      <c r="D100" s="142" t="s">
        <v>618</v>
      </c>
      <c r="I100" s="129"/>
      <c r="J100" s="129"/>
      <c r="M100" s="139"/>
      <c r="N100" s="129"/>
    </row>
    <row r="101" customFormat="false" ht="10.5" hidden="false" customHeight="true" outlineLevel="0" collapsed="false">
      <c r="B101" s="140"/>
      <c r="C101" s="141" t="s">
        <v>622</v>
      </c>
      <c r="D101" s="142" t="s">
        <v>623</v>
      </c>
      <c r="I101" s="129"/>
      <c r="J101" s="129"/>
      <c r="M101" s="139"/>
      <c r="N101" s="129"/>
    </row>
    <row r="102" customFormat="false" ht="10.5" hidden="false" customHeight="true" outlineLevel="0" collapsed="false">
      <c r="B102" s="140"/>
      <c r="C102" s="141" t="s">
        <v>589</v>
      </c>
      <c r="D102" s="142"/>
      <c r="I102" s="129"/>
      <c r="J102" s="129"/>
      <c r="M102" s="139"/>
      <c r="N102" s="129"/>
    </row>
    <row r="103" customFormat="false" ht="10.5" hidden="false" customHeight="true" outlineLevel="0" collapsed="false">
      <c r="B103" s="143"/>
      <c r="C103" s="141" t="s">
        <v>590</v>
      </c>
      <c r="D103" s="145"/>
      <c r="I103" s="129"/>
      <c r="J103" s="129"/>
      <c r="M103" s="139"/>
      <c r="N103" s="129"/>
    </row>
    <row r="104" s="146" customFormat="true" ht="48" hidden="false" customHeight="true" outlineLevel="0" collapsed="false">
      <c r="B104" s="147" t="s">
        <v>624</v>
      </c>
      <c r="C104" s="147"/>
      <c r="D104" s="147"/>
      <c r="E104" s="148"/>
      <c r="F104" s="148"/>
      <c r="G104" s="148"/>
      <c r="H104" s="148"/>
      <c r="I104" s="149"/>
      <c r="J104" s="149"/>
      <c r="K104" s="149"/>
      <c r="L104" s="150"/>
      <c r="M104" s="151"/>
      <c r="N104" s="149"/>
    </row>
    <row r="105" customFormat="false" ht="10.5" hidden="false" customHeight="true" outlineLevel="0" collapsed="false">
      <c r="I105" s="129"/>
      <c r="J105" s="129"/>
      <c r="M105" s="139"/>
      <c r="N105" s="129"/>
    </row>
    <row r="106" customFormat="false" ht="10.5" hidden="false" customHeight="true" outlineLevel="0" collapsed="false">
      <c r="I106" s="129"/>
      <c r="J106" s="129"/>
      <c r="M106" s="139"/>
      <c r="N106" s="129"/>
    </row>
    <row r="107" customFormat="false" ht="10.5" hidden="false" customHeight="true" outlineLevel="0" collapsed="false">
      <c r="I107" s="129"/>
      <c r="J107" s="129"/>
      <c r="M107" s="139"/>
      <c r="N107" s="129"/>
    </row>
    <row r="108" customFormat="false" ht="10.5" hidden="false" customHeight="true" outlineLevel="0" collapsed="false">
      <c r="I108" s="129"/>
      <c r="J108" s="129"/>
      <c r="M108" s="139"/>
      <c r="N108" s="129"/>
    </row>
    <row r="109" customFormat="false" ht="10.5" hidden="false" customHeight="true" outlineLevel="0" collapsed="false">
      <c r="I109" s="129"/>
      <c r="J109" s="129"/>
      <c r="M109" s="139"/>
      <c r="N109" s="129"/>
    </row>
    <row r="110" customFormat="false" ht="10.5" hidden="false" customHeight="true" outlineLevel="0" collapsed="false">
      <c r="I110" s="129"/>
      <c r="J110" s="129"/>
      <c r="M110" s="139"/>
      <c r="N110" s="129"/>
    </row>
    <row r="111" customFormat="false" ht="10.5" hidden="false" customHeight="true" outlineLevel="0" collapsed="false">
      <c r="I111" s="129"/>
      <c r="J111" s="129"/>
      <c r="M111" s="139"/>
      <c r="N111" s="129"/>
    </row>
    <row r="112" customFormat="false" ht="10.5" hidden="false" customHeight="true" outlineLevel="0" collapsed="false">
      <c r="I112" s="129"/>
      <c r="J112" s="129"/>
      <c r="M112" s="139"/>
      <c r="N112" s="129"/>
    </row>
    <row r="113" customFormat="false" ht="10.5" hidden="false" customHeight="true" outlineLevel="0" collapsed="false">
      <c r="I113" s="129"/>
      <c r="J113" s="129"/>
      <c r="M113" s="139"/>
      <c r="N113" s="129"/>
    </row>
    <row r="114" customFormat="false" ht="10.5" hidden="false" customHeight="true" outlineLevel="0" collapsed="false">
      <c r="I114" s="129"/>
      <c r="J114" s="129"/>
      <c r="M114" s="139"/>
      <c r="N114" s="129"/>
    </row>
    <row r="115" customFormat="false" ht="10.5" hidden="false" customHeight="true" outlineLevel="0" collapsed="false">
      <c r="I115" s="129"/>
      <c r="J115" s="129"/>
      <c r="M115" s="139"/>
      <c r="N115" s="129"/>
    </row>
    <row r="116" customFormat="false" ht="10.5" hidden="false" customHeight="true" outlineLevel="0" collapsed="false">
      <c r="I116" s="129"/>
      <c r="J116" s="129"/>
      <c r="M116" s="139"/>
      <c r="N116" s="129"/>
    </row>
    <row r="117" customFormat="false" ht="10.5" hidden="false" customHeight="true" outlineLevel="0" collapsed="false">
      <c r="I117" s="129"/>
      <c r="J117" s="129"/>
      <c r="M117" s="139"/>
      <c r="N117" s="129"/>
    </row>
    <row r="118" customFormat="false" ht="10.5" hidden="false" customHeight="true" outlineLevel="0" collapsed="false">
      <c r="I118" s="129"/>
      <c r="J118" s="129"/>
      <c r="M118" s="139"/>
      <c r="N118" s="129"/>
    </row>
    <row r="119" customFormat="false" ht="10.5" hidden="false" customHeight="true" outlineLevel="0" collapsed="false">
      <c r="I119" s="129"/>
      <c r="J119" s="129"/>
      <c r="M119" s="139"/>
      <c r="N119" s="129"/>
    </row>
    <row r="120" customFormat="false" ht="10.5" hidden="false" customHeight="true" outlineLevel="0" collapsed="false">
      <c r="I120" s="129"/>
      <c r="J120" s="129"/>
      <c r="M120" s="139"/>
      <c r="N120" s="129"/>
    </row>
    <row r="121" customFormat="false" ht="10.5" hidden="false" customHeight="true" outlineLevel="0" collapsed="false">
      <c r="I121" s="129"/>
      <c r="J121" s="129"/>
      <c r="M121" s="139"/>
      <c r="N121" s="129"/>
    </row>
    <row r="122" customFormat="false" ht="10.5" hidden="false" customHeight="true" outlineLevel="0" collapsed="false">
      <c r="I122" s="129"/>
      <c r="J122" s="129"/>
      <c r="M122" s="139"/>
      <c r="N122" s="129"/>
    </row>
    <row r="123" customFormat="false" ht="10.5" hidden="false" customHeight="true" outlineLevel="0" collapsed="false">
      <c r="I123" s="129"/>
      <c r="J123" s="129"/>
      <c r="M123" s="139"/>
      <c r="N123" s="129"/>
    </row>
    <row r="124" customFormat="false" ht="10.5" hidden="false" customHeight="true" outlineLevel="0" collapsed="false">
      <c r="I124" s="129"/>
      <c r="J124" s="129"/>
      <c r="M124" s="139"/>
      <c r="N124" s="129"/>
    </row>
    <row r="125" customFormat="false" ht="10.5" hidden="false" customHeight="true" outlineLevel="0" collapsed="false">
      <c r="I125" s="129"/>
      <c r="J125" s="129"/>
      <c r="M125" s="139"/>
      <c r="N125" s="129"/>
    </row>
    <row r="126" customFormat="false" ht="10.5" hidden="false" customHeight="true" outlineLevel="0" collapsed="false">
      <c r="I126" s="129"/>
      <c r="J126" s="129"/>
      <c r="M126" s="139"/>
      <c r="N126" s="129"/>
    </row>
    <row r="127" customFormat="false" ht="10.5" hidden="false" customHeight="true" outlineLevel="0" collapsed="false">
      <c r="I127" s="129"/>
      <c r="J127" s="129"/>
      <c r="M127" s="139"/>
      <c r="N127" s="129"/>
    </row>
    <row r="128" customFormat="false" ht="10.5" hidden="false" customHeight="true" outlineLevel="0" collapsed="false">
      <c r="I128" s="129"/>
      <c r="J128" s="129"/>
      <c r="M128" s="139"/>
      <c r="N128" s="129"/>
    </row>
    <row r="129" customFormat="false" ht="10.5" hidden="false" customHeight="true" outlineLevel="0" collapsed="false">
      <c r="I129" s="129"/>
      <c r="J129" s="129"/>
      <c r="M129" s="139"/>
      <c r="N129" s="129"/>
    </row>
    <row r="130" customFormat="false" ht="10.5" hidden="false" customHeight="true" outlineLevel="0" collapsed="false">
      <c r="I130" s="129"/>
      <c r="J130" s="129"/>
      <c r="M130" s="139"/>
      <c r="N130" s="129"/>
    </row>
    <row r="131" customFormat="false" ht="10.5" hidden="false" customHeight="true" outlineLevel="0" collapsed="false">
      <c r="I131" s="129"/>
      <c r="J131" s="129"/>
      <c r="M131" s="139"/>
      <c r="N131" s="129"/>
    </row>
    <row r="132" customFormat="false" ht="10.5" hidden="false" customHeight="true" outlineLevel="0" collapsed="false">
      <c r="I132" s="129"/>
      <c r="J132" s="129"/>
      <c r="M132" s="139"/>
      <c r="N132" s="129"/>
    </row>
    <row r="133" customFormat="false" ht="10.5" hidden="false" customHeight="true" outlineLevel="0" collapsed="false">
      <c r="I133" s="129"/>
      <c r="J133" s="129"/>
      <c r="M133" s="139"/>
      <c r="N133" s="129"/>
    </row>
    <row r="134" customFormat="false" ht="10.5" hidden="false" customHeight="true" outlineLevel="0" collapsed="false">
      <c r="I134" s="129"/>
      <c r="J134" s="129"/>
      <c r="M134" s="139"/>
      <c r="N134" s="129"/>
    </row>
    <row r="135" customFormat="false" ht="10.5" hidden="false" customHeight="true" outlineLevel="0" collapsed="false">
      <c r="I135" s="129"/>
      <c r="J135" s="129"/>
      <c r="M135" s="139"/>
      <c r="N135" s="129"/>
    </row>
    <row r="136" customFormat="false" ht="10.5" hidden="false" customHeight="true" outlineLevel="0" collapsed="false">
      <c r="I136" s="129"/>
      <c r="J136" s="129"/>
      <c r="M136" s="139"/>
      <c r="N136" s="129"/>
    </row>
    <row r="137" customFormat="false" ht="10.5" hidden="false" customHeight="true" outlineLevel="0" collapsed="false">
      <c r="I137" s="129"/>
      <c r="J137" s="129"/>
      <c r="M137" s="139"/>
      <c r="N137" s="129"/>
    </row>
    <row r="138" customFormat="false" ht="10.5" hidden="false" customHeight="true" outlineLevel="0" collapsed="false">
      <c r="I138" s="129"/>
      <c r="J138" s="129"/>
      <c r="M138" s="139"/>
      <c r="N138" s="129"/>
    </row>
    <row r="139" customFormat="false" ht="10.5" hidden="false" customHeight="true" outlineLevel="0" collapsed="false">
      <c r="I139" s="129"/>
      <c r="J139" s="129"/>
      <c r="M139" s="139"/>
      <c r="N139" s="129"/>
    </row>
    <row r="140" customFormat="false" ht="10.5" hidden="false" customHeight="true" outlineLevel="0" collapsed="false">
      <c r="I140" s="129"/>
      <c r="J140" s="129"/>
      <c r="M140" s="139"/>
      <c r="N140" s="129"/>
    </row>
    <row r="141" customFormat="false" ht="10.5" hidden="false" customHeight="true" outlineLevel="0" collapsed="false">
      <c r="I141" s="129"/>
      <c r="J141" s="129"/>
      <c r="M141" s="139"/>
      <c r="N141" s="129"/>
    </row>
    <row r="142" customFormat="false" ht="10.5" hidden="false" customHeight="true" outlineLevel="0" collapsed="false">
      <c r="I142" s="129"/>
      <c r="J142" s="129"/>
      <c r="M142" s="139"/>
      <c r="N142" s="129"/>
    </row>
    <row r="143" customFormat="false" ht="10.5" hidden="false" customHeight="true" outlineLevel="0" collapsed="false">
      <c r="I143" s="129"/>
      <c r="J143" s="129"/>
      <c r="M143" s="139"/>
      <c r="N143" s="129"/>
    </row>
    <row r="144" customFormat="false" ht="10.5" hidden="false" customHeight="true" outlineLevel="0" collapsed="false">
      <c r="I144" s="129"/>
      <c r="J144" s="129"/>
      <c r="M144" s="139"/>
      <c r="N144" s="129"/>
    </row>
    <row r="145" customFormat="false" ht="10.5" hidden="false" customHeight="true" outlineLevel="0" collapsed="false">
      <c r="I145" s="129"/>
      <c r="J145" s="129"/>
      <c r="M145" s="139"/>
      <c r="N145" s="129"/>
    </row>
    <row r="146" customFormat="false" ht="10.5" hidden="false" customHeight="true" outlineLevel="0" collapsed="false">
      <c r="I146" s="129"/>
      <c r="J146" s="129"/>
      <c r="M146" s="139"/>
      <c r="N146" s="129"/>
    </row>
    <row r="147" customFormat="false" ht="10.5" hidden="false" customHeight="true" outlineLevel="0" collapsed="false">
      <c r="I147" s="129"/>
      <c r="J147" s="129"/>
      <c r="M147" s="139"/>
      <c r="N147" s="129"/>
    </row>
    <row r="148" customFormat="false" ht="10.5" hidden="false" customHeight="true" outlineLevel="0" collapsed="false">
      <c r="I148" s="129"/>
      <c r="J148" s="129"/>
      <c r="M148" s="139"/>
      <c r="N148" s="129"/>
    </row>
    <row r="149" customFormat="false" ht="10.5" hidden="false" customHeight="true" outlineLevel="0" collapsed="false">
      <c r="I149" s="129"/>
      <c r="J149" s="129"/>
      <c r="M149" s="139"/>
      <c r="N149" s="129"/>
    </row>
    <row r="150" customFormat="false" ht="10.5" hidden="false" customHeight="true" outlineLevel="0" collapsed="false">
      <c r="I150" s="129"/>
      <c r="J150" s="129"/>
      <c r="M150" s="139"/>
      <c r="N150" s="129"/>
    </row>
    <row r="151" customFormat="false" ht="10.5" hidden="false" customHeight="true" outlineLevel="0" collapsed="false">
      <c r="I151" s="129"/>
      <c r="J151" s="129"/>
      <c r="M151" s="139"/>
      <c r="N151" s="129"/>
    </row>
    <row r="152" customFormat="false" ht="10.5" hidden="false" customHeight="true" outlineLevel="0" collapsed="false">
      <c r="I152" s="129"/>
      <c r="J152" s="129"/>
      <c r="M152" s="139"/>
      <c r="N152" s="129"/>
    </row>
    <row r="153" customFormat="false" ht="10.5" hidden="false" customHeight="true" outlineLevel="0" collapsed="false">
      <c r="I153" s="129"/>
      <c r="J153" s="129"/>
      <c r="M153" s="139"/>
      <c r="N153" s="129"/>
    </row>
    <row r="154" customFormat="false" ht="10.5" hidden="false" customHeight="true" outlineLevel="0" collapsed="false">
      <c r="I154" s="129"/>
      <c r="J154" s="129"/>
      <c r="M154" s="139"/>
      <c r="N154" s="129"/>
    </row>
    <row r="155" customFormat="false" ht="10.5" hidden="false" customHeight="true" outlineLevel="0" collapsed="false">
      <c r="I155" s="129"/>
      <c r="J155" s="129"/>
      <c r="M155" s="139"/>
      <c r="N155" s="129"/>
    </row>
    <row r="156" customFormat="false" ht="10.5" hidden="false" customHeight="true" outlineLevel="0" collapsed="false">
      <c r="I156" s="129"/>
      <c r="J156" s="129"/>
      <c r="M156" s="139"/>
      <c r="N156" s="129"/>
    </row>
    <row r="157" customFormat="false" ht="10.5" hidden="false" customHeight="true" outlineLevel="0" collapsed="false">
      <c r="I157" s="129"/>
      <c r="J157" s="129"/>
      <c r="M157" s="139"/>
      <c r="N157" s="129"/>
    </row>
    <row r="158" customFormat="false" ht="10.5" hidden="false" customHeight="true" outlineLevel="0" collapsed="false">
      <c r="I158" s="129"/>
      <c r="J158" s="129"/>
      <c r="M158" s="139"/>
      <c r="N158" s="129"/>
    </row>
    <row r="159" customFormat="false" ht="10.5" hidden="false" customHeight="true" outlineLevel="0" collapsed="false">
      <c r="I159" s="129"/>
      <c r="J159" s="129"/>
      <c r="M159" s="139"/>
      <c r="N159" s="129"/>
    </row>
    <row r="160" customFormat="false" ht="10.5" hidden="false" customHeight="true" outlineLevel="0" collapsed="false">
      <c r="I160" s="129"/>
      <c r="J160" s="129"/>
      <c r="M160" s="139"/>
      <c r="N160" s="129"/>
    </row>
    <row r="161" customFormat="false" ht="10.5" hidden="false" customHeight="true" outlineLevel="0" collapsed="false">
      <c r="I161" s="129"/>
      <c r="J161" s="129"/>
      <c r="M161" s="139"/>
      <c r="N161" s="129"/>
    </row>
    <row r="162" customFormat="false" ht="10.5" hidden="false" customHeight="true" outlineLevel="0" collapsed="false">
      <c r="I162" s="129"/>
      <c r="J162" s="129"/>
      <c r="M162" s="139"/>
      <c r="N162" s="129"/>
    </row>
    <row r="163" customFormat="false" ht="10.5" hidden="false" customHeight="true" outlineLevel="0" collapsed="false">
      <c r="I163" s="129"/>
      <c r="J163" s="129"/>
      <c r="M163" s="139"/>
      <c r="N163" s="129"/>
    </row>
    <row r="164" customFormat="false" ht="10.5" hidden="false" customHeight="true" outlineLevel="0" collapsed="false">
      <c r="I164" s="129"/>
      <c r="J164" s="129"/>
      <c r="M164" s="139"/>
      <c r="N164" s="129"/>
    </row>
    <row r="165" customFormat="false" ht="10.5" hidden="false" customHeight="true" outlineLevel="0" collapsed="false">
      <c r="I165" s="129"/>
      <c r="J165" s="129"/>
      <c r="M165" s="139"/>
      <c r="N165" s="129"/>
    </row>
    <row r="166" customFormat="false" ht="10.5" hidden="false" customHeight="true" outlineLevel="0" collapsed="false">
      <c r="I166" s="129"/>
      <c r="J166" s="129"/>
      <c r="M166" s="139"/>
      <c r="N166" s="129"/>
    </row>
    <row r="167" customFormat="false" ht="10.5" hidden="false" customHeight="true" outlineLevel="0" collapsed="false">
      <c r="I167" s="129"/>
      <c r="J167" s="129"/>
      <c r="M167" s="139"/>
      <c r="N167" s="129"/>
    </row>
    <row r="168" customFormat="false" ht="10.5" hidden="false" customHeight="true" outlineLevel="0" collapsed="false">
      <c r="I168" s="129"/>
      <c r="J168" s="129"/>
      <c r="M168" s="139"/>
      <c r="N168" s="129"/>
    </row>
    <row r="169" customFormat="false" ht="10.5" hidden="false" customHeight="true" outlineLevel="0" collapsed="false">
      <c r="I169" s="129"/>
      <c r="J169" s="129"/>
      <c r="M169" s="139"/>
      <c r="N169" s="129"/>
    </row>
    <row r="170" customFormat="false" ht="10.5" hidden="false" customHeight="true" outlineLevel="0" collapsed="false">
      <c r="I170" s="129"/>
      <c r="J170" s="129"/>
      <c r="M170" s="139"/>
      <c r="N170" s="129"/>
    </row>
    <row r="171" customFormat="false" ht="10.5" hidden="false" customHeight="true" outlineLevel="0" collapsed="false">
      <c r="I171" s="129"/>
      <c r="J171" s="129"/>
      <c r="M171" s="139"/>
      <c r="N171" s="129"/>
    </row>
    <row r="172" customFormat="false" ht="10.5" hidden="false" customHeight="true" outlineLevel="0" collapsed="false">
      <c r="I172" s="129"/>
      <c r="J172" s="129"/>
      <c r="M172" s="139"/>
      <c r="N172" s="129"/>
    </row>
    <row r="173" customFormat="false" ht="10.5" hidden="false" customHeight="true" outlineLevel="0" collapsed="false">
      <c r="I173" s="129"/>
      <c r="J173" s="129"/>
      <c r="M173" s="139"/>
      <c r="N173" s="129"/>
    </row>
    <row r="174" customFormat="false" ht="10.5" hidden="false" customHeight="true" outlineLevel="0" collapsed="false">
      <c r="I174" s="129"/>
      <c r="J174" s="129"/>
      <c r="M174" s="139"/>
      <c r="N174" s="129"/>
    </row>
    <row r="175" customFormat="false" ht="10.5" hidden="false" customHeight="true" outlineLevel="0" collapsed="false">
      <c r="I175" s="129"/>
      <c r="J175" s="129"/>
      <c r="M175" s="139"/>
      <c r="N175" s="129"/>
    </row>
    <row r="176" customFormat="false" ht="10.5" hidden="false" customHeight="true" outlineLevel="0" collapsed="false">
      <c r="I176" s="129"/>
      <c r="J176" s="129"/>
      <c r="M176" s="139"/>
      <c r="N176" s="129"/>
    </row>
    <row r="177" customFormat="false" ht="10.5" hidden="false" customHeight="true" outlineLevel="0" collapsed="false">
      <c r="I177" s="129"/>
      <c r="J177" s="129"/>
      <c r="M177" s="139"/>
      <c r="N177" s="129"/>
    </row>
    <row r="178" customFormat="false" ht="10.5" hidden="false" customHeight="true" outlineLevel="0" collapsed="false">
      <c r="I178" s="129"/>
      <c r="J178" s="129"/>
      <c r="M178" s="139"/>
      <c r="N178" s="129"/>
    </row>
    <row r="179" customFormat="false" ht="10.5" hidden="false" customHeight="true" outlineLevel="0" collapsed="false">
      <c r="I179" s="129"/>
      <c r="J179" s="129"/>
      <c r="M179" s="139"/>
      <c r="N179" s="129"/>
    </row>
    <row r="180" customFormat="false" ht="10.5" hidden="false" customHeight="true" outlineLevel="0" collapsed="false">
      <c r="I180" s="129"/>
      <c r="J180" s="129"/>
      <c r="M180" s="139"/>
      <c r="N180" s="129"/>
    </row>
    <row r="181" customFormat="false" ht="10.5" hidden="false" customHeight="true" outlineLevel="0" collapsed="false">
      <c r="I181" s="129"/>
      <c r="J181" s="129"/>
      <c r="M181" s="139"/>
      <c r="N181" s="129"/>
    </row>
    <row r="182" customFormat="false" ht="10.5" hidden="false" customHeight="true" outlineLevel="0" collapsed="false">
      <c r="I182" s="129"/>
      <c r="J182" s="129"/>
      <c r="M182" s="139"/>
      <c r="N182" s="129"/>
    </row>
    <row r="183" customFormat="false" ht="10.5" hidden="false" customHeight="true" outlineLevel="0" collapsed="false">
      <c r="I183" s="129"/>
      <c r="J183" s="129"/>
      <c r="M183" s="139"/>
      <c r="N183" s="129"/>
    </row>
    <row r="184" customFormat="false" ht="10.5" hidden="false" customHeight="true" outlineLevel="0" collapsed="false">
      <c r="I184" s="129"/>
      <c r="J184" s="129"/>
      <c r="M184" s="139"/>
      <c r="N184" s="129"/>
    </row>
    <row r="185" customFormat="false" ht="10.5" hidden="false" customHeight="true" outlineLevel="0" collapsed="false">
      <c r="I185" s="129"/>
      <c r="J185" s="129"/>
      <c r="M185" s="139"/>
      <c r="N185" s="129"/>
    </row>
    <row r="186" customFormat="false" ht="10.5" hidden="false" customHeight="true" outlineLevel="0" collapsed="false">
      <c r="I186" s="129"/>
      <c r="J186" s="129"/>
      <c r="M186" s="139"/>
      <c r="N186" s="129"/>
    </row>
    <row r="187" customFormat="false" ht="10.5" hidden="false" customHeight="true" outlineLevel="0" collapsed="false">
      <c r="I187" s="129"/>
      <c r="J187" s="129"/>
      <c r="M187" s="139"/>
      <c r="N187" s="129"/>
    </row>
    <row r="188" customFormat="false" ht="10.5" hidden="false" customHeight="true" outlineLevel="0" collapsed="false">
      <c r="I188" s="129"/>
      <c r="J188" s="129"/>
      <c r="M188" s="139"/>
      <c r="N188" s="129"/>
    </row>
    <row r="189" customFormat="false" ht="10.5" hidden="false" customHeight="true" outlineLevel="0" collapsed="false">
      <c r="I189" s="129"/>
      <c r="J189" s="129"/>
      <c r="M189" s="139"/>
      <c r="N189" s="129"/>
    </row>
    <row r="190" customFormat="false" ht="10.5" hidden="false" customHeight="true" outlineLevel="0" collapsed="false">
      <c r="I190" s="129"/>
      <c r="J190" s="129"/>
      <c r="M190" s="139"/>
      <c r="N190" s="129"/>
    </row>
    <row r="191" customFormat="false" ht="10.5" hidden="false" customHeight="true" outlineLevel="0" collapsed="false">
      <c r="I191" s="129"/>
      <c r="J191" s="129"/>
      <c r="M191" s="139"/>
      <c r="N191" s="129"/>
    </row>
    <row r="192" customFormat="false" ht="10.5" hidden="false" customHeight="true" outlineLevel="0" collapsed="false">
      <c r="I192" s="129"/>
      <c r="J192" s="129"/>
      <c r="M192" s="139"/>
      <c r="N192" s="129"/>
    </row>
    <row r="193" customFormat="false" ht="10.5" hidden="false" customHeight="true" outlineLevel="0" collapsed="false">
      <c r="I193" s="129"/>
      <c r="J193" s="129"/>
      <c r="M193" s="139"/>
      <c r="N193" s="129"/>
    </row>
    <row r="194" customFormat="false" ht="10.5" hidden="false" customHeight="true" outlineLevel="0" collapsed="false">
      <c r="I194" s="129"/>
      <c r="J194" s="129"/>
      <c r="M194" s="139"/>
      <c r="N194" s="129"/>
    </row>
    <row r="195" customFormat="false" ht="10.5" hidden="false" customHeight="true" outlineLevel="0" collapsed="false">
      <c r="I195" s="129"/>
      <c r="J195" s="129"/>
      <c r="M195" s="139"/>
      <c r="N195" s="129"/>
    </row>
    <row r="196" customFormat="false" ht="10.5" hidden="false" customHeight="true" outlineLevel="0" collapsed="false">
      <c r="I196" s="129"/>
      <c r="J196" s="129"/>
      <c r="M196" s="139"/>
      <c r="N196" s="129"/>
    </row>
    <row r="197" customFormat="false" ht="10.5" hidden="false" customHeight="true" outlineLevel="0" collapsed="false">
      <c r="I197" s="129"/>
      <c r="J197" s="129"/>
      <c r="M197" s="139"/>
      <c r="N197" s="129"/>
    </row>
    <row r="198" customFormat="false" ht="10.5" hidden="false" customHeight="true" outlineLevel="0" collapsed="false">
      <c r="I198" s="129"/>
      <c r="J198" s="129"/>
      <c r="M198" s="139"/>
      <c r="N198" s="129"/>
    </row>
    <row r="199" customFormat="false" ht="10.5" hidden="false" customHeight="true" outlineLevel="0" collapsed="false">
      <c r="I199" s="129"/>
      <c r="J199" s="129"/>
      <c r="M199" s="139"/>
      <c r="N199" s="129"/>
    </row>
    <row r="200" customFormat="false" ht="10.5" hidden="false" customHeight="true" outlineLevel="0" collapsed="false">
      <c r="I200" s="129"/>
      <c r="J200" s="129"/>
      <c r="M200" s="139"/>
      <c r="N200" s="129"/>
    </row>
    <row r="201" customFormat="false" ht="10.5" hidden="false" customHeight="true" outlineLevel="0" collapsed="false">
      <c r="I201" s="129"/>
      <c r="J201" s="129"/>
      <c r="M201" s="139"/>
      <c r="N201" s="129"/>
    </row>
    <row r="202" customFormat="false" ht="10.5" hidden="false" customHeight="true" outlineLevel="0" collapsed="false">
      <c r="I202" s="129"/>
      <c r="J202" s="129"/>
      <c r="M202" s="139"/>
      <c r="N202" s="129"/>
    </row>
    <row r="203" customFormat="false" ht="10.5" hidden="false" customHeight="true" outlineLevel="0" collapsed="false">
      <c r="I203" s="129"/>
      <c r="J203" s="129"/>
      <c r="M203" s="139"/>
      <c r="N203" s="129"/>
    </row>
    <row r="204" customFormat="false" ht="10.5" hidden="false" customHeight="true" outlineLevel="0" collapsed="false">
      <c r="I204" s="129"/>
      <c r="J204" s="129"/>
      <c r="M204" s="139"/>
      <c r="N204" s="129"/>
    </row>
    <row r="205" customFormat="false" ht="10.5" hidden="false" customHeight="true" outlineLevel="0" collapsed="false">
      <c r="I205" s="129"/>
      <c r="J205" s="129"/>
      <c r="M205" s="139"/>
      <c r="N205" s="129"/>
    </row>
    <row r="206" customFormat="false" ht="10.5" hidden="false" customHeight="true" outlineLevel="0" collapsed="false">
      <c r="I206" s="129"/>
      <c r="J206" s="129"/>
      <c r="M206" s="139"/>
      <c r="N206" s="129"/>
    </row>
    <row r="207" customFormat="false" ht="10.5" hidden="false" customHeight="true" outlineLevel="0" collapsed="false">
      <c r="I207" s="129"/>
      <c r="J207" s="129"/>
      <c r="M207" s="139"/>
      <c r="N207" s="129"/>
    </row>
    <row r="208" customFormat="false" ht="10.5" hidden="false" customHeight="true" outlineLevel="0" collapsed="false">
      <c r="I208" s="129"/>
      <c r="J208" s="129"/>
      <c r="M208" s="139"/>
      <c r="N208" s="129"/>
    </row>
    <row r="209" customFormat="false" ht="10.5" hidden="false" customHeight="true" outlineLevel="0" collapsed="false">
      <c r="I209" s="129"/>
      <c r="J209" s="129"/>
      <c r="M209" s="139"/>
      <c r="N209" s="129"/>
    </row>
    <row r="210" customFormat="false" ht="10.5" hidden="false" customHeight="true" outlineLevel="0" collapsed="false">
      <c r="I210" s="129"/>
      <c r="J210" s="129"/>
      <c r="M210" s="139"/>
      <c r="N210" s="129"/>
    </row>
    <row r="211" customFormat="false" ht="10.5" hidden="false" customHeight="true" outlineLevel="0" collapsed="false">
      <c r="I211" s="129"/>
      <c r="J211" s="129"/>
      <c r="M211" s="139"/>
      <c r="N211" s="129"/>
    </row>
    <row r="212" customFormat="false" ht="10.5" hidden="false" customHeight="true" outlineLevel="0" collapsed="false">
      <c r="I212" s="129"/>
      <c r="J212" s="129"/>
      <c r="M212" s="139"/>
      <c r="N212" s="129"/>
    </row>
    <row r="213" customFormat="false" ht="10.5" hidden="false" customHeight="true" outlineLevel="0" collapsed="false">
      <c r="I213" s="129"/>
      <c r="J213" s="129"/>
      <c r="M213" s="139"/>
      <c r="N213" s="129"/>
    </row>
    <row r="214" customFormat="false" ht="10.5" hidden="false" customHeight="true" outlineLevel="0" collapsed="false">
      <c r="I214" s="129"/>
      <c r="J214" s="129"/>
      <c r="M214" s="139"/>
      <c r="N214" s="129"/>
    </row>
    <row r="215" customFormat="false" ht="10.5" hidden="false" customHeight="true" outlineLevel="0" collapsed="false">
      <c r="I215" s="129"/>
      <c r="J215" s="129"/>
      <c r="M215" s="139"/>
      <c r="N215" s="129"/>
    </row>
    <row r="216" customFormat="false" ht="10.5" hidden="false" customHeight="true" outlineLevel="0" collapsed="false">
      <c r="I216" s="129"/>
      <c r="J216" s="129"/>
      <c r="M216" s="139"/>
      <c r="N216" s="129"/>
    </row>
    <row r="217" customFormat="false" ht="10.5" hidden="false" customHeight="true" outlineLevel="0" collapsed="false">
      <c r="I217" s="129"/>
      <c r="J217" s="129"/>
      <c r="M217" s="139"/>
      <c r="N217" s="129"/>
    </row>
    <row r="218" customFormat="false" ht="10.5" hidden="false" customHeight="true" outlineLevel="0" collapsed="false">
      <c r="I218" s="129"/>
      <c r="J218" s="129"/>
      <c r="M218" s="139"/>
      <c r="N218" s="129"/>
    </row>
    <row r="219" customFormat="false" ht="10.5" hidden="false" customHeight="true" outlineLevel="0" collapsed="false">
      <c r="I219" s="129"/>
      <c r="J219" s="129"/>
      <c r="M219" s="139"/>
      <c r="N219" s="129"/>
    </row>
    <row r="220" customFormat="false" ht="10.5" hidden="false" customHeight="true" outlineLevel="0" collapsed="false">
      <c r="I220" s="129"/>
      <c r="J220" s="129"/>
      <c r="M220" s="139"/>
      <c r="N220" s="129"/>
    </row>
    <row r="221" customFormat="false" ht="10.5" hidden="false" customHeight="true" outlineLevel="0" collapsed="false">
      <c r="I221" s="129"/>
      <c r="J221" s="129"/>
      <c r="M221" s="139"/>
      <c r="N221" s="129"/>
    </row>
    <row r="222" customFormat="false" ht="10.5" hidden="false" customHeight="true" outlineLevel="0" collapsed="false">
      <c r="I222" s="129"/>
      <c r="J222" s="129"/>
      <c r="M222" s="139"/>
      <c r="N222" s="129"/>
    </row>
    <row r="223" customFormat="false" ht="10.5" hidden="false" customHeight="true" outlineLevel="0" collapsed="false">
      <c r="I223" s="129"/>
      <c r="J223" s="129"/>
      <c r="M223" s="139"/>
      <c r="N223" s="129"/>
    </row>
    <row r="224" customFormat="false" ht="10.5" hidden="false" customHeight="true" outlineLevel="0" collapsed="false">
      <c r="I224" s="129"/>
      <c r="J224" s="129"/>
      <c r="M224" s="139"/>
      <c r="N224" s="129"/>
    </row>
    <row r="225" customFormat="false" ht="10.5" hidden="false" customHeight="true" outlineLevel="0" collapsed="false">
      <c r="I225" s="129"/>
      <c r="J225" s="129"/>
      <c r="M225" s="139"/>
      <c r="N225" s="129"/>
    </row>
    <row r="226" customFormat="false" ht="10.5" hidden="false" customHeight="true" outlineLevel="0" collapsed="false">
      <c r="I226" s="129"/>
      <c r="J226" s="129"/>
      <c r="M226" s="139"/>
      <c r="N226" s="129"/>
    </row>
    <row r="227" customFormat="false" ht="10.5" hidden="false" customHeight="true" outlineLevel="0" collapsed="false">
      <c r="I227" s="129"/>
      <c r="J227" s="129"/>
      <c r="M227" s="139"/>
      <c r="N227" s="129"/>
    </row>
    <row r="228" customFormat="false" ht="10.5" hidden="false" customHeight="true" outlineLevel="0" collapsed="false">
      <c r="I228" s="129"/>
      <c r="J228" s="129"/>
      <c r="M228" s="139"/>
      <c r="N228" s="129"/>
    </row>
    <row r="229" customFormat="false" ht="10.5" hidden="false" customHeight="true" outlineLevel="0" collapsed="false">
      <c r="I229" s="129"/>
      <c r="J229" s="129"/>
      <c r="M229" s="139"/>
      <c r="N229" s="129"/>
    </row>
    <row r="230" customFormat="false" ht="10.5" hidden="false" customHeight="true" outlineLevel="0" collapsed="false">
      <c r="I230" s="129"/>
      <c r="J230" s="129"/>
      <c r="M230" s="139"/>
      <c r="N230" s="129"/>
    </row>
    <row r="231" customFormat="false" ht="10.5" hidden="false" customHeight="true" outlineLevel="0" collapsed="false">
      <c r="I231" s="129"/>
      <c r="J231" s="129"/>
      <c r="M231" s="139"/>
      <c r="N231" s="129"/>
    </row>
    <row r="232" customFormat="false" ht="10.5" hidden="false" customHeight="true" outlineLevel="0" collapsed="false">
      <c r="I232" s="129"/>
      <c r="J232" s="129"/>
      <c r="M232" s="139"/>
      <c r="N232" s="129"/>
    </row>
    <row r="233" customFormat="false" ht="10.5" hidden="false" customHeight="true" outlineLevel="0" collapsed="false">
      <c r="I233" s="129"/>
      <c r="J233" s="129"/>
      <c r="M233" s="139"/>
      <c r="N233" s="129"/>
    </row>
    <row r="234" customFormat="false" ht="10.5" hidden="false" customHeight="true" outlineLevel="0" collapsed="false">
      <c r="I234" s="129"/>
      <c r="J234" s="129"/>
      <c r="M234" s="139"/>
      <c r="N234" s="129"/>
    </row>
    <row r="235" customFormat="false" ht="10.5" hidden="false" customHeight="true" outlineLevel="0" collapsed="false">
      <c r="I235" s="129"/>
      <c r="J235" s="129"/>
      <c r="M235" s="139"/>
      <c r="N235" s="129"/>
    </row>
    <row r="236" customFormat="false" ht="10.5" hidden="false" customHeight="true" outlineLevel="0" collapsed="false">
      <c r="I236" s="129"/>
      <c r="J236" s="129"/>
      <c r="M236" s="139"/>
      <c r="N236" s="129"/>
    </row>
    <row r="237" customFormat="false" ht="10.5" hidden="false" customHeight="true" outlineLevel="0" collapsed="false">
      <c r="I237" s="129"/>
      <c r="J237" s="129"/>
      <c r="M237" s="139"/>
      <c r="N237" s="129"/>
    </row>
    <row r="238" customFormat="false" ht="10.5" hidden="false" customHeight="true" outlineLevel="0" collapsed="false">
      <c r="I238" s="129"/>
      <c r="J238" s="129"/>
      <c r="M238" s="139"/>
      <c r="N238" s="129"/>
    </row>
    <row r="239" customFormat="false" ht="10.5" hidden="false" customHeight="true" outlineLevel="0" collapsed="false">
      <c r="I239" s="129"/>
      <c r="J239" s="129"/>
      <c r="M239" s="139"/>
      <c r="N239" s="129"/>
    </row>
    <row r="240" customFormat="false" ht="10.5" hidden="false" customHeight="true" outlineLevel="0" collapsed="false">
      <c r="I240" s="129"/>
      <c r="J240" s="129"/>
      <c r="M240" s="139"/>
      <c r="N240" s="129"/>
    </row>
    <row r="241" customFormat="false" ht="10.5" hidden="false" customHeight="true" outlineLevel="0" collapsed="false">
      <c r="I241" s="129"/>
      <c r="J241" s="129"/>
      <c r="M241" s="139"/>
      <c r="N241" s="129"/>
    </row>
    <row r="242" customFormat="false" ht="10.5" hidden="false" customHeight="true" outlineLevel="0" collapsed="false">
      <c r="I242" s="129"/>
      <c r="J242" s="129"/>
      <c r="M242" s="139"/>
      <c r="N242" s="129"/>
    </row>
    <row r="243" customFormat="false" ht="10.5" hidden="false" customHeight="true" outlineLevel="0" collapsed="false">
      <c r="I243" s="129"/>
      <c r="J243" s="129"/>
      <c r="M243" s="139"/>
      <c r="N243" s="129"/>
    </row>
    <row r="244" customFormat="false" ht="10.5" hidden="false" customHeight="true" outlineLevel="0" collapsed="false">
      <c r="I244" s="129"/>
      <c r="J244" s="129"/>
      <c r="M244" s="139"/>
      <c r="N244" s="129"/>
    </row>
    <row r="245" customFormat="false" ht="10.5" hidden="false" customHeight="true" outlineLevel="0" collapsed="false">
      <c r="I245" s="129"/>
      <c r="J245" s="129"/>
      <c r="M245" s="139"/>
      <c r="N245" s="129"/>
    </row>
    <row r="246" customFormat="false" ht="10.5" hidden="false" customHeight="true" outlineLevel="0" collapsed="false">
      <c r="I246" s="129"/>
      <c r="J246" s="129"/>
      <c r="M246" s="139"/>
      <c r="N246" s="129"/>
    </row>
    <row r="247" customFormat="false" ht="10.5" hidden="false" customHeight="true" outlineLevel="0" collapsed="false">
      <c r="I247" s="129"/>
      <c r="J247" s="129"/>
      <c r="M247" s="139"/>
      <c r="N247" s="129"/>
    </row>
    <row r="248" customFormat="false" ht="10.5" hidden="false" customHeight="true" outlineLevel="0" collapsed="false">
      <c r="I248" s="129"/>
      <c r="J248" s="129"/>
      <c r="M248" s="139"/>
      <c r="N248" s="129"/>
    </row>
    <row r="249" customFormat="false" ht="10.5" hidden="false" customHeight="true" outlineLevel="0" collapsed="false">
      <c r="I249" s="129"/>
      <c r="J249" s="129"/>
      <c r="M249" s="139"/>
      <c r="N249" s="129"/>
    </row>
    <row r="250" customFormat="false" ht="10.5" hidden="false" customHeight="true" outlineLevel="0" collapsed="false">
      <c r="I250" s="129"/>
      <c r="J250" s="129"/>
      <c r="M250" s="139"/>
      <c r="N250" s="129"/>
    </row>
    <row r="251" customFormat="false" ht="10.5" hidden="false" customHeight="true" outlineLevel="0" collapsed="false">
      <c r="I251" s="129"/>
      <c r="J251" s="129"/>
      <c r="M251" s="139"/>
      <c r="N251" s="129"/>
    </row>
    <row r="252" customFormat="false" ht="10.5" hidden="false" customHeight="true" outlineLevel="0" collapsed="false">
      <c r="I252" s="129"/>
      <c r="J252" s="129"/>
      <c r="M252" s="139"/>
      <c r="N252" s="129"/>
    </row>
    <row r="253" customFormat="false" ht="10.5" hidden="false" customHeight="true" outlineLevel="0" collapsed="false">
      <c r="I253" s="129"/>
      <c r="J253" s="129"/>
      <c r="M253" s="139"/>
      <c r="N253" s="129"/>
    </row>
    <row r="254" customFormat="false" ht="10.5" hidden="false" customHeight="true" outlineLevel="0" collapsed="false">
      <c r="I254" s="129"/>
      <c r="J254" s="129"/>
      <c r="M254" s="139"/>
      <c r="N254" s="129"/>
    </row>
    <row r="255" customFormat="false" ht="10.5" hidden="false" customHeight="true" outlineLevel="0" collapsed="false">
      <c r="I255" s="129"/>
      <c r="J255" s="129"/>
      <c r="M255" s="139"/>
      <c r="N255" s="129"/>
    </row>
    <row r="256" customFormat="false" ht="10.5" hidden="false" customHeight="true" outlineLevel="0" collapsed="false">
      <c r="I256" s="129"/>
      <c r="J256" s="129"/>
      <c r="M256" s="139"/>
      <c r="N256" s="129"/>
    </row>
    <row r="257" customFormat="false" ht="10.5" hidden="false" customHeight="true" outlineLevel="0" collapsed="false">
      <c r="I257" s="129"/>
      <c r="J257" s="129"/>
      <c r="M257" s="139"/>
      <c r="N257" s="129"/>
    </row>
    <row r="258" customFormat="false" ht="10.5" hidden="false" customHeight="true" outlineLevel="0" collapsed="false">
      <c r="I258" s="129"/>
      <c r="J258" s="129"/>
      <c r="M258" s="139"/>
      <c r="N258" s="129"/>
    </row>
    <row r="259" customFormat="false" ht="10.5" hidden="false" customHeight="true" outlineLevel="0" collapsed="false">
      <c r="I259" s="129"/>
      <c r="J259" s="129"/>
      <c r="M259" s="139"/>
      <c r="N259" s="129"/>
    </row>
    <row r="260" customFormat="false" ht="10.5" hidden="false" customHeight="true" outlineLevel="0" collapsed="false">
      <c r="I260" s="129"/>
      <c r="J260" s="129"/>
      <c r="M260" s="139"/>
      <c r="N260" s="129"/>
    </row>
    <row r="261" customFormat="false" ht="10.5" hidden="false" customHeight="true" outlineLevel="0" collapsed="false">
      <c r="I261" s="129"/>
      <c r="J261" s="129"/>
      <c r="M261" s="139"/>
      <c r="N261" s="129"/>
    </row>
    <row r="262" customFormat="false" ht="10.5" hidden="false" customHeight="true" outlineLevel="0" collapsed="false">
      <c r="I262" s="129"/>
      <c r="J262" s="129"/>
      <c r="M262" s="139"/>
      <c r="N262" s="129"/>
    </row>
    <row r="263" customFormat="false" ht="10.5" hidden="false" customHeight="true" outlineLevel="0" collapsed="false">
      <c r="I263" s="129"/>
      <c r="J263" s="129"/>
      <c r="M263" s="139"/>
      <c r="N263" s="129"/>
    </row>
    <row r="264" customFormat="false" ht="10.5" hidden="false" customHeight="true" outlineLevel="0" collapsed="false">
      <c r="I264" s="129"/>
      <c r="J264" s="129"/>
      <c r="M264" s="139"/>
      <c r="N264" s="129"/>
    </row>
    <row r="265" customFormat="false" ht="10.5" hidden="false" customHeight="true" outlineLevel="0" collapsed="false">
      <c r="I265" s="129"/>
      <c r="J265" s="129"/>
      <c r="M265" s="139"/>
      <c r="N265" s="129"/>
    </row>
    <row r="266" customFormat="false" ht="10.5" hidden="false" customHeight="true" outlineLevel="0" collapsed="false">
      <c r="I266" s="129"/>
      <c r="J266" s="129"/>
      <c r="M266" s="139"/>
      <c r="N266" s="129"/>
    </row>
    <row r="267" customFormat="false" ht="10.5" hidden="false" customHeight="true" outlineLevel="0" collapsed="false">
      <c r="I267" s="129"/>
      <c r="J267" s="129"/>
      <c r="M267" s="139"/>
      <c r="N267" s="129"/>
    </row>
    <row r="268" customFormat="false" ht="10.5" hidden="false" customHeight="true" outlineLevel="0" collapsed="false">
      <c r="I268" s="129"/>
      <c r="J268" s="129"/>
      <c r="M268" s="139"/>
      <c r="N268" s="129"/>
    </row>
    <row r="269" customFormat="false" ht="10.5" hidden="false" customHeight="true" outlineLevel="0" collapsed="false">
      <c r="I269" s="129"/>
      <c r="J269" s="129"/>
      <c r="M269" s="139"/>
      <c r="N269" s="129"/>
    </row>
    <row r="270" customFormat="false" ht="10.5" hidden="false" customHeight="true" outlineLevel="0" collapsed="false">
      <c r="I270" s="129"/>
      <c r="J270" s="129"/>
      <c r="M270" s="139"/>
      <c r="N270" s="129"/>
    </row>
    <row r="271" customFormat="false" ht="10.5" hidden="false" customHeight="true" outlineLevel="0" collapsed="false">
      <c r="I271" s="129"/>
      <c r="J271" s="129"/>
      <c r="M271" s="139"/>
      <c r="N271" s="129"/>
    </row>
    <row r="272" customFormat="false" ht="10.5" hidden="false" customHeight="true" outlineLevel="0" collapsed="false">
      <c r="I272" s="129"/>
      <c r="J272" s="129"/>
      <c r="M272" s="139"/>
      <c r="N272" s="129"/>
    </row>
    <row r="273" customFormat="false" ht="10.5" hidden="false" customHeight="true" outlineLevel="0" collapsed="false">
      <c r="I273" s="129"/>
      <c r="J273" s="129"/>
      <c r="M273" s="139"/>
      <c r="N273" s="129"/>
    </row>
    <row r="274" customFormat="false" ht="10.5" hidden="false" customHeight="true" outlineLevel="0" collapsed="false">
      <c r="I274" s="129"/>
      <c r="J274" s="129"/>
      <c r="M274" s="139"/>
      <c r="N274" s="129"/>
    </row>
    <row r="275" customFormat="false" ht="10.5" hidden="false" customHeight="true" outlineLevel="0" collapsed="false">
      <c r="I275" s="129"/>
      <c r="J275" s="129"/>
      <c r="M275" s="139"/>
      <c r="N275" s="129"/>
    </row>
    <row r="276" customFormat="false" ht="10.5" hidden="false" customHeight="true" outlineLevel="0" collapsed="false">
      <c r="I276" s="129"/>
      <c r="J276" s="129"/>
      <c r="M276" s="139"/>
      <c r="N276" s="129"/>
    </row>
    <row r="277" customFormat="false" ht="10.5" hidden="false" customHeight="true" outlineLevel="0" collapsed="false">
      <c r="I277" s="129"/>
      <c r="J277" s="129"/>
      <c r="M277" s="139"/>
      <c r="N277" s="129"/>
    </row>
    <row r="278" customFormat="false" ht="10.5" hidden="false" customHeight="true" outlineLevel="0" collapsed="false">
      <c r="I278" s="129"/>
      <c r="J278" s="129"/>
      <c r="M278" s="139"/>
      <c r="N278" s="129"/>
    </row>
    <row r="279" customFormat="false" ht="10.5" hidden="false" customHeight="true" outlineLevel="0" collapsed="false">
      <c r="I279" s="129"/>
      <c r="J279" s="129"/>
      <c r="M279" s="139"/>
      <c r="N279" s="129"/>
    </row>
    <row r="280" customFormat="false" ht="10.5" hidden="false" customHeight="true" outlineLevel="0" collapsed="false">
      <c r="I280" s="129"/>
      <c r="J280" s="129"/>
      <c r="M280" s="139"/>
      <c r="N280" s="129"/>
    </row>
    <row r="281" customFormat="false" ht="10.5" hidden="false" customHeight="true" outlineLevel="0" collapsed="false">
      <c r="I281" s="129"/>
      <c r="J281" s="129"/>
      <c r="M281" s="139"/>
      <c r="N281" s="129"/>
    </row>
    <row r="282" customFormat="false" ht="10.5" hidden="false" customHeight="true" outlineLevel="0" collapsed="false">
      <c r="I282" s="129"/>
      <c r="J282" s="129"/>
      <c r="M282" s="139"/>
      <c r="N282" s="129"/>
    </row>
    <row r="283" customFormat="false" ht="10.5" hidden="false" customHeight="true" outlineLevel="0" collapsed="false">
      <c r="I283" s="129"/>
      <c r="J283" s="129"/>
      <c r="M283" s="139"/>
      <c r="N283" s="129"/>
    </row>
    <row r="284" customFormat="false" ht="10.5" hidden="false" customHeight="true" outlineLevel="0" collapsed="false">
      <c r="I284" s="129"/>
      <c r="J284" s="129"/>
      <c r="M284" s="139"/>
      <c r="N284" s="129"/>
    </row>
    <row r="285" customFormat="false" ht="10.5" hidden="false" customHeight="true" outlineLevel="0" collapsed="false">
      <c r="I285" s="129"/>
      <c r="J285" s="129"/>
      <c r="M285" s="139"/>
      <c r="N285" s="129"/>
    </row>
    <row r="286" customFormat="false" ht="10.5" hidden="false" customHeight="true" outlineLevel="0" collapsed="false">
      <c r="I286" s="129"/>
      <c r="J286" s="129"/>
      <c r="M286" s="139"/>
      <c r="N286" s="129"/>
    </row>
    <row r="287" customFormat="false" ht="10.5" hidden="false" customHeight="true" outlineLevel="0" collapsed="false">
      <c r="I287" s="129"/>
      <c r="J287" s="129"/>
      <c r="M287" s="139"/>
      <c r="N287" s="129"/>
    </row>
    <row r="288" customFormat="false" ht="10.5" hidden="false" customHeight="true" outlineLevel="0" collapsed="false">
      <c r="I288" s="129"/>
      <c r="J288" s="129"/>
      <c r="M288" s="139"/>
      <c r="N288" s="129"/>
    </row>
    <row r="289" customFormat="false" ht="10.5" hidden="false" customHeight="true" outlineLevel="0" collapsed="false">
      <c r="I289" s="129"/>
      <c r="J289" s="129"/>
      <c r="M289" s="139"/>
      <c r="N289" s="129"/>
    </row>
    <row r="290" customFormat="false" ht="10.5" hidden="false" customHeight="true" outlineLevel="0" collapsed="false">
      <c r="I290" s="129"/>
      <c r="J290" s="129"/>
      <c r="M290" s="139"/>
      <c r="N290" s="129"/>
    </row>
    <row r="291" customFormat="false" ht="10.5" hidden="false" customHeight="true" outlineLevel="0" collapsed="false">
      <c r="I291" s="129"/>
      <c r="J291" s="129"/>
      <c r="M291" s="139"/>
      <c r="N291" s="129"/>
    </row>
    <row r="292" customFormat="false" ht="10.5" hidden="false" customHeight="true" outlineLevel="0" collapsed="false">
      <c r="I292" s="129"/>
      <c r="J292" s="129"/>
      <c r="M292" s="139"/>
      <c r="N292" s="129"/>
    </row>
    <row r="293" customFormat="false" ht="10.5" hidden="false" customHeight="true" outlineLevel="0" collapsed="false">
      <c r="I293" s="129"/>
      <c r="J293" s="129"/>
      <c r="M293" s="139"/>
      <c r="N293" s="129"/>
    </row>
    <row r="294" customFormat="false" ht="10.5" hidden="false" customHeight="true" outlineLevel="0" collapsed="false">
      <c r="I294" s="129"/>
      <c r="J294" s="129"/>
      <c r="M294" s="139"/>
      <c r="N294" s="129"/>
    </row>
    <row r="295" customFormat="false" ht="10.5" hidden="false" customHeight="true" outlineLevel="0" collapsed="false">
      <c r="I295" s="129"/>
      <c r="J295" s="129"/>
      <c r="M295" s="139"/>
      <c r="N295" s="129"/>
    </row>
    <row r="296" customFormat="false" ht="10.5" hidden="false" customHeight="true" outlineLevel="0" collapsed="false">
      <c r="I296" s="129"/>
      <c r="J296" s="129"/>
      <c r="M296" s="139"/>
      <c r="N296" s="129"/>
    </row>
    <row r="297" customFormat="false" ht="10.5" hidden="false" customHeight="true" outlineLevel="0" collapsed="false">
      <c r="I297" s="129"/>
      <c r="J297" s="129"/>
      <c r="M297" s="139"/>
      <c r="N297" s="129"/>
    </row>
    <row r="298" customFormat="false" ht="10.5" hidden="false" customHeight="true" outlineLevel="0" collapsed="false">
      <c r="I298" s="129"/>
      <c r="J298" s="129"/>
      <c r="M298" s="139"/>
      <c r="N298" s="129"/>
    </row>
    <row r="299" customFormat="false" ht="10.5" hidden="false" customHeight="true" outlineLevel="0" collapsed="false">
      <c r="I299" s="129"/>
      <c r="J299" s="129"/>
      <c r="M299" s="139"/>
      <c r="N299" s="129"/>
    </row>
    <row r="300" customFormat="false" ht="10.5" hidden="false" customHeight="true" outlineLevel="0" collapsed="false">
      <c r="I300" s="129"/>
      <c r="J300" s="129"/>
      <c r="M300" s="139"/>
      <c r="N300" s="129"/>
    </row>
    <row r="301" customFormat="false" ht="10.5" hidden="false" customHeight="true" outlineLevel="0" collapsed="false">
      <c r="I301" s="129"/>
      <c r="J301" s="129"/>
      <c r="M301" s="139"/>
      <c r="N301" s="129"/>
    </row>
    <row r="302" customFormat="false" ht="10.5" hidden="false" customHeight="true" outlineLevel="0" collapsed="false">
      <c r="I302" s="129"/>
      <c r="J302" s="129"/>
      <c r="M302" s="139"/>
      <c r="N302" s="129"/>
    </row>
    <row r="303" customFormat="false" ht="10.5" hidden="false" customHeight="true" outlineLevel="0" collapsed="false">
      <c r="I303" s="129"/>
      <c r="J303" s="129"/>
      <c r="M303" s="139"/>
      <c r="N303" s="129"/>
    </row>
    <row r="304" customFormat="false" ht="10.5" hidden="false" customHeight="true" outlineLevel="0" collapsed="false">
      <c r="I304" s="129"/>
      <c r="J304" s="129"/>
      <c r="M304" s="139"/>
      <c r="N304" s="129"/>
    </row>
    <row r="305" customFormat="false" ht="10.5" hidden="false" customHeight="true" outlineLevel="0" collapsed="false">
      <c r="I305" s="129"/>
      <c r="J305" s="129"/>
      <c r="M305" s="139"/>
      <c r="N305" s="129"/>
    </row>
    <row r="306" customFormat="false" ht="10.5" hidden="false" customHeight="true" outlineLevel="0" collapsed="false">
      <c r="I306" s="129"/>
      <c r="J306" s="129"/>
      <c r="M306" s="139"/>
      <c r="N306" s="129"/>
    </row>
    <row r="307" customFormat="false" ht="10.5" hidden="false" customHeight="true" outlineLevel="0" collapsed="false">
      <c r="I307" s="129"/>
      <c r="J307" s="129"/>
      <c r="M307" s="139"/>
      <c r="N307" s="129"/>
    </row>
    <row r="308" customFormat="false" ht="10.5" hidden="false" customHeight="true" outlineLevel="0" collapsed="false">
      <c r="I308" s="129"/>
      <c r="J308" s="129"/>
      <c r="M308" s="139"/>
      <c r="N308" s="129"/>
    </row>
    <row r="309" customFormat="false" ht="10.5" hidden="false" customHeight="true" outlineLevel="0" collapsed="false">
      <c r="I309" s="129"/>
      <c r="J309" s="129"/>
      <c r="M309" s="139"/>
      <c r="N309" s="129"/>
    </row>
    <row r="310" customFormat="false" ht="10.5" hidden="false" customHeight="true" outlineLevel="0" collapsed="false">
      <c r="I310" s="129"/>
      <c r="J310" s="129"/>
      <c r="M310" s="139"/>
      <c r="N310" s="129"/>
    </row>
    <row r="311" customFormat="false" ht="10.5" hidden="false" customHeight="true" outlineLevel="0" collapsed="false">
      <c r="I311" s="129"/>
      <c r="J311" s="129"/>
      <c r="M311" s="139"/>
      <c r="N311" s="129"/>
    </row>
    <row r="312" customFormat="false" ht="10.5" hidden="false" customHeight="true" outlineLevel="0" collapsed="false">
      <c r="I312" s="129"/>
      <c r="J312" s="129"/>
      <c r="M312" s="139"/>
      <c r="N312" s="129"/>
    </row>
    <row r="313" customFormat="false" ht="10.5" hidden="false" customHeight="true" outlineLevel="0" collapsed="false">
      <c r="I313" s="129"/>
      <c r="J313" s="129"/>
      <c r="M313" s="139"/>
      <c r="N313" s="129"/>
    </row>
    <row r="314" customFormat="false" ht="10.5" hidden="false" customHeight="true" outlineLevel="0" collapsed="false">
      <c r="I314" s="129"/>
      <c r="J314" s="129"/>
      <c r="M314" s="139"/>
      <c r="N314" s="129"/>
    </row>
    <row r="315" customFormat="false" ht="10.5" hidden="false" customHeight="true" outlineLevel="0" collapsed="false">
      <c r="I315" s="129"/>
      <c r="J315" s="129"/>
      <c r="M315" s="139"/>
      <c r="N315" s="129"/>
    </row>
    <row r="316" customFormat="false" ht="10.5" hidden="false" customHeight="true" outlineLevel="0" collapsed="false">
      <c r="I316" s="129"/>
      <c r="J316" s="129"/>
      <c r="M316" s="139"/>
      <c r="N316" s="129"/>
    </row>
    <row r="317" customFormat="false" ht="10.5" hidden="false" customHeight="true" outlineLevel="0" collapsed="false">
      <c r="I317" s="129"/>
      <c r="J317" s="129"/>
      <c r="M317" s="139"/>
      <c r="N317" s="129"/>
    </row>
    <row r="318" customFormat="false" ht="10.5" hidden="false" customHeight="true" outlineLevel="0" collapsed="false">
      <c r="I318" s="129"/>
      <c r="J318" s="129"/>
      <c r="M318" s="139"/>
      <c r="N318" s="129"/>
    </row>
    <row r="319" customFormat="false" ht="10.5" hidden="false" customHeight="true" outlineLevel="0" collapsed="false">
      <c r="I319" s="129"/>
      <c r="J319" s="129"/>
      <c r="M319" s="139"/>
      <c r="N319" s="129"/>
    </row>
    <row r="320" customFormat="false" ht="10.5" hidden="false" customHeight="true" outlineLevel="0" collapsed="false">
      <c r="I320" s="129"/>
      <c r="J320" s="129"/>
      <c r="M320" s="139"/>
      <c r="N320" s="129"/>
    </row>
    <row r="321" customFormat="false" ht="10.5" hidden="false" customHeight="true" outlineLevel="0" collapsed="false">
      <c r="I321" s="129"/>
      <c r="J321" s="129"/>
      <c r="M321" s="139"/>
      <c r="N321" s="129"/>
    </row>
    <row r="322" customFormat="false" ht="10.5" hidden="false" customHeight="true" outlineLevel="0" collapsed="false">
      <c r="I322" s="129"/>
      <c r="J322" s="129"/>
      <c r="M322" s="139"/>
      <c r="N322" s="129"/>
    </row>
    <row r="323" customFormat="false" ht="10.5" hidden="false" customHeight="true" outlineLevel="0" collapsed="false">
      <c r="I323" s="129"/>
      <c r="J323" s="129"/>
      <c r="M323" s="139"/>
      <c r="N323" s="129"/>
    </row>
    <row r="324" customFormat="false" ht="10.5" hidden="false" customHeight="true" outlineLevel="0" collapsed="false">
      <c r="I324" s="129"/>
      <c r="J324" s="129"/>
      <c r="M324" s="139"/>
      <c r="N324" s="129"/>
    </row>
    <row r="325" customFormat="false" ht="10.5" hidden="false" customHeight="true" outlineLevel="0" collapsed="false">
      <c r="I325" s="129"/>
      <c r="J325" s="129"/>
      <c r="M325" s="139"/>
      <c r="N325" s="129"/>
    </row>
    <row r="326" customFormat="false" ht="10.5" hidden="false" customHeight="true" outlineLevel="0" collapsed="false">
      <c r="I326" s="129"/>
      <c r="J326" s="129"/>
      <c r="M326" s="139"/>
      <c r="N326" s="129"/>
    </row>
    <row r="327" customFormat="false" ht="10.5" hidden="false" customHeight="true" outlineLevel="0" collapsed="false">
      <c r="I327" s="129"/>
      <c r="J327" s="129"/>
      <c r="M327" s="139"/>
      <c r="N327" s="129"/>
    </row>
    <row r="328" customFormat="false" ht="10.5" hidden="false" customHeight="true" outlineLevel="0" collapsed="false">
      <c r="I328" s="129"/>
      <c r="J328" s="129"/>
      <c r="M328" s="139"/>
      <c r="N328" s="129"/>
    </row>
    <row r="329" customFormat="false" ht="10.5" hidden="false" customHeight="true" outlineLevel="0" collapsed="false">
      <c r="I329" s="129"/>
      <c r="J329" s="129"/>
      <c r="M329" s="139"/>
      <c r="N329" s="129"/>
    </row>
    <row r="330" customFormat="false" ht="10.5" hidden="false" customHeight="true" outlineLevel="0" collapsed="false">
      <c r="I330" s="129"/>
      <c r="J330" s="129"/>
      <c r="M330" s="139"/>
      <c r="N330" s="129"/>
    </row>
    <row r="331" customFormat="false" ht="10.5" hidden="false" customHeight="true" outlineLevel="0" collapsed="false">
      <c r="I331" s="129"/>
      <c r="J331" s="129"/>
      <c r="M331" s="139"/>
      <c r="N331" s="129"/>
    </row>
    <row r="332" customFormat="false" ht="10.5" hidden="false" customHeight="true" outlineLevel="0" collapsed="false">
      <c r="I332" s="129"/>
      <c r="J332" s="129"/>
      <c r="M332" s="139"/>
      <c r="N332" s="129"/>
    </row>
    <row r="333" customFormat="false" ht="10.5" hidden="false" customHeight="true" outlineLevel="0" collapsed="false">
      <c r="I333" s="129"/>
      <c r="J333" s="129"/>
      <c r="M333" s="139"/>
      <c r="N333" s="129"/>
    </row>
    <row r="334" customFormat="false" ht="10.5" hidden="false" customHeight="true" outlineLevel="0" collapsed="false">
      <c r="I334" s="129"/>
      <c r="J334" s="129"/>
      <c r="M334" s="139"/>
      <c r="N334" s="129"/>
    </row>
    <row r="335" customFormat="false" ht="10.5" hidden="false" customHeight="true" outlineLevel="0" collapsed="false">
      <c r="I335" s="129"/>
      <c r="J335" s="129"/>
      <c r="M335" s="139"/>
      <c r="N335" s="129"/>
    </row>
    <row r="336" customFormat="false" ht="10.5" hidden="false" customHeight="true" outlineLevel="0" collapsed="false">
      <c r="I336" s="129"/>
      <c r="J336" s="129"/>
      <c r="M336" s="139"/>
      <c r="N336" s="129"/>
    </row>
    <row r="337" customFormat="false" ht="10.5" hidden="false" customHeight="true" outlineLevel="0" collapsed="false">
      <c r="I337" s="129"/>
      <c r="J337" s="129"/>
      <c r="M337" s="139"/>
      <c r="N337" s="129"/>
    </row>
    <row r="338" customFormat="false" ht="10.5" hidden="false" customHeight="true" outlineLevel="0" collapsed="false">
      <c r="I338" s="129"/>
      <c r="J338" s="129"/>
      <c r="M338" s="139"/>
      <c r="N338" s="129"/>
    </row>
    <row r="339" customFormat="false" ht="10.5" hidden="false" customHeight="true" outlineLevel="0" collapsed="false">
      <c r="I339" s="129"/>
      <c r="J339" s="129"/>
      <c r="M339" s="139"/>
      <c r="N339" s="129"/>
    </row>
    <row r="340" customFormat="false" ht="10.5" hidden="false" customHeight="true" outlineLevel="0" collapsed="false">
      <c r="I340" s="129"/>
      <c r="J340" s="129"/>
      <c r="M340" s="139"/>
      <c r="N340" s="129"/>
    </row>
    <row r="341" customFormat="false" ht="10.5" hidden="false" customHeight="true" outlineLevel="0" collapsed="false">
      <c r="I341" s="129"/>
      <c r="J341" s="129"/>
      <c r="M341" s="139"/>
      <c r="N341" s="129"/>
    </row>
    <row r="342" customFormat="false" ht="10.5" hidden="false" customHeight="true" outlineLevel="0" collapsed="false">
      <c r="I342" s="129"/>
      <c r="J342" s="129"/>
      <c r="M342" s="139"/>
      <c r="N342" s="129"/>
    </row>
    <row r="343" customFormat="false" ht="10.5" hidden="false" customHeight="true" outlineLevel="0" collapsed="false">
      <c r="I343" s="129"/>
      <c r="J343" s="129"/>
      <c r="M343" s="139"/>
      <c r="N343" s="129"/>
    </row>
    <row r="344" customFormat="false" ht="10.5" hidden="false" customHeight="true" outlineLevel="0" collapsed="false">
      <c r="I344" s="129"/>
      <c r="J344" s="129"/>
      <c r="M344" s="139"/>
      <c r="N344" s="129"/>
    </row>
    <row r="345" customFormat="false" ht="10.5" hidden="false" customHeight="true" outlineLevel="0" collapsed="false">
      <c r="I345" s="129"/>
      <c r="J345" s="129"/>
      <c r="M345" s="139"/>
      <c r="N345" s="129"/>
    </row>
    <row r="346" customFormat="false" ht="10.5" hidden="false" customHeight="true" outlineLevel="0" collapsed="false">
      <c r="I346" s="129"/>
      <c r="J346" s="129"/>
      <c r="M346" s="139"/>
      <c r="N346" s="129"/>
    </row>
    <row r="347" customFormat="false" ht="10.5" hidden="false" customHeight="true" outlineLevel="0" collapsed="false">
      <c r="I347" s="129"/>
      <c r="J347" s="129"/>
      <c r="M347" s="139"/>
      <c r="N347" s="129"/>
    </row>
    <row r="348" customFormat="false" ht="10.5" hidden="false" customHeight="true" outlineLevel="0" collapsed="false">
      <c r="I348" s="129"/>
      <c r="J348" s="129"/>
      <c r="M348" s="139"/>
      <c r="N348" s="129"/>
    </row>
    <row r="349" customFormat="false" ht="10.5" hidden="false" customHeight="true" outlineLevel="0" collapsed="false">
      <c r="I349" s="129"/>
      <c r="J349" s="129"/>
      <c r="M349" s="139"/>
      <c r="N349" s="129"/>
    </row>
    <row r="350" customFormat="false" ht="10.5" hidden="false" customHeight="true" outlineLevel="0" collapsed="false">
      <c r="I350" s="129"/>
      <c r="J350" s="129"/>
      <c r="M350" s="139"/>
      <c r="N350" s="129"/>
    </row>
    <row r="351" customFormat="false" ht="10.5" hidden="false" customHeight="true" outlineLevel="0" collapsed="false">
      <c r="I351" s="129"/>
      <c r="J351" s="129"/>
      <c r="M351" s="139"/>
      <c r="N351" s="129"/>
    </row>
    <row r="352" customFormat="false" ht="10.5" hidden="false" customHeight="true" outlineLevel="0" collapsed="false">
      <c r="I352" s="129"/>
      <c r="J352" s="129"/>
      <c r="M352" s="139"/>
      <c r="N352" s="129"/>
    </row>
    <row r="353" customFormat="false" ht="10.5" hidden="false" customHeight="true" outlineLevel="0" collapsed="false">
      <c r="I353" s="129"/>
      <c r="J353" s="129"/>
      <c r="M353" s="139"/>
      <c r="N353" s="129"/>
    </row>
    <row r="354" customFormat="false" ht="10.5" hidden="false" customHeight="true" outlineLevel="0" collapsed="false">
      <c r="I354" s="129"/>
      <c r="J354" s="129"/>
      <c r="M354" s="139"/>
      <c r="N354" s="129"/>
    </row>
    <row r="355" customFormat="false" ht="10.5" hidden="false" customHeight="true" outlineLevel="0" collapsed="false">
      <c r="I355" s="129"/>
      <c r="J355" s="129"/>
      <c r="M355" s="139"/>
      <c r="N355" s="129"/>
    </row>
    <row r="356" customFormat="false" ht="10.5" hidden="false" customHeight="true" outlineLevel="0" collapsed="false">
      <c r="I356" s="129"/>
      <c r="J356" s="129"/>
      <c r="M356" s="139"/>
      <c r="N356" s="129"/>
    </row>
    <row r="357" customFormat="false" ht="10.5" hidden="false" customHeight="true" outlineLevel="0" collapsed="false">
      <c r="I357" s="129"/>
      <c r="J357" s="129"/>
      <c r="M357" s="139"/>
      <c r="N357" s="129"/>
    </row>
    <row r="358" customFormat="false" ht="10.5" hidden="false" customHeight="true" outlineLevel="0" collapsed="false">
      <c r="I358" s="129"/>
      <c r="J358" s="129"/>
      <c r="M358" s="139"/>
      <c r="N358" s="129"/>
    </row>
    <row r="359" customFormat="false" ht="10.5" hidden="false" customHeight="true" outlineLevel="0" collapsed="false">
      <c r="I359" s="129"/>
      <c r="J359" s="129"/>
      <c r="M359" s="139"/>
      <c r="N359" s="129"/>
    </row>
    <row r="360" customFormat="false" ht="10.5" hidden="false" customHeight="true" outlineLevel="0" collapsed="false">
      <c r="I360" s="129"/>
      <c r="J360" s="129"/>
      <c r="M360" s="139"/>
      <c r="N360" s="129"/>
    </row>
    <row r="361" customFormat="false" ht="10.5" hidden="false" customHeight="true" outlineLevel="0" collapsed="false">
      <c r="I361" s="129"/>
      <c r="J361" s="129"/>
      <c r="M361" s="139"/>
      <c r="N361" s="129"/>
    </row>
    <row r="362" customFormat="false" ht="10.5" hidden="false" customHeight="true" outlineLevel="0" collapsed="false">
      <c r="I362" s="129"/>
      <c r="J362" s="129"/>
      <c r="M362" s="139"/>
      <c r="N362" s="129"/>
    </row>
    <row r="363" customFormat="false" ht="10.5" hidden="false" customHeight="true" outlineLevel="0" collapsed="false">
      <c r="I363" s="129"/>
      <c r="J363" s="129"/>
      <c r="M363" s="139"/>
      <c r="N363" s="129"/>
    </row>
    <row r="364" customFormat="false" ht="10.5" hidden="false" customHeight="true" outlineLevel="0" collapsed="false">
      <c r="I364" s="129"/>
      <c r="J364" s="129"/>
      <c r="M364" s="139"/>
      <c r="N364" s="129"/>
    </row>
    <row r="365" customFormat="false" ht="10.5" hidden="false" customHeight="true" outlineLevel="0" collapsed="false">
      <c r="I365" s="129"/>
      <c r="J365" s="129"/>
      <c r="M365" s="139"/>
      <c r="N365" s="129"/>
    </row>
    <row r="366" customFormat="false" ht="10.5" hidden="false" customHeight="true" outlineLevel="0" collapsed="false">
      <c r="I366" s="129"/>
      <c r="J366" s="129"/>
      <c r="M366" s="139"/>
      <c r="N366" s="129"/>
    </row>
    <row r="367" customFormat="false" ht="10.5" hidden="false" customHeight="true" outlineLevel="0" collapsed="false">
      <c r="I367" s="129"/>
      <c r="J367" s="129"/>
      <c r="M367" s="139"/>
      <c r="N367" s="129"/>
    </row>
    <row r="368" customFormat="false" ht="10.5" hidden="false" customHeight="true" outlineLevel="0" collapsed="false">
      <c r="I368" s="129"/>
      <c r="J368" s="129"/>
      <c r="M368" s="139"/>
      <c r="N368" s="129"/>
    </row>
    <row r="369" customFormat="false" ht="10.5" hidden="false" customHeight="true" outlineLevel="0" collapsed="false">
      <c r="I369" s="129"/>
      <c r="J369" s="129"/>
      <c r="M369" s="139"/>
      <c r="N369" s="129"/>
    </row>
    <row r="370" customFormat="false" ht="10.5" hidden="false" customHeight="true" outlineLevel="0" collapsed="false">
      <c r="I370" s="129"/>
      <c r="J370" s="129"/>
      <c r="M370" s="139"/>
      <c r="N370" s="129"/>
    </row>
    <row r="371" customFormat="false" ht="10.5" hidden="false" customHeight="true" outlineLevel="0" collapsed="false">
      <c r="I371" s="129"/>
      <c r="J371" s="129"/>
      <c r="M371" s="139"/>
      <c r="N371" s="129"/>
    </row>
    <row r="372" customFormat="false" ht="10.5" hidden="false" customHeight="true" outlineLevel="0" collapsed="false">
      <c r="I372" s="129"/>
      <c r="J372" s="129"/>
      <c r="M372" s="139"/>
      <c r="N372" s="129"/>
    </row>
    <row r="373" customFormat="false" ht="10.5" hidden="false" customHeight="true" outlineLevel="0" collapsed="false">
      <c r="I373" s="129"/>
      <c r="J373" s="129"/>
      <c r="M373" s="139"/>
      <c r="N373" s="129"/>
    </row>
    <row r="374" customFormat="false" ht="10.5" hidden="false" customHeight="true" outlineLevel="0" collapsed="false">
      <c r="I374" s="129"/>
      <c r="J374" s="129"/>
      <c r="M374" s="139"/>
      <c r="N374" s="129"/>
    </row>
    <row r="375" customFormat="false" ht="10.5" hidden="false" customHeight="true" outlineLevel="0" collapsed="false">
      <c r="I375" s="129"/>
      <c r="J375" s="129"/>
      <c r="M375" s="139"/>
      <c r="N375" s="129"/>
    </row>
    <row r="376" customFormat="false" ht="10.5" hidden="false" customHeight="true" outlineLevel="0" collapsed="false">
      <c r="I376" s="129"/>
      <c r="J376" s="129"/>
      <c r="M376" s="139"/>
      <c r="N376" s="129"/>
    </row>
    <row r="377" customFormat="false" ht="10.5" hidden="false" customHeight="true" outlineLevel="0" collapsed="false">
      <c r="I377" s="129"/>
      <c r="J377" s="129"/>
      <c r="M377" s="139"/>
      <c r="N377" s="129"/>
    </row>
    <row r="378" customFormat="false" ht="10.5" hidden="false" customHeight="true" outlineLevel="0" collapsed="false">
      <c r="I378" s="129"/>
      <c r="J378" s="129"/>
      <c r="M378" s="139"/>
      <c r="N378" s="129"/>
    </row>
    <row r="379" customFormat="false" ht="10.5" hidden="false" customHeight="true" outlineLevel="0" collapsed="false">
      <c r="I379" s="129"/>
      <c r="J379" s="129"/>
      <c r="M379" s="139"/>
      <c r="N379" s="129"/>
    </row>
    <row r="380" customFormat="false" ht="10.5" hidden="false" customHeight="true" outlineLevel="0" collapsed="false">
      <c r="I380" s="129"/>
      <c r="J380" s="129"/>
      <c r="M380" s="139"/>
      <c r="N380" s="129"/>
    </row>
    <row r="381" customFormat="false" ht="10.5" hidden="false" customHeight="true" outlineLevel="0" collapsed="false">
      <c r="I381" s="129"/>
      <c r="J381" s="129"/>
      <c r="M381" s="139"/>
      <c r="N381" s="129"/>
    </row>
    <row r="382" customFormat="false" ht="10.5" hidden="false" customHeight="true" outlineLevel="0" collapsed="false">
      <c r="I382" s="129"/>
      <c r="J382" s="129"/>
      <c r="M382" s="139"/>
      <c r="N382" s="129"/>
    </row>
    <row r="383" customFormat="false" ht="10.5" hidden="false" customHeight="true" outlineLevel="0" collapsed="false">
      <c r="I383" s="129"/>
      <c r="J383" s="129"/>
      <c r="M383" s="139"/>
      <c r="N383" s="129"/>
    </row>
    <row r="384" customFormat="false" ht="10.5" hidden="false" customHeight="true" outlineLevel="0" collapsed="false">
      <c r="I384" s="129"/>
      <c r="J384" s="129"/>
      <c r="M384" s="139"/>
      <c r="N384" s="129"/>
    </row>
    <row r="385" customFormat="false" ht="10.5" hidden="false" customHeight="true" outlineLevel="0" collapsed="false">
      <c r="I385" s="129"/>
      <c r="J385" s="129"/>
      <c r="M385" s="139"/>
      <c r="N385" s="129"/>
    </row>
    <row r="386" customFormat="false" ht="10.5" hidden="false" customHeight="true" outlineLevel="0" collapsed="false">
      <c r="I386" s="129"/>
      <c r="J386" s="129"/>
      <c r="M386" s="139"/>
      <c r="N386" s="129"/>
    </row>
    <row r="387" customFormat="false" ht="10.5" hidden="false" customHeight="true" outlineLevel="0" collapsed="false">
      <c r="I387" s="129"/>
      <c r="J387" s="129"/>
      <c r="M387" s="139"/>
      <c r="N387" s="129"/>
    </row>
    <row r="388" customFormat="false" ht="10.5" hidden="false" customHeight="true" outlineLevel="0" collapsed="false">
      <c r="I388" s="129"/>
      <c r="J388" s="129"/>
      <c r="M388" s="139"/>
      <c r="N388" s="129"/>
    </row>
    <row r="389" customFormat="false" ht="10.5" hidden="false" customHeight="true" outlineLevel="0" collapsed="false">
      <c r="I389" s="129"/>
      <c r="J389" s="129"/>
      <c r="M389" s="139"/>
      <c r="N389" s="129"/>
    </row>
    <row r="390" customFormat="false" ht="10.5" hidden="false" customHeight="true" outlineLevel="0" collapsed="false">
      <c r="I390" s="129"/>
      <c r="J390" s="129"/>
      <c r="M390" s="139"/>
      <c r="N390" s="129"/>
    </row>
    <row r="391" customFormat="false" ht="10.5" hidden="false" customHeight="true" outlineLevel="0" collapsed="false">
      <c r="I391" s="129"/>
      <c r="J391" s="129"/>
      <c r="M391" s="139"/>
      <c r="N391" s="129"/>
    </row>
    <row r="392" customFormat="false" ht="10.5" hidden="false" customHeight="true" outlineLevel="0" collapsed="false">
      <c r="I392" s="129"/>
      <c r="J392" s="129"/>
      <c r="M392" s="139"/>
      <c r="N392" s="129"/>
    </row>
    <row r="393" customFormat="false" ht="10.5" hidden="false" customHeight="true" outlineLevel="0" collapsed="false">
      <c r="I393" s="129"/>
      <c r="J393" s="129"/>
      <c r="M393" s="139"/>
      <c r="N393" s="129"/>
    </row>
    <row r="394" customFormat="false" ht="10.5" hidden="false" customHeight="true" outlineLevel="0" collapsed="false">
      <c r="I394" s="129"/>
      <c r="J394" s="129"/>
      <c r="M394" s="139"/>
      <c r="N394" s="129"/>
    </row>
    <row r="395" customFormat="false" ht="10.5" hidden="false" customHeight="true" outlineLevel="0" collapsed="false">
      <c r="I395" s="129"/>
      <c r="J395" s="129"/>
      <c r="M395" s="139"/>
      <c r="N395" s="129"/>
    </row>
    <row r="396" customFormat="false" ht="10.5" hidden="false" customHeight="true" outlineLevel="0" collapsed="false">
      <c r="I396" s="129"/>
      <c r="J396" s="129"/>
      <c r="M396" s="139"/>
      <c r="N396" s="129"/>
    </row>
    <row r="397" customFormat="false" ht="10.5" hidden="false" customHeight="true" outlineLevel="0" collapsed="false">
      <c r="I397" s="129"/>
      <c r="J397" s="129"/>
      <c r="M397" s="139"/>
      <c r="N397" s="129"/>
    </row>
    <row r="398" customFormat="false" ht="10.5" hidden="false" customHeight="true" outlineLevel="0" collapsed="false">
      <c r="I398" s="129"/>
      <c r="J398" s="129"/>
      <c r="M398" s="139"/>
      <c r="N398" s="129"/>
    </row>
    <row r="399" customFormat="false" ht="10.5" hidden="false" customHeight="true" outlineLevel="0" collapsed="false">
      <c r="I399" s="129"/>
      <c r="J399" s="129"/>
      <c r="M399" s="139"/>
      <c r="N399" s="129"/>
    </row>
    <row r="400" customFormat="false" ht="10.5" hidden="false" customHeight="true" outlineLevel="0" collapsed="false">
      <c r="I400" s="129"/>
      <c r="J400" s="129"/>
      <c r="M400" s="139"/>
      <c r="N400" s="129"/>
    </row>
    <row r="401" customFormat="false" ht="10.5" hidden="false" customHeight="true" outlineLevel="0" collapsed="false">
      <c r="I401" s="129"/>
      <c r="J401" s="129"/>
      <c r="M401" s="139"/>
      <c r="N401" s="129"/>
    </row>
    <row r="402" customFormat="false" ht="10.5" hidden="false" customHeight="true" outlineLevel="0" collapsed="false">
      <c r="I402" s="129"/>
      <c r="J402" s="129"/>
      <c r="M402" s="139"/>
      <c r="N402" s="129"/>
    </row>
    <row r="403" customFormat="false" ht="10.5" hidden="false" customHeight="true" outlineLevel="0" collapsed="false">
      <c r="I403" s="129"/>
      <c r="J403" s="129"/>
      <c r="M403" s="139"/>
      <c r="N403" s="129"/>
    </row>
    <row r="404" customFormat="false" ht="10.5" hidden="false" customHeight="true" outlineLevel="0" collapsed="false">
      <c r="I404" s="129"/>
      <c r="J404" s="129"/>
      <c r="M404" s="139"/>
      <c r="N404" s="129"/>
    </row>
    <row r="405" customFormat="false" ht="10.5" hidden="false" customHeight="true" outlineLevel="0" collapsed="false">
      <c r="I405" s="129"/>
      <c r="J405" s="129"/>
      <c r="M405" s="139"/>
      <c r="N405" s="129"/>
    </row>
    <row r="406" customFormat="false" ht="10.5" hidden="false" customHeight="true" outlineLevel="0" collapsed="false">
      <c r="I406" s="129"/>
      <c r="J406" s="129"/>
      <c r="M406" s="139"/>
      <c r="N406" s="129"/>
    </row>
    <row r="407" customFormat="false" ht="10.5" hidden="false" customHeight="true" outlineLevel="0" collapsed="false">
      <c r="I407" s="129"/>
      <c r="J407" s="129"/>
      <c r="M407" s="139"/>
      <c r="N407" s="129"/>
    </row>
    <row r="408" customFormat="false" ht="10.5" hidden="false" customHeight="true" outlineLevel="0" collapsed="false">
      <c r="I408" s="129"/>
      <c r="J408" s="129"/>
      <c r="M408" s="139"/>
      <c r="N408" s="129"/>
    </row>
    <row r="409" customFormat="false" ht="10.5" hidden="false" customHeight="true" outlineLevel="0" collapsed="false">
      <c r="I409" s="129"/>
      <c r="J409" s="129"/>
      <c r="M409" s="139"/>
      <c r="N409" s="129"/>
    </row>
    <row r="410" customFormat="false" ht="10.5" hidden="false" customHeight="true" outlineLevel="0" collapsed="false">
      <c r="I410" s="129"/>
      <c r="J410" s="129"/>
      <c r="M410" s="139"/>
      <c r="N410" s="129"/>
    </row>
    <row r="411" customFormat="false" ht="10.5" hidden="false" customHeight="true" outlineLevel="0" collapsed="false">
      <c r="I411" s="129"/>
      <c r="J411" s="129"/>
      <c r="M411" s="139"/>
      <c r="N411" s="129"/>
    </row>
    <row r="412" customFormat="false" ht="10.5" hidden="false" customHeight="true" outlineLevel="0" collapsed="false">
      <c r="I412" s="129"/>
      <c r="J412" s="129"/>
      <c r="M412" s="139"/>
      <c r="N412" s="129"/>
    </row>
    <row r="413" customFormat="false" ht="10.5" hidden="false" customHeight="true" outlineLevel="0" collapsed="false">
      <c r="I413" s="129"/>
      <c r="J413" s="129"/>
      <c r="M413" s="139"/>
      <c r="N413" s="129"/>
    </row>
    <row r="414" customFormat="false" ht="10.5" hidden="false" customHeight="true" outlineLevel="0" collapsed="false">
      <c r="I414" s="129"/>
      <c r="J414" s="129"/>
      <c r="M414" s="139"/>
      <c r="N414" s="129"/>
    </row>
    <row r="415" customFormat="false" ht="10.5" hidden="false" customHeight="true" outlineLevel="0" collapsed="false">
      <c r="I415" s="129"/>
      <c r="J415" s="129"/>
      <c r="M415" s="139"/>
      <c r="N415" s="129"/>
    </row>
    <row r="416" customFormat="false" ht="10.5" hidden="false" customHeight="true" outlineLevel="0" collapsed="false">
      <c r="I416" s="129"/>
      <c r="J416" s="129"/>
      <c r="M416" s="139"/>
      <c r="N416" s="129"/>
    </row>
    <row r="417" customFormat="false" ht="10.5" hidden="false" customHeight="true" outlineLevel="0" collapsed="false">
      <c r="I417" s="129"/>
      <c r="J417" s="129"/>
      <c r="M417" s="139"/>
      <c r="N417" s="129"/>
    </row>
    <row r="418" customFormat="false" ht="10.5" hidden="false" customHeight="true" outlineLevel="0" collapsed="false">
      <c r="I418" s="129"/>
      <c r="J418" s="129"/>
      <c r="M418" s="139"/>
      <c r="N418" s="129"/>
    </row>
    <row r="419" customFormat="false" ht="10.5" hidden="false" customHeight="true" outlineLevel="0" collapsed="false">
      <c r="I419" s="129"/>
      <c r="J419" s="129"/>
      <c r="M419" s="139"/>
      <c r="N419" s="129"/>
    </row>
    <row r="420" customFormat="false" ht="10.5" hidden="false" customHeight="true" outlineLevel="0" collapsed="false">
      <c r="I420" s="129"/>
      <c r="J420" s="129"/>
      <c r="M420" s="139"/>
      <c r="N420" s="129"/>
    </row>
    <row r="421" customFormat="false" ht="10.5" hidden="false" customHeight="true" outlineLevel="0" collapsed="false">
      <c r="I421" s="129"/>
      <c r="J421" s="129"/>
      <c r="M421" s="139"/>
      <c r="N421" s="129"/>
    </row>
    <row r="422" customFormat="false" ht="10.5" hidden="false" customHeight="true" outlineLevel="0" collapsed="false">
      <c r="I422" s="129"/>
      <c r="J422" s="129"/>
      <c r="M422" s="139"/>
      <c r="N422" s="129"/>
    </row>
    <row r="423" customFormat="false" ht="10.5" hidden="false" customHeight="true" outlineLevel="0" collapsed="false">
      <c r="I423" s="129"/>
      <c r="J423" s="129"/>
      <c r="M423" s="139"/>
      <c r="N423" s="129"/>
    </row>
    <row r="424" customFormat="false" ht="10.5" hidden="false" customHeight="true" outlineLevel="0" collapsed="false">
      <c r="I424" s="129"/>
      <c r="J424" s="129"/>
      <c r="M424" s="139"/>
      <c r="N424" s="129"/>
    </row>
    <row r="425" customFormat="false" ht="10.5" hidden="false" customHeight="true" outlineLevel="0" collapsed="false">
      <c r="I425" s="129"/>
      <c r="J425" s="129"/>
      <c r="M425" s="139"/>
      <c r="N425" s="129"/>
    </row>
    <row r="426" customFormat="false" ht="10.5" hidden="false" customHeight="true" outlineLevel="0" collapsed="false">
      <c r="I426" s="129"/>
      <c r="J426" s="129"/>
      <c r="M426" s="139"/>
      <c r="N426" s="129"/>
    </row>
    <row r="427" customFormat="false" ht="10.5" hidden="false" customHeight="true" outlineLevel="0" collapsed="false">
      <c r="I427" s="129"/>
      <c r="J427" s="129"/>
      <c r="M427" s="139"/>
      <c r="N427" s="129"/>
    </row>
    <row r="428" customFormat="false" ht="10.5" hidden="false" customHeight="true" outlineLevel="0" collapsed="false">
      <c r="I428" s="129"/>
      <c r="J428" s="129"/>
      <c r="M428" s="139"/>
      <c r="N428" s="129"/>
    </row>
    <row r="429" customFormat="false" ht="10.5" hidden="false" customHeight="true" outlineLevel="0" collapsed="false">
      <c r="I429" s="129"/>
      <c r="J429" s="129"/>
      <c r="M429" s="139"/>
      <c r="N429" s="129"/>
    </row>
    <row r="430" customFormat="false" ht="10.5" hidden="false" customHeight="true" outlineLevel="0" collapsed="false">
      <c r="I430" s="129"/>
      <c r="J430" s="129"/>
      <c r="M430" s="139"/>
      <c r="N430" s="129"/>
    </row>
    <row r="431" customFormat="false" ht="10.5" hidden="false" customHeight="true" outlineLevel="0" collapsed="false">
      <c r="I431" s="129"/>
      <c r="J431" s="129"/>
      <c r="M431" s="139"/>
      <c r="N431" s="129"/>
    </row>
    <row r="432" customFormat="false" ht="10.5" hidden="false" customHeight="true" outlineLevel="0" collapsed="false">
      <c r="I432" s="129"/>
      <c r="J432" s="129"/>
      <c r="M432" s="139"/>
      <c r="N432" s="129"/>
    </row>
    <row r="433" customFormat="false" ht="10.5" hidden="false" customHeight="true" outlineLevel="0" collapsed="false">
      <c r="I433" s="129"/>
      <c r="J433" s="129"/>
      <c r="M433" s="139"/>
      <c r="N433" s="129"/>
    </row>
    <row r="434" customFormat="false" ht="10.5" hidden="false" customHeight="true" outlineLevel="0" collapsed="false">
      <c r="I434" s="129"/>
      <c r="J434" s="129"/>
      <c r="M434" s="139"/>
      <c r="N434" s="129"/>
    </row>
    <row r="435" customFormat="false" ht="10.5" hidden="false" customHeight="true" outlineLevel="0" collapsed="false">
      <c r="I435" s="129"/>
      <c r="J435" s="129"/>
      <c r="M435" s="139"/>
      <c r="N435" s="129"/>
    </row>
    <row r="436" customFormat="false" ht="10.5" hidden="false" customHeight="true" outlineLevel="0" collapsed="false">
      <c r="I436" s="129"/>
      <c r="J436" s="129"/>
      <c r="M436" s="139"/>
      <c r="N436" s="129"/>
    </row>
    <row r="437" customFormat="false" ht="10.5" hidden="false" customHeight="true" outlineLevel="0" collapsed="false">
      <c r="I437" s="129"/>
      <c r="J437" s="129"/>
      <c r="M437" s="139"/>
      <c r="N437" s="129"/>
    </row>
    <row r="438" customFormat="false" ht="10.5" hidden="false" customHeight="true" outlineLevel="0" collapsed="false">
      <c r="I438" s="129"/>
      <c r="J438" s="129"/>
      <c r="M438" s="139"/>
      <c r="N438" s="129"/>
    </row>
    <row r="439" customFormat="false" ht="10.5" hidden="false" customHeight="true" outlineLevel="0" collapsed="false">
      <c r="I439" s="129"/>
      <c r="J439" s="129"/>
      <c r="M439" s="139"/>
      <c r="N439" s="129"/>
    </row>
    <row r="440" customFormat="false" ht="10.5" hidden="false" customHeight="true" outlineLevel="0" collapsed="false">
      <c r="I440" s="129"/>
      <c r="J440" s="129"/>
      <c r="M440" s="139"/>
      <c r="N440" s="129"/>
    </row>
    <row r="441" customFormat="false" ht="10.5" hidden="false" customHeight="true" outlineLevel="0" collapsed="false">
      <c r="I441" s="129"/>
      <c r="J441" s="129"/>
      <c r="M441" s="139"/>
      <c r="N441" s="129"/>
    </row>
    <row r="442" customFormat="false" ht="10.5" hidden="false" customHeight="true" outlineLevel="0" collapsed="false">
      <c r="I442" s="129"/>
      <c r="J442" s="129"/>
      <c r="M442" s="139"/>
      <c r="N442" s="129"/>
    </row>
    <row r="443" customFormat="false" ht="10.5" hidden="false" customHeight="true" outlineLevel="0" collapsed="false">
      <c r="I443" s="129"/>
      <c r="J443" s="129"/>
      <c r="M443" s="139"/>
      <c r="N443" s="129"/>
    </row>
    <row r="444" customFormat="false" ht="10.5" hidden="false" customHeight="true" outlineLevel="0" collapsed="false">
      <c r="I444" s="129"/>
      <c r="J444" s="129"/>
      <c r="M444" s="139"/>
      <c r="N444" s="129"/>
    </row>
    <row r="445" customFormat="false" ht="10.5" hidden="false" customHeight="true" outlineLevel="0" collapsed="false">
      <c r="I445" s="129"/>
      <c r="J445" s="129"/>
      <c r="M445" s="139"/>
      <c r="N445" s="129"/>
    </row>
    <row r="446" customFormat="false" ht="10.5" hidden="false" customHeight="true" outlineLevel="0" collapsed="false">
      <c r="I446" s="129"/>
      <c r="J446" s="129"/>
      <c r="M446" s="139"/>
      <c r="N446" s="129"/>
    </row>
    <row r="447" customFormat="false" ht="10.5" hidden="false" customHeight="true" outlineLevel="0" collapsed="false">
      <c r="I447" s="129"/>
      <c r="J447" s="129"/>
      <c r="M447" s="139"/>
      <c r="N447" s="129"/>
    </row>
    <row r="448" customFormat="false" ht="10.5" hidden="false" customHeight="true" outlineLevel="0" collapsed="false">
      <c r="I448" s="129"/>
      <c r="J448" s="129"/>
      <c r="M448" s="139"/>
      <c r="N448" s="129"/>
    </row>
    <row r="449" customFormat="false" ht="10.5" hidden="false" customHeight="true" outlineLevel="0" collapsed="false">
      <c r="I449" s="129"/>
      <c r="J449" s="129"/>
      <c r="M449" s="139"/>
      <c r="N449" s="129"/>
    </row>
    <row r="450" customFormat="false" ht="10.5" hidden="false" customHeight="true" outlineLevel="0" collapsed="false">
      <c r="I450" s="129"/>
      <c r="J450" s="129"/>
      <c r="M450" s="139"/>
      <c r="N450" s="129"/>
    </row>
    <row r="451" customFormat="false" ht="10.5" hidden="false" customHeight="true" outlineLevel="0" collapsed="false">
      <c r="I451" s="129"/>
      <c r="J451" s="129"/>
      <c r="M451" s="139"/>
      <c r="N451" s="129"/>
    </row>
    <row r="452" customFormat="false" ht="10.5" hidden="false" customHeight="true" outlineLevel="0" collapsed="false">
      <c r="I452" s="129"/>
      <c r="J452" s="129"/>
      <c r="M452" s="139"/>
      <c r="N452" s="129"/>
    </row>
    <row r="453" customFormat="false" ht="10.5" hidden="false" customHeight="true" outlineLevel="0" collapsed="false">
      <c r="I453" s="129"/>
      <c r="J453" s="129"/>
      <c r="M453" s="139"/>
      <c r="N453" s="129"/>
    </row>
    <row r="454" customFormat="false" ht="10.5" hidden="false" customHeight="true" outlineLevel="0" collapsed="false">
      <c r="I454" s="129"/>
      <c r="J454" s="129"/>
      <c r="M454" s="139"/>
      <c r="N454" s="129"/>
    </row>
    <row r="455" customFormat="false" ht="10.5" hidden="false" customHeight="true" outlineLevel="0" collapsed="false">
      <c r="I455" s="129"/>
      <c r="J455" s="129"/>
      <c r="M455" s="139"/>
      <c r="N455" s="129"/>
    </row>
    <row r="456" customFormat="false" ht="10.5" hidden="false" customHeight="true" outlineLevel="0" collapsed="false">
      <c r="I456" s="129"/>
      <c r="J456" s="129"/>
      <c r="M456" s="139"/>
      <c r="N456" s="129"/>
    </row>
    <row r="457" customFormat="false" ht="10.5" hidden="false" customHeight="true" outlineLevel="0" collapsed="false">
      <c r="I457" s="129"/>
      <c r="J457" s="129"/>
      <c r="M457" s="139"/>
      <c r="N457" s="129"/>
    </row>
    <row r="458" customFormat="false" ht="10.5" hidden="false" customHeight="true" outlineLevel="0" collapsed="false">
      <c r="I458" s="129"/>
      <c r="J458" s="129"/>
      <c r="M458" s="139"/>
      <c r="N458" s="129"/>
    </row>
    <row r="459" customFormat="false" ht="10.5" hidden="false" customHeight="true" outlineLevel="0" collapsed="false">
      <c r="I459" s="129"/>
      <c r="J459" s="129"/>
      <c r="M459" s="139"/>
      <c r="N459" s="129"/>
    </row>
    <row r="460" customFormat="false" ht="10.5" hidden="false" customHeight="true" outlineLevel="0" collapsed="false">
      <c r="I460" s="129"/>
      <c r="J460" s="129"/>
      <c r="M460" s="139"/>
      <c r="N460" s="129"/>
    </row>
    <row r="461" customFormat="false" ht="10.5" hidden="false" customHeight="true" outlineLevel="0" collapsed="false">
      <c r="I461" s="129"/>
      <c r="J461" s="129"/>
      <c r="M461" s="139"/>
      <c r="N461" s="129"/>
    </row>
    <row r="462" customFormat="false" ht="10.5" hidden="false" customHeight="true" outlineLevel="0" collapsed="false">
      <c r="I462" s="129"/>
      <c r="J462" s="129"/>
      <c r="M462" s="139"/>
      <c r="N462" s="129"/>
    </row>
    <row r="463" customFormat="false" ht="10.5" hidden="false" customHeight="true" outlineLevel="0" collapsed="false">
      <c r="I463" s="129"/>
      <c r="J463" s="129"/>
      <c r="M463" s="139"/>
      <c r="N463" s="129"/>
    </row>
    <row r="464" customFormat="false" ht="10.5" hidden="false" customHeight="true" outlineLevel="0" collapsed="false">
      <c r="I464" s="129"/>
      <c r="J464" s="129"/>
      <c r="M464" s="139"/>
      <c r="N464" s="129"/>
    </row>
    <row r="465" customFormat="false" ht="10.5" hidden="false" customHeight="true" outlineLevel="0" collapsed="false">
      <c r="I465" s="129"/>
      <c r="J465" s="129"/>
      <c r="M465" s="139"/>
      <c r="N465" s="129"/>
    </row>
    <row r="466" customFormat="false" ht="10.5" hidden="false" customHeight="true" outlineLevel="0" collapsed="false">
      <c r="I466" s="129"/>
      <c r="J466" s="129"/>
      <c r="M466" s="139"/>
      <c r="N466" s="129"/>
    </row>
    <row r="467" customFormat="false" ht="10.5" hidden="false" customHeight="true" outlineLevel="0" collapsed="false">
      <c r="I467" s="129"/>
      <c r="J467" s="129"/>
      <c r="M467" s="139"/>
      <c r="N467" s="129"/>
    </row>
    <row r="468" customFormat="false" ht="10.5" hidden="false" customHeight="true" outlineLevel="0" collapsed="false">
      <c r="I468" s="129"/>
      <c r="J468" s="129"/>
      <c r="M468" s="139"/>
      <c r="N468" s="129"/>
    </row>
    <row r="469" customFormat="false" ht="10.5" hidden="false" customHeight="true" outlineLevel="0" collapsed="false">
      <c r="I469" s="129"/>
      <c r="J469" s="129"/>
      <c r="M469" s="139"/>
      <c r="N469" s="129"/>
    </row>
    <row r="470" customFormat="false" ht="10.5" hidden="false" customHeight="true" outlineLevel="0" collapsed="false">
      <c r="I470" s="129"/>
      <c r="J470" s="129"/>
      <c r="M470" s="139"/>
      <c r="N470" s="129"/>
    </row>
    <row r="471" customFormat="false" ht="10.5" hidden="false" customHeight="true" outlineLevel="0" collapsed="false">
      <c r="I471" s="129"/>
      <c r="J471" s="129"/>
      <c r="M471" s="139"/>
      <c r="N471" s="129"/>
    </row>
    <row r="472" customFormat="false" ht="10.5" hidden="false" customHeight="true" outlineLevel="0" collapsed="false">
      <c r="I472" s="129"/>
      <c r="J472" s="129"/>
      <c r="M472" s="139"/>
      <c r="N472" s="129"/>
    </row>
    <row r="473" customFormat="false" ht="10.5" hidden="false" customHeight="true" outlineLevel="0" collapsed="false">
      <c r="I473" s="129"/>
      <c r="J473" s="129"/>
      <c r="M473" s="139"/>
      <c r="N473" s="129"/>
    </row>
    <row r="474" customFormat="false" ht="10.5" hidden="false" customHeight="true" outlineLevel="0" collapsed="false">
      <c r="I474" s="129"/>
      <c r="J474" s="129"/>
      <c r="M474" s="139"/>
      <c r="N474" s="129"/>
    </row>
    <row r="475" customFormat="false" ht="10.5" hidden="false" customHeight="true" outlineLevel="0" collapsed="false">
      <c r="I475" s="129"/>
      <c r="J475" s="129"/>
      <c r="M475" s="139"/>
      <c r="N475" s="129"/>
    </row>
    <row r="476" customFormat="false" ht="10.5" hidden="false" customHeight="true" outlineLevel="0" collapsed="false">
      <c r="I476" s="129"/>
      <c r="J476" s="129"/>
      <c r="M476" s="139"/>
      <c r="N476" s="129"/>
    </row>
    <row r="477" customFormat="false" ht="10.5" hidden="false" customHeight="true" outlineLevel="0" collapsed="false">
      <c r="I477" s="129"/>
      <c r="J477" s="129"/>
      <c r="M477" s="139"/>
      <c r="N477" s="129"/>
    </row>
    <row r="478" customFormat="false" ht="10.5" hidden="false" customHeight="true" outlineLevel="0" collapsed="false">
      <c r="I478" s="129"/>
      <c r="J478" s="129"/>
      <c r="M478" s="139"/>
      <c r="N478" s="129"/>
    </row>
    <row r="479" customFormat="false" ht="10.5" hidden="false" customHeight="true" outlineLevel="0" collapsed="false">
      <c r="I479" s="129"/>
      <c r="J479" s="129"/>
      <c r="M479" s="139"/>
      <c r="N479" s="129"/>
    </row>
    <row r="480" customFormat="false" ht="10.5" hidden="false" customHeight="true" outlineLevel="0" collapsed="false">
      <c r="I480" s="129"/>
      <c r="J480" s="129"/>
      <c r="M480" s="139"/>
      <c r="N480" s="129"/>
    </row>
    <row r="481" customFormat="false" ht="10.5" hidden="false" customHeight="true" outlineLevel="0" collapsed="false">
      <c r="I481" s="129"/>
      <c r="J481" s="129"/>
      <c r="M481" s="139"/>
      <c r="N481" s="129"/>
    </row>
    <row r="482" customFormat="false" ht="10.5" hidden="false" customHeight="true" outlineLevel="0" collapsed="false">
      <c r="I482" s="129"/>
      <c r="J482" s="129"/>
      <c r="M482" s="139"/>
      <c r="N482" s="129"/>
    </row>
    <row r="483" customFormat="false" ht="10.5" hidden="false" customHeight="true" outlineLevel="0" collapsed="false">
      <c r="I483" s="129"/>
      <c r="J483" s="129"/>
      <c r="M483" s="139"/>
      <c r="N483" s="129"/>
    </row>
    <row r="484" customFormat="false" ht="10.5" hidden="false" customHeight="true" outlineLevel="0" collapsed="false">
      <c r="I484" s="129"/>
      <c r="J484" s="129"/>
      <c r="M484" s="139"/>
      <c r="N484" s="129"/>
    </row>
    <row r="485" customFormat="false" ht="10.5" hidden="false" customHeight="true" outlineLevel="0" collapsed="false">
      <c r="I485" s="129"/>
      <c r="J485" s="129"/>
      <c r="M485" s="139"/>
      <c r="N485" s="129"/>
    </row>
    <row r="486" customFormat="false" ht="10.5" hidden="false" customHeight="true" outlineLevel="0" collapsed="false">
      <c r="I486" s="129"/>
      <c r="J486" s="129"/>
      <c r="M486" s="139"/>
      <c r="N486" s="129"/>
    </row>
    <row r="487" customFormat="false" ht="10.5" hidden="false" customHeight="true" outlineLevel="0" collapsed="false">
      <c r="I487" s="129"/>
      <c r="J487" s="129"/>
      <c r="M487" s="139"/>
      <c r="N487" s="129"/>
    </row>
    <row r="488" customFormat="false" ht="10.5" hidden="false" customHeight="true" outlineLevel="0" collapsed="false">
      <c r="I488" s="129"/>
      <c r="J488" s="129"/>
      <c r="M488" s="139"/>
      <c r="N488" s="129"/>
    </row>
    <row r="489" customFormat="false" ht="10.5" hidden="false" customHeight="true" outlineLevel="0" collapsed="false">
      <c r="I489" s="129"/>
      <c r="J489" s="129"/>
      <c r="M489" s="139"/>
      <c r="N489" s="129"/>
    </row>
    <row r="490" customFormat="false" ht="10.5" hidden="false" customHeight="true" outlineLevel="0" collapsed="false">
      <c r="I490" s="129"/>
      <c r="J490" s="129"/>
      <c r="M490" s="139"/>
      <c r="N490" s="129"/>
    </row>
    <row r="491" customFormat="false" ht="10.5" hidden="false" customHeight="true" outlineLevel="0" collapsed="false">
      <c r="I491" s="129"/>
      <c r="J491" s="129"/>
      <c r="M491" s="139"/>
      <c r="N491" s="129"/>
    </row>
    <row r="492" customFormat="false" ht="10.5" hidden="false" customHeight="true" outlineLevel="0" collapsed="false">
      <c r="I492" s="129"/>
      <c r="J492" s="129"/>
      <c r="M492" s="139"/>
      <c r="N492" s="129"/>
    </row>
    <row r="493" customFormat="false" ht="10.5" hidden="false" customHeight="true" outlineLevel="0" collapsed="false">
      <c r="I493" s="129"/>
      <c r="J493" s="129"/>
      <c r="M493" s="139"/>
      <c r="N493" s="129"/>
    </row>
    <row r="494" customFormat="false" ht="10.5" hidden="false" customHeight="true" outlineLevel="0" collapsed="false">
      <c r="I494" s="129"/>
      <c r="J494" s="129"/>
      <c r="M494" s="139"/>
      <c r="N494" s="129"/>
    </row>
    <row r="495" customFormat="false" ht="10.5" hidden="false" customHeight="true" outlineLevel="0" collapsed="false">
      <c r="I495" s="129"/>
      <c r="J495" s="129"/>
      <c r="M495" s="139"/>
      <c r="N495" s="129"/>
    </row>
    <row r="496" customFormat="false" ht="10.5" hidden="false" customHeight="true" outlineLevel="0" collapsed="false">
      <c r="I496" s="129"/>
      <c r="J496" s="129"/>
      <c r="M496" s="139"/>
      <c r="N496" s="129"/>
    </row>
    <row r="497" customFormat="false" ht="10.5" hidden="false" customHeight="true" outlineLevel="0" collapsed="false">
      <c r="I497" s="129"/>
      <c r="J497" s="129"/>
      <c r="M497" s="139"/>
      <c r="N497" s="129"/>
    </row>
    <row r="498" customFormat="false" ht="10.5" hidden="false" customHeight="true" outlineLevel="0" collapsed="false">
      <c r="I498" s="129"/>
      <c r="J498" s="129"/>
      <c r="M498" s="139"/>
      <c r="N498" s="129"/>
    </row>
    <row r="499" customFormat="false" ht="10.5" hidden="false" customHeight="true" outlineLevel="0" collapsed="false">
      <c r="I499" s="129"/>
      <c r="J499" s="129"/>
      <c r="M499" s="139"/>
      <c r="N499" s="129"/>
    </row>
    <row r="500" customFormat="false" ht="10.5" hidden="false" customHeight="true" outlineLevel="0" collapsed="false">
      <c r="I500" s="129"/>
      <c r="J500" s="129"/>
      <c r="M500" s="139"/>
      <c r="N500" s="129"/>
    </row>
    <row r="501" customFormat="false" ht="10.5" hidden="false" customHeight="true" outlineLevel="0" collapsed="false">
      <c r="I501" s="129"/>
      <c r="J501" s="129"/>
      <c r="M501" s="139"/>
      <c r="N501" s="129"/>
    </row>
    <row r="502" customFormat="false" ht="10.5" hidden="false" customHeight="true" outlineLevel="0" collapsed="false">
      <c r="I502" s="129"/>
      <c r="J502" s="129"/>
      <c r="M502" s="139"/>
      <c r="N502" s="129"/>
    </row>
    <row r="503" customFormat="false" ht="10.5" hidden="false" customHeight="true" outlineLevel="0" collapsed="false">
      <c r="I503" s="129"/>
      <c r="J503" s="129"/>
      <c r="M503" s="139"/>
      <c r="N503" s="129"/>
    </row>
    <row r="504" customFormat="false" ht="10.5" hidden="false" customHeight="true" outlineLevel="0" collapsed="false">
      <c r="I504" s="129"/>
      <c r="J504" s="129"/>
      <c r="M504" s="139"/>
      <c r="N504" s="129"/>
    </row>
    <row r="505" customFormat="false" ht="10.5" hidden="false" customHeight="true" outlineLevel="0" collapsed="false">
      <c r="I505" s="129"/>
      <c r="J505" s="129"/>
      <c r="M505" s="139"/>
      <c r="N505" s="129"/>
    </row>
    <row r="506" customFormat="false" ht="10.5" hidden="false" customHeight="true" outlineLevel="0" collapsed="false">
      <c r="I506" s="129"/>
      <c r="J506" s="129"/>
      <c r="M506" s="139"/>
      <c r="N506" s="129"/>
    </row>
    <row r="507" customFormat="false" ht="10.5" hidden="false" customHeight="true" outlineLevel="0" collapsed="false">
      <c r="I507" s="129"/>
      <c r="J507" s="129"/>
      <c r="M507" s="139"/>
      <c r="N507" s="129"/>
    </row>
    <row r="508" customFormat="false" ht="10.5" hidden="false" customHeight="true" outlineLevel="0" collapsed="false">
      <c r="I508" s="129"/>
      <c r="J508" s="129"/>
      <c r="M508" s="139"/>
      <c r="N508" s="129"/>
    </row>
    <row r="509" customFormat="false" ht="10.5" hidden="false" customHeight="true" outlineLevel="0" collapsed="false">
      <c r="I509" s="129"/>
      <c r="J509" s="129"/>
      <c r="M509" s="139"/>
      <c r="N509" s="129"/>
    </row>
    <row r="510" customFormat="false" ht="10.5" hidden="false" customHeight="true" outlineLevel="0" collapsed="false">
      <c r="I510" s="129"/>
      <c r="J510" s="129"/>
      <c r="M510" s="139"/>
      <c r="N510" s="129"/>
    </row>
    <row r="511" customFormat="false" ht="10.5" hidden="false" customHeight="true" outlineLevel="0" collapsed="false">
      <c r="I511" s="129"/>
      <c r="J511" s="129"/>
      <c r="M511" s="139"/>
      <c r="N511" s="129"/>
    </row>
    <row r="512" customFormat="false" ht="10.5" hidden="false" customHeight="true" outlineLevel="0" collapsed="false">
      <c r="I512" s="129"/>
      <c r="J512" s="129"/>
      <c r="M512" s="139"/>
      <c r="N512" s="129"/>
    </row>
    <row r="513" customFormat="false" ht="10.5" hidden="false" customHeight="true" outlineLevel="0" collapsed="false">
      <c r="I513" s="129"/>
      <c r="J513" s="129"/>
      <c r="M513" s="139"/>
      <c r="N513" s="129"/>
    </row>
    <row r="514" customFormat="false" ht="10.5" hidden="false" customHeight="true" outlineLevel="0" collapsed="false">
      <c r="I514" s="129"/>
      <c r="J514" s="129"/>
      <c r="M514" s="139"/>
      <c r="N514" s="129"/>
    </row>
    <row r="515" customFormat="false" ht="10.5" hidden="false" customHeight="true" outlineLevel="0" collapsed="false">
      <c r="I515" s="129"/>
      <c r="J515" s="129"/>
      <c r="M515" s="139"/>
      <c r="N515" s="129"/>
    </row>
    <row r="516" customFormat="false" ht="10.5" hidden="false" customHeight="true" outlineLevel="0" collapsed="false">
      <c r="I516" s="129"/>
      <c r="J516" s="129"/>
      <c r="M516" s="139"/>
      <c r="N516" s="129"/>
    </row>
    <row r="517" customFormat="false" ht="10.5" hidden="false" customHeight="true" outlineLevel="0" collapsed="false">
      <c r="I517" s="129"/>
      <c r="J517" s="129"/>
      <c r="M517" s="139"/>
      <c r="N517" s="129"/>
    </row>
    <row r="518" customFormat="false" ht="10.5" hidden="false" customHeight="true" outlineLevel="0" collapsed="false">
      <c r="I518" s="129"/>
      <c r="J518" s="129"/>
      <c r="M518" s="139"/>
      <c r="N518" s="129"/>
    </row>
    <row r="519" customFormat="false" ht="10.5" hidden="false" customHeight="true" outlineLevel="0" collapsed="false">
      <c r="I519" s="129"/>
      <c r="J519" s="129"/>
      <c r="M519" s="139"/>
      <c r="N519" s="129"/>
    </row>
    <row r="520" customFormat="false" ht="10.5" hidden="false" customHeight="true" outlineLevel="0" collapsed="false">
      <c r="I520" s="129"/>
      <c r="J520" s="129"/>
      <c r="M520" s="139"/>
      <c r="N520" s="129"/>
    </row>
    <row r="521" customFormat="false" ht="10.5" hidden="false" customHeight="true" outlineLevel="0" collapsed="false">
      <c r="I521" s="129"/>
      <c r="J521" s="129"/>
      <c r="M521" s="139"/>
      <c r="N521" s="129"/>
    </row>
    <row r="522" customFormat="false" ht="10.5" hidden="false" customHeight="true" outlineLevel="0" collapsed="false">
      <c r="I522" s="129"/>
      <c r="J522" s="129"/>
      <c r="M522" s="139"/>
      <c r="N522" s="129"/>
    </row>
    <row r="523" customFormat="false" ht="10.5" hidden="false" customHeight="true" outlineLevel="0" collapsed="false">
      <c r="I523" s="129"/>
      <c r="J523" s="129"/>
      <c r="M523" s="139"/>
      <c r="N523" s="129"/>
    </row>
    <row r="524" customFormat="false" ht="10.5" hidden="false" customHeight="true" outlineLevel="0" collapsed="false">
      <c r="I524" s="129"/>
      <c r="J524" s="129"/>
      <c r="M524" s="139"/>
      <c r="N524" s="129"/>
    </row>
    <row r="525" customFormat="false" ht="10.5" hidden="false" customHeight="true" outlineLevel="0" collapsed="false">
      <c r="I525" s="129"/>
      <c r="J525" s="129"/>
      <c r="M525" s="139"/>
      <c r="N525" s="129"/>
    </row>
    <row r="526" customFormat="false" ht="10.5" hidden="false" customHeight="true" outlineLevel="0" collapsed="false">
      <c r="I526" s="129"/>
      <c r="J526" s="129"/>
      <c r="M526" s="139"/>
      <c r="N526" s="129"/>
    </row>
    <row r="527" customFormat="false" ht="10.5" hidden="false" customHeight="true" outlineLevel="0" collapsed="false">
      <c r="I527" s="129"/>
      <c r="J527" s="129"/>
      <c r="M527" s="139"/>
      <c r="N527" s="129"/>
    </row>
    <row r="528" customFormat="false" ht="10.5" hidden="false" customHeight="true" outlineLevel="0" collapsed="false">
      <c r="I528" s="129"/>
      <c r="J528" s="129"/>
      <c r="M528" s="139"/>
      <c r="N528" s="129"/>
    </row>
    <row r="529" customFormat="false" ht="10.5" hidden="false" customHeight="true" outlineLevel="0" collapsed="false">
      <c r="I529" s="129"/>
      <c r="J529" s="129"/>
      <c r="M529" s="139"/>
      <c r="N529" s="129"/>
    </row>
    <row r="530" customFormat="false" ht="10.5" hidden="false" customHeight="true" outlineLevel="0" collapsed="false">
      <c r="I530" s="129"/>
      <c r="J530" s="129"/>
      <c r="M530" s="139"/>
      <c r="N530" s="129"/>
    </row>
    <row r="531" customFormat="false" ht="10.5" hidden="false" customHeight="true" outlineLevel="0" collapsed="false">
      <c r="I531" s="129"/>
      <c r="J531" s="129"/>
      <c r="M531" s="139"/>
      <c r="N531" s="129"/>
    </row>
    <row r="532" customFormat="false" ht="10.5" hidden="false" customHeight="true" outlineLevel="0" collapsed="false">
      <c r="I532" s="129"/>
      <c r="J532" s="129"/>
      <c r="M532" s="139"/>
      <c r="N532" s="129"/>
    </row>
    <row r="533" customFormat="false" ht="10.5" hidden="false" customHeight="true" outlineLevel="0" collapsed="false">
      <c r="I533" s="129"/>
      <c r="J533" s="129"/>
      <c r="M533" s="139"/>
      <c r="N533" s="129"/>
    </row>
    <row r="534" customFormat="false" ht="10.5" hidden="false" customHeight="true" outlineLevel="0" collapsed="false">
      <c r="I534" s="129"/>
      <c r="J534" s="129"/>
      <c r="M534" s="139"/>
      <c r="N534" s="129"/>
    </row>
    <row r="535" customFormat="false" ht="10.5" hidden="false" customHeight="true" outlineLevel="0" collapsed="false">
      <c r="I535" s="129"/>
      <c r="J535" s="129"/>
      <c r="M535" s="139"/>
      <c r="N535" s="129"/>
    </row>
    <row r="536" customFormat="false" ht="10.5" hidden="false" customHeight="true" outlineLevel="0" collapsed="false">
      <c r="I536" s="129"/>
      <c r="J536" s="129"/>
      <c r="M536" s="139"/>
      <c r="N536" s="129"/>
    </row>
    <row r="537" customFormat="false" ht="10.5" hidden="false" customHeight="true" outlineLevel="0" collapsed="false">
      <c r="I537" s="129"/>
      <c r="J537" s="129"/>
      <c r="M537" s="139"/>
      <c r="N537" s="129"/>
    </row>
    <row r="538" customFormat="false" ht="10.5" hidden="false" customHeight="true" outlineLevel="0" collapsed="false">
      <c r="I538" s="129"/>
      <c r="J538" s="129"/>
      <c r="M538" s="139"/>
      <c r="N538" s="129"/>
    </row>
    <row r="539" customFormat="false" ht="10.5" hidden="false" customHeight="true" outlineLevel="0" collapsed="false">
      <c r="I539" s="129"/>
      <c r="J539" s="129"/>
      <c r="M539" s="139"/>
      <c r="N539" s="129"/>
    </row>
    <row r="540" customFormat="false" ht="10.5" hidden="false" customHeight="true" outlineLevel="0" collapsed="false">
      <c r="I540" s="129"/>
      <c r="J540" s="129"/>
      <c r="M540" s="139"/>
      <c r="N540" s="129"/>
    </row>
    <row r="541" customFormat="false" ht="10.5" hidden="false" customHeight="true" outlineLevel="0" collapsed="false">
      <c r="I541" s="129"/>
      <c r="J541" s="129"/>
      <c r="M541" s="139"/>
      <c r="N541" s="129"/>
    </row>
    <row r="542" customFormat="false" ht="10.5" hidden="false" customHeight="true" outlineLevel="0" collapsed="false">
      <c r="I542" s="129"/>
      <c r="J542" s="129"/>
      <c r="M542" s="139"/>
      <c r="N542" s="129"/>
    </row>
    <row r="543" customFormat="false" ht="10.5" hidden="false" customHeight="true" outlineLevel="0" collapsed="false">
      <c r="I543" s="129"/>
      <c r="J543" s="129"/>
      <c r="M543" s="139"/>
      <c r="N543" s="129"/>
    </row>
    <row r="544" customFormat="false" ht="10.5" hidden="false" customHeight="true" outlineLevel="0" collapsed="false">
      <c r="I544" s="129"/>
      <c r="J544" s="129"/>
      <c r="M544" s="139"/>
      <c r="N544" s="129"/>
    </row>
    <row r="545" customFormat="false" ht="10.5" hidden="false" customHeight="true" outlineLevel="0" collapsed="false">
      <c r="I545" s="129"/>
      <c r="J545" s="129"/>
      <c r="M545" s="139"/>
      <c r="N545" s="129"/>
    </row>
    <row r="546" customFormat="false" ht="10.5" hidden="false" customHeight="true" outlineLevel="0" collapsed="false">
      <c r="I546" s="129"/>
      <c r="J546" s="129"/>
      <c r="M546" s="139"/>
      <c r="N546" s="129"/>
    </row>
    <row r="547" customFormat="false" ht="10.5" hidden="false" customHeight="true" outlineLevel="0" collapsed="false">
      <c r="I547" s="129"/>
      <c r="J547" s="129"/>
      <c r="M547" s="139"/>
      <c r="N547" s="129"/>
    </row>
    <row r="548" customFormat="false" ht="10.5" hidden="false" customHeight="true" outlineLevel="0" collapsed="false">
      <c r="I548" s="129"/>
      <c r="J548" s="129"/>
      <c r="M548" s="139"/>
      <c r="N548" s="129"/>
    </row>
    <row r="549" customFormat="false" ht="10.5" hidden="false" customHeight="true" outlineLevel="0" collapsed="false">
      <c r="I549" s="129"/>
      <c r="J549" s="129"/>
      <c r="M549" s="139"/>
      <c r="N549" s="129"/>
    </row>
    <row r="550" customFormat="false" ht="10.5" hidden="false" customHeight="true" outlineLevel="0" collapsed="false">
      <c r="I550" s="129"/>
      <c r="J550" s="129"/>
      <c r="M550" s="139"/>
      <c r="N550" s="129"/>
    </row>
    <row r="551" customFormat="false" ht="10.5" hidden="false" customHeight="true" outlineLevel="0" collapsed="false">
      <c r="I551" s="129"/>
      <c r="J551" s="129"/>
      <c r="M551" s="139"/>
      <c r="N551" s="129"/>
    </row>
    <row r="552" customFormat="false" ht="10.5" hidden="false" customHeight="true" outlineLevel="0" collapsed="false">
      <c r="I552" s="129"/>
      <c r="J552" s="129"/>
      <c r="M552" s="139"/>
      <c r="N552" s="129"/>
    </row>
    <row r="553" customFormat="false" ht="10.5" hidden="false" customHeight="true" outlineLevel="0" collapsed="false">
      <c r="I553" s="129"/>
      <c r="J553" s="129"/>
      <c r="M553" s="139"/>
      <c r="N553" s="129"/>
    </row>
    <row r="554" customFormat="false" ht="10.5" hidden="false" customHeight="true" outlineLevel="0" collapsed="false">
      <c r="I554" s="129"/>
      <c r="J554" s="129"/>
      <c r="M554" s="139"/>
      <c r="N554" s="129"/>
    </row>
    <row r="555" customFormat="false" ht="10.5" hidden="false" customHeight="true" outlineLevel="0" collapsed="false">
      <c r="I555" s="129"/>
      <c r="J555" s="129"/>
      <c r="M555" s="139"/>
      <c r="N555" s="129"/>
    </row>
    <row r="556" customFormat="false" ht="10.5" hidden="false" customHeight="true" outlineLevel="0" collapsed="false">
      <c r="I556" s="129"/>
      <c r="J556" s="129"/>
      <c r="M556" s="139"/>
      <c r="N556" s="129"/>
    </row>
    <row r="557" customFormat="false" ht="10.5" hidden="false" customHeight="true" outlineLevel="0" collapsed="false">
      <c r="I557" s="129"/>
      <c r="J557" s="129"/>
      <c r="M557" s="139"/>
      <c r="N557" s="129"/>
    </row>
    <row r="558" customFormat="false" ht="10.5" hidden="false" customHeight="true" outlineLevel="0" collapsed="false">
      <c r="I558" s="129"/>
      <c r="J558" s="129"/>
      <c r="M558" s="139"/>
      <c r="N558" s="129"/>
    </row>
    <row r="559" customFormat="false" ht="10.5" hidden="false" customHeight="true" outlineLevel="0" collapsed="false">
      <c r="I559" s="129"/>
      <c r="J559" s="129"/>
      <c r="M559" s="139"/>
      <c r="N559" s="129"/>
    </row>
    <row r="560" customFormat="false" ht="10.5" hidden="false" customHeight="true" outlineLevel="0" collapsed="false">
      <c r="I560" s="129"/>
      <c r="J560" s="129"/>
      <c r="M560" s="139"/>
      <c r="N560" s="129"/>
    </row>
    <row r="561" customFormat="false" ht="10.5" hidden="false" customHeight="true" outlineLevel="0" collapsed="false">
      <c r="I561" s="129"/>
      <c r="J561" s="129"/>
      <c r="M561" s="139"/>
      <c r="N561" s="129"/>
    </row>
    <row r="562" customFormat="false" ht="10.5" hidden="false" customHeight="true" outlineLevel="0" collapsed="false">
      <c r="I562" s="129"/>
      <c r="J562" s="129"/>
      <c r="M562" s="139"/>
      <c r="N562" s="129"/>
    </row>
    <row r="563" customFormat="false" ht="10.5" hidden="false" customHeight="true" outlineLevel="0" collapsed="false">
      <c r="I563" s="129"/>
      <c r="J563" s="129"/>
      <c r="M563" s="139"/>
      <c r="N563" s="129"/>
    </row>
    <row r="564" customFormat="false" ht="10.5" hidden="false" customHeight="true" outlineLevel="0" collapsed="false">
      <c r="I564" s="129"/>
      <c r="J564" s="129"/>
      <c r="M564" s="139"/>
      <c r="N564" s="129"/>
    </row>
    <row r="565" customFormat="false" ht="10.5" hidden="false" customHeight="true" outlineLevel="0" collapsed="false">
      <c r="I565" s="129"/>
      <c r="J565" s="129"/>
      <c r="M565" s="139"/>
      <c r="N565" s="129"/>
    </row>
    <row r="566" customFormat="false" ht="10.5" hidden="false" customHeight="true" outlineLevel="0" collapsed="false">
      <c r="I566" s="129"/>
      <c r="J566" s="129"/>
      <c r="M566" s="139"/>
      <c r="N566" s="129"/>
    </row>
    <row r="567" customFormat="false" ht="10.5" hidden="false" customHeight="true" outlineLevel="0" collapsed="false">
      <c r="I567" s="129"/>
      <c r="J567" s="129"/>
      <c r="M567" s="139"/>
      <c r="N567" s="129"/>
    </row>
    <row r="568" customFormat="false" ht="10.5" hidden="false" customHeight="true" outlineLevel="0" collapsed="false">
      <c r="I568" s="129"/>
      <c r="J568" s="129"/>
      <c r="M568" s="139"/>
      <c r="N568" s="129"/>
    </row>
    <row r="569" customFormat="false" ht="10.5" hidden="false" customHeight="true" outlineLevel="0" collapsed="false">
      <c r="I569" s="129"/>
      <c r="J569" s="129"/>
      <c r="M569" s="139"/>
      <c r="N569" s="129"/>
    </row>
    <row r="570" customFormat="false" ht="10.5" hidden="false" customHeight="true" outlineLevel="0" collapsed="false">
      <c r="I570" s="129"/>
      <c r="J570" s="129"/>
      <c r="M570" s="139"/>
      <c r="N570" s="129"/>
    </row>
    <row r="571" customFormat="false" ht="10.5" hidden="false" customHeight="true" outlineLevel="0" collapsed="false">
      <c r="I571" s="129"/>
      <c r="J571" s="129"/>
      <c r="M571" s="139"/>
      <c r="N571" s="129"/>
    </row>
    <row r="572" customFormat="false" ht="10.5" hidden="false" customHeight="true" outlineLevel="0" collapsed="false">
      <c r="I572" s="129"/>
      <c r="J572" s="129"/>
      <c r="M572" s="139"/>
      <c r="N572" s="129"/>
    </row>
    <row r="573" customFormat="false" ht="10.5" hidden="false" customHeight="true" outlineLevel="0" collapsed="false">
      <c r="I573" s="129"/>
      <c r="J573" s="129"/>
      <c r="M573" s="139"/>
      <c r="N573" s="129"/>
    </row>
    <row r="574" customFormat="false" ht="10.5" hidden="false" customHeight="true" outlineLevel="0" collapsed="false">
      <c r="I574" s="129"/>
      <c r="J574" s="129"/>
      <c r="M574" s="139"/>
      <c r="N574" s="129"/>
    </row>
    <row r="575" customFormat="false" ht="10.5" hidden="false" customHeight="true" outlineLevel="0" collapsed="false">
      <c r="I575" s="129"/>
      <c r="J575" s="129"/>
      <c r="M575" s="139"/>
      <c r="N575" s="129"/>
    </row>
    <row r="576" customFormat="false" ht="10.5" hidden="false" customHeight="true" outlineLevel="0" collapsed="false">
      <c r="I576" s="129"/>
      <c r="J576" s="129"/>
      <c r="M576" s="139"/>
      <c r="N576" s="129"/>
    </row>
    <row r="577" customFormat="false" ht="10.5" hidden="false" customHeight="true" outlineLevel="0" collapsed="false">
      <c r="I577" s="129"/>
      <c r="J577" s="129"/>
      <c r="M577" s="139"/>
      <c r="N577" s="129"/>
    </row>
    <row r="578" customFormat="false" ht="10.5" hidden="false" customHeight="true" outlineLevel="0" collapsed="false">
      <c r="I578" s="129"/>
      <c r="J578" s="129"/>
      <c r="M578" s="139"/>
      <c r="N578" s="129"/>
    </row>
    <row r="579" customFormat="false" ht="10.5" hidden="false" customHeight="true" outlineLevel="0" collapsed="false">
      <c r="I579" s="129"/>
      <c r="J579" s="129"/>
      <c r="M579" s="139"/>
      <c r="N579" s="129"/>
    </row>
    <row r="580" customFormat="false" ht="10.5" hidden="false" customHeight="true" outlineLevel="0" collapsed="false">
      <c r="I580" s="129"/>
      <c r="J580" s="129"/>
      <c r="M580" s="139"/>
      <c r="N580" s="129"/>
    </row>
    <row r="581" customFormat="false" ht="10.5" hidden="false" customHeight="true" outlineLevel="0" collapsed="false">
      <c r="I581" s="129"/>
      <c r="J581" s="129"/>
      <c r="M581" s="139"/>
      <c r="N581" s="129"/>
    </row>
    <row r="582" customFormat="false" ht="10.5" hidden="false" customHeight="true" outlineLevel="0" collapsed="false">
      <c r="I582" s="129"/>
      <c r="J582" s="129"/>
      <c r="M582" s="139"/>
      <c r="N582" s="129"/>
    </row>
    <row r="583" customFormat="false" ht="10.5" hidden="false" customHeight="true" outlineLevel="0" collapsed="false">
      <c r="I583" s="129"/>
      <c r="J583" s="129"/>
      <c r="M583" s="139"/>
      <c r="N583" s="129"/>
    </row>
    <row r="584" customFormat="false" ht="10.5" hidden="false" customHeight="true" outlineLevel="0" collapsed="false">
      <c r="I584" s="129"/>
      <c r="J584" s="129"/>
      <c r="M584" s="139"/>
      <c r="N584" s="129"/>
    </row>
    <row r="585" customFormat="false" ht="10.5" hidden="false" customHeight="true" outlineLevel="0" collapsed="false">
      <c r="I585" s="129"/>
      <c r="J585" s="129"/>
      <c r="M585" s="139"/>
      <c r="N585" s="129"/>
    </row>
    <row r="586" customFormat="false" ht="10.5" hidden="false" customHeight="true" outlineLevel="0" collapsed="false">
      <c r="I586" s="129"/>
      <c r="J586" s="129"/>
      <c r="M586" s="139"/>
      <c r="N586" s="129"/>
    </row>
    <row r="587" customFormat="false" ht="10.5" hidden="false" customHeight="true" outlineLevel="0" collapsed="false">
      <c r="I587" s="129"/>
      <c r="J587" s="129"/>
      <c r="M587" s="139"/>
      <c r="N587" s="129"/>
    </row>
    <row r="588" customFormat="false" ht="10.5" hidden="false" customHeight="true" outlineLevel="0" collapsed="false">
      <c r="I588" s="129"/>
      <c r="J588" s="129"/>
      <c r="M588" s="139"/>
      <c r="N588" s="129"/>
    </row>
    <row r="589" customFormat="false" ht="10.5" hidden="false" customHeight="true" outlineLevel="0" collapsed="false">
      <c r="I589" s="129"/>
      <c r="J589" s="129"/>
      <c r="M589" s="139"/>
      <c r="N589" s="129"/>
    </row>
    <row r="590" customFormat="false" ht="10.5" hidden="false" customHeight="true" outlineLevel="0" collapsed="false">
      <c r="I590" s="129"/>
      <c r="J590" s="129"/>
      <c r="M590" s="139"/>
      <c r="N590" s="129"/>
    </row>
    <row r="591" customFormat="false" ht="10.5" hidden="false" customHeight="true" outlineLevel="0" collapsed="false">
      <c r="I591" s="129"/>
      <c r="J591" s="129"/>
      <c r="M591" s="139"/>
      <c r="N591" s="129"/>
    </row>
    <row r="592" customFormat="false" ht="10.5" hidden="false" customHeight="true" outlineLevel="0" collapsed="false">
      <c r="I592" s="129"/>
      <c r="J592" s="129"/>
      <c r="M592" s="139"/>
      <c r="N592" s="129"/>
    </row>
    <row r="593" customFormat="false" ht="10.5" hidden="false" customHeight="true" outlineLevel="0" collapsed="false">
      <c r="I593" s="129"/>
      <c r="J593" s="129"/>
      <c r="M593" s="139"/>
      <c r="N593" s="129"/>
    </row>
    <row r="594" customFormat="false" ht="10.5" hidden="false" customHeight="true" outlineLevel="0" collapsed="false">
      <c r="I594" s="129"/>
      <c r="J594" s="129"/>
      <c r="M594" s="139"/>
      <c r="N594" s="129"/>
    </row>
    <row r="595" customFormat="false" ht="10.5" hidden="false" customHeight="true" outlineLevel="0" collapsed="false">
      <c r="I595" s="129"/>
      <c r="J595" s="129"/>
      <c r="M595" s="139"/>
      <c r="N595" s="129"/>
    </row>
    <row r="596" customFormat="false" ht="10.5" hidden="false" customHeight="true" outlineLevel="0" collapsed="false">
      <c r="I596" s="129"/>
      <c r="J596" s="129"/>
      <c r="M596" s="139"/>
      <c r="N596" s="129"/>
    </row>
    <row r="597" customFormat="false" ht="10.5" hidden="false" customHeight="true" outlineLevel="0" collapsed="false">
      <c r="I597" s="129"/>
      <c r="J597" s="129"/>
      <c r="M597" s="139"/>
      <c r="N597" s="129"/>
    </row>
    <row r="598" customFormat="false" ht="10.5" hidden="false" customHeight="true" outlineLevel="0" collapsed="false">
      <c r="I598" s="129"/>
      <c r="J598" s="129"/>
      <c r="M598" s="139"/>
      <c r="N598" s="129"/>
    </row>
    <row r="599" customFormat="false" ht="10.5" hidden="false" customHeight="true" outlineLevel="0" collapsed="false">
      <c r="I599" s="129"/>
      <c r="J599" s="129"/>
      <c r="M599" s="139"/>
      <c r="N599" s="129"/>
    </row>
    <row r="600" customFormat="false" ht="10.5" hidden="false" customHeight="true" outlineLevel="0" collapsed="false">
      <c r="I600" s="129"/>
      <c r="J600" s="129"/>
      <c r="M600" s="139"/>
      <c r="N600" s="129"/>
    </row>
    <row r="601" customFormat="false" ht="10.5" hidden="false" customHeight="true" outlineLevel="0" collapsed="false">
      <c r="I601" s="129"/>
      <c r="J601" s="129"/>
      <c r="M601" s="139"/>
      <c r="N601" s="129"/>
    </row>
    <row r="602" customFormat="false" ht="10.5" hidden="false" customHeight="true" outlineLevel="0" collapsed="false">
      <c r="I602" s="129"/>
      <c r="J602" s="129"/>
      <c r="M602" s="139"/>
      <c r="N602" s="129"/>
    </row>
  </sheetData>
  <mergeCells count="10">
    <mergeCell ref="B2:D2"/>
    <mergeCell ref="B4:D4"/>
    <mergeCell ref="B16:D16"/>
    <mergeCell ref="B31:D31"/>
    <mergeCell ref="B45:D45"/>
    <mergeCell ref="B59:D59"/>
    <mergeCell ref="B74:D74"/>
    <mergeCell ref="B87:D87"/>
    <mergeCell ref="B96:D96"/>
    <mergeCell ref="B104:D10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4" activeCellId="0" sqref="D4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4" width="7.28"/>
    <col collapsed="false" customWidth="true" hidden="false" outlineLevel="0" max="8" min="5" style="3" width="7.28"/>
    <col collapsed="false" customWidth="true" hidden="false" outlineLevel="0" max="10" min="9" style="1" width="4.7"/>
    <col collapsed="false" customWidth="true" hidden="false" outlineLevel="0" max="11" min="11" style="1" width="20.7"/>
    <col collapsed="false" customWidth="true" hidden="false" outlineLevel="0" max="13" min="12" style="1" width="6.7"/>
    <col collapsed="false" customWidth="false" hidden="false" outlineLevel="0" max="257" min="14" style="1" width="8.7"/>
  </cols>
  <sheetData>
    <row r="1" customFormat="false" ht="6" hidden="false" customHeight="true" outlineLevel="0" collapsed="false"/>
    <row r="2" customFormat="false" ht="24" hidden="false" customHeight="true" outlineLevel="0" collapsed="false">
      <c r="B2" s="152" t="s">
        <v>625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s="107" customFormat="true" ht="12" hidden="false" customHeight="true" outlineLevel="0" collapsed="false">
      <c r="A3" s="1"/>
      <c r="B3" s="153" t="s">
        <v>626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s="107" customFormat="true" ht="24" hidden="false" customHeight="true" outlineLevel="0" collapsed="false">
      <c r="A4" s="1"/>
      <c r="B4" s="154" t="s">
        <v>627</v>
      </c>
      <c r="C4" s="154"/>
      <c r="D4" s="155" t="n">
        <v>1</v>
      </c>
      <c r="E4" s="156" t="s">
        <v>628</v>
      </c>
      <c r="F4" s="156"/>
      <c r="G4" s="156"/>
      <c r="H4" s="156"/>
      <c r="I4" s="156"/>
      <c r="J4" s="156"/>
      <c r="K4" s="156"/>
      <c r="L4" s="156"/>
      <c r="M4" s="156"/>
    </row>
    <row r="5" s="107" customFormat="true" ht="6" hidden="false" customHeight="true" outlineLevel="0" collapsed="false">
      <c r="A5" s="1"/>
      <c r="D5" s="157"/>
      <c r="E5" s="158"/>
      <c r="F5" s="158"/>
      <c r="G5" s="158"/>
      <c r="H5" s="158"/>
      <c r="I5" s="1"/>
    </row>
    <row r="6" s="4" customFormat="true" ht="12" hidden="false" customHeight="true" outlineLevel="0" collapsed="false">
      <c r="B6" s="5" t="s">
        <v>0</v>
      </c>
      <c r="C6" s="159" t="s">
        <v>1</v>
      </c>
      <c r="D6" s="160" t="s">
        <v>2</v>
      </c>
      <c r="E6" s="161" t="s">
        <v>3</v>
      </c>
      <c r="F6" s="7" t="s">
        <v>4</v>
      </c>
      <c r="G6" s="162" t="s">
        <v>5</v>
      </c>
      <c r="H6" s="37" t="s">
        <v>6</v>
      </c>
      <c r="I6" s="5" t="s">
        <v>82</v>
      </c>
      <c r="J6" s="38" t="s">
        <v>83</v>
      </c>
      <c r="K6" s="6" t="s">
        <v>84</v>
      </c>
      <c r="L6" s="6" t="s">
        <v>85</v>
      </c>
      <c r="M6" s="163" t="s">
        <v>86</v>
      </c>
    </row>
    <row r="7" customFormat="false" ht="10.5" hidden="false" customHeight="true" outlineLevel="0" collapsed="false">
      <c r="B7" s="9" t="s">
        <v>88</v>
      </c>
      <c r="C7" s="164" t="s">
        <v>89</v>
      </c>
      <c r="D7" s="165" t="n">
        <v>0</v>
      </c>
      <c r="E7" s="166" t="n">
        <v>0.0011</v>
      </c>
      <c r="F7" s="12" t="n">
        <v>0.001</v>
      </c>
      <c r="G7" s="167" t="n">
        <f aca="false">E7-F7</f>
        <v>0.0001</v>
      </c>
      <c r="H7" s="13" t="n">
        <v>0.002</v>
      </c>
      <c r="I7" s="168" t="n">
        <v>1</v>
      </c>
      <c r="J7" s="125" t="n">
        <v>20</v>
      </c>
      <c r="K7" s="75" t="s">
        <v>90</v>
      </c>
      <c r="L7" s="11" t="s">
        <v>91</v>
      </c>
      <c r="M7" s="169" t="s">
        <v>92</v>
      </c>
    </row>
    <row r="8" customFormat="false" ht="10.5" hidden="false" customHeight="true" outlineLevel="0" collapsed="false">
      <c r="B8" s="14" t="s">
        <v>88</v>
      </c>
      <c r="C8" s="170" t="s">
        <v>94</v>
      </c>
      <c r="D8" s="171" t="n">
        <v>8</v>
      </c>
      <c r="E8" s="172" t="n">
        <v>0.0017</v>
      </c>
      <c r="F8" s="17" t="n">
        <v>0.0015</v>
      </c>
      <c r="G8" s="173" t="n">
        <f aca="false">E8-F8</f>
        <v>0.0002</v>
      </c>
      <c r="H8" s="20" t="n">
        <v>0.003</v>
      </c>
      <c r="I8" s="174" t="n">
        <v>2</v>
      </c>
      <c r="J8" s="49" t="n">
        <v>20</v>
      </c>
      <c r="K8" s="50" t="s">
        <v>95</v>
      </c>
      <c r="L8" s="16" t="s">
        <v>96</v>
      </c>
      <c r="M8" s="175" t="n">
        <v>18</v>
      </c>
    </row>
    <row r="9" customFormat="false" ht="10.5" hidden="false" customHeight="true" outlineLevel="0" collapsed="false">
      <c r="B9" s="14" t="s">
        <v>88</v>
      </c>
      <c r="C9" s="170" t="s">
        <v>97</v>
      </c>
      <c r="D9" s="171" t="n">
        <v>16</v>
      </c>
      <c r="E9" s="172" t="n">
        <v>0.0022</v>
      </c>
      <c r="F9" s="17" t="n">
        <v>0.002</v>
      </c>
      <c r="G9" s="173" t="n">
        <f aca="false">E9-F9</f>
        <v>0.0002</v>
      </c>
      <c r="H9" s="20" t="n">
        <v>0.004</v>
      </c>
      <c r="I9" s="174" t="n">
        <v>3</v>
      </c>
      <c r="J9" s="49" t="n">
        <v>20</v>
      </c>
      <c r="K9" s="50" t="s">
        <v>98</v>
      </c>
      <c r="L9" s="16" t="s">
        <v>99</v>
      </c>
      <c r="M9" s="175" t="s">
        <v>100</v>
      </c>
    </row>
    <row r="10" customFormat="false" ht="10.5" hidden="false" customHeight="true" outlineLevel="0" collapsed="false">
      <c r="B10" s="14" t="s">
        <v>88</v>
      </c>
      <c r="C10" s="170" t="s">
        <v>101</v>
      </c>
      <c r="D10" s="171" t="n">
        <v>24</v>
      </c>
      <c r="E10" s="172" t="n">
        <v>0.003</v>
      </c>
      <c r="F10" s="17" t="n">
        <v>0.0027</v>
      </c>
      <c r="G10" s="173" t="n">
        <f aca="false">E10-F10</f>
        <v>0.0003</v>
      </c>
      <c r="H10" s="20" t="n">
        <v>0.0054</v>
      </c>
      <c r="I10" s="174" t="n">
        <v>4</v>
      </c>
      <c r="J10" s="49" t="n">
        <v>20</v>
      </c>
      <c r="K10" s="50" t="s">
        <v>102</v>
      </c>
      <c r="L10" s="16" t="s">
        <v>96</v>
      </c>
      <c r="M10" s="175"/>
    </row>
    <row r="11" customFormat="false" ht="10.5" hidden="false" customHeight="true" outlineLevel="0" collapsed="false">
      <c r="B11" s="14" t="s">
        <v>88</v>
      </c>
      <c r="C11" s="170" t="s">
        <v>103</v>
      </c>
      <c r="D11" s="171" t="n">
        <v>32</v>
      </c>
      <c r="E11" s="172" t="n">
        <v>0.0039</v>
      </c>
      <c r="F11" s="17" t="n">
        <v>0.0036</v>
      </c>
      <c r="G11" s="173" t="n">
        <f aca="false">E11-F11</f>
        <v>0.0003</v>
      </c>
      <c r="H11" s="20" t="n">
        <v>0.0072</v>
      </c>
      <c r="I11" s="174" t="n">
        <v>5</v>
      </c>
      <c r="J11" s="49" t="n">
        <v>20</v>
      </c>
      <c r="K11" s="50" t="s">
        <v>90</v>
      </c>
      <c r="L11" s="16" t="s">
        <v>91</v>
      </c>
      <c r="M11" s="175" t="s">
        <v>104</v>
      </c>
    </row>
    <row r="12" customFormat="false" ht="10.5" hidden="false" customHeight="true" outlineLevel="0" collapsed="false">
      <c r="B12" s="14" t="s">
        <v>7</v>
      </c>
      <c r="C12" s="170" t="s">
        <v>8</v>
      </c>
      <c r="D12" s="171" t="n">
        <v>40</v>
      </c>
      <c r="E12" s="172" t="n">
        <v>0.005</v>
      </c>
      <c r="F12" s="17" t="n">
        <v>0.005</v>
      </c>
      <c r="G12" s="173" t="n">
        <f aca="false">E12-F12</f>
        <v>0</v>
      </c>
      <c r="H12" s="20" t="n">
        <v>0.01</v>
      </c>
      <c r="I12" s="176"/>
      <c r="J12" s="15"/>
      <c r="K12" s="15"/>
      <c r="L12" s="15"/>
      <c r="M12" s="100"/>
    </row>
    <row r="13" customFormat="false" ht="10.5" hidden="false" customHeight="true" outlineLevel="0" collapsed="false">
      <c r="B13" s="14" t="s">
        <v>67</v>
      </c>
      <c r="C13" s="170" t="s">
        <v>8</v>
      </c>
      <c r="D13" s="171" t="n">
        <v>41</v>
      </c>
      <c r="E13" s="172" t="n">
        <v>0.005</v>
      </c>
      <c r="F13" s="17" t="n">
        <v>0.005</v>
      </c>
      <c r="G13" s="173" t="n">
        <f aca="false">E13-F13</f>
        <v>0</v>
      </c>
      <c r="H13" s="20" t="n">
        <v>0.01</v>
      </c>
      <c r="I13" s="176"/>
      <c r="J13" s="15"/>
      <c r="K13" s="15"/>
      <c r="L13" s="15"/>
      <c r="M13" s="100"/>
    </row>
    <row r="14" customFormat="false" ht="10.5" hidden="false" customHeight="true" outlineLevel="0" collapsed="false">
      <c r="B14" s="14" t="s">
        <v>69</v>
      </c>
      <c r="C14" s="170" t="s">
        <v>8</v>
      </c>
      <c r="D14" s="171" t="n">
        <v>42</v>
      </c>
      <c r="E14" s="172" t="n">
        <v>0.005</v>
      </c>
      <c r="F14" s="17" t="n">
        <v>0.005</v>
      </c>
      <c r="G14" s="173" t="n">
        <f aca="false">E14-F14</f>
        <v>0</v>
      </c>
      <c r="H14" s="20" t="n">
        <v>0.01</v>
      </c>
      <c r="I14" s="176"/>
      <c r="J14" s="15"/>
      <c r="K14" s="15"/>
      <c r="L14" s="15"/>
      <c r="M14" s="100"/>
    </row>
    <row r="15" customFormat="false" ht="10.5" hidden="false" customHeight="true" outlineLevel="0" collapsed="false">
      <c r="B15" s="14" t="s">
        <v>7</v>
      </c>
      <c r="C15" s="170" t="s">
        <v>9</v>
      </c>
      <c r="D15" s="171" t="n">
        <v>48</v>
      </c>
      <c r="E15" s="172" t="n">
        <v>0.005</v>
      </c>
      <c r="F15" s="17" t="n">
        <v>0.005</v>
      </c>
      <c r="G15" s="173" t="n">
        <f aca="false">E15-F15</f>
        <v>0</v>
      </c>
      <c r="H15" s="20" t="n">
        <v>0.01</v>
      </c>
      <c r="I15" s="176"/>
      <c r="J15" s="15"/>
      <c r="K15" s="15"/>
      <c r="L15" s="15"/>
      <c r="M15" s="100"/>
    </row>
    <row r="16" customFormat="false" ht="10.5" hidden="false" customHeight="true" outlineLevel="0" collapsed="false">
      <c r="B16" s="14" t="s">
        <v>67</v>
      </c>
      <c r="C16" s="170" t="s">
        <v>9</v>
      </c>
      <c r="D16" s="171" t="n">
        <v>49</v>
      </c>
      <c r="E16" s="172" t="n">
        <v>0.005</v>
      </c>
      <c r="F16" s="17" t="n">
        <v>0.005</v>
      </c>
      <c r="G16" s="173" t="n">
        <f aca="false">E16-F16</f>
        <v>0</v>
      </c>
      <c r="H16" s="20" t="n">
        <v>0.01</v>
      </c>
      <c r="I16" s="176"/>
      <c r="J16" s="15"/>
      <c r="K16" s="15"/>
      <c r="L16" s="15"/>
      <c r="M16" s="100"/>
    </row>
    <row r="17" customFormat="false" ht="10.5" hidden="false" customHeight="true" outlineLevel="0" collapsed="false">
      <c r="B17" s="14" t="s">
        <v>69</v>
      </c>
      <c r="C17" s="170" t="s">
        <v>9</v>
      </c>
      <c r="D17" s="171" t="n">
        <v>50</v>
      </c>
      <c r="E17" s="172" t="n">
        <v>0.005</v>
      </c>
      <c r="F17" s="17" t="n">
        <v>0.005</v>
      </c>
      <c r="G17" s="173" t="n">
        <f aca="false">E17-F17</f>
        <v>0</v>
      </c>
      <c r="H17" s="20" t="n">
        <v>0.01</v>
      </c>
      <c r="I17" s="176"/>
      <c r="J17" s="15"/>
      <c r="K17" s="15"/>
      <c r="L17" s="15"/>
      <c r="M17" s="100"/>
    </row>
    <row r="18" customFormat="false" ht="10.5" hidden="false" customHeight="true" outlineLevel="0" collapsed="false">
      <c r="B18" s="14" t="s">
        <v>7</v>
      </c>
      <c r="C18" s="170" t="s">
        <v>10</v>
      </c>
      <c r="D18" s="171" t="n">
        <v>56</v>
      </c>
      <c r="E18" s="172" t="n">
        <v>0.005</v>
      </c>
      <c r="F18" s="17" t="n">
        <v>0.005</v>
      </c>
      <c r="G18" s="173" t="n">
        <f aca="false">E18-F18</f>
        <v>0</v>
      </c>
      <c r="H18" s="20" t="n">
        <v>0.01</v>
      </c>
      <c r="I18" s="176"/>
      <c r="J18" s="15"/>
      <c r="K18" s="15"/>
      <c r="L18" s="15"/>
      <c r="M18" s="100"/>
    </row>
    <row r="19" customFormat="false" ht="10.5" hidden="false" customHeight="true" outlineLevel="0" collapsed="false">
      <c r="B19" s="14" t="s">
        <v>67</v>
      </c>
      <c r="C19" s="170" t="s">
        <v>10</v>
      </c>
      <c r="D19" s="171" t="n">
        <v>57</v>
      </c>
      <c r="E19" s="172" t="n">
        <v>0.005</v>
      </c>
      <c r="F19" s="17" t="n">
        <v>0.005</v>
      </c>
      <c r="G19" s="173" t="n">
        <f aca="false">E19-F19</f>
        <v>0</v>
      </c>
      <c r="H19" s="20" t="n">
        <v>0.01</v>
      </c>
      <c r="I19" s="176"/>
      <c r="J19" s="15"/>
      <c r="K19" s="15"/>
      <c r="L19" s="15"/>
      <c r="M19" s="100"/>
    </row>
    <row r="20" customFormat="false" ht="10.5" hidden="false" customHeight="true" outlineLevel="0" collapsed="false">
      <c r="B20" s="14" t="s">
        <v>69</v>
      </c>
      <c r="C20" s="170" t="s">
        <v>10</v>
      </c>
      <c r="D20" s="171" t="n">
        <v>58</v>
      </c>
      <c r="E20" s="172" t="n">
        <v>0.005</v>
      </c>
      <c r="F20" s="17" t="n">
        <v>0.005</v>
      </c>
      <c r="G20" s="173" t="n">
        <f aca="false">E20-F20</f>
        <v>0</v>
      </c>
      <c r="H20" s="20" t="n">
        <v>0.01</v>
      </c>
      <c r="I20" s="176"/>
      <c r="J20" s="15"/>
      <c r="K20" s="15"/>
      <c r="L20" s="15"/>
      <c r="M20" s="100"/>
    </row>
    <row r="21" customFormat="false" ht="10.5" hidden="false" customHeight="true" outlineLevel="0" collapsed="false">
      <c r="B21" s="14" t="s">
        <v>7</v>
      </c>
      <c r="C21" s="170" t="s">
        <v>11</v>
      </c>
      <c r="D21" s="171" t="n">
        <v>64</v>
      </c>
      <c r="E21" s="172" t="n">
        <v>0.005</v>
      </c>
      <c r="F21" s="17" t="n">
        <v>0.005</v>
      </c>
      <c r="G21" s="173" t="n">
        <f aca="false">E21-F21</f>
        <v>0</v>
      </c>
      <c r="H21" s="20" t="n">
        <v>0.01</v>
      </c>
      <c r="I21" s="176"/>
      <c r="J21" s="15"/>
      <c r="K21" s="15"/>
      <c r="L21" s="15"/>
      <c r="M21" s="100"/>
    </row>
    <row r="22" customFormat="false" ht="10.5" hidden="false" customHeight="true" outlineLevel="0" collapsed="false">
      <c r="B22" s="14" t="s">
        <v>67</v>
      </c>
      <c r="C22" s="170" t="s">
        <v>11</v>
      </c>
      <c r="D22" s="171" t="n">
        <v>65</v>
      </c>
      <c r="E22" s="172" t="n">
        <v>0.005</v>
      </c>
      <c r="F22" s="17" t="n">
        <v>0.005</v>
      </c>
      <c r="G22" s="173" t="n">
        <f aca="false">E22-F22</f>
        <v>0</v>
      </c>
      <c r="H22" s="20" t="n">
        <v>0.01</v>
      </c>
      <c r="I22" s="176"/>
      <c r="J22" s="15"/>
      <c r="K22" s="15"/>
      <c r="L22" s="15"/>
      <c r="M22" s="100"/>
    </row>
    <row r="23" customFormat="false" ht="10.5" hidden="false" customHeight="true" outlineLevel="0" collapsed="false">
      <c r="B23" s="14" t="s">
        <v>69</v>
      </c>
      <c r="C23" s="170" t="s">
        <v>11</v>
      </c>
      <c r="D23" s="171" t="n">
        <v>66</v>
      </c>
      <c r="E23" s="172" t="n">
        <v>0.005</v>
      </c>
      <c r="F23" s="17" t="n">
        <v>0.005</v>
      </c>
      <c r="G23" s="173" t="n">
        <f aca="false">E23-F23</f>
        <v>0</v>
      </c>
      <c r="H23" s="20" t="n">
        <v>0.01</v>
      </c>
      <c r="I23" s="176"/>
      <c r="J23" s="15"/>
      <c r="K23" s="15"/>
      <c r="L23" s="15"/>
      <c r="M23" s="100"/>
    </row>
    <row r="24" customFormat="false" ht="10.5" hidden="false" customHeight="true" outlineLevel="0" collapsed="false">
      <c r="B24" s="14" t="s">
        <v>7</v>
      </c>
      <c r="C24" s="170" t="s">
        <v>12</v>
      </c>
      <c r="D24" s="171" t="n">
        <v>72</v>
      </c>
      <c r="E24" s="172" t="n">
        <v>0.005</v>
      </c>
      <c r="F24" s="17" t="n">
        <v>0.005</v>
      </c>
      <c r="G24" s="173" t="n">
        <f aca="false">E24-F24</f>
        <v>0</v>
      </c>
      <c r="H24" s="20" t="n">
        <v>0.01</v>
      </c>
      <c r="I24" s="176"/>
      <c r="J24" s="15"/>
      <c r="K24" s="15"/>
      <c r="L24" s="15"/>
      <c r="M24" s="100"/>
    </row>
    <row r="25" customFormat="false" ht="10.5" hidden="false" customHeight="true" outlineLevel="0" collapsed="false">
      <c r="B25" s="14" t="s">
        <v>67</v>
      </c>
      <c r="C25" s="170" t="s">
        <v>12</v>
      </c>
      <c r="D25" s="171" t="n">
        <v>73</v>
      </c>
      <c r="E25" s="172" t="n">
        <v>0.005</v>
      </c>
      <c r="F25" s="17" t="n">
        <v>0.005</v>
      </c>
      <c r="G25" s="173" t="n">
        <f aca="false">E25-F25</f>
        <v>0</v>
      </c>
      <c r="H25" s="20" t="n">
        <v>0.01</v>
      </c>
      <c r="I25" s="176"/>
      <c r="J25" s="15"/>
      <c r="K25" s="15"/>
      <c r="L25" s="15"/>
      <c r="M25" s="100"/>
    </row>
    <row r="26" customFormat="false" ht="10.5" hidden="false" customHeight="true" outlineLevel="0" collapsed="false">
      <c r="B26" s="14" t="s">
        <v>69</v>
      </c>
      <c r="C26" s="170" t="s">
        <v>12</v>
      </c>
      <c r="D26" s="171" t="n">
        <v>74</v>
      </c>
      <c r="E26" s="172" t="n">
        <v>0.005</v>
      </c>
      <c r="F26" s="17" t="n">
        <v>0.005</v>
      </c>
      <c r="G26" s="173" t="n">
        <f aca="false">E26-F26</f>
        <v>0</v>
      </c>
      <c r="H26" s="20" t="n">
        <v>0.01</v>
      </c>
      <c r="I26" s="176"/>
      <c r="J26" s="15"/>
      <c r="K26" s="15"/>
      <c r="L26" s="15"/>
      <c r="M26" s="100"/>
    </row>
    <row r="27" customFormat="false" ht="10.5" hidden="false" customHeight="true" outlineLevel="0" collapsed="false">
      <c r="B27" s="14" t="s">
        <v>7</v>
      </c>
      <c r="C27" s="170" t="s">
        <v>13</v>
      </c>
      <c r="D27" s="171" t="n">
        <v>80</v>
      </c>
      <c r="E27" s="172" t="n">
        <v>0.005</v>
      </c>
      <c r="F27" s="17" t="n">
        <v>0.005</v>
      </c>
      <c r="G27" s="173" t="n">
        <f aca="false">E27-F27</f>
        <v>0</v>
      </c>
      <c r="H27" s="20" t="n">
        <v>0.01</v>
      </c>
      <c r="I27" s="176"/>
      <c r="J27" s="15"/>
      <c r="K27" s="15"/>
      <c r="L27" s="15"/>
      <c r="M27" s="100"/>
    </row>
    <row r="28" customFormat="false" ht="10.5" hidden="false" customHeight="true" outlineLevel="0" collapsed="false">
      <c r="B28" s="14" t="s">
        <v>67</v>
      </c>
      <c r="C28" s="170" t="s">
        <v>13</v>
      </c>
      <c r="D28" s="171" t="n">
        <v>81</v>
      </c>
      <c r="E28" s="172" t="n">
        <v>0.005</v>
      </c>
      <c r="F28" s="17" t="n">
        <v>0.005</v>
      </c>
      <c r="G28" s="173" t="n">
        <f aca="false">E28-F28</f>
        <v>0</v>
      </c>
      <c r="H28" s="20" t="n">
        <v>0.01</v>
      </c>
      <c r="I28" s="176"/>
      <c r="J28" s="15"/>
      <c r="K28" s="15"/>
      <c r="L28" s="15"/>
      <c r="M28" s="100"/>
    </row>
    <row r="29" customFormat="false" ht="10.5" hidden="false" customHeight="true" outlineLevel="0" collapsed="false">
      <c r="B29" s="14" t="s">
        <v>69</v>
      </c>
      <c r="C29" s="170" t="s">
        <v>13</v>
      </c>
      <c r="D29" s="171" t="n">
        <v>82</v>
      </c>
      <c r="E29" s="172" t="n">
        <v>0.005</v>
      </c>
      <c r="F29" s="17" t="n">
        <v>0.005</v>
      </c>
      <c r="G29" s="173" t="n">
        <f aca="false">E29-F29</f>
        <v>0</v>
      </c>
      <c r="H29" s="20" t="n">
        <v>0.01</v>
      </c>
      <c r="I29" s="176"/>
      <c r="J29" s="15"/>
      <c r="K29" s="15"/>
      <c r="L29" s="15"/>
      <c r="M29" s="100"/>
    </row>
    <row r="30" customFormat="false" ht="10.5" hidden="false" customHeight="true" outlineLevel="0" collapsed="false">
      <c r="B30" s="14" t="s">
        <v>88</v>
      </c>
      <c r="C30" s="170" t="s">
        <v>105</v>
      </c>
      <c r="D30" s="171" t="n">
        <v>88</v>
      </c>
      <c r="E30" s="172" t="n">
        <v>0.0052</v>
      </c>
      <c r="F30" s="17" t="n">
        <v>0.0047</v>
      </c>
      <c r="G30" s="173" t="n">
        <f aca="false">E30-F30</f>
        <v>0.0005</v>
      </c>
      <c r="H30" s="20" t="n">
        <v>0.0094</v>
      </c>
      <c r="I30" s="174" t="n">
        <v>6</v>
      </c>
      <c r="J30" s="49" t="n">
        <v>20</v>
      </c>
      <c r="K30" s="50" t="s">
        <v>95</v>
      </c>
      <c r="L30" s="16" t="s">
        <v>106</v>
      </c>
      <c r="M30" s="175" t="n">
        <v>24</v>
      </c>
    </row>
    <row r="31" customFormat="false" ht="10.5" hidden="false" customHeight="true" outlineLevel="0" collapsed="false">
      <c r="B31" s="14" t="s">
        <v>88</v>
      </c>
      <c r="C31" s="170" t="s">
        <v>107</v>
      </c>
      <c r="D31" s="171" t="n">
        <v>96</v>
      </c>
      <c r="E31" s="172" t="n">
        <v>0.0096</v>
      </c>
      <c r="F31" s="17" t="n">
        <v>0.0087</v>
      </c>
      <c r="G31" s="173" t="n">
        <f aca="false">E31-F31</f>
        <v>0.0009</v>
      </c>
      <c r="H31" s="20" t="n">
        <v>0.0174</v>
      </c>
      <c r="I31" s="174" t="n">
        <v>8</v>
      </c>
      <c r="J31" s="49" t="n">
        <v>20</v>
      </c>
      <c r="K31" s="50" t="s">
        <v>98</v>
      </c>
      <c r="L31" s="16" t="s">
        <v>108</v>
      </c>
      <c r="M31" s="175" t="s">
        <v>100</v>
      </c>
    </row>
    <row r="32" customFormat="false" ht="10.5" hidden="false" customHeight="true" outlineLevel="0" collapsed="false">
      <c r="B32" s="14" t="s">
        <v>88</v>
      </c>
      <c r="C32" s="170" t="s">
        <v>109</v>
      </c>
      <c r="D32" s="171" t="n">
        <v>104</v>
      </c>
      <c r="E32" s="172" t="n">
        <v>0.0173</v>
      </c>
      <c r="F32" s="17" t="n">
        <v>0.0157</v>
      </c>
      <c r="G32" s="173" t="n">
        <f aca="false">E32-F32</f>
        <v>0.0016</v>
      </c>
      <c r="H32" s="20" t="n">
        <v>0.0314</v>
      </c>
      <c r="I32" s="174" t="n">
        <v>10</v>
      </c>
      <c r="J32" s="49" t="n">
        <v>20</v>
      </c>
      <c r="K32" s="50" t="s">
        <v>90</v>
      </c>
      <c r="L32" s="16" t="s">
        <v>91</v>
      </c>
      <c r="M32" s="175" t="s">
        <v>110</v>
      </c>
    </row>
    <row r="33" customFormat="false" ht="10.5" hidden="false" customHeight="true" outlineLevel="0" collapsed="false">
      <c r="B33" s="177" t="s">
        <v>76</v>
      </c>
      <c r="C33" s="178" t="s">
        <v>629</v>
      </c>
      <c r="D33" s="171" t="n">
        <v>108</v>
      </c>
      <c r="E33" s="179" t="n">
        <v>0.0185</v>
      </c>
      <c r="F33" s="180" t="n">
        <v>0.0125</v>
      </c>
      <c r="G33" s="173" t="n">
        <f aca="false">E33-F33</f>
        <v>0.006</v>
      </c>
      <c r="H33" s="181" t="n">
        <v>0.025</v>
      </c>
      <c r="I33" s="182"/>
      <c r="J33" s="183"/>
      <c r="K33" s="183"/>
      <c r="L33" s="183"/>
      <c r="M33" s="184"/>
    </row>
    <row r="34" customFormat="false" ht="10.5" hidden="false" customHeight="true" outlineLevel="0" collapsed="false">
      <c r="B34" s="14" t="s">
        <v>88</v>
      </c>
      <c r="C34" s="170" t="s">
        <v>111</v>
      </c>
      <c r="D34" s="171" t="n">
        <v>112</v>
      </c>
      <c r="E34" s="172" t="n">
        <v>0.0204</v>
      </c>
      <c r="F34" s="17" t="n">
        <v>0.0185</v>
      </c>
      <c r="G34" s="173" t="n">
        <f aca="false">E34-F34</f>
        <v>0.0019</v>
      </c>
      <c r="H34" s="20" t="n">
        <v>0.037</v>
      </c>
      <c r="I34" s="174" t="n">
        <v>11</v>
      </c>
      <c r="J34" s="49" t="n">
        <v>20</v>
      </c>
      <c r="K34" s="50" t="s">
        <v>95</v>
      </c>
      <c r="L34" s="16" t="s">
        <v>96</v>
      </c>
      <c r="M34" s="175" t="n">
        <v>33</v>
      </c>
    </row>
    <row r="35" customFormat="false" ht="10.5" hidden="false" customHeight="true" outlineLevel="0" collapsed="false">
      <c r="B35" s="14" t="s">
        <v>88</v>
      </c>
      <c r="C35" s="170" t="s">
        <v>112</v>
      </c>
      <c r="D35" s="171" t="n">
        <v>120</v>
      </c>
      <c r="E35" s="172" t="n">
        <v>0.0272</v>
      </c>
      <c r="F35" s="17" t="n">
        <v>0.0247</v>
      </c>
      <c r="G35" s="173" t="n">
        <f aca="false">E35-F35</f>
        <v>0.0025</v>
      </c>
      <c r="H35" s="20" t="n">
        <v>0.0494</v>
      </c>
      <c r="I35" s="174" t="n">
        <v>13</v>
      </c>
      <c r="J35" s="49" t="n">
        <v>20</v>
      </c>
      <c r="K35" s="50" t="s">
        <v>98</v>
      </c>
      <c r="L35" s="16" t="s">
        <v>113</v>
      </c>
      <c r="M35" s="175" t="s">
        <v>100</v>
      </c>
    </row>
    <row r="36" customFormat="false" ht="10.5" hidden="false" customHeight="true" outlineLevel="0" collapsed="false">
      <c r="B36" s="14" t="s">
        <v>7</v>
      </c>
      <c r="C36" s="170" t="s">
        <v>14</v>
      </c>
      <c r="D36" s="171" t="n">
        <v>128</v>
      </c>
      <c r="E36" s="172" t="n">
        <v>0.028</v>
      </c>
      <c r="F36" s="17" t="n">
        <v>0.025</v>
      </c>
      <c r="G36" s="173" t="n">
        <f aca="false">E36-F36</f>
        <v>0.003</v>
      </c>
      <c r="H36" s="20" t="n">
        <v>0.05</v>
      </c>
      <c r="I36" s="176"/>
      <c r="J36" s="15"/>
      <c r="K36" s="15"/>
      <c r="L36" s="15"/>
      <c r="M36" s="100"/>
    </row>
    <row r="37" customFormat="false" ht="10.5" hidden="false" customHeight="true" outlineLevel="0" collapsed="false">
      <c r="B37" s="14" t="s">
        <v>67</v>
      </c>
      <c r="C37" s="170" t="s">
        <v>14</v>
      </c>
      <c r="D37" s="171" t="n">
        <v>129</v>
      </c>
      <c r="E37" s="172" t="n">
        <v>0.028</v>
      </c>
      <c r="F37" s="17" t="n">
        <v>0.025</v>
      </c>
      <c r="G37" s="173" t="n">
        <f aca="false">E37-F37</f>
        <v>0.003</v>
      </c>
      <c r="H37" s="20" t="n">
        <v>0.05</v>
      </c>
      <c r="I37" s="176"/>
      <c r="J37" s="15"/>
      <c r="K37" s="15"/>
      <c r="L37" s="15"/>
      <c r="M37" s="100"/>
    </row>
    <row r="38" customFormat="false" ht="10.5" hidden="false" customHeight="true" outlineLevel="0" collapsed="false">
      <c r="B38" s="14" t="s">
        <v>69</v>
      </c>
      <c r="C38" s="170" t="s">
        <v>14</v>
      </c>
      <c r="D38" s="171" t="n">
        <v>130</v>
      </c>
      <c r="E38" s="172" t="n">
        <v>0.028</v>
      </c>
      <c r="F38" s="17" t="n">
        <v>0.025</v>
      </c>
      <c r="G38" s="173" t="n">
        <f aca="false">E38-F38</f>
        <v>0.003</v>
      </c>
      <c r="H38" s="20" t="n">
        <v>0.05</v>
      </c>
      <c r="I38" s="176"/>
      <c r="J38" s="15"/>
      <c r="K38" s="15"/>
      <c r="L38" s="15"/>
      <c r="M38" s="100"/>
    </row>
    <row r="39" customFormat="false" ht="10.5" hidden="false" customHeight="true" outlineLevel="0" collapsed="false">
      <c r="B39" s="14" t="s">
        <v>7</v>
      </c>
      <c r="C39" s="170" t="s">
        <v>15</v>
      </c>
      <c r="D39" s="171" t="n">
        <v>136</v>
      </c>
      <c r="E39" s="172" t="n">
        <v>0.028</v>
      </c>
      <c r="F39" s="17" t="n">
        <v>0.025</v>
      </c>
      <c r="G39" s="173" t="n">
        <f aca="false">E39-F39</f>
        <v>0.003</v>
      </c>
      <c r="H39" s="20" t="n">
        <v>0.05</v>
      </c>
      <c r="I39" s="176"/>
      <c r="J39" s="15"/>
      <c r="K39" s="15"/>
      <c r="L39" s="15"/>
      <c r="M39" s="100"/>
    </row>
    <row r="40" customFormat="false" ht="10.5" hidden="false" customHeight="true" outlineLevel="0" collapsed="false">
      <c r="B40" s="14" t="s">
        <v>67</v>
      </c>
      <c r="C40" s="170" t="s">
        <v>15</v>
      </c>
      <c r="D40" s="171" t="n">
        <v>137</v>
      </c>
      <c r="E40" s="172" t="n">
        <v>0.028</v>
      </c>
      <c r="F40" s="17" t="n">
        <v>0.025</v>
      </c>
      <c r="G40" s="173" t="n">
        <f aca="false">E40-F40</f>
        <v>0.003</v>
      </c>
      <c r="H40" s="20" t="n">
        <v>0.05</v>
      </c>
      <c r="I40" s="176"/>
      <c r="J40" s="15"/>
      <c r="K40" s="15"/>
      <c r="L40" s="15"/>
      <c r="M40" s="100"/>
    </row>
    <row r="41" customFormat="false" ht="10.5" hidden="false" customHeight="true" outlineLevel="0" collapsed="false">
      <c r="B41" s="14" t="s">
        <v>69</v>
      </c>
      <c r="C41" s="170" t="s">
        <v>15</v>
      </c>
      <c r="D41" s="171" t="n">
        <v>138</v>
      </c>
      <c r="E41" s="172" t="n">
        <v>0.028</v>
      </c>
      <c r="F41" s="17" t="n">
        <v>0.025</v>
      </c>
      <c r="G41" s="173" t="n">
        <f aca="false">E41-F41</f>
        <v>0.003</v>
      </c>
      <c r="H41" s="20" t="n">
        <v>0.05</v>
      </c>
      <c r="I41" s="176"/>
      <c r="J41" s="15"/>
      <c r="K41" s="15"/>
      <c r="L41" s="15"/>
      <c r="M41" s="100"/>
    </row>
    <row r="42" customFormat="false" ht="10.5" hidden="false" customHeight="true" outlineLevel="0" collapsed="false">
      <c r="B42" s="14" t="s">
        <v>88</v>
      </c>
      <c r="C42" s="170" t="s">
        <v>114</v>
      </c>
      <c r="D42" s="171" t="n">
        <v>144</v>
      </c>
      <c r="E42" s="172" t="n">
        <v>0.0366</v>
      </c>
      <c r="F42" s="17" t="n">
        <v>0.0332</v>
      </c>
      <c r="G42" s="173" t="n">
        <f aca="false">E42-F42</f>
        <v>0.0034</v>
      </c>
      <c r="H42" s="20" t="n">
        <v>0.0664</v>
      </c>
      <c r="I42" s="174" t="n">
        <v>15</v>
      </c>
      <c r="J42" s="49" t="n">
        <v>20</v>
      </c>
      <c r="K42" s="50" t="s">
        <v>90</v>
      </c>
      <c r="L42" s="16" t="s">
        <v>91</v>
      </c>
      <c r="M42" s="175" t="s">
        <v>115</v>
      </c>
    </row>
    <row r="43" customFormat="false" ht="10.5" hidden="false" customHeight="true" outlineLevel="0" collapsed="false">
      <c r="B43" s="14" t="s">
        <v>88</v>
      </c>
      <c r="C43" s="170" t="s">
        <v>116</v>
      </c>
      <c r="D43" s="171" t="n">
        <v>152</v>
      </c>
      <c r="E43" s="172" t="n">
        <v>0.0424</v>
      </c>
      <c r="F43" s="17" t="n">
        <v>0.0385</v>
      </c>
      <c r="G43" s="173" t="n">
        <f aca="false">E43-F43</f>
        <v>0.0039</v>
      </c>
      <c r="H43" s="20" t="n">
        <v>0.77</v>
      </c>
      <c r="I43" s="174" t="n">
        <v>16</v>
      </c>
      <c r="J43" s="49" t="n">
        <v>20</v>
      </c>
      <c r="K43" s="50" t="s">
        <v>102</v>
      </c>
      <c r="L43" s="16" t="s">
        <v>117</v>
      </c>
      <c r="M43" s="175"/>
    </row>
    <row r="44" customFormat="false" ht="10.5" hidden="false" customHeight="true" outlineLevel="0" collapsed="false">
      <c r="B44" s="14" t="s">
        <v>88</v>
      </c>
      <c r="C44" s="170" t="s">
        <v>118</v>
      </c>
      <c r="D44" s="171" t="n">
        <v>160</v>
      </c>
      <c r="E44" s="172" t="n">
        <v>0.0492</v>
      </c>
      <c r="F44" s="17" t="n">
        <v>0.0447</v>
      </c>
      <c r="G44" s="173" t="n">
        <f aca="false">E44-F44</f>
        <v>0.0045</v>
      </c>
      <c r="H44" s="20" t="n">
        <v>0.0894</v>
      </c>
      <c r="I44" s="174" t="n">
        <v>17</v>
      </c>
      <c r="J44" s="49" t="n">
        <v>20</v>
      </c>
      <c r="K44" s="50" t="s">
        <v>95</v>
      </c>
      <c r="L44" s="16" t="s">
        <v>96</v>
      </c>
      <c r="M44" s="175" t="n">
        <v>44</v>
      </c>
    </row>
    <row r="45" customFormat="false" ht="10.5" hidden="false" customHeight="true" outlineLevel="0" collapsed="false">
      <c r="B45" s="14" t="s">
        <v>88</v>
      </c>
      <c r="C45" s="170" t="s">
        <v>119</v>
      </c>
      <c r="D45" s="171" t="n">
        <v>168</v>
      </c>
      <c r="E45" s="172" t="n">
        <v>0.0572</v>
      </c>
      <c r="F45" s="17" t="n">
        <v>0.052</v>
      </c>
      <c r="G45" s="173" t="n">
        <f aca="false">E45-F45</f>
        <v>0.0052</v>
      </c>
      <c r="H45" s="20" t="n">
        <v>0.104</v>
      </c>
      <c r="I45" s="174" t="n">
        <v>18</v>
      </c>
      <c r="J45" s="49" t="n">
        <v>20</v>
      </c>
      <c r="K45" s="50" t="s">
        <v>98</v>
      </c>
      <c r="L45" s="16" t="s">
        <v>106</v>
      </c>
      <c r="M45" s="175" t="s">
        <v>100</v>
      </c>
    </row>
    <row r="46" customFormat="false" ht="10.5" hidden="false" customHeight="true" outlineLevel="0" collapsed="false">
      <c r="B46" s="14" t="s">
        <v>88</v>
      </c>
      <c r="C46" s="170" t="s">
        <v>120</v>
      </c>
      <c r="D46" s="171" t="n">
        <v>176</v>
      </c>
      <c r="E46" s="172" t="n">
        <v>0.077</v>
      </c>
      <c r="F46" s="17" t="n">
        <v>0.07</v>
      </c>
      <c r="G46" s="173" t="n">
        <f aca="false">E46-F46</f>
        <v>0.00699999999999999</v>
      </c>
      <c r="H46" s="20" t="n">
        <v>0.14</v>
      </c>
      <c r="I46" s="174" t="n">
        <v>20</v>
      </c>
      <c r="J46" s="49" t="n">
        <v>20</v>
      </c>
      <c r="K46" s="50" t="s">
        <v>90</v>
      </c>
      <c r="L46" s="16" t="s">
        <v>91</v>
      </c>
      <c r="M46" s="175" t="s">
        <v>121</v>
      </c>
    </row>
    <row r="47" customFormat="false" ht="10.5" hidden="false" customHeight="true" outlineLevel="0" collapsed="false">
      <c r="B47" s="14" t="s">
        <v>88</v>
      </c>
      <c r="C47" s="170" t="s">
        <v>122</v>
      </c>
      <c r="D47" s="171" t="n">
        <v>184</v>
      </c>
      <c r="E47" s="172" t="n">
        <v>0.0941</v>
      </c>
      <c r="F47" s="17" t="n">
        <v>0.0855</v>
      </c>
      <c r="G47" s="173" t="n">
        <f aca="false">E47-F47</f>
        <v>0.0086</v>
      </c>
      <c r="H47" s="20" t="n">
        <v>0.171</v>
      </c>
      <c r="I47" s="174" t="n">
        <v>22</v>
      </c>
      <c r="J47" s="49" t="n">
        <v>20</v>
      </c>
      <c r="K47" s="50" t="s">
        <v>123</v>
      </c>
      <c r="L47" s="16" t="s">
        <v>96</v>
      </c>
      <c r="M47" s="175" t="n">
        <v>55</v>
      </c>
    </row>
    <row r="48" customFormat="false" ht="10.5" hidden="false" customHeight="true" outlineLevel="0" collapsed="false">
      <c r="B48" s="14" t="s">
        <v>88</v>
      </c>
      <c r="C48" s="170" t="s">
        <v>124</v>
      </c>
      <c r="D48" s="171" t="n">
        <v>192</v>
      </c>
      <c r="E48" s="172" t="n">
        <v>0.1142</v>
      </c>
      <c r="F48" s="17" t="n">
        <v>0.0947</v>
      </c>
      <c r="G48" s="173" t="n">
        <f aca="false">E48-F48</f>
        <v>0.0195</v>
      </c>
      <c r="H48" s="20" t="n">
        <v>0.1894</v>
      </c>
      <c r="I48" s="174" t="n">
        <v>23</v>
      </c>
      <c r="J48" s="49" t="n">
        <v>20</v>
      </c>
      <c r="K48" s="50" t="s">
        <v>98</v>
      </c>
      <c r="L48" s="16" t="s">
        <v>106</v>
      </c>
      <c r="M48" s="175" t="s">
        <v>100</v>
      </c>
    </row>
    <row r="49" customFormat="false" ht="10.5" hidden="false" customHeight="true" outlineLevel="0" collapsed="false">
      <c r="B49" s="14" t="s">
        <v>88</v>
      </c>
      <c r="C49" s="170" t="s">
        <v>125</v>
      </c>
      <c r="D49" s="171" t="n">
        <v>200</v>
      </c>
      <c r="E49" s="172" t="n">
        <v>0.1276</v>
      </c>
      <c r="F49" s="17" t="n">
        <v>0.116</v>
      </c>
      <c r="G49" s="173" t="n">
        <f aca="false">E49-F49</f>
        <v>0.0116</v>
      </c>
      <c r="H49" s="20" t="n">
        <v>0.232</v>
      </c>
      <c r="I49" s="174" t="n">
        <v>25</v>
      </c>
      <c r="J49" s="49" t="n">
        <v>20</v>
      </c>
      <c r="K49" s="50" t="s">
        <v>90</v>
      </c>
      <c r="L49" s="16" t="s">
        <v>91</v>
      </c>
      <c r="M49" s="175" t="s">
        <v>126</v>
      </c>
    </row>
    <row r="50" customFormat="false" ht="10.5" hidden="false" customHeight="true" outlineLevel="0" collapsed="false">
      <c r="B50" s="14" t="s">
        <v>7</v>
      </c>
      <c r="C50" s="170" t="s">
        <v>16</v>
      </c>
      <c r="D50" s="171" t="n">
        <v>208</v>
      </c>
      <c r="E50" s="172" t="n">
        <v>0.1375</v>
      </c>
      <c r="F50" s="17" t="n">
        <v>0.125</v>
      </c>
      <c r="G50" s="173" t="n">
        <f aca="false">E50-F50</f>
        <v>0.0125</v>
      </c>
      <c r="H50" s="20" t="n">
        <v>0.25</v>
      </c>
      <c r="I50" s="176"/>
      <c r="J50" s="15"/>
      <c r="K50" s="15"/>
      <c r="L50" s="15"/>
      <c r="M50" s="100"/>
    </row>
    <row r="51" customFormat="false" ht="10.5" hidden="false" customHeight="true" outlineLevel="0" collapsed="false">
      <c r="B51" s="14" t="s">
        <v>67</v>
      </c>
      <c r="C51" s="170" t="s">
        <v>16</v>
      </c>
      <c r="D51" s="171" t="n">
        <v>209</v>
      </c>
      <c r="E51" s="172" t="n">
        <v>0.1375</v>
      </c>
      <c r="F51" s="17" t="n">
        <v>0.125</v>
      </c>
      <c r="G51" s="173" t="n">
        <f aca="false">E51-F51</f>
        <v>0.0125</v>
      </c>
      <c r="H51" s="20" t="n">
        <v>0.25</v>
      </c>
      <c r="I51" s="176"/>
      <c r="J51" s="15"/>
      <c r="K51" s="15"/>
      <c r="L51" s="15"/>
      <c r="M51" s="100"/>
    </row>
    <row r="52" customFormat="false" ht="10.5" hidden="false" customHeight="true" outlineLevel="0" collapsed="false">
      <c r="B52" s="14" t="s">
        <v>69</v>
      </c>
      <c r="C52" s="170" t="s">
        <v>16</v>
      </c>
      <c r="D52" s="171" t="n">
        <v>210</v>
      </c>
      <c r="E52" s="172" t="n">
        <v>0.1375</v>
      </c>
      <c r="F52" s="17" t="n">
        <v>0.125</v>
      </c>
      <c r="G52" s="173" t="n">
        <f aca="false">E52-F52</f>
        <v>0.0125</v>
      </c>
      <c r="H52" s="20" t="n">
        <v>0.25</v>
      </c>
      <c r="I52" s="176"/>
      <c r="J52" s="15"/>
      <c r="K52" s="15"/>
      <c r="L52" s="15"/>
      <c r="M52" s="100"/>
    </row>
    <row r="53" customFormat="false" ht="10.5" hidden="false" customHeight="true" outlineLevel="0" collapsed="false">
      <c r="B53" s="14" t="s">
        <v>7</v>
      </c>
      <c r="C53" s="170" t="s">
        <v>17</v>
      </c>
      <c r="D53" s="171" t="n">
        <v>216</v>
      </c>
      <c r="E53" s="172" t="n">
        <v>0.1375</v>
      </c>
      <c r="F53" s="17" t="n">
        <v>0.125</v>
      </c>
      <c r="G53" s="173" t="n">
        <f aca="false">E53-F53</f>
        <v>0.0125</v>
      </c>
      <c r="H53" s="20" t="n">
        <v>0.25</v>
      </c>
      <c r="I53" s="176"/>
      <c r="J53" s="15"/>
      <c r="K53" s="15"/>
      <c r="L53" s="15"/>
      <c r="M53" s="100"/>
    </row>
    <row r="54" customFormat="false" ht="10.5" hidden="false" customHeight="true" outlineLevel="0" collapsed="false">
      <c r="B54" s="14" t="s">
        <v>67</v>
      </c>
      <c r="C54" s="170" t="s">
        <v>17</v>
      </c>
      <c r="D54" s="171" t="n">
        <v>217</v>
      </c>
      <c r="E54" s="172" t="n">
        <v>0.1375</v>
      </c>
      <c r="F54" s="17" t="n">
        <v>0.125</v>
      </c>
      <c r="G54" s="173" t="n">
        <f aca="false">E54-F54</f>
        <v>0.0125</v>
      </c>
      <c r="H54" s="20" t="n">
        <v>0.25</v>
      </c>
      <c r="I54" s="176"/>
      <c r="J54" s="15"/>
      <c r="K54" s="15"/>
      <c r="L54" s="15"/>
      <c r="M54" s="100"/>
    </row>
    <row r="55" customFormat="false" ht="10.5" hidden="false" customHeight="true" outlineLevel="0" collapsed="false">
      <c r="B55" s="14" t="s">
        <v>69</v>
      </c>
      <c r="C55" s="170" t="s">
        <v>17</v>
      </c>
      <c r="D55" s="171" t="n">
        <v>218</v>
      </c>
      <c r="E55" s="172" t="n">
        <v>0.1375</v>
      </c>
      <c r="F55" s="17" t="n">
        <v>0.125</v>
      </c>
      <c r="G55" s="173" t="n">
        <f aca="false">E55-F55</f>
        <v>0.0125</v>
      </c>
      <c r="H55" s="20" t="n">
        <v>0.25</v>
      </c>
      <c r="I55" s="176"/>
      <c r="J55" s="15"/>
      <c r="K55" s="15"/>
      <c r="L55" s="15"/>
      <c r="M55" s="100"/>
    </row>
    <row r="56" customFormat="false" ht="10.5" hidden="false" customHeight="true" outlineLevel="0" collapsed="false">
      <c r="B56" s="14" t="s">
        <v>7</v>
      </c>
      <c r="C56" s="170" t="s">
        <v>18</v>
      </c>
      <c r="D56" s="171" t="n">
        <v>224</v>
      </c>
      <c r="E56" s="172" t="n">
        <v>0.1375</v>
      </c>
      <c r="F56" s="17" t="n">
        <v>0.125</v>
      </c>
      <c r="G56" s="173" t="n">
        <f aca="false">E56-F56</f>
        <v>0.0125</v>
      </c>
      <c r="H56" s="20" t="n">
        <v>0.25</v>
      </c>
      <c r="I56" s="176"/>
      <c r="J56" s="15"/>
      <c r="K56" s="15"/>
      <c r="L56" s="15"/>
      <c r="M56" s="100"/>
    </row>
    <row r="57" customFormat="false" ht="10.5" hidden="false" customHeight="true" outlineLevel="0" collapsed="false">
      <c r="B57" s="14" t="s">
        <v>67</v>
      </c>
      <c r="C57" s="170" t="s">
        <v>18</v>
      </c>
      <c r="D57" s="171" t="n">
        <v>225</v>
      </c>
      <c r="E57" s="172" t="n">
        <v>0.1375</v>
      </c>
      <c r="F57" s="17" t="n">
        <v>0.125</v>
      </c>
      <c r="G57" s="173" t="n">
        <f aca="false">E57-F57</f>
        <v>0.0125</v>
      </c>
      <c r="H57" s="20" t="n">
        <v>0.25</v>
      </c>
      <c r="I57" s="176"/>
      <c r="J57" s="15"/>
      <c r="K57" s="15"/>
      <c r="L57" s="15"/>
      <c r="M57" s="100"/>
    </row>
    <row r="58" customFormat="false" ht="10.5" hidden="false" customHeight="true" outlineLevel="0" collapsed="false">
      <c r="B58" s="14" t="s">
        <v>69</v>
      </c>
      <c r="C58" s="170" t="s">
        <v>18</v>
      </c>
      <c r="D58" s="171" t="n">
        <v>226</v>
      </c>
      <c r="E58" s="172" t="n">
        <v>0.1375</v>
      </c>
      <c r="F58" s="17" t="n">
        <v>0.125</v>
      </c>
      <c r="G58" s="173" t="n">
        <f aca="false">E58-F58</f>
        <v>0.0125</v>
      </c>
      <c r="H58" s="20" t="n">
        <v>0.25</v>
      </c>
      <c r="I58" s="176"/>
      <c r="J58" s="15"/>
      <c r="K58" s="15"/>
      <c r="L58" s="15"/>
      <c r="M58" s="100"/>
    </row>
    <row r="59" customFormat="false" ht="10.5" hidden="false" customHeight="true" outlineLevel="0" collapsed="false">
      <c r="B59" s="14" t="s">
        <v>7</v>
      </c>
      <c r="C59" s="170" t="s">
        <v>19</v>
      </c>
      <c r="D59" s="171" t="n">
        <v>232</v>
      </c>
      <c r="E59" s="172" t="n">
        <v>0.1375</v>
      </c>
      <c r="F59" s="17" t="n">
        <v>0.125</v>
      </c>
      <c r="G59" s="173" t="n">
        <f aca="false">E59-F59</f>
        <v>0.0125</v>
      </c>
      <c r="H59" s="20" t="n">
        <v>0.25</v>
      </c>
      <c r="I59" s="176"/>
      <c r="J59" s="15"/>
      <c r="K59" s="15"/>
      <c r="L59" s="15"/>
      <c r="M59" s="100"/>
    </row>
    <row r="60" customFormat="false" ht="10.5" hidden="false" customHeight="true" outlineLevel="0" collapsed="false">
      <c r="B60" s="14" t="s">
        <v>67</v>
      </c>
      <c r="C60" s="170" t="s">
        <v>19</v>
      </c>
      <c r="D60" s="171" t="n">
        <v>233</v>
      </c>
      <c r="E60" s="172" t="n">
        <v>0.1375</v>
      </c>
      <c r="F60" s="17" t="n">
        <v>0.125</v>
      </c>
      <c r="G60" s="173" t="n">
        <f aca="false">E60-F60</f>
        <v>0.0125</v>
      </c>
      <c r="H60" s="20" t="n">
        <v>0.25</v>
      </c>
      <c r="I60" s="176"/>
      <c r="J60" s="15"/>
      <c r="K60" s="15"/>
      <c r="L60" s="15"/>
      <c r="M60" s="100"/>
    </row>
    <row r="61" customFormat="false" ht="10.5" hidden="false" customHeight="true" outlineLevel="0" collapsed="false">
      <c r="B61" s="14" t="s">
        <v>69</v>
      </c>
      <c r="C61" s="170" t="s">
        <v>19</v>
      </c>
      <c r="D61" s="171" t="n">
        <v>234</v>
      </c>
      <c r="E61" s="172" t="n">
        <v>0.1375</v>
      </c>
      <c r="F61" s="17" t="n">
        <v>0.125</v>
      </c>
      <c r="G61" s="173" t="n">
        <f aca="false">E61-F61</f>
        <v>0.0125</v>
      </c>
      <c r="H61" s="20" t="n">
        <v>0.25</v>
      </c>
      <c r="I61" s="176"/>
      <c r="J61" s="15"/>
      <c r="K61" s="15"/>
      <c r="L61" s="15"/>
      <c r="M61" s="100"/>
    </row>
    <row r="62" customFormat="false" ht="10.5" hidden="false" customHeight="true" outlineLevel="0" collapsed="false">
      <c r="B62" s="14" t="s">
        <v>7</v>
      </c>
      <c r="C62" s="170" t="s">
        <v>20</v>
      </c>
      <c r="D62" s="171" t="n">
        <v>240</v>
      </c>
      <c r="E62" s="172" t="n">
        <v>0.1375</v>
      </c>
      <c r="F62" s="17" t="n">
        <v>0.125</v>
      </c>
      <c r="G62" s="173" t="n">
        <f aca="false">E62-F62</f>
        <v>0.0125</v>
      </c>
      <c r="H62" s="20" t="n">
        <v>0.25</v>
      </c>
      <c r="I62" s="176"/>
      <c r="J62" s="15"/>
      <c r="K62" s="15"/>
      <c r="L62" s="15"/>
      <c r="M62" s="100"/>
    </row>
    <row r="63" customFormat="false" ht="10.5" hidden="false" customHeight="true" outlineLevel="0" collapsed="false">
      <c r="B63" s="14" t="s">
        <v>67</v>
      </c>
      <c r="C63" s="170" t="s">
        <v>20</v>
      </c>
      <c r="D63" s="171" t="n">
        <v>241</v>
      </c>
      <c r="E63" s="172" t="n">
        <v>0.1375</v>
      </c>
      <c r="F63" s="17" t="n">
        <v>0.125</v>
      </c>
      <c r="G63" s="173" t="n">
        <f aca="false">E63-F63</f>
        <v>0.0125</v>
      </c>
      <c r="H63" s="20" t="n">
        <v>0.25</v>
      </c>
      <c r="I63" s="176"/>
      <c r="J63" s="15"/>
      <c r="K63" s="15"/>
      <c r="L63" s="15"/>
      <c r="M63" s="100"/>
    </row>
    <row r="64" customFormat="false" ht="10.5" hidden="false" customHeight="true" outlineLevel="0" collapsed="false">
      <c r="B64" s="14" t="s">
        <v>69</v>
      </c>
      <c r="C64" s="170" t="s">
        <v>20</v>
      </c>
      <c r="D64" s="171" t="n">
        <v>242</v>
      </c>
      <c r="E64" s="172" t="n">
        <v>0.1375</v>
      </c>
      <c r="F64" s="17" t="n">
        <v>0.125</v>
      </c>
      <c r="G64" s="173" t="n">
        <f aca="false">E64-F64</f>
        <v>0.0125</v>
      </c>
      <c r="H64" s="20" t="n">
        <v>0.25</v>
      </c>
      <c r="I64" s="176"/>
      <c r="J64" s="15"/>
      <c r="K64" s="15"/>
      <c r="L64" s="15"/>
      <c r="M64" s="100"/>
    </row>
    <row r="65" customFormat="false" ht="10.5" hidden="false" customHeight="true" outlineLevel="0" collapsed="false">
      <c r="B65" s="14" t="s">
        <v>7</v>
      </c>
      <c r="C65" s="170" t="s">
        <v>21</v>
      </c>
      <c r="D65" s="171" t="n">
        <v>248</v>
      </c>
      <c r="E65" s="172" t="n">
        <v>0.1375</v>
      </c>
      <c r="F65" s="17" t="n">
        <v>0.125</v>
      </c>
      <c r="G65" s="173" t="n">
        <f aca="false">E65-F65</f>
        <v>0.0125</v>
      </c>
      <c r="H65" s="20" t="n">
        <v>0.25</v>
      </c>
      <c r="I65" s="176"/>
      <c r="J65" s="15"/>
      <c r="K65" s="15"/>
      <c r="L65" s="15"/>
      <c r="M65" s="100"/>
    </row>
    <row r="66" customFormat="false" ht="10.5" hidden="false" customHeight="true" outlineLevel="0" collapsed="false">
      <c r="B66" s="14" t="s">
        <v>67</v>
      </c>
      <c r="C66" s="170" t="s">
        <v>21</v>
      </c>
      <c r="D66" s="171" t="n">
        <v>249</v>
      </c>
      <c r="E66" s="172" t="n">
        <v>0.1375</v>
      </c>
      <c r="F66" s="17" t="n">
        <v>0.125</v>
      </c>
      <c r="G66" s="173" t="n">
        <f aca="false">E66-F66</f>
        <v>0.0125</v>
      </c>
      <c r="H66" s="20" t="n">
        <v>0.25</v>
      </c>
      <c r="I66" s="176"/>
      <c r="J66" s="15"/>
      <c r="K66" s="15"/>
      <c r="L66" s="15"/>
      <c r="M66" s="100"/>
    </row>
    <row r="67" customFormat="false" ht="10.5" hidden="false" customHeight="true" outlineLevel="0" collapsed="false">
      <c r="B67" s="14" t="s">
        <v>69</v>
      </c>
      <c r="C67" s="170" t="s">
        <v>21</v>
      </c>
      <c r="D67" s="171" t="n">
        <v>250</v>
      </c>
      <c r="E67" s="172" t="n">
        <v>0.1375</v>
      </c>
      <c r="F67" s="17" t="n">
        <v>0.125</v>
      </c>
      <c r="G67" s="173" t="n">
        <f aca="false">E67-F67</f>
        <v>0.0125</v>
      </c>
      <c r="H67" s="20" t="n">
        <v>0.25</v>
      </c>
      <c r="I67" s="176"/>
      <c r="J67" s="15"/>
      <c r="K67" s="15"/>
      <c r="L67" s="15"/>
      <c r="M67" s="100"/>
    </row>
    <row r="68" customFormat="false" ht="10.5" hidden="false" customHeight="true" outlineLevel="0" collapsed="false">
      <c r="B68" s="14" t="s">
        <v>7</v>
      </c>
      <c r="C68" s="170" t="s">
        <v>22</v>
      </c>
      <c r="D68" s="171" t="n">
        <v>256</v>
      </c>
      <c r="E68" s="172" t="n">
        <v>0.1375</v>
      </c>
      <c r="F68" s="17" t="n">
        <v>0.125</v>
      </c>
      <c r="G68" s="173" t="n">
        <f aca="false">E68-F68</f>
        <v>0.0125</v>
      </c>
      <c r="H68" s="20" t="n">
        <v>0.25</v>
      </c>
      <c r="I68" s="176"/>
      <c r="J68" s="15"/>
      <c r="K68" s="15"/>
      <c r="L68" s="15"/>
      <c r="M68" s="100"/>
    </row>
    <row r="69" customFormat="false" ht="10.5" hidden="false" customHeight="true" outlineLevel="0" collapsed="false">
      <c r="B69" s="14" t="s">
        <v>67</v>
      </c>
      <c r="C69" s="170" t="s">
        <v>22</v>
      </c>
      <c r="D69" s="171" t="n">
        <v>257</v>
      </c>
      <c r="E69" s="172" t="n">
        <v>0.1375</v>
      </c>
      <c r="F69" s="17" t="n">
        <v>0.125</v>
      </c>
      <c r="G69" s="173" t="n">
        <f aca="false">E69-F69</f>
        <v>0.0125</v>
      </c>
      <c r="H69" s="20" t="n">
        <v>0.25</v>
      </c>
      <c r="I69" s="176"/>
      <c r="J69" s="15"/>
      <c r="K69" s="15"/>
      <c r="L69" s="15"/>
      <c r="M69" s="100"/>
    </row>
    <row r="70" customFormat="false" ht="10.5" hidden="false" customHeight="true" outlineLevel="0" collapsed="false">
      <c r="B70" s="14" t="s">
        <v>69</v>
      </c>
      <c r="C70" s="170" t="s">
        <v>22</v>
      </c>
      <c r="D70" s="171" t="n">
        <v>258</v>
      </c>
      <c r="E70" s="172" t="n">
        <v>0.1375</v>
      </c>
      <c r="F70" s="17" t="n">
        <v>0.125</v>
      </c>
      <c r="G70" s="173" t="n">
        <f aca="false">E70-F70</f>
        <v>0.0125</v>
      </c>
      <c r="H70" s="20" t="n">
        <v>0.25</v>
      </c>
      <c r="I70" s="176"/>
      <c r="J70" s="15"/>
      <c r="K70" s="15"/>
      <c r="L70" s="15"/>
      <c r="M70" s="100"/>
    </row>
    <row r="71" customFormat="false" ht="10.5" hidden="false" customHeight="true" outlineLevel="0" collapsed="false">
      <c r="B71" s="14" t="s">
        <v>7</v>
      </c>
      <c r="C71" s="170" t="s">
        <v>23</v>
      </c>
      <c r="D71" s="171" t="n">
        <v>264</v>
      </c>
      <c r="E71" s="172" t="n">
        <v>0.1375</v>
      </c>
      <c r="F71" s="17" t="n">
        <v>0.125</v>
      </c>
      <c r="G71" s="173" t="n">
        <f aca="false">E71-F71</f>
        <v>0.0125</v>
      </c>
      <c r="H71" s="20" t="n">
        <v>0.25</v>
      </c>
      <c r="I71" s="176"/>
      <c r="J71" s="15"/>
      <c r="K71" s="15"/>
      <c r="L71" s="15"/>
      <c r="M71" s="100"/>
    </row>
    <row r="72" customFormat="false" ht="10.5" hidden="false" customHeight="true" outlineLevel="0" collapsed="false">
      <c r="B72" s="14" t="s">
        <v>67</v>
      </c>
      <c r="C72" s="170" t="s">
        <v>23</v>
      </c>
      <c r="D72" s="171" t="n">
        <v>265</v>
      </c>
      <c r="E72" s="172" t="n">
        <v>0.1375</v>
      </c>
      <c r="F72" s="17" t="n">
        <v>0.125</v>
      </c>
      <c r="G72" s="173" t="n">
        <f aca="false">E72-F72</f>
        <v>0.0125</v>
      </c>
      <c r="H72" s="20" t="n">
        <v>0.25</v>
      </c>
      <c r="I72" s="176"/>
      <c r="J72" s="15"/>
      <c r="K72" s="15"/>
      <c r="L72" s="15"/>
      <c r="M72" s="100"/>
    </row>
    <row r="73" customFormat="false" ht="10.5" hidden="false" customHeight="true" outlineLevel="0" collapsed="false">
      <c r="B73" s="14" t="s">
        <v>69</v>
      </c>
      <c r="C73" s="170" t="s">
        <v>23</v>
      </c>
      <c r="D73" s="171" t="n">
        <v>266</v>
      </c>
      <c r="E73" s="172" t="n">
        <v>0.1375</v>
      </c>
      <c r="F73" s="17" t="n">
        <v>0.125</v>
      </c>
      <c r="G73" s="173" t="n">
        <f aca="false">E73-F73</f>
        <v>0.0125</v>
      </c>
      <c r="H73" s="20" t="n">
        <v>0.25</v>
      </c>
      <c r="I73" s="176"/>
      <c r="J73" s="15"/>
      <c r="K73" s="15"/>
      <c r="L73" s="15"/>
      <c r="M73" s="100"/>
    </row>
    <row r="74" customFormat="false" ht="10.5" hidden="false" customHeight="true" outlineLevel="0" collapsed="false">
      <c r="B74" s="14" t="s">
        <v>88</v>
      </c>
      <c r="C74" s="170" t="s">
        <v>127</v>
      </c>
      <c r="D74" s="171" t="n">
        <v>272</v>
      </c>
      <c r="E74" s="172" t="n">
        <v>0.1411</v>
      </c>
      <c r="F74" s="17" t="n">
        <v>0.1282</v>
      </c>
      <c r="G74" s="173" t="n">
        <f aca="false">E74-F74</f>
        <v>0.0129</v>
      </c>
      <c r="H74" s="20" t="n">
        <v>0.2564</v>
      </c>
      <c r="I74" s="174" t="n">
        <v>26</v>
      </c>
      <c r="J74" s="49" t="n">
        <v>20</v>
      </c>
      <c r="K74" s="50" t="s">
        <v>102</v>
      </c>
      <c r="L74" s="16" t="s">
        <v>128</v>
      </c>
      <c r="M74" s="175"/>
    </row>
    <row r="75" customFormat="false" ht="10.5" hidden="false" customHeight="true" outlineLevel="0" collapsed="false">
      <c r="B75" s="14" t="s">
        <v>88</v>
      </c>
      <c r="C75" s="170" t="s">
        <v>129</v>
      </c>
      <c r="D75" s="171" t="n">
        <v>280</v>
      </c>
      <c r="E75" s="172" t="n">
        <v>0.1562</v>
      </c>
      <c r="F75" s="17" t="n">
        <v>0.142</v>
      </c>
      <c r="G75" s="173" t="n">
        <f aca="false">E75-F75</f>
        <v>0.0142</v>
      </c>
      <c r="H75" s="20" t="n">
        <v>0.284</v>
      </c>
      <c r="I75" s="174" t="n">
        <v>27</v>
      </c>
      <c r="J75" s="49" t="n">
        <v>20</v>
      </c>
      <c r="K75" s="50" t="s">
        <v>98</v>
      </c>
      <c r="L75" s="16" t="s">
        <v>130</v>
      </c>
      <c r="M75" s="175" t="s">
        <v>100</v>
      </c>
    </row>
    <row r="76" customFormat="false" ht="10.5" hidden="false" customHeight="true" outlineLevel="0" collapsed="false">
      <c r="B76" s="14" t="s">
        <v>88</v>
      </c>
      <c r="C76" s="170" t="s">
        <v>131</v>
      </c>
      <c r="D76" s="171" t="n">
        <v>288</v>
      </c>
      <c r="E76" s="172" t="n">
        <v>0.1911</v>
      </c>
      <c r="F76" s="17" t="n">
        <v>0.1737</v>
      </c>
      <c r="G76" s="173" t="n">
        <f aca="false">E76-F76</f>
        <v>0.0174</v>
      </c>
      <c r="H76" s="20" t="n">
        <v>0.3474</v>
      </c>
      <c r="I76" s="174" t="n">
        <v>29</v>
      </c>
      <c r="J76" s="49" t="n">
        <v>20</v>
      </c>
      <c r="K76" s="50" t="s">
        <v>123</v>
      </c>
      <c r="L76" s="16" t="s">
        <v>96</v>
      </c>
      <c r="M76" s="175" t="n">
        <v>71</v>
      </c>
    </row>
    <row r="77" customFormat="false" ht="10.5" hidden="false" customHeight="true" outlineLevel="0" collapsed="false">
      <c r="B77" s="14" t="s">
        <v>88</v>
      </c>
      <c r="C77" s="170" t="s">
        <v>132</v>
      </c>
      <c r="D77" s="171" t="n">
        <v>296</v>
      </c>
      <c r="E77" s="172" t="n">
        <v>0.2115</v>
      </c>
      <c r="F77" s="17" t="n">
        <v>0.1922</v>
      </c>
      <c r="G77" s="173" t="n">
        <f aca="false">E77-F77</f>
        <v>0.0193</v>
      </c>
      <c r="H77" s="20" t="n">
        <v>0.3844</v>
      </c>
      <c r="I77" s="174" t="n">
        <v>30</v>
      </c>
      <c r="J77" s="49" t="n">
        <v>20</v>
      </c>
      <c r="K77" s="50" t="s">
        <v>90</v>
      </c>
      <c r="L77" s="16" t="s">
        <v>91</v>
      </c>
      <c r="M77" s="175" t="s">
        <v>133</v>
      </c>
    </row>
    <row r="78" customFormat="false" ht="10.5" hidden="false" customHeight="true" outlineLevel="0" collapsed="false">
      <c r="B78" s="14" t="s">
        <v>88</v>
      </c>
      <c r="C78" s="170" t="s">
        <v>134</v>
      </c>
      <c r="D78" s="171" t="n">
        <v>304</v>
      </c>
      <c r="E78" s="172" t="n">
        <v>0.234</v>
      </c>
      <c r="F78" s="17" t="n">
        <v>0.2127</v>
      </c>
      <c r="G78" s="173" t="n">
        <f aca="false">E78-F78</f>
        <v>0.0213</v>
      </c>
      <c r="H78" s="20" t="n">
        <v>0.4254</v>
      </c>
      <c r="I78" s="174" t="n">
        <v>31</v>
      </c>
      <c r="J78" s="49" t="n">
        <v>20</v>
      </c>
      <c r="K78" s="50" t="s">
        <v>98</v>
      </c>
      <c r="L78" s="16" t="s">
        <v>135</v>
      </c>
      <c r="M78" s="175" t="s">
        <v>100</v>
      </c>
    </row>
    <row r="79" customFormat="false" ht="10.5" hidden="false" customHeight="true" outlineLevel="0" collapsed="false">
      <c r="B79" s="14" t="s">
        <v>88</v>
      </c>
      <c r="C79" s="170" t="s">
        <v>136</v>
      </c>
      <c r="D79" s="171" t="n">
        <v>312</v>
      </c>
      <c r="E79" s="172" t="n">
        <v>0.3506</v>
      </c>
      <c r="F79" s="17" t="n">
        <v>0.3187</v>
      </c>
      <c r="G79" s="173" t="n">
        <f aca="false">E79-F79</f>
        <v>0.0319</v>
      </c>
      <c r="H79" s="20" t="n">
        <v>0.6374</v>
      </c>
      <c r="I79" s="174" t="n">
        <v>35</v>
      </c>
      <c r="J79" s="49" t="n">
        <v>20</v>
      </c>
      <c r="K79" s="50" t="s">
        <v>90</v>
      </c>
      <c r="L79" s="16" t="s">
        <v>91</v>
      </c>
      <c r="M79" s="175" t="s">
        <v>137</v>
      </c>
    </row>
    <row r="80" customFormat="false" ht="10.5" hidden="false" customHeight="true" outlineLevel="0" collapsed="false">
      <c r="B80" s="14" t="s">
        <v>88</v>
      </c>
      <c r="C80" s="170" t="s">
        <v>138</v>
      </c>
      <c r="D80" s="171" t="n">
        <v>320</v>
      </c>
      <c r="E80" s="172" t="n">
        <v>0.3955</v>
      </c>
      <c r="F80" s="17" t="n">
        <v>0.3595</v>
      </c>
      <c r="G80" s="173" t="n">
        <f aca="false">E80-F80</f>
        <v>0.036</v>
      </c>
      <c r="H80" s="20" t="n">
        <v>0.719</v>
      </c>
      <c r="I80" s="174" t="n">
        <v>37</v>
      </c>
      <c r="J80" s="49" t="n">
        <v>20</v>
      </c>
      <c r="K80" s="50" t="s">
        <v>123</v>
      </c>
      <c r="L80" s="16" t="s">
        <v>96</v>
      </c>
      <c r="M80" s="175" t="n">
        <v>91</v>
      </c>
    </row>
    <row r="81" customFormat="false" ht="10.5" hidden="false" customHeight="true" outlineLevel="0" collapsed="false">
      <c r="B81" s="14" t="s">
        <v>88</v>
      </c>
      <c r="C81" s="170" t="s">
        <v>139</v>
      </c>
      <c r="D81" s="171" t="n">
        <v>328</v>
      </c>
      <c r="E81" s="172" t="n">
        <v>0.4199</v>
      </c>
      <c r="F81" s="17" t="n">
        <v>0.3817</v>
      </c>
      <c r="G81" s="173" t="n">
        <f aca="false">E81-F81</f>
        <v>0.0382</v>
      </c>
      <c r="H81" s="20" t="n">
        <v>0.7634</v>
      </c>
      <c r="I81" s="174" t="n">
        <v>38</v>
      </c>
      <c r="J81" s="49" t="n">
        <v>20</v>
      </c>
      <c r="K81" s="50" t="s">
        <v>102</v>
      </c>
      <c r="L81" s="16" t="s">
        <v>140</v>
      </c>
      <c r="M81" s="175"/>
    </row>
    <row r="82" customFormat="false" ht="10.5" hidden="false" customHeight="true" outlineLevel="0" collapsed="false">
      <c r="B82" s="14" t="s">
        <v>88</v>
      </c>
      <c r="C82" s="170" t="s">
        <v>141</v>
      </c>
      <c r="D82" s="171" t="n">
        <v>336</v>
      </c>
      <c r="E82" s="172" t="n">
        <v>0.4736</v>
      </c>
      <c r="F82" s="17" t="n">
        <v>0.4305</v>
      </c>
      <c r="G82" s="173" t="n">
        <f aca="false">E82-F82</f>
        <v>0.0431</v>
      </c>
      <c r="H82" s="20" t="n">
        <v>0.861</v>
      </c>
      <c r="I82" s="174" t="n">
        <v>40</v>
      </c>
      <c r="J82" s="49" t="n">
        <v>20</v>
      </c>
      <c r="K82" s="50" t="s">
        <v>90</v>
      </c>
      <c r="L82" s="16" t="s">
        <v>91</v>
      </c>
      <c r="M82" s="175" t="s">
        <v>142</v>
      </c>
    </row>
    <row r="83" customFormat="false" ht="10.5" hidden="false" customHeight="true" outlineLevel="0" collapsed="false">
      <c r="B83" s="14" t="s">
        <v>88</v>
      </c>
      <c r="C83" s="170" t="s">
        <v>143</v>
      </c>
      <c r="D83" s="171" t="n">
        <v>344</v>
      </c>
      <c r="E83" s="172" t="n">
        <v>0.5343</v>
      </c>
      <c r="F83" s="17" t="n">
        <v>0.4857</v>
      </c>
      <c r="G83" s="173" t="n">
        <f aca="false">E83-F83</f>
        <v>0.0486</v>
      </c>
      <c r="H83" s="20" t="n">
        <v>0.9714</v>
      </c>
      <c r="I83" s="174" t="n">
        <v>42</v>
      </c>
      <c r="J83" s="49" t="n">
        <v>20</v>
      </c>
      <c r="K83" s="50" t="s">
        <v>98</v>
      </c>
      <c r="L83" s="16" t="s">
        <v>144</v>
      </c>
      <c r="M83" s="175" t="s">
        <v>100</v>
      </c>
    </row>
    <row r="84" customFormat="false" ht="10.5" hidden="false" customHeight="true" outlineLevel="0" collapsed="false">
      <c r="B84" s="14" t="s">
        <v>164</v>
      </c>
      <c r="C84" s="170" t="s">
        <v>165</v>
      </c>
      <c r="D84" s="171" t="n">
        <v>352</v>
      </c>
      <c r="E84" s="172" t="n">
        <v>0.6</v>
      </c>
      <c r="F84" s="17" t="n">
        <v>0.3</v>
      </c>
      <c r="G84" s="173" t="n">
        <f aca="false">E84-F84</f>
        <v>0.3</v>
      </c>
      <c r="H84" s="28"/>
      <c r="I84" s="174" t="n">
        <v>5</v>
      </c>
      <c r="J84" s="49" t="n">
        <v>3</v>
      </c>
      <c r="K84" s="50" t="s">
        <v>166</v>
      </c>
      <c r="L84" s="16" t="s">
        <v>167</v>
      </c>
      <c r="M84" s="175" t="n">
        <v>34</v>
      </c>
    </row>
    <row r="85" customFormat="false" ht="10.5" hidden="false" customHeight="true" outlineLevel="0" collapsed="false">
      <c r="B85" s="14" t="s">
        <v>164</v>
      </c>
      <c r="C85" s="170" t="s">
        <v>168</v>
      </c>
      <c r="D85" s="171" t="n">
        <v>360</v>
      </c>
      <c r="E85" s="172" t="n">
        <v>0.6</v>
      </c>
      <c r="F85" s="17" t="n">
        <v>0.3</v>
      </c>
      <c r="G85" s="173" t="n">
        <f aca="false">E85-F85</f>
        <v>0.3</v>
      </c>
      <c r="H85" s="28"/>
      <c r="I85" s="174" t="n">
        <v>5</v>
      </c>
      <c r="J85" s="49" t="n">
        <v>3</v>
      </c>
      <c r="K85" s="50" t="s">
        <v>169</v>
      </c>
      <c r="L85" s="16" t="s">
        <v>167</v>
      </c>
      <c r="M85" s="175" t="n">
        <v>34</v>
      </c>
    </row>
    <row r="86" customFormat="false" ht="10.5" hidden="false" customHeight="true" outlineLevel="0" collapsed="false">
      <c r="B86" s="14" t="s">
        <v>164</v>
      </c>
      <c r="C86" s="170" t="s">
        <v>170</v>
      </c>
      <c r="D86" s="171" t="n">
        <v>368</v>
      </c>
      <c r="E86" s="172" t="n">
        <v>0.6</v>
      </c>
      <c r="F86" s="17" t="n">
        <v>0.3</v>
      </c>
      <c r="G86" s="173" t="n">
        <f aca="false">E86-F86</f>
        <v>0.3</v>
      </c>
      <c r="H86" s="28"/>
      <c r="I86" s="174" t="n">
        <v>5</v>
      </c>
      <c r="J86" s="49" t="n">
        <v>3</v>
      </c>
      <c r="K86" s="50" t="s">
        <v>171</v>
      </c>
      <c r="L86" s="16" t="s">
        <v>167</v>
      </c>
      <c r="M86" s="175" t="n">
        <v>34</v>
      </c>
    </row>
    <row r="87" customFormat="false" ht="10.5" hidden="false" customHeight="true" outlineLevel="0" collapsed="false">
      <c r="B87" s="14" t="s">
        <v>164</v>
      </c>
      <c r="C87" s="170" t="s">
        <v>172</v>
      </c>
      <c r="D87" s="171" t="n">
        <v>384</v>
      </c>
      <c r="E87" s="172" t="n">
        <v>0.6</v>
      </c>
      <c r="F87" s="17" t="n">
        <v>0.3</v>
      </c>
      <c r="G87" s="173" t="n">
        <f aca="false">E87-F87</f>
        <v>0.3</v>
      </c>
      <c r="H87" s="28"/>
      <c r="I87" s="174" t="n">
        <v>5</v>
      </c>
      <c r="J87" s="49" t="n">
        <v>3</v>
      </c>
      <c r="K87" s="50" t="s">
        <v>173</v>
      </c>
      <c r="L87" s="16" t="s">
        <v>167</v>
      </c>
      <c r="M87" s="175" t="n">
        <v>34</v>
      </c>
    </row>
    <row r="88" customFormat="false" ht="10.5" hidden="false" customHeight="true" outlineLevel="0" collapsed="false">
      <c r="B88" s="14" t="s">
        <v>190</v>
      </c>
      <c r="C88" s="170" t="s">
        <v>191</v>
      </c>
      <c r="D88" s="171" t="n">
        <v>392</v>
      </c>
      <c r="E88" s="172" t="n">
        <v>0.6</v>
      </c>
      <c r="F88" s="17" t="n">
        <v>0.3</v>
      </c>
      <c r="G88" s="173" t="n">
        <f aca="false">E88-F88</f>
        <v>0.3</v>
      </c>
      <c r="H88" s="28"/>
      <c r="I88" s="174" t="n">
        <v>10</v>
      </c>
      <c r="J88" s="49" t="n">
        <v>3</v>
      </c>
      <c r="K88" s="50" t="s">
        <v>192</v>
      </c>
      <c r="L88" s="16" t="s">
        <v>193</v>
      </c>
      <c r="M88" s="175" t="n">
        <v>80</v>
      </c>
    </row>
    <row r="89" customFormat="false" ht="10.5" hidden="false" customHeight="true" outlineLevel="0" collapsed="false">
      <c r="B89" s="14" t="s">
        <v>209</v>
      </c>
      <c r="C89" s="170" t="s">
        <v>210</v>
      </c>
      <c r="D89" s="171" t="n">
        <v>400</v>
      </c>
      <c r="E89" s="172" t="n">
        <v>0.6</v>
      </c>
      <c r="F89" s="17" t="n">
        <v>0.3</v>
      </c>
      <c r="G89" s="173" t="n">
        <f aca="false">E89-F89</f>
        <v>0.3</v>
      </c>
      <c r="H89" s="28"/>
      <c r="I89" s="174" t="n">
        <v>10</v>
      </c>
      <c r="J89" s="49" t="n">
        <v>3</v>
      </c>
      <c r="K89" s="50" t="s">
        <v>211</v>
      </c>
      <c r="L89" s="16" t="s">
        <v>193</v>
      </c>
      <c r="M89" s="175" t="s">
        <v>161</v>
      </c>
    </row>
    <row r="90" customFormat="false" ht="10.5" hidden="false" customHeight="true" outlineLevel="0" collapsed="false">
      <c r="B90" s="14" t="s">
        <v>229</v>
      </c>
      <c r="C90" s="170" t="s">
        <v>230</v>
      </c>
      <c r="D90" s="171" t="n">
        <v>408</v>
      </c>
      <c r="E90" s="172" t="n">
        <v>0.6</v>
      </c>
      <c r="F90" s="17" t="n">
        <v>0.3</v>
      </c>
      <c r="G90" s="173" t="n">
        <f aca="false">E90-F90</f>
        <v>0.3</v>
      </c>
      <c r="H90" s="28"/>
      <c r="I90" s="174" t="n">
        <v>10</v>
      </c>
      <c r="J90" s="49" t="n">
        <v>3</v>
      </c>
      <c r="K90" s="50" t="s">
        <v>231</v>
      </c>
      <c r="L90" s="16" t="s">
        <v>193</v>
      </c>
      <c r="M90" s="175" t="n">
        <v>30</v>
      </c>
    </row>
    <row r="91" customFormat="false" ht="10.5" hidden="false" customHeight="true" outlineLevel="0" collapsed="false">
      <c r="B91" s="14" t="s">
        <v>164</v>
      </c>
      <c r="C91" s="170" t="s">
        <v>174</v>
      </c>
      <c r="D91" s="171" t="n">
        <v>410</v>
      </c>
      <c r="E91" s="172" t="n">
        <v>1.45</v>
      </c>
      <c r="F91" s="17" t="n">
        <v>0.725</v>
      </c>
      <c r="G91" s="173" t="n">
        <f aca="false">E91-F91</f>
        <v>0.725</v>
      </c>
      <c r="H91" s="28"/>
      <c r="I91" s="174" t="n">
        <v>5</v>
      </c>
      <c r="J91" s="49" t="n">
        <v>6</v>
      </c>
      <c r="K91" s="50" t="s">
        <v>166</v>
      </c>
      <c r="L91" s="16" t="s">
        <v>167</v>
      </c>
      <c r="M91" s="175" t="n">
        <v>34</v>
      </c>
    </row>
    <row r="92" customFormat="false" ht="10.5" hidden="false" customHeight="true" outlineLevel="0" collapsed="false">
      <c r="B92" s="14" t="s">
        <v>88</v>
      </c>
      <c r="C92" s="170" t="s">
        <v>145</v>
      </c>
      <c r="D92" s="171" t="n">
        <v>416</v>
      </c>
      <c r="E92" s="172" t="n">
        <v>0.6399</v>
      </c>
      <c r="F92" s="17" t="n">
        <v>0.5817</v>
      </c>
      <c r="G92" s="173" t="n">
        <f aca="false">E92-F92</f>
        <v>0.0582</v>
      </c>
      <c r="H92" s="20" t="n">
        <v>1.1634</v>
      </c>
      <c r="I92" s="174" t="n">
        <v>45</v>
      </c>
      <c r="J92" s="49" t="n">
        <v>20</v>
      </c>
      <c r="K92" s="50" t="s">
        <v>90</v>
      </c>
      <c r="L92" s="16" t="s">
        <v>91</v>
      </c>
      <c r="M92" s="175" t="s">
        <v>146</v>
      </c>
    </row>
    <row r="93" customFormat="false" ht="10.5" hidden="false" customHeight="true" outlineLevel="0" collapsed="false">
      <c r="B93" s="14" t="s">
        <v>164</v>
      </c>
      <c r="C93" s="170" t="s">
        <v>175</v>
      </c>
      <c r="D93" s="171" t="n">
        <v>418</v>
      </c>
      <c r="E93" s="172" t="n">
        <v>1.45</v>
      </c>
      <c r="F93" s="17" t="n">
        <v>0.725</v>
      </c>
      <c r="G93" s="173" t="n">
        <f aca="false">E93-F93</f>
        <v>0.725</v>
      </c>
      <c r="H93" s="28"/>
      <c r="I93" s="174" t="n">
        <v>5</v>
      </c>
      <c r="J93" s="49" t="n">
        <v>6</v>
      </c>
      <c r="K93" s="50" t="s">
        <v>169</v>
      </c>
      <c r="L93" s="16" t="s">
        <v>167</v>
      </c>
      <c r="M93" s="175" t="n">
        <v>34</v>
      </c>
    </row>
    <row r="94" customFormat="false" ht="10.5" hidden="false" customHeight="true" outlineLevel="0" collapsed="false">
      <c r="B94" s="14" t="s">
        <v>7</v>
      </c>
      <c r="C94" s="170" t="s">
        <v>24</v>
      </c>
      <c r="D94" s="171" t="n">
        <v>424</v>
      </c>
      <c r="E94" s="172" t="n">
        <v>0.6875</v>
      </c>
      <c r="F94" s="17" t="n">
        <v>0.625</v>
      </c>
      <c r="G94" s="173" t="n">
        <f aca="false">E94-F94</f>
        <v>0.0625</v>
      </c>
      <c r="H94" s="20" t="n">
        <v>1.25</v>
      </c>
      <c r="I94" s="176"/>
      <c r="J94" s="15"/>
      <c r="K94" s="15"/>
      <c r="L94" s="15"/>
      <c r="M94" s="100"/>
    </row>
    <row r="95" customFormat="false" ht="10.5" hidden="false" customHeight="true" outlineLevel="0" collapsed="false">
      <c r="B95" s="14" t="s">
        <v>67</v>
      </c>
      <c r="C95" s="170" t="s">
        <v>24</v>
      </c>
      <c r="D95" s="171" t="n">
        <v>425</v>
      </c>
      <c r="E95" s="172" t="n">
        <v>0.6875</v>
      </c>
      <c r="F95" s="17" t="n">
        <v>0.625</v>
      </c>
      <c r="G95" s="173" t="n">
        <f aca="false">E95-F95</f>
        <v>0.0625</v>
      </c>
      <c r="H95" s="20" t="n">
        <v>1.25</v>
      </c>
      <c r="I95" s="176"/>
      <c r="J95" s="15"/>
      <c r="K95" s="15"/>
      <c r="L95" s="15"/>
      <c r="M95" s="100"/>
    </row>
    <row r="96" customFormat="false" ht="10.5" hidden="false" customHeight="true" outlineLevel="0" collapsed="false">
      <c r="B96" s="14" t="s">
        <v>69</v>
      </c>
      <c r="C96" s="170" t="s">
        <v>24</v>
      </c>
      <c r="D96" s="171" t="n">
        <v>426</v>
      </c>
      <c r="E96" s="172" t="n">
        <v>0.6875</v>
      </c>
      <c r="F96" s="17" t="n">
        <v>0.625</v>
      </c>
      <c r="G96" s="173" t="n">
        <f aca="false">E96-F96</f>
        <v>0.0625</v>
      </c>
      <c r="H96" s="20" t="n">
        <v>1.25</v>
      </c>
      <c r="I96" s="176"/>
      <c r="J96" s="15"/>
      <c r="K96" s="15"/>
      <c r="L96" s="15"/>
      <c r="M96" s="100"/>
    </row>
    <row r="97" customFormat="false" ht="10.5" hidden="false" customHeight="true" outlineLevel="0" collapsed="false">
      <c r="B97" s="14" t="s">
        <v>164</v>
      </c>
      <c r="C97" s="170" t="s">
        <v>176</v>
      </c>
      <c r="D97" s="171" t="n">
        <v>426</v>
      </c>
      <c r="E97" s="172" t="n">
        <v>1.45</v>
      </c>
      <c r="F97" s="17" t="n">
        <v>0.725</v>
      </c>
      <c r="G97" s="173" t="n">
        <f aca="false">E97-F97</f>
        <v>0.725</v>
      </c>
      <c r="H97" s="28"/>
      <c r="I97" s="174" t="n">
        <v>5</v>
      </c>
      <c r="J97" s="49" t="n">
        <v>6</v>
      </c>
      <c r="K97" s="50" t="s">
        <v>171</v>
      </c>
      <c r="L97" s="16" t="s">
        <v>167</v>
      </c>
      <c r="M97" s="175" t="n">
        <v>34</v>
      </c>
    </row>
    <row r="98" customFormat="false" ht="10.5" hidden="false" customHeight="true" outlineLevel="0" collapsed="false">
      <c r="B98" s="14" t="s">
        <v>7</v>
      </c>
      <c r="C98" s="170" t="s">
        <v>25</v>
      </c>
      <c r="D98" s="171" t="n">
        <v>432</v>
      </c>
      <c r="E98" s="172" t="n">
        <v>0.6875</v>
      </c>
      <c r="F98" s="17" t="n">
        <v>0.625</v>
      </c>
      <c r="G98" s="173" t="n">
        <f aca="false">E98-F98</f>
        <v>0.0625</v>
      </c>
      <c r="H98" s="20" t="n">
        <v>1.25</v>
      </c>
      <c r="I98" s="176"/>
      <c r="J98" s="15"/>
      <c r="K98" s="15"/>
      <c r="L98" s="15"/>
      <c r="M98" s="100"/>
    </row>
    <row r="99" customFormat="false" ht="10.5" hidden="false" customHeight="true" outlineLevel="0" collapsed="false">
      <c r="B99" s="14" t="s">
        <v>67</v>
      </c>
      <c r="C99" s="170" t="s">
        <v>25</v>
      </c>
      <c r="D99" s="171" t="n">
        <v>433</v>
      </c>
      <c r="E99" s="172" t="n">
        <v>0.6875</v>
      </c>
      <c r="F99" s="17" t="n">
        <v>0.625</v>
      </c>
      <c r="G99" s="173" t="n">
        <f aca="false">E99-F99</f>
        <v>0.0625</v>
      </c>
      <c r="H99" s="20" t="n">
        <v>1.25</v>
      </c>
      <c r="I99" s="176"/>
      <c r="J99" s="15"/>
      <c r="K99" s="15"/>
      <c r="L99" s="15"/>
      <c r="M99" s="100"/>
    </row>
    <row r="100" customFormat="false" ht="10.5" hidden="false" customHeight="true" outlineLevel="0" collapsed="false">
      <c r="B100" s="14" t="s">
        <v>69</v>
      </c>
      <c r="C100" s="170" t="s">
        <v>25</v>
      </c>
      <c r="D100" s="171" t="n">
        <v>434</v>
      </c>
      <c r="E100" s="172" t="n">
        <v>0.6875</v>
      </c>
      <c r="F100" s="17" t="n">
        <v>0.625</v>
      </c>
      <c r="G100" s="173" t="n">
        <f aca="false">E100-F100</f>
        <v>0.0625</v>
      </c>
      <c r="H100" s="20" t="n">
        <v>1.25</v>
      </c>
      <c r="I100" s="176"/>
      <c r="J100" s="15"/>
      <c r="K100" s="15"/>
      <c r="L100" s="15"/>
      <c r="M100" s="100"/>
    </row>
    <row r="101" customFormat="false" ht="10.5" hidden="false" customHeight="true" outlineLevel="0" collapsed="false">
      <c r="B101" s="14" t="s">
        <v>7</v>
      </c>
      <c r="C101" s="170" t="s">
        <v>26</v>
      </c>
      <c r="D101" s="171" t="n">
        <v>440</v>
      </c>
      <c r="E101" s="172" t="n">
        <v>0.6875</v>
      </c>
      <c r="F101" s="17" t="n">
        <v>0.625</v>
      </c>
      <c r="G101" s="173" t="n">
        <f aca="false">E101-F101</f>
        <v>0.0625</v>
      </c>
      <c r="H101" s="20" t="n">
        <v>1.25</v>
      </c>
      <c r="I101" s="176"/>
      <c r="J101" s="15"/>
      <c r="K101" s="15"/>
      <c r="L101" s="15"/>
      <c r="M101" s="100"/>
    </row>
    <row r="102" customFormat="false" ht="10.5" hidden="false" customHeight="true" outlineLevel="0" collapsed="false">
      <c r="B102" s="14" t="s">
        <v>190</v>
      </c>
      <c r="C102" s="170" t="s">
        <v>194</v>
      </c>
      <c r="D102" s="171" t="n">
        <v>440</v>
      </c>
      <c r="E102" s="172" t="n">
        <v>1.7</v>
      </c>
      <c r="F102" s="17" t="n">
        <v>0.85</v>
      </c>
      <c r="G102" s="173" t="n">
        <f aca="false">E102-F102</f>
        <v>0.85</v>
      </c>
      <c r="H102" s="28"/>
      <c r="I102" s="174" t="n">
        <v>10</v>
      </c>
      <c r="J102" s="49" t="n">
        <v>6</v>
      </c>
      <c r="K102" s="50" t="s">
        <v>192</v>
      </c>
      <c r="L102" s="16" t="s">
        <v>193</v>
      </c>
      <c r="M102" s="175" t="n">
        <v>80</v>
      </c>
    </row>
    <row r="103" customFormat="false" ht="10.5" hidden="false" customHeight="true" outlineLevel="0" collapsed="false">
      <c r="B103" s="14" t="s">
        <v>67</v>
      </c>
      <c r="C103" s="170" t="s">
        <v>26</v>
      </c>
      <c r="D103" s="171" t="n">
        <v>441</v>
      </c>
      <c r="E103" s="172" t="n">
        <v>0.6875</v>
      </c>
      <c r="F103" s="17" t="n">
        <v>0.625</v>
      </c>
      <c r="G103" s="173" t="n">
        <f aca="false">E103-F103</f>
        <v>0.0625</v>
      </c>
      <c r="H103" s="20" t="n">
        <v>1.25</v>
      </c>
      <c r="I103" s="176"/>
      <c r="J103" s="15"/>
      <c r="K103" s="15"/>
      <c r="L103" s="15"/>
      <c r="M103" s="100"/>
    </row>
    <row r="104" customFormat="false" ht="10.5" hidden="false" customHeight="true" outlineLevel="0" collapsed="false">
      <c r="B104" s="14" t="s">
        <v>69</v>
      </c>
      <c r="C104" s="170" t="s">
        <v>26</v>
      </c>
      <c r="D104" s="171" t="n">
        <v>442</v>
      </c>
      <c r="E104" s="172" t="n">
        <v>0.6875</v>
      </c>
      <c r="F104" s="17" t="n">
        <v>0.625</v>
      </c>
      <c r="G104" s="173" t="n">
        <f aca="false">E104-F104</f>
        <v>0.0625</v>
      </c>
      <c r="H104" s="20" t="n">
        <v>1.25</v>
      </c>
      <c r="I104" s="176"/>
      <c r="J104" s="15"/>
      <c r="K104" s="15"/>
      <c r="L104" s="15"/>
      <c r="M104" s="100"/>
    </row>
    <row r="105" customFormat="false" ht="10.5" hidden="false" customHeight="true" outlineLevel="0" collapsed="false">
      <c r="B105" s="14" t="s">
        <v>164</v>
      </c>
      <c r="C105" s="170" t="s">
        <v>177</v>
      </c>
      <c r="D105" s="171" t="n">
        <v>442</v>
      </c>
      <c r="E105" s="172" t="n">
        <v>1.45</v>
      </c>
      <c r="F105" s="17" t="n">
        <v>0.725</v>
      </c>
      <c r="G105" s="173" t="n">
        <f aca="false">E105-F105</f>
        <v>0.725</v>
      </c>
      <c r="H105" s="28"/>
      <c r="I105" s="174" t="n">
        <v>5</v>
      </c>
      <c r="J105" s="49" t="n">
        <v>6</v>
      </c>
      <c r="K105" s="50" t="s">
        <v>173</v>
      </c>
      <c r="L105" s="16" t="s">
        <v>167</v>
      </c>
      <c r="M105" s="175" t="n">
        <v>34</v>
      </c>
    </row>
    <row r="106" customFormat="false" ht="10.5" hidden="false" customHeight="true" outlineLevel="0" collapsed="false">
      <c r="B106" s="14" t="s">
        <v>7</v>
      </c>
      <c r="C106" s="170" t="s">
        <v>27</v>
      </c>
      <c r="D106" s="171" t="n">
        <v>448</v>
      </c>
      <c r="E106" s="172" t="n">
        <v>0.6875</v>
      </c>
      <c r="F106" s="17" t="n">
        <v>0.625</v>
      </c>
      <c r="G106" s="173" t="n">
        <f aca="false">E106-F106</f>
        <v>0.0625</v>
      </c>
      <c r="H106" s="20" t="n">
        <v>1.25</v>
      </c>
      <c r="I106" s="176"/>
      <c r="J106" s="15"/>
      <c r="K106" s="15"/>
      <c r="L106" s="15"/>
      <c r="M106" s="100"/>
    </row>
    <row r="107" customFormat="false" ht="10.5" hidden="false" customHeight="true" outlineLevel="0" collapsed="false">
      <c r="B107" s="14" t="s">
        <v>209</v>
      </c>
      <c r="C107" s="170" t="s">
        <v>212</v>
      </c>
      <c r="D107" s="171" t="n">
        <v>448</v>
      </c>
      <c r="E107" s="172" t="n">
        <v>1.7</v>
      </c>
      <c r="F107" s="17" t="n">
        <v>0.85</v>
      </c>
      <c r="G107" s="173" t="n">
        <f aca="false">E107-F107</f>
        <v>0.85</v>
      </c>
      <c r="H107" s="28"/>
      <c r="I107" s="174" t="n">
        <v>10</v>
      </c>
      <c r="J107" s="49" t="n">
        <v>6</v>
      </c>
      <c r="K107" s="50" t="s">
        <v>211</v>
      </c>
      <c r="L107" s="16" t="s">
        <v>193</v>
      </c>
      <c r="M107" s="175" t="s">
        <v>161</v>
      </c>
    </row>
    <row r="108" customFormat="false" ht="10.5" hidden="false" customHeight="true" outlineLevel="0" collapsed="false">
      <c r="B108" s="14" t="s">
        <v>67</v>
      </c>
      <c r="C108" s="170" t="s">
        <v>27</v>
      </c>
      <c r="D108" s="171" t="n">
        <v>449</v>
      </c>
      <c r="E108" s="172" t="n">
        <v>0.6875</v>
      </c>
      <c r="F108" s="17" t="n">
        <v>0.625</v>
      </c>
      <c r="G108" s="173" t="n">
        <f aca="false">E108-F108</f>
        <v>0.0625</v>
      </c>
      <c r="H108" s="20" t="n">
        <v>1.25</v>
      </c>
      <c r="I108" s="176"/>
      <c r="J108" s="15"/>
      <c r="K108" s="15"/>
      <c r="L108" s="15"/>
      <c r="M108" s="100"/>
    </row>
    <row r="109" customFormat="false" ht="10.5" hidden="false" customHeight="true" outlineLevel="0" collapsed="false">
      <c r="B109" s="14" t="s">
        <v>69</v>
      </c>
      <c r="C109" s="170" t="s">
        <v>27</v>
      </c>
      <c r="D109" s="171" t="n">
        <v>450</v>
      </c>
      <c r="E109" s="172" t="n">
        <v>0.6875</v>
      </c>
      <c r="F109" s="17" t="n">
        <v>0.625</v>
      </c>
      <c r="G109" s="173" t="n">
        <f aca="false">E109-F109</f>
        <v>0.0625</v>
      </c>
      <c r="H109" s="20" t="n">
        <v>1.25</v>
      </c>
      <c r="I109" s="176"/>
      <c r="J109" s="15"/>
      <c r="K109" s="15"/>
      <c r="L109" s="15"/>
      <c r="M109" s="100"/>
    </row>
    <row r="110" customFormat="false" ht="10.5" hidden="false" customHeight="true" outlineLevel="0" collapsed="false">
      <c r="B110" s="14" t="s">
        <v>7</v>
      </c>
      <c r="C110" s="170" t="s">
        <v>28</v>
      </c>
      <c r="D110" s="171" t="n">
        <v>456</v>
      </c>
      <c r="E110" s="172" t="n">
        <v>0.6875</v>
      </c>
      <c r="F110" s="17" t="n">
        <v>0.625</v>
      </c>
      <c r="G110" s="173" t="n">
        <f aca="false">E110-F110</f>
        <v>0.0625</v>
      </c>
      <c r="H110" s="20" t="n">
        <v>1.25</v>
      </c>
      <c r="I110" s="176"/>
      <c r="J110" s="15"/>
      <c r="K110" s="15"/>
      <c r="L110" s="15"/>
      <c r="M110" s="100"/>
    </row>
    <row r="111" customFormat="false" ht="10.5" hidden="false" customHeight="true" outlineLevel="0" collapsed="false">
      <c r="B111" s="14" t="s">
        <v>229</v>
      </c>
      <c r="C111" s="170" t="s">
        <v>232</v>
      </c>
      <c r="D111" s="171" t="n">
        <v>456</v>
      </c>
      <c r="E111" s="172" t="n">
        <v>1.7</v>
      </c>
      <c r="F111" s="17" t="n">
        <v>0.85</v>
      </c>
      <c r="G111" s="173" t="n">
        <f aca="false">E111-F111</f>
        <v>0.85</v>
      </c>
      <c r="H111" s="28"/>
      <c r="I111" s="174" t="n">
        <v>10</v>
      </c>
      <c r="J111" s="49" t="n">
        <v>6</v>
      </c>
      <c r="K111" s="50" t="s">
        <v>231</v>
      </c>
      <c r="L111" s="16" t="s">
        <v>193</v>
      </c>
      <c r="M111" s="175" t="n">
        <v>30</v>
      </c>
    </row>
    <row r="112" customFormat="false" ht="10.5" hidden="false" customHeight="true" outlineLevel="0" collapsed="false">
      <c r="B112" s="14" t="s">
        <v>67</v>
      </c>
      <c r="C112" s="170" t="s">
        <v>28</v>
      </c>
      <c r="D112" s="171" t="n">
        <v>457</v>
      </c>
      <c r="E112" s="172" t="n">
        <v>0.6875</v>
      </c>
      <c r="F112" s="17" t="n">
        <v>0.625</v>
      </c>
      <c r="G112" s="173" t="n">
        <f aca="false">E112-F112</f>
        <v>0.0625</v>
      </c>
      <c r="H112" s="20" t="n">
        <v>1.25</v>
      </c>
      <c r="I112" s="176"/>
      <c r="J112" s="15"/>
      <c r="K112" s="15"/>
      <c r="L112" s="15"/>
      <c r="M112" s="100"/>
    </row>
    <row r="113" customFormat="false" ht="10.5" hidden="false" customHeight="true" outlineLevel="0" collapsed="false">
      <c r="B113" s="14" t="s">
        <v>69</v>
      </c>
      <c r="C113" s="170" t="s">
        <v>28</v>
      </c>
      <c r="D113" s="171" t="n">
        <v>458</v>
      </c>
      <c r="E113" s="172" t="n">
        <v>0.6875</v>
      </c>
      <c r="F113" s="17" t="n">
        <v>0.625</v>
      </c>
      <c r="G113" s="173" t="n">
        <f aca="false">E113-F113</f>
        <v>0.0625</v>
      </c>
      <c r="H113" s="20" t="n">
        <v>1.25</v>
      </c>
      <c r="I113" s="176"/>
      <c r="J113" s="15"/>
      <c r="K113" s="15"/>
      <c r="L113" s="15"/>
      <c r="M113" s="100"/>
    </row>
    <row r="114" customFormat="false" ht="10.5" hidden="false" customHeight="true" outlineLevel="0" collapsed="false">
      <c r="B114" s="14" t="s">
        <v>164</v>
      </c>
      <c r="C114" s="170" t="s">
        <v>178</v>
      </c>
      <c r="D114" s="171" t="n">
        <v>458</v>
      </c>
      <c r="E114" s="172" t="n">
        <v>2.55</v>
      </c>
      <c r="F114" s="17" t="n">
        <v>1.275</v>
      </c>
      <c r="G114" s="173" t="n">
        <f aca="false">E114-F114</f>
        <v>1.275</v>
      </c>
      <c r="H114" s="28"/>
      <c r="I114" s="174" t="n">
        <v>5</v>
      </c>
      <c r="J114" s="49" t="n">
        <v>9</v>
      </c>
      <c r="K114" s="50" t="s">
        <v>166</v>
      </c>
      <c r="L114" s="16" t="s">
        <v>167</v>
      </c>
      <c r="M114" s="175" t="n">
        <v>34</v>
      </c>
    </row>
    <row r="115" customFormat="false" ht="10.5" hidden="false" customHeight="true" outlineLevel="0" collapsed="false">
      <c r="B115" s="14" t="s">
        <v>88</v>
      </c>
      <c r="C115" s="170" t="s">
        <v>147</v>
      </c>
      <c r="D115" s="171" t="n">
        <v>464</v>
      </c>
      <c r="E115" s="172" t="n">
        <v>0.7216</v>
      </c>
      <c r="F115" s="17" t="n">
        <v>0.656</v>
      </c>
      <c r="G115" s="173" t="n">
        <f aca="false">E115-F115</f>
        <v>0.0656</v>
      </c>
      <c r="H115" s="20" t="n">
        <v>1.312</v>
      </c>
      <c r="I115" s="174" t="n">
        <v>47</v>
      </c>
      <c r="J115" s="49" t="n">
        <v>20</v>
      </c>
      <c r="K115" s="50" t="s">
        <v>123</v>
      </c>
      <c r="L115" s="16" t="s">
        <v>96</v>
      </c>
      <c r="M115" s="175" t="n">
        <v>118</v>
      </c>
    </row>
    <row r="116" customFormat="false" ht="10.5" hidden="false" customHeight="true" outlineLevel="0" collapsed="false">
      <c r="B116" s="14" t="s">
        <v>164</v>
      </c>
      <c r="C116" s="170" t="s">
        <v>179</v>
      </c>
      <c r="D116" s="171" t="n">
        <v>466</v>
      </c>
      <c r="E116" s="172" t="n">
        <v>2.55</v>
      </c>
      <c r="F116" s="17" t="n">
        <v>1.275</v>
      </c>
      <c r="G116" s="173" t="n">
        <f aca="false">E116-F116</f>
        <v>1.275</v>
      </c>
      <c r="H116" s="28"/>
      <c r="I116" s="174" t="n">
        <v>5</v>
      </c>
      <c r="J116" s="49" t="n">
        <v>9</v>
      </c>
      <c r="K116" s="50" t="s">
        <v>169</v>
      </c>
      <c r="L116" s="16" t="s">
        <v>167</v>
      </c>
      <c r="M116" s="175" t="n">
        <v>34</v>
      </c>
    </row>
    <row r="117" customFormat="false" ht="10.5" hidden="false" customHeight="true" outlineLevel="0" collapsed="false">
      <c r="B117" s="14" t="s">
        <v>88</v>
      </c>
      <c r="C117" s="170" t="s">
        <v>148</v>
      </c>
      <c r="D117" s="171" t="n">
        <v>472</v>
      </c>
      <c r="E117" s="172" t="n">
        <v>0.7664</v>
      </c>
      <c r="F117" s="17" t="n">
        <v>0.6967</v>
      </c>
      <c r="G117" s="173" t="n">
        <f aca="false">E117-F117</f>
        <v>0.0697</v>
      </c>
      <c r="H117" s="20" t="n">
        <v>1.3934</v>
      </c>
      <c r="I117" s="174" t="n">
        <v>48</v>
      </c>
      <c r="J117" s="49" t="n">
        <v>20</v>
      </c>
      <c r="K117" s="50" t="s">
        <v>102</v>
      </c>
      <c r="L117" s="16" t="s">
        <v>149</v>
      </c>
      <c r="M117" s="175"/>
    </row>
    <row r="118" customFormat="false" ht="10.5" hidden="false" customHeight="true" outlineLevel="0" collapsed="false">
      <c r="B118" s="14" t="s">
        <v>164</v>
      </c>
      <c r="C118" s="170" t="s">
        <v>180</v>
      </c>
      <c r="D118" s="171" t="n">
        <v>474</v>
      </c>
      <c r="E118" s="172" t="n">
        <v>2.55</v>
      </c>
      <c r="F118" s="17" t="n">
        <v>1.275</v>
      </c>
      <c r="G118" s="173" t="n">
        <f aca="false">E118-F118</f>
        <v>1.275</v>
      </c>
      <c r="H118" s="28"/>
      <c r="I118" s="174" t="n">
        <v>5</v>
      </c>
      <c r="J118" s="49" t="n">
        <v>9</v>
      </c>
      <c r="K118" s="50" t="s">
        <v>171</v>
      </c>
      <c r="L118" s="16" t="s">
        <v>167</v>
      </c>
      <c r="M118" s="175" t="n">
        <v>34</v>
      </c>
    </row>
    <row r="119" customFormat="false" ht="10.5" hidden="false" customHeight="true" outlineLevel="0" collapsed="false">
      <c r="B119" s="14" t="s">
        <v>190</v>
      </c>
      <c r="C119" s="170" t="s">
        <v>196</v>
      </c>
      <c r="D119" s="171" t="n">
        <v>480</v>
      </c>
      <c r="E119" s="172" t="n">
        <v>0.8</v>
      </c>
      <c r="F119" s="17" t="n">
        <v>0.4</v>
      </c>
      <c r="G119" s="173" t="n">
        <f aca="false">E119-F119</f>
        <v>0.4</v>
      </c>
      <c r="H119" s="28"/>
      <c r="I119" s="174" t="n">
        <v>20</v>
      </c>
      <c r="J119" s="49" t="n">
        <v>3</v>
      </c>
      <c r="K119" s="50" t="s">
        <v>192</v>
      </c>
      <c r="L119" s="16" t="s">
        <v>193</v>
      </c>
      <c r="M119" s="175" t="n">
        <v>130</v>
      </c>
    </row>
    <row r="120" customFormat="false" ht="10.5" hidden="false" customHeight="true" outlineLevel="0" collapsed="false">
      <c r="B120" s="14" t="s">
        <v>209</v>
      </c>
      <c r="C120" s="170" t="s">
        <v>214</v>
      </c>
      <c r="D120" s="171" t="n">
        <v>488</v>
      </c>
      <c r="E120" s="172" t="n">
        <v>0.8</v>
      </c>
      <c r="F120" s="17" t="n">
        <v>0.4</v>
      </c>
      <c r="G120" s="173" t="n">
        <f aca="false">E120-F120</f>
        <v>0.4</v>
      </c>
      <c r="H120" s="28"/>
      <c r="I120" s="174" t="n">
        <v>20</v>
      </c>
      <c r="J120" s="49" t="n">
        <v>3</v>
      </c>
      <c r="K120" s="50" t="s">
        <v>211</v>
      </c>
      <c r="L120" s="16" t="s">
        <v>193</v>
      </c>
      <c r="M120" s="175" t="s">
        <v>100</v>
      </c>
    </row>
    <row r="121" customFormat="false" ht="10.5" hidden="false" customHeight="true" outlineLevel="0" collapsed="false">
      <c r="B121" s="14" t="s">
        <v>190</v>
      </c>
      <c r="C121" s="170" t="s">
        <v>195</v>
      </c>
      <c r="D121" s="171" t="n">
        <v>488</v>
      </c>
      <c r="E121" s="172" t="n">
        <v>3.05</v>
      </c>
      <c r="F121" s="17" t="n">
        <v>1.525</v>
      </c>
      <c r="G121" s="173" t="n">
        <f aca="false">E121-F121</f>
        <v>1.525</v>
      </c>
      <c r="H121" s="28"/>
      <c r="I121" s="174" t="n">
        <v>10</v>
      </c>
      <c r="J121" s="49" t="n">
        <v>9</v>
      </c>
      <c r="K121" s="50" t="s">
        <v>192</v>
      </c>
      <c r="L121" s="16" t="s">
        <v>193</v>
      </c>
      <c r="M121" s="175" t="n">
        <v>80</v>
      </c>
    </row>
    <row r="122" customFormat="false" ht="10.5" hidden="false" customHeight="true" outlineLevel="0" collapsed="false">
      <c r="B122" s="14" t="s">
        <v>164</v>
      </c>
      <c r="C122" s="170" t="s">
        <v>181</v>
      </c>
      <c r="D122" s="171" t="n">
        <v>490</v>
      </c>
      <c r="E122" s="172" t="n">
        <v>2.55</v>
      </c>
      <c r="F122" s="17" t="n">
        <v>1.275</v>
      </c>
      <c r="G122" s="173" t="n">
        <f aca="false">E122-F122</f>
        <v>1.275</v>
      </c>
      <c r="H122" s="28"/>
      <c r="I122" s="174" t="n">
        <v>5</v>
      </c>
      <c r="J122" s="49" t="n">
        <v>9</v>
      </c>
      <c r="K122" s="50" t="s">
        <v>173</v>
      </c>
      <c r="L122" s="16" t="s">
        <v>167</v>
      </c>
      <c r="M122" s="175" t="n">
        <v>34</v>
      </c>
    </row>
    <row r="123" customFormat="false" ht="10.5" hidden="false" customHeight="true" outlineLevel="0" collapsed="false">
      <c r="B123" s="14" t="s">
        <v>229</v>
      </c>
      <c r="C123" s="170" t="s">
        <v>234</v>
      </c>
      <c r="D123" s="171" t="n">
        <v>496</v>
      </c>
      <c r="E123" s="172" t="n">
        <v>0.8</v>
      </c>
      <c r="F123" s="17" t="n">
        <v>0.4</v>
      </c>
      <c r="G123" s="173" t="n">
        <f aca="false">E123-F123</f>
        <v>0.4</v>
      </c>
      <c r="H123" s="28"/>
      <c r="I123" s="174" t="n">
        <v>20</v>
      </c>
      <c r="J123" s="49" t="n">
        <v>3</v>
      </c>
      <c r="K123" s="50" t="s">
        <v>231</v>
      </c>
      <c r="L123" s="16" t="s">
        <v>193</v>
      </c>
      <c r="M123" s="175" t="n">
        <v>50</v>
      </c>
    </row>
    <row r="124" customFormat="false" ht="10.5" hidden="false" customHeight="true" outlineLevel="0" collapsed="false">
      <c r="B124" s="14" t="s">
        <v>209</v>
      </c>
      <c r="C124" s="170" t="s">
        <v>213</v>
      </c>
      <c r="D124" s="171" t="n">
        <v>496</v>
      </c>
      <c r="E124" s="172" t="n">
        <v>3.05</v>
      </c>
      <c r="F124" s="17" t="n">
        <v>1.525</v>
      </c>
      <c r="G124" s="173" t="n">
        <f aca="false">E124-F124</f>
        <v>1.525</v>
      </c>
      <c r="H124" s="28"/>
      <c r="I124" s="174" t="n">
        <v>10</v>
      </c>
      <c r="J124" s="49" t="n">
        <v>9</v>
      </c>
      <c r="K124" s="50" t="s">
        <v>211</v>
      </c>
      <c r="L124" s="16" t="s">
        <v>193</v>
      </c>
      <c r="M124" s="175" t="s">
        <v>161</v>
      </c>
    </row>
    <row r="125" customFormat="false" ht="10.5" hidden="false" customHeight="true" outlineLevel="0" collapsed="false">
      <c r="B125" s="14" t="s">
        <v>88</v>
      </c>
      <c r="C125" s="170" t="s">
        <v>150</v>
      </c>
      <c r="D125" s="171" t="n">
        <v>504</v>
      </c>
      <c r="E125" s="172" t="n">
        <v>0.8643</v>
      </c>
      <c r="F125" s="17" t="n">
        <v>0.7857</v>
      </c>
      <c r="G125" s="173" t="n">
        <f aca="false">E125-F125</f>
        <v>0.0786</v>
      </c>
      <c r="H125" s="20" t="n">
        <v>1.5714</v>
      </c>
      <c r="I125" s="174" t="n">
        <v>50</v>
      </c>
      <c r="J125" s="49" t="n">
        <v>20</v>
      </c>
      <c r="K125" s="50" t="s">
        <v>90</v>
      </c>
      <c r="L125" s="16" t="s">
        <v>91</v>
      </c>
      <c r="M125" s="175" t="s">
        <v>151</v>
      </c>
    </row>
    <row r="126" customFormat="false" ht="10.5" hidden="false" customHeight="true" outlineLevel="0" collapsed="false">
      <c r="B126" s="14" t="s">
        <v>229</v>
      </c>
      <c r="C126" s="170" t="s">
        <v>233</v>
      </c>
      <c r="D126" s="171" t="n">
        <v>504</v>
      </c>
      <c r="E126" s="172" t="n">
        <v>3.05</v>
      </c>
      <c r="F126" s="17" t="n">
        <v>1.525</v>
      </c>
      <c r="G126" s="173" t="n">
        <f aca="false">E126-F126</f>
        <v>1.525</v>
      </c>
      <c r="H126" s="28"/>
      <c r="I126" s="174" t="n">
        <v>10</v>
      </c>
      <c r="J126" s="49" t="n">
        <v>9</v>
      </c>
      <c r="K126" s="50" t="s">
        <v>231</v>
      </c>
      <c r="L126" s="16" t="s">
        <v>193</v>
      </c>
      <c r="M126" s="175" t="n">
        <v>30</v>
      </c>
    </row>
    <row r="127" customFormat="false" ht="10.5" hidden="false" customHeight="true" outlineLevel="0" collapsed="false">
      <c r="B127" s="14" t="s">
        <v>288</v>
      </c>
      <c r="C127" s="170" t="s">
        <v>289</v>
      </c>
      <c r="D127" s="171" t="n">
        <v>509</v>
      </c>
      <c r="E127" s="172" t="n">
        <v>0.9</v>
      </c>
      <c r="F127" s="17" t="n">
        <v>0.45</v>
      </c>
      <c r="G127" s="173" t="n">
        <f aca="false">E127-F127</f>
        <v>0.45</v>
      </c>
      <c r="H127" s="28"/>
      <c r="I127" s="174" t="n">
        <v>10</v>
      </c>
      <c r="J127" s="49" t="n">
        <v>3</v>
      </c>
      <c r="K127" s="50" t="s">
        <v>290</v>
      </c>
      <c r="L127" s="16" t="s">
        <v>167</v>
      </c>
      <c r="M127" s="175" t="s">
        <v>291</v>
      </c>
    </row>
    <row r="128" customFormat="false" ht="10.5" hidden="false" customHeight="true" outlineLevel="0" collapsed="false">
      <c r="B128" s="14" t="s">
        <v>288</v>
      </c>
      <c r="C128" s="170" t="s">
        <v>292</v>
      </c>
      <c r="D128" s="171" t="n">
        <v>514</v>
      </c>
      <c r="E128" s="172" t="n">
        <v>0.9</v>
      </c>
      <c r="F128" s="17" t="n">
        <v>0.45</v>
      </c>
      <c r="G128" s="173" t="n">
        <f aca="false">E128-F128</f>
        <v>0.45</v>
      </c>
      <c r="H128" s="28"/>
      <c r="I128" s="174" t="n">
        <v>10</v>
      </c>
      <c r="J128" s="49" t="n">
        <v>3</v>
      </c>
      <c r="K128" s="50" t="s">
        <v>293</v>
      </c>
      <c r="L128" s="16" t="s">
        <v>167</v>
      </c>
      <c r="M128" s="175" t="s">
        <v>294</v>
      </c>
    </row>
    <row r="129" customFormat="false" ht="10.5" hidden="false" customHeight="true" outlineLevel="0" collapsed="false">
      <c r="B129" s="14" t="s">
        <v>246</v>
      </c>
      <c r="C129" s="170" t="s">
        <v>247</v>
      </c>
      <c r="D129" s="171" t="n">
        <v>519</v>
      </c>
      <c r="E129" s="172" t="n">
        <v>0.9</v>
      </c>
      <c r="F129" s="17" t="n">
        <v>0.45</v>
      </c>
      <c r="G129" s="173" t="n">
        <f aca="false">E129-F129</f>
        <v>0.45</v>
      </c>
      <c r="H129" s="28"/>
      <c r="I129" s="174" t="n">
        <v>10</v>
      </c>
      <c r="J129" s="49" t="n">
        <v>3</v>
      </c>
      <c r="K129" s="50" t="s">
        <v>248</v>
      </c>
      <c r="L129" s="16" t="s">
        <v>249</v>
      </c>
      <c r="M129" s="175" t="n">
        <v>2</v>
      </c>
    </row>
    <row r="130" customFormat="false" ht="10.5" hidden="false" customHeight="true" outlineLevel="0" collapsed="false">
      <c r="B130" s="14" t="s">
        <v>246</v>
      </c>
      <c r="C130" s="170" t="s">
        <v>250</v>
      </c>
      <c r="D130" s="171" t="n">
        <v>524</v>
      </c>
      <c r="E130" s="172" t="n">
        <v>0.9</v>
      </c>
      <c r="F130" s="17" t="n">
        <v>0.45</v>
      </c>
      <c r="G130" s="173" t="n">
        <f aca="false">E130-F130</f>
        <v>0.45</v>
      </c>
      <c r="H130" s="28"/>
      <c r="I130" s="174" t="n">
        <v>10</v>
      </c>
      <c r="J130" s="49" t="n">
        <v>3</v>
      </c>
      <c r="K130" s="50" t="s">
        <v>251</v>
      </c>
      <c r="L130" s="16" t="s">
        <v>252</v>
      </c>
      <c r="M130" s="175" t="n">
        <v>1</v>
      </c>
    </row>
    <row r="131" customFormat="false" ht="10.5" hidden="false" customHeight="true" outlineLevel="0" collapsed="false">
      <c r="B131" s="14" t="s">
        <v>246</v>
      </c>
      <c r="C131" s="170" t="s">
        <v>253</v>
      </c>
      <c r="D131" s="171" t="n">
        <v>529</v>
      </c>
      <c r="E131" s="172" t="n">
        <v>0.9</v>
      </c>
      <c r="F131" s="17" t="n">
        <v>0.45</v>
      </c>
      <c r="G131" s="173" t="n">
        <f aca="false">E131-F131</f>
        <v>0.45</v>
      </c>
      <c r="H131" s="28"/>
      <c r="I131" s="174" t="n">
        <v>10</v>
      </c>
      <c r="J131" s="49" t="n">
        <v>3</v>
      </c>
      <c r="K131" s="50" t="s">
        <v>254</v>
      </c>
      <c r="L131" s="16" t="s">
        <v>249</v>
      </c>
      <c r="M131" s="175" t="n">
        <v>1</v>
      </c>
    </row>
    <row r="132" customFormat="false" ht="10.5" hidden="false" customHeight="true" outlineLevel="0" collapsed="false">
      <c r="B132" s="14" t="s">
        <v>459</v>
      </c>
      <c r="C132" s="170" t="s">
        <v>460</v>
      </c>
      <c r="D132" s="171" t="n">
        <v>530</v>
      </c>
      <c r="E132" s="172" t="n">
        <v>0.9996</v>
      </c>
      <c r="F132" s="17" t="n">
        <v>0.4998</v>
      </c>
      <c r="G132" s="173" t="n">
        <f aca="false">E132-F132</f>
        <v>0.4998</v>
      </c>
      <c r="H132" s="28"/>
      <c r="I132" s="174"/>
      <c r="J132" s="49"/>
      <c r="K132" s="50"/>
      <c r="L132" s="16"/>
      <c r="M132" s="175"/>
    </row>
    <row r="133" customFormat="false" ht="10.5" hidden="false" customHeight="true" outlineLevel="0" collapsed="false">
      <c r="B133" s="14" t="s">
        <v>459</v>
      </c>
      <c r="C133" s="170" t="s">
        <v>461</v>
      </c>
      <c r="D133" s="171" t="n">
        <v>531</v>
      </c>
      <c r="E133" s="172" t="n">
        <v>1</v>
      </c>
      <c r="F133" s="17" t="n">
        <v>0.5</v>
      </c>
      <c r="G133" s="173" t="n">
        <f aca="false">E133-F133</f>
        <v>0.5</v>
      </c>
      <c r="H133" s="28"/>
      <c r="I133" s="174"/>
      <c r="J133" s="49"/>
      <c r="K133" s="50"/>
      <c r="L133" s="16"/>
      <c r="M133" s="175"/>
    </row>
    <row r="134" customFormat="false" ht="10.5" hidden="false" customHeight="true" outlineLevel="0" collapsed="false">
      <c r="B134" s="14" t="s">
        <v>459</v>
      </c>
      <c r="C134" s="170" t="s">
        <v>462</v>
      </c>
      <c r="D134" s="171" t="n">
        <v>532</v>
      </c>
      <c r="E134" s="172" t="n">
        <v>1.023</v>
      </c>
      <c r="F134" s="17" t="n">
        <v>0.5115</v>
      </c>
      <c r="G134" s="173" t="n">
        <f aca="false">E134-F134</f>
        <v>0.5115</v>
      </c>
      <c r="H134" s="28"/>
      <c r="I134" s="174"/>
      <c r="J134" s="49"/>
      <c r="K134" s="50"/>
      <c r="L134" s="16"/>
      <c r="M134" s="175"/>
    </row>
    <row r="135" customFormat="false" ht="10.5" hidden="false" customHeight="true" outlineLevel="0" collapsed="false">
      <c r="B135" s="14" t="s">
        <v>459</v>
      </c>
      <c r="C135" s="170" t="s">
        <v>463</v>
      </c>
      <c r="D135" s="171" t="n">
        <v>533</v>
      </c>
      <c r="E135" s="172" t="n">
        <v>1.05</v>
      </c>
      <c r="F135" s="17" t="n">
        <v>0.525</v>
      </c>
      <c r="G135" s="173" t="n">
        <f aca="false">E135-F135</f>
        <v>0.525</v>
      </c>
      <c r="H135" s="28"/>
      <c r="I135" s="174"/>
      <c r="J135" s="49"/>
      <c r="K135" s="50"/>
      <c r="L135" s="16"/>
      <c r="M135" s="175"/>
    </row>
    <row r="136" customFormat="false" ht="10.5" hidden="false" customHeight="true" outlineLevel="0" collapsed="false">
      <c r="B136" s="14" t="s">
        <v>374</v>
      </c>
      <c r="C136" s="170" t="s">
        <v>375</v>
      </c>
      <c r="D136" s="171" t="n">
        <v>534</v>
      </c>
      <c r="E136" s="172" t="n">
        <v>1.168</v>
      </c>
      <c r="F136" s="17" t="n">
        <v>0.584</v>
      </c>
      <c r="G136" s="173" t="n">
        <f aca="false">E136-F136</f>
        <v>0.584</v>
      </c>
      <c r="H136" s="28"/>
      <c r="I136" s="174" t="n">
        <v>20</v>
      </c>
      <c r="J136" s="51" t="s">
        <v>376</v>
      </c>
      <c r="K136" s="50" t="s">
        <v>325</v>
      </c>
      <c r="L136" s="16"/>
      <c r="M136" s="175" t="n">
        <v>41</v>
      </c>
    </row>
    <row r="137" customFormat="false" ht="10.5" hidden="false" customHeight="true" outlineLevel="0" collapsed="false">
      <c r="B137" s="14" t="s">
        <v>288</v>
      </c>
      <c r="C137" s="170" t="s">
        <v>295</v>
      </c>
      <c r="D137" s="171" t="n">
        <v>534</v>
      </c>
      <c r="E137" s="172" t="n">
        <v>2.05</v>
      </c>
      <c r="F137" s="17" t="n">
        <v>1.025</v>
      </c>
      <c r="G137" s="173" t="n">
        <f aca="false">E137-F137</f>
        <v>1.025</v>
      </c>
      <c r="H137" s="28"/>
      <c r="I137" s="174" t="n">
        <v>10</v>
      </c>
      <c r="J137" s="49" t="n">
        <v>6</v>
      </c>
      <c r="K137" s="50" t="s">
        <v>290</v>
      </c>
      <c r="L137" s="16" t="s">
        <v>167</v>
      </c>
      <c r="M137" s="175" t="s">
        <v>291</v>
      </c>
    </row>
    <row r="138" customFormat="false" ht="10.5" hidden="false" customHeight="true" outlineLevel="0" collapsed="false">
      <c r="B138" s="14" t="s">
        <v>190</v>
      </c>
      <c r="C138" s="170" t="s">
        <v>197</v>
      </c>
      <c r="D138" s="171" t="n">
        <v>534</v>
      </c>
      <c r="E138" s="172" t="n">
        <v>2.1</v>
      </c>
      <c r="F138" s="17" t="n">
        <v>1.05</v>
      </c>
      <c r="G138" s="173" t="n">
        <f aca="false">E138-F138</f>
        <v>1.05</v>
      </c>
      <c r="H138" s="28"/>
      <c r="I138" s="174" t="n">
        <v>20</v>
      </c>
      <c r="J138" s="49" t="n">
        <v>6</v>
      </c>
      <c r="K138" s="50" t="s">
        <v>192</v>
      </c>
      <c r="L138" s="16" t="s">
        <v>193</v>
      </c>
      <c r="M138" s="175" t="n">
        <v>130</v>
      </c>
    </row>
    <row r="139" customFormat="false" ht="10.5" hidden="false" customHeight="true" outlineLevel="0" collapsed="false">
      <c r="B139" s="14" t="s">
        <v>374</v>
      </c>
      <c r="C139" s="170" t="s">
        <v>377</v>
      </c>
      <c r="D139" s="171" t="n">
        <v>539</v>
      </c>
      <c r="E139" s="172" t="n">
        <v>1.168</v>
      </c>
      <c r="F139" s="17" t="n">
        <v>0.584</v>
      </c>
      <c r="G139" s="173" t="n">
        <f aca="false">E139-F139</f>
        <v>0.584</v>
      </c>
      <c r="H139" s="28"/>
      <c r="I139" s="174" t="n">
        <v>20</v>
      </c>
      <c r="J139" s="51" t="s">
        <v>376</v>
      </c>
      <c r="K139" s="50" t="s">
        <v>325</v>
      </c>
      <c r="L139" s="16"/>
      <c r="M139" s="175" t="n">
        <v>41</v>
      </c>
    </row>
    <row r="140" customFormat="false" ht="10.5" hidden="false" customHeight="true" outlineLevel="0" collapsed="false">
      <c r="B140" s="14" t="s">
        <v>209</v>
      </c>
      <c r="C140" s="170" t="s">
        <v>215</v>
      </c>
      <c r="D140" s="171" t="n">
        <v>542</v>
      </c>
      <c r="E140" s="172" t="n">
        <v>2.1</v>
      </c>
      <c r="F140" s="17" t="n">
        <v>1.05</v>
      </c>
      <c r="G140" s="173" t="n">
        <f aca="false">E140-F140</f>
        <v>1.05</v>
      </c>
      <c r="H140" s="28"/>
      <c r="I140" s="174" t="n">
        <v>20</v>
      </c>
      <c r="J140" s="49" t="n">
        <v>6</v>
      </c>
      <c r="K140" s="50" t="s">
        <v>211</v>
      </c>
      <c r="L140" s="16" t="s">
        <v>193</v>
      </c>
      <c r="M140" s="175" t="s">
        <v>100</v>
      </c>
    </row>
    <row r="141" customFormat="false" ht="10.5" hidden="false" customHeight="true" outlineLevel="0" collapsed="false">
      <c r="B141" s="14" t="s">
        <v>374</v>
      </c>
      <c r="C141" s="170" t="s">
        <v>378</v>
      </c>
      <c r="D141" s="171" t="n">
        <v>544</v>
      </c>
      <c r="E141" s="172" t="n">
        <v>1.168</v>
      </c>
      <c r="F141" s="17" t="n">
        <v>0.584</v>
      </c>
      <c r="G141" s="173" t="n">
        <f aca="false">E141-F141</f>
        <v>0.584</v>
      </c>
      <c r="H141" s="28"/>
      <c r="I141" s="174" t="n">
        <v>20</v>
      </c>
      <c r="J141" s="51" t="s">
        <v>376</v>
      </c>
      <c r="K141" s="50" t="s">
        <v>325</v>
      </c>
      <c r="L141" s="16"/>
      <c r="M141" s="175" t="n">
        <v>41</v>
      </c>
    </row>
    <row r="142" customFormat="false" ht="10.5" hidden="false" customHeight="true" outlineLevel="0" collapsed="false">
      <c r="B142" s="14" t="s">
        <v>288</v>
      </c>
      <c r="C142" s="170" t="s">
        <v>296</v>
      </c>
      <c r="D142" s="171" t="n">
        <v>548</v>
      </c>
      <c r="E142" s="172" t="n">
        <v>2.05</v>
      </c>
      <c r="F142" s="17" t="n">
        <v>1.025</v>
      </c>
      <c r="G142" s="173" t="n">
        <f aca="false">E142-F142</f>
        <v>1.025</v>
      </c>
      <c r="H142" s="28"/>
      <c r="I142" s="174" t="n">
        <v>10</v>
      </c>
      <c r="J142" s="49" t="n">
        <v>6</v>
      </c>
      <c r="K142" s="50" t="s">
        <v>293</v>
      </c>
      <c r="L142" s="16" t="s">
        <v>167</v>
      </c>
      <c r="M142" s="175" t="s">
        <v>294</v>
      </c>
    </row>
    <row r="143" customFormat="false" ht="10.5" hidden="false" customHeight="true" outlineLevel="0" collapsed="false">
      <c r="B143" s="14" t="s">
        <v>374</v>
      </c>
      <c r="C143" s="170" t="s">
        <v>379</v>
      </c>
      <c r="D143" s="171" t="n">
        <v>549</v>
      </c>
      <c r="E143" s="172" t="n">
        <v>1.168</v>
      </c>
      <c r="F143" s="17" t="n">
        <v>0.584</v>
      </c>
      <c r="G143" s="173" t="n">
        <f aca="false">E143-F143</f>
        <v>0.584</v>
      </c>
      <c r="H143" s="28"/>
      <c r="I143" s="174" t="n">
        <v>20</v>
      </c>
      <c r="J143" s="51" t="s">
        <v>376</v>
      </c>
      <c r="K143" s="50" t="s">
        <v>325</v>
      </c>
      <c r="L143" s="16"/>
      <c r="M143" s="175" t="n">
        <v>41</v>
      </c>
    </row>
    <row r="144" customFormat="false" ht="10.5" hidden="false" customHeight="true" outlineLevel="0" collapsed="false">
      <c r="B144" s="14" t="s">
        <v>229</v>
      </c>
      <c r="C144" s="170" t="s">
        <v>235</v>
      </c>
      <c r="D144" s="171" t="n">
        <v>550</v>
      </c>
      <c r="E144" s="172" t="n">
        <v>2.1</v>
      </c>
      <c r="F144" s="17" t="n">
        <v>1.05</v>
      </c>
      <c r="G144" s="173" t="n">
        <f aca="false">E144-F144</f>
        <v>1.05</v>
      </c>
      <c r="H144" s="28"/>
      <c r="I144" s="174" t="n">
        <v>20</v>
      </c>
      <c r="J144" s="49" t="n">
        <v>6</v>
      </c>
      <c r="K144" s="50" t="s">
        <v>231</v>
      </c>
      <c r="L144" s="16" t="s">
        <v>193</v>
      </c>
      <c r="M144" s="175" t="n">
        <v>50</v>
      </c>
    </row>
    <row r="145" customFormat="false" ht="10.5" hidden="false" customHeight="true" outlineLevel="0" collapsed="false">
      <c r="B145" s="14" t="s">
        <v>288</v>
      </c>
      <c r="C145" s="170" t="s">
        <v>299</v>
      </c>
      <c r="D145" s="171" t="n">
        <v>554</v>
      </c>
      <c r="E145" s="172" t="n">
        <v>1.2</v>
      </c>
      <c r="F145" s="17" t="n">
        <v>0.6</v>
      </c>
      <c r="G145" s="173" t="n">
        <f aca="false">E145-F145</f>
        <v>0.6</v>
      </c>
      <c r="H145" s="28"/>
      <c r="I145" s="174" t="n">
        <v>20</v>
      </c>
      <c r="J145" s="49" t="n">
        <v>3</v>
      </c>
      <c r="K145" s="50" t="s">
        <v>290</v>
      </c>
      <c r="L145" s="16" t="s">
        <v>167</v>
      </c>
      <c r="M145" s="175" t="s">
        <v>300</v>
      </c>
    </row>
    <row r="146" customFormat="false" ht="10.5" hidden="false" customHeight="true" outlineLevel="0" collapsed="false">
      <c r="B146" s="14" t="s">
        <v>288</v>
      </c>
      <c r="C146" s="170" t="s">
        <v>301</v>
      </c>
      <c r="D146" s="171" t="n">
        <v>559</v>
      </c>
      <c r="E146" s="172" t="n">
        <v>1.2</v>
      </c>
      <c r="F146" s="17" t="n">
        <v>0.6</v>
      </c>
      <c r="G146" s="173" t="n">
        <f aca="false">E146-F146</f>
        <v>0.6</v>
      </c>
      <c r="H146" s="28"/>
      <c r="I146" s="174" t="n">
        <v>20</v>
      </c>
      <c r="J146" s="49" t="n">
        <v>3</v>
      </c>
      <c r="K146" s="50" t="s">
        <v>293</v>
      </c>
      <c r="L146" s="16" t="s">
        <v>167</v>
      </c>
      <c r="M146" s="175" t="s">
        <v>302</v>
      </c>
    </row>
    <row r="147" customFormat="false" ht="10.5" hidden="false" customHeight="true" outlineLevel="0" collapsed="false">
      <c r="B147" s="14" t="s">
        <v>246</v>
      </c>
      <c r="C147" s="170" t="s">
        <v>255</v>
      </c>
      <c r="D147" s="171" t="n">
        <v>559</v>
      </c>
      <c r="E147" s="172" t="n">
        <v>2.05</v>
      </c>
      <c r="F147" s="17" t="n">
        <v>1.025</v>
      </c>
      <c r="G147" s="173" t="n">
        <f aca="false">E147-F147</f>
        <v>1.025</v>
      </c>
      <c r="H147" s="28"/>
      <c r="I147" s="174" t="n">
        <v>10</v>
      </c>
      <c r="J147" s="49" t="n">
        <v>6</v>
      </c>
      <c r="K147" s="50" t="s">
        <v>248</v>
      </c>
      <c r="L147" s="16" t="s">
        <v>249</v>
      </c>
      <c r="M147" s="175" t="n">
        <v>2</v>
      </c>
    </row>
    <row r="148" customFormat="false" ht="10.5" hidden="false" customHeight="true" outlineLevel="0" collapsed="false">
      <c r="B148" s="14" t="s">
        <v>246</v>
      </c>
      <c r="C148" s="170" t="s">
        <v>261</v>
      </c>
      <c r="D148" s="171" t="n">
        <v>564</v>
      </c>
      <c r="E148" s="172" t="n">
        <v>1.2</v>
      </c>
      <c r="F148" s="17" t="n">
        <v>0.6</v>
      </c>
      <c r="G148" s="173" t="n">
        <f aca="false">E148-F148</f>
        <v>0.6</v>
      </c>
      <c r="H148" s="28"/>
      <c r="I148" s="174" t="n">
        <v>20</v>
      </c>
      <c r="J148" s="49" t="n">
        <v>3</v>
      </c>
      <c r="K148" s="50" t="s">
        <v>248</v>
      </c>
      <c r="L148" s="16" t="s">
        <v>249</v>
      </c>
      <c r="M148" s="175" t="n">
        <v>4</v>
      </c>
    </row>
    <row r="149" customFormat="false" ht="10.5" hidden="false" customHeight="true" outlineLevel="0" collapsed="false">
      <c r="B149" s="14" t="s">
        <v>246</v>
      </c>
      <c r="C149" s="170" t="s">
        <v>256</v>
      </c>
      <c r="D149" s="171" t="n">
        <v>564</v>
      </c>
      <c r="E149" s="172" t="n">
        <v>2.05</v>
      </c>
      <c r="F149" s="17" t="n">
        <v>1.025</v>
      </c>
      <c r="G149" s="173" t="n">
        <f aca="false">E149-F149</f>
        <v>1.025</v>
      </c>
      <c r="H149" s="28"/>
      <c r="I149" s="174" t="n">
        <v>10</v>
      </c>
      <c r="J149" s="49" t="n">
        <v>6</v>
      </c>
      <c r="K149" s="50" t="s">
        <v>251</v>
      </c>
      <c r="L149" s="16" t="s">
        <v>252</v>
      </c>
      <c r="M149" s="175" t="n">
        <v>1</v>
      </c>
    </row>
    <row r="150" customFormat="false" ht="10.5" hidden="false" customHeight="true" outlineLevel="0" collapsed="false">
      <c r="B150" s="14" t="s">
        <v>246</v>
      </c>
      <c r="C150" s="170" t="s">
        <v>262</v>
      </c>
      <c r="D150" s="171" t="n">
        <v>569</v>
      </c>
      <c r="E150" s="172" t="n">
        <v>1.2</v>
      </c>
      <c r="F150" s="17" t="n">
        <v>0.6</v>
      </c>
      <c r="G150" s="173" t="n">
        <f aca="false">E150-F150</f>
        <v>0.6</v>
      </c>
      <c r="H150" s="28"/>
      <c r="I150" s="174" t="n">
        <v>20</v>
      </c>
      <c r="J150" s="49" t="n">
        <v>3</v>
      </c>
      <c r="K150" s="50" t="s">
        <v>251</v>
      </c>
      <c r="L150" s="16" t="s">
        <v>252</v>
      </c>
      <c r="M150" s="175" t="n">
        <v>2</v>
      </c>
    </row>
    <row r="151" customFormat="false" ht="10.5" hidden="false" customHeight="true" outlineLevel="0" collapsed="false">
      <c r="B151" s="14" t="s">
        <v>246</v>
      </c>
      <c r="C151" s="170" t="s">
        <v>257</v>
      </c>
      <c r="D151" s="171" t="n">
        <v>569</v>
      </c>
      <c r="E151" s="172" t="n">
        <v>2.05</v>
      </c>
      <c r="F151" s="17" t="n">
        <v>1.025</v>
      </c>
      <c r="G151" s="173" t="n">
        <f aca="false">E151-F151</f>
        <v>1.025</v>
      </c>
      <c r="H151" s="28"/>
      <c r="I151" s="174" t="n">
        <v>10</v>
      </c>
      <c r="J151" s="49" t="n">
        <v>6</v>
      </c>
      <c r="K151" s="50" t="s">
        <v>254</v>
      </c>
      <c r="L151" s="16" t="s">
        <v>249</v>
      </c>
      <c r="M151" s="175" t="n">
        <v>1</v>
      </c>
    </row>
    <row r="152" customFormat="false" ht="10.5" hidden="false" customHeight="true" outlineLevel="0" collapsed="false">
      <c r="B152" s="14" t="s">
        <v>246</v>
      </c>
      <c r="C152" s="170" t="s">
        <v>263</v>
      </c>
      <c r="D152" s="171" t="n">
        <v>574</v>
      </c>
      <c r="E152" s="172" t="n">
        <v>1.2</v>
      </c>
      <c r="F152" s="17" t="n">
        <v>0.6</v>
      </c>
      <c r="G152" s="173" t="n">
        <f aca="false">E152-F152</f>
        <v>0.6</v>
      </c>
      <c r="H152" s="28"/>
      <c r="I152" s="174" t="n">
        <v>20</v>
      </c>
      <c r="J152" s="49" t="n">
        <v>3</v>
      </c>
      <c r="K152" s="50" t="s">
        <v>254</v>
      </c>
      <c r="L152" s="16" t="s">
        <v>249</v>
      </c>
      <c r="M152" s="175" t="n">
        <v>2</v>
      </c>
    </row>
    <row r="153" customFormat="false" ht="10.5" hidden="false" customHeight="true" outlineLevel="0" collapsed="false">
      <c r="B153" s="14" t="s">
        <v>288</v>
      </c>
      <c r="C153" s="170" t="s">
        <v>297</v>
      </c>
      <c r="D153" s="171" t="n">
        <v>577</v>
      </c>
      <c r="E153" s="172" t="n">
        <v>3.45</v>
      </c>
      <c r="F153" s="17" t="n">
        <v>1.725</v>
      </c>
      <c r="G153" s="173" t="n">
        <f aca="false">E153-F153</f>
        <v>1.725</v>
      </c>
      <c r="H153" s="28"/>
      <c r="I153" s="174" t="n">
        <v>10</v>
      </c>
      <c r="J153" s="49" t="n">
        <v>9</v>
      </c>
      <c r="K153" s="50" t="s">
        <v>290</v>
      </c>
      <c r="L153" s="16" t="s">
        <v>167</v>
      </c>
      <c r="M153" s="175" t="s">
        <v>291</v>
      </c>
    </row>
    <row r="154" customFormat="false" ht="10.5" hidden="false" customHeight="true" outlineLevel="0" collapsed="false">
      <c r="B154" s="14" t="s">
        <v>190</v>
      </c>
      <c r="C154" s="170" t="s">
        <v>199</v>
      </c>
      <c r="D154" s="171" t="n">
        <v>579</v>
      </c>
      <c r="E154" s="172" t="n">
        <v>1.3</v>
      </c>
      <c r="F154" s="17" t="n">
        <v>0.65</v>
      </c>
      <c r="G154" s="173" t="n">
        <f aca="false">E154-F154</f>
        <v>0.65</v>
      </c>
      <c r="H154" s="28"/>
      <c r="I154" s="174" t="n">
        <v>30</v>
      </c>
      <c r="J154" s="49" t="n">
        <v>3</v>
      </c>
      <c r="K154" s="50" t="s">
        <v>192</v>
      </c>
      <c r="L154" s="16" t="s">
        <v>193</v>
      </c>
      <c r="M154" s="175" t="n">
        <v>180</v>
      </c>
    </row>
    <row r="155" customFormat="false" ht="10.5" hidden="false" customHeight="true" outlineLevel="0" collapsed="false">
      <c r="B155" s="14" t="s">
        <v>288</v>
      </c>
      <c r="C155" s="170" t="s">
        <v>303</v>
      </c>
      <c r="D155" s="171" t="n">
        <v>579</v>
      </c>
      <c r="E155" s="172" t="n">
        <v>2.65</v>
      </c>
      <c r="F155" s="17" t="n">
        <v>1.325</v>
      </c>
      <c r="G155" s="173" t="n">
        <f aca="false">E155-F155</f>
        <v>1.325</v>
      </c>
      <c r="H155" s="28"/>
      <c r="I155" s="174" t="n">
        <v>20</v>
      </c>
      <c r="J155" s="49" t="n">
        <v>6</v>
      </c>
      <c r="K155" s="50" t="s">
        <v>290</v>
      </c>
      <c r="L155" s="16" t="s">
        <v>167</v>
      </c>
      <c r="M155" s="175" t="s">
        <v>300</v>
      </c>
    </row>
    <row r="156" customFormat="false" ht="10.5" hidden="false" customHeight="true" outlineLevel="0" collapsed="false">
      <c r="B156" s="14" t="s">
        <v>288</v>
      </c>
      <c r="C156" s="170" t="s">
        <v>298</v>
      </c>
      <c r="D156" s="171" t="n">
        <v>582</v>
      </c>
      <c r="E156" s="172" t="n">
        <v>3.45</v>
      </c>
      <c r="F156" s="17" t="n">
        <v>1.725</v>
      </c>
      <c r="G156" s="173" t="n">
        <f aca="false">E156-F156</f>
        <v>1.725</v>
      </c>
      <c r="H156" s="28"/>
      <c r="I156" s="174" t="n">
        <v>10</v>
      </c>
      <c r="J156" s="49" t="n">
        <v>9</v>
      </c>
      <c r="K156" s="50" t="s">
        <v>293</v>
      </c>
      <c r="L156" s="16" t="s">
        <v>167</v>
      </c>
      <c r="M156" s="175" t="s">
        <v>294</v>
      </c>
    </row>
    <row r="157" customFormat="false" ht="10.5" hidden="false" customHeight="true" outlineLevel="0" collapsed="false">
      <c r="B157" s="14" t="s">
        <v>209</v>
      </c>
      <c r="C157" s="170" t="s">
        <v>217</v>
      </c>
      <c r="D157" s="171" t="n">
        <v>584</v>
      </c>
      <c r="E157" s="172" t="n">
        <v>1.3</v>
      </c>
      <c r="F157" s="17" t="n">
        <v>0.65</v>
      </c>
      <c r="G157" s="173" t="n">
        <f aca="false">E157-F157</f>
        <v>0.65</v>
      </c>
      <c r="H157" s="28"/>
      <c r="I157" s="174" t="n">
        <v>30</v>
      </c>
      <c r="J157" s="49" t="n">
        <v>3</v>
      </c>
      <c r="K157" s="50" t="s">
        <v>211</v>
      </c>
      <c r="L157" s="16" t="s">
        <v>193</v>
      </c>
      <c r="M157" s="175" t="s">
        <v>218</v>
      </c>
    </row>
    <row r="158" customFormat="false" ht="10.5" hidden="false" customHeight="true" outlineLevel="0" collapsed="false">
      <c r="B158" s="14" t="s">
        <v>288</v>
      </c>
      <c r="C158" s="170" t="s">
        <v>304</v>
      </c>
      <c r="D158" s="171" t="n">
        <v>584</v>
      </c>
      <c r="E158" s="172" t="n">
        <v>2.65</v>
      </c>
      <c r="F158" s="17" t="n">
        <v>1.325</v>
      </c>
      <c r="G158" s="173" t="n">
        <f aca="false">E158-F158</f>
        <v>1.325</v>
      </c>
      <c r="H158" s="28"/>
      <c r="I158" s="174" t="n">
        <v>20</v>
      </c>
      <c r="J158" s="49" t="n">
        <v>6</v>
      </c>
      <c r="K158" s="50" t="s">
        <v>293</v>
      </c>
      <c r="L158" s="16" t="s">
        <v>167</v>
      </c>
      <c r="M158" s="175" t="s">
        <v>302</v>
      </c>
    </row>
    <row r="159" customFormat="false" ht="10.5" hidden="false" customHeight="true" outlineLevel="0" collapsed="false">
      <c r="B159" s="14" t="s">
        <v>246</v>
      </c>
      <c r="C159" s="170" t="s">
        <v>258</v>
      </c>
      <c r="D159" s="171" t="n">
        <v>586</v>
      </c>
      <c r="E159" s="172" t="n">
        <v>3.45</v>
      </c>
      <c r="F159" s="17" t="n">
        <v>1.725</v>
      </c>
      <c r="G159" s="173" t="n">
        <f aca="false">E159-F159</f>
        <v>1.725</v>
      </c>
      <c r="H159" s="28"/>
      <c r="I159" s="174" t="n">
        <v>10</v>
      </c>
      <c r="J159" s="49" t="n">
        <v>9</v>
      </c>
      <c r="K159" s="50" t="s">
        <v>248</v>
      </c>
      <c r="L159" s="16" t="s">
        <v>249</v>
      </c>
      <c r="M159" s="175" t="n">
        <v>2</v>
      </c>
    </row>
    <row r="160" customFormat="false" ht="10.5" hidden="false" customHeight="true" outlineLevel="0" collapsed="false">
      <c r="B160" s="14" t="s">
        <v>190</v>
      </c>
      <c r="C160" s="170" t="s">
        <v>198</v>
      </c>
      <c r="D160" s="171" t="n">
        <v>588</v>
      </c>
      <c r="E160" s="172" t="n">
        <v>3.4</v>
      </c>
      <c r="F160" s="17" t="n">
        <v>1.7</v>
      </c>
      <c r="G160" s="173" t="n">
        <f aca="false">E160-F160</f>
        <v>1.7</v>
      </c>
      <c r="H160" s="28"/>
      <c r="I160" s="174" t="n">
        <v>20</v>
      </c>
      <c r="J160" s="49" t="n">
        <v>9</v>
      </c>
      <c r="K160" s="50" t="s">
        <v>192</v>
      </c>
      <c r="L160" s="16" t="s">
        <v>193</v>
      </c>
      <c r="M160" s="175" t="n">
        <v>130</v>
      </c>
    </row>
    <row r="161" customFormat="false" ht="10.5" hidden="false" customHeight="true" outlineLevel="0" collapsed="false">
      <c r="B161" s="14" t="s">
        <v>229</v>
      </c>
      <c r="C161" s="170" t="s">
        <v>237</v>
      </c>
      <c r="D161" s="171" t="n">
        <v>589</v>
      </c>
      <c r="E161" s="172" t="n">
        <v>1.3</v>
      </c>
      <c r="F161" s="17" t="n">
        <v>0.65</v>
      </c>
      <c r="G161" s="173" t="n">
        <f aca="false">E161-F161</f>
        <v>0.65</v>
      </c>
      <c r="H161" s="28"/>
      <c r="I161" s="174" t="n">
        <v>30</v>
      </c>
      <c r="J161" s="49" t="n">
        <v>3</v>
      </c>
      <c r="K161" s="50" t="s">
        <v>231</v>
      </c>
      <c r="L161" s="16" t="s">
        <v>193</v>
      </c>
      <c r="M161" s="175" t="n">
        <v>70</v>
      </c>
    </row>
    <row r="162" customFormat="false" ht="10.5" hidden="false" customHeight="true" outlineLevel="0" collapsed="false">
      <c r="B162" s="14" t="s">
        <v>246</v>
      </c>
      <c r="C162" s="170" t="s">
        <v>259</v>
      </c>
      <c r="D162" s="171" t="n">
        <v>592</v>
      </c>
      <c r="E162" s="172" t="n">
        <v>3.45</v>
      </c>
      <c r="F162" s="17" t="n">
        <v>1.725</v>
      </c>
      <c r="G162" s="173" t="n">
        <f aca="false">E162-F162</f>
        <v>1.725</v>
      </c>
      <c r="H162" s="28"/>
      <c r="I162" s="174" t="n">
        <v>10</v>
      </c>
      <c r="J162" s="49" t="n">
        <v>9</v>
      </c>
      <c r="K162" s="50" t="s">
        <v>251</v>
      </c>
      <c r="L162" s="16" t="s">
        <v>252</v>
      </c>
      <c r="M162" s="175" t="n">
        <v>1</v>
      </c>
    </row>
    <row r="163" customFormat="false" ht="10.5" hidden="false" customHeight="true" outlineLevel="0" collapsed="false">
      <c r="B163" s="14" t="s">
        <v>323</v>
      </c>
      <c r="C163" s="170" t="s">
        <v>324</v>
      </c>
      <c r="D163" s="171" t="n">
        <v>594</v>
      </c>
      <c r="E163" s="172" t="n">
        <v>1.418</v>
      </c>
      <c r="F163" s="17" t="n">
        <v>0.709</v>
      </c>
      <c r="G163" s="173" t="n">
        <f aca="false">E163-F163</f>
        <v>0.709</v>
      </c>
      <c r="H163" s="28"/>
      <c r="I163" s="174" t="n">
        <v>20</v>
      </c>
      <c r="J163" s="49"/>
      <c r="K163" s="50" t="s">
        <v>325</v>
      </c>
      <c r="L163" s="16" t="s">
        <v>193</v>
      </c>
      <c r="M163" s="175" t="n">
        <v>41</v>
      </c>
    </row>
    <row r="164" customFormat="false" ht="10.5" hidden="false" customHeight="true" outlineLevel="0" collapsed="false">
      <c r="B164" s="14" t="s">
        <v>209</v>
      </c>
      <c r="C164" s="170" t="s">
        <v>216</v>
      </c>
      <c r="D164" s="171" t="n">
        <v>596</v>
      </c>
      <c r="E164" s="172" t="n">
        <v>3.4</v>
      </c>
      <c r="F164" s="17" t="n">
        <v>1.7</v>
      </c>
      <c r="G164" s="173" t="n">
        <f aca="false">E164-F164</f>
        <v>1.7</v>
      </c>
      <c r="H164" s="28"/>
      <c r="I164" s="174" t="n">
        <v>20</v>
      </c>
      <c r="J164" s="49" t="n">
        <v>9</v>
      </c>
      <c r="K164" s="50" t="s">
        <v>211</v>
      </c>
      <c r="L164" s="16" t="s">
        <v>193</v>
      </c>
      <c r="M164" s="175" t="s">
        <v>100</v>
      </c>
    </row>
    <row r="165" customFormat="false" ht="10.5" hidden="false" customHeight="true" outlineLevel="0" collapsed="false">
      <c r="B165" s="14" t="s">
        <v>246</v>
      </c>
      <c r="C165" s="170" t="s">
        <v>260</v>
      </c>
      <c r="D165" s="171" t="n">
        <v>597</v>
      </c>
      <c r="E165" s="172" t="n">
        <v>3.45</v>
      </c>
      <c r="F165" s="17" t="n">
        <v>1.725</v>
      </c>
      <c r="G165" s="173" t="n">
        <f aca="false">E165-F165</f>
        <v>1.725</v>
      </c>
      <c r="H165" s="28"/>
      <c r="I165" s="174" t="n">
        <v>10</v>
      </c>
      <c r="J165" s="49" t="n">
        <v>9</v>
      </c>
      <c r="K165" s="50" t="s">
        <v>254</v>
      </c>
      <c r="L165" s="16" t="s">
        <v>249</v>
      </c>
      <c r="M165" s="175" t="n">
        <v>1</v>
      </c>
    </row>
    <row r="166" customFormat="false" ht="10.5" hidden="false" customHeight="true" outlineLevel="0" collapsed="false">
      <c r="B166" s="14" t="s">
        <v>323</v>
      </c>
      <c r="C166" s="170" t="s">
        <v>327</v>
      </c>
      <c r="D166" s="171" t="n">
        <v>599</v>
      </c>
      <c r="E166" s="172" t="n">
        <v>1.418</v>
      </c>
      <c r="F166" s="17" t="n">
        <v>0.709</v>
      </c>
      <c r="G166" s="173" t="n">
        <f aca="false">E166-F166</f>
        <v>0.709</v>
      </c>
      <c r="H166" s="28"/>
      <c r="I166" s="174" t="n">
        <v>20</v>
      </c>
      <c r="J166" s="49"/>
      <c r="K166" s="50" t="s">
        <v>325</v>
      </c>
      <c r="L166" s="16" t="s">
        <v>193</v>
      </c>
      <c r="M166" s="175" t="n">
        <v>41</v>
      </c>
    </row>
    <row r="167" customFormat="false" ht="10.5" hidden="false" customHeight="true" outlineLevel="0" collapsed="false">
      <c r="B167" s="14" t="s">
        <v>246</v>
      </c>
      <c r="C167" s="170" t="s">
        <v>264</v>
      </c>
      <c r="D167" s="171" t="n">
        <v>599</v>
      </c>
      <c r="E167" s="172" t="n">
        <v>2.65</v>
      </c>
      <c r="F167" s="17" t="n">
        <v>1.325</v>
      </c>
      <c r="G167" s="173" t="n">
        <f aca="false">E167-F167</f>
        <v>1.325</v>
      </c>
      <c r="H167" s="28"/>
      <c r="I167" s="174" t="n">
        <v>20</v>
      </c>
      <c r="J167" s="49" t="n">
        <v>6</v>
      </c>
      <c r="K167" s="50" t="s">
        <v>248</v>
      </c>
      <c r="L167" s="16" t="s">
        <v>249</v>
      </c>
      <c r="M167" s="175" t="n">
        <v>4</v>
      </c>
    </row>
    <row r="168" customFormat="false" ht="10.5" hidden="false" customHeight="true" outlineLevel="0" collapsed="false">
      <c r="B168" s="14" t="s">
        <v>246</v>
      </c>
      <c r="C168" s="170" t="s">
        <v>265</v>
      </c>
      <c r="D168" s="171" t="n">
        <v>602</v>
      </c>
      <c r="E168" s="172" t="n">
        <v>2.65</v>
      </c>
      <c r="F168" s="17" t="n">
        <v>1.325</v>
      </c>
      <c r="G168" s="173" t="n">
        <f aca="false">E168-F168</f>
        <v>1.325</v>
      </c>
      <c r="H168" s="28"/>
      <c r="I168" s="174" t="n">
        <v>20</v>
      </c>
      <c r="J168" s="49" t="n">
        <v>6</v>
      </c>
      <c r="K168" s="50" t="s">
        <v>251</v>
      </c>
      <c r="L168" s="16" t="s">
        <v>252</v>
      </c>
      <c r="M168" s="175" t="n">
        <v>2</v>
      </c>
    </row>
    <row r="169" customFormat="false" ht="10.5" hidden="false" customHeight="true" outlineLevel="0" collapsed="false">
      <c r="B169" s="14" t="s">
        <v>323</v>
      </c>
      <c r="C169" s="170" t="s">
        <v>329</v>
      </c>
      <c r="D169" s="171" t="n">
        <v>604</v>
      </c>
      <c r="E169" s="172" t="n">
        <v>1.418</v>
      </c>
      <c r="F169" s="17" t="n">
        <v>0.709</v>
      </c>
      <c r="G169" s="173" t="n">
        <f aca="false">E169-F169</f>
        <v>0.709</v>
      </c>
      <c r="H169" s="28"/>
      <c r="I169" s="174" t="n">
        <v>20</v>
      </c>
      <c r="J169" s="49"/>
      <c r="K169" s="50" t="s">
        <v>325</v>
      </c>
      <c r="L169" s="16" t="s">
        <v>193</v>
      </c>
      <c r="M169" s="175" t="n">
        <v>41</v>
      </c>
    </row>
    <row r="170" customFormat="false" ht="10.5" hidden="false" customHeight="true" outlineLevel="0" collapsed="false">
      <c r="B170" s="14" t="s">
        <v>229</v>
      </c>
      <c r="C170" s="170" t="s">
        <v>236</v>
      </c>
      <c r="D170" s="171" t="n">
        <v>604</v>
      </c>
      <c r="E170" s="172" t="n">
        <v>3.4</v>
      </c>
      <c r="F170" s="17" t="n">
        <v>1.7</v>
      </c>
      <c r="G170" s="173" t="n">
        <f aca="false">E170-F170</f>
        <v>1.7</v>
      </c>
      <c r="H170" s="28"/>
      <c r="I170" s="174" t="n">
        <v>20</v>
      </c>
      <c r="J170" s="49" t="n">
        <v>9</v>
      </c>
      <c r="K170" s="50" t="s">
        <v>231</v>
      </c>
      <c r="L170" s="16" t="s">
        <v>193</v>
      </c>
      <c r="M170" s="175" t="n">
        <v>50</v>
      </c>
    </row>
    <row r="171" customFormat="false" ht="10.5" hidden="false" customHeight="true" outlineLevel="0" collapsed="false">
      <c r="B171" s="14" t="s">
        <v>288</v>
      </c>
      <c r="C171" s="170" t="s">
        <v>305</v>
      </c>
      <c r="D171" s="171" t="n">
        <v>604</v>
      </c>
      <c r="E171" s="172" t="n">
        <v>4.35</v>
      </c>
      <c r="F171" s="17" t="n">
        <v>2.175</v>
      </c>
      <c r="G171" s="173" t="n">
        <f aca="false">E171-F171</f>
        <v>2.175</v>
      </c>
      <c r="H171" s="28"/>
      <c r="I171" s="174" t="n">
        <v>20</v>
      </c>
      <c r="J171" s="49" t="n">
        <v>9</v>
      </c>
      <c r="K171" s="50" t="s">
        <v>290</v>
      </c>
      <c r="L171" s="16" t="s">
        <v>167</v>
      </c>
      <c r="M171" s="175" t="s">
        <v>300</v>
      </c>
    </row>
    <row r="172" customFormat="false" ht="10.5" hidden="false" customHeight="true" outlineLevel="0" collapsed="false">
      <c r="B172" s="14" t="s">
        <v>246</v>
      </c>
      <c r="C172" s="170" t="s">
        <v>266</v>
      </c>
      <c r="D172" s="171" t="n">
        <v>607</v>
      </c>
      <c r="E172" s="172" t="n">
        <v>2.65</v>
      </c>
      <c r="F172" s="17" t="n">
        <v>1.325</v>
      </c>
      <c r="G172" s="173" t="n">
        <f aca="false">E172-F172</f>
        <v>1.325</v>
      </c>
      <c r="H172" s="28"/>
      <c r="I172" s="174" t="n">
        <v>20</v>
      </c>
      <c r="J172" s="49" t="n">
        <v>6</v>
      </c>
      <c r="K172" s="50" t="s">
        <v>254</v>
      </c>
      <c r="L172" s="16" t="s">
        <v>249</v>
      </c>
      <c r="M172" s="175" t="n">
        <v>2</v>
      </c>
    </row>
    <row r="173" customFormat="false" ht="10.5" hidden="false" customHeight="true" outlineLevel="0" collapsed="false">
      <c r="B173" s="14" t="s">
        <v>323</v>
      </c>
      <c r="C173" s="170" t="s">
        <v>331</v>
      </c>
      <c r="D173" s="171" t="n">
        <v>609</v>
      </c>
      <c r="E173" s="172" t="n">
        <v>1.418</v>
      </c>
      <c r="F173" s="17" t="n">
        <v>0.709</v>
      </c>
      <c r="G173" s="173" t="n">
        <f aca="false">E173-F173</f>
        <v>0.709</v>
      </c>
      <c r="H173" s="28"/>
      <c r="I173" s="174" t="n">
        <v>20</v>
      </c>
      <c r="J173" s="49"/>
      <c r="K173" s="50" t="s">
        <v>325</v>
      </c>
      <c r="L173" s="16" t="s">
        <v>193</v>
      </c>
      <c r="M173" s="175" t="n">
        <v>41</v>
      </c>
    </row>
    <row r="174" customFormat="false" ht="10.5" hidden="false" customHeight="true" outlineLevel="0" collapsed="false">
      <c r="B174" s="14" t="s">
        <v>288</v>
      </c>
      <c r="C174" s="170" t="s">
        <v>306</v>
      </c>
      <c r="D174" s="171" t="n">
        <v>609</v>
      </c>
      <c r="E174" s="172" t="n">
        <v>4.35</v>
      </c>
      <c r="F174" s="17" t="n">
        <v>2.175</v>
      </c>
      <c r="G174" s="173" t="n">
        <f aca="false">E174-F174</f>
        <v>2.175</v>
      </c>
      <c r="H174" s="28"/>
      <c r="I174" s="174" t="n">
        <v>20</v>
      </c>
      <c r="J174" s="49" t="n">
        <v>9</v>
      </c>
      <c r="K174" s="50" t="s">
        <v>293</v>
      </c>
      <c r="L174" s="16" t="s">
        <v>167</v>
      </c>
      <c r="M174" s="175" t="s">
        <v>302</v>
      </c>
    </row>
    <row r="175" customFormat="false" ht="10.5" hidden="false" customHeight="true" outlineLevel="0" collapsed="false">
      <c r="B175" s="14" t="s">
        <v>164</v>
      </c>
      <c r="C175" s="170" t="s">
        <v>182</v>
      </c>
      <c r="D175" s="171" t="n">
        <v>614</v>
      </c>
      <c r="E175" s="172" t="n">
        <v>1.4</v>
      </c>
      <c r="F175" s="17" t="n">
        <v>0.7</v>
      </c>
      <c r="G175" s="173" t="n">
        <f aca="false">E175-F175</f>
        <v>0.7</v>
      </c>
      <c r="H175" s="28"/>
      <c r="I175" s="174" t="n">
        <v>10</v>
      </c>
      <c r="J175" s="49" t="n">
        <v>3</v>
      </c>
      <c r="K175" s="50" t="s">
        <v>183</v>
      </c>
      <c r="L175" s="16" t="s">
        <v>167</v>
      </c>
      <c r="M175" s="175" t="n">
        <v>51</v>
      </c>
    </row>
    <row r="176" customFormat="false" ht="10.5" hidden="false" customHeight="true" outlineLevel="0" collapsed="false">
      <c r="B176" s="14" t="s">
        <v>164</v>
      </c>
      <c r="C176" s="170" t="s">
        <v>184</v>
      </c>
      <c r="D176" s="171" t="n">
        <v>619</v>
      </c>
      <c r="E176" s="172" t="n">
        <v>1.4</v>
      </c>
      <c r="F176" s="17" t="n">
        <v>0.7</v>
      </c>
      <c r="G176" s="173" t="n">
        <f aca="false">E176-F176</f>
        <v>0.7</v>
      </c>
      <c r="H176" s="28"/>
      <c r="I176" s="174" t="n">
        <v>10</v>
      </c>
      <c r="J176" s="49" t="n">
        <v>3</v>
      </c>
      <c r="K176" s="50" t="s">
        <v>185</v>
      </c>
      <c r="L176" s="16" t="s">
        <v>167</v>
      </c>
      <c r="M176" s="175" t="n">
        <v>51</v>
      </c>
    </row>
    <row r="177" customFormat="false" ht="10.5" hidden="false" customHeight="true" outlineLevel="0" collapsed="false">
      <c r="B177" s="14" t="s">
        <v>246</v>
      </c>
      <c r="C177" s="170" t="s">
        <v>267</v>
      </c>
      <c r="D177" s="171" t="n">
        <v>620</v>
      </c>
      <c r="E177" s="172" t="n">
        <v>4.35</v>
      </c>
      <c r="F177" s="17" t="n">
        <v>2.175</v>
      </c>
      <c r="G177" s="173" t="n">
        <f aca="false">E177-F177</f>
        <v>2.175</v>
      </c>
      <c r="H177" s="28"/>
      <c r="I177" s="174" t="n">
        <v>20</v>
      </c>
      <c r="J177" s="49" t="n">
        <v>9</v>
      </c>
      <c r="K177" s="50" t="s">
        <v>248</v>
      </c>
      <c r="L177" s="16" t="s">
        <v>249</v>
      </c>
      <c r="M177" s="175" t="n">
        <v>4</v>
      </c>
    </row>
    <row r="178" customFormat="false" ht="10.5" hidden="false" customHeight="true" outlineLevel="0" collapsed="false">
      <c r="B178" s="14" t="s">
        <v>246</v>
      </c>
      <c r="C178" s="170" t="s">
        <v>268</v>
      </c>
      <c r="D178" s="171" t="n">
        <v>625</v>
      </c>
      <c r="E178" s="172" t="n">
        <v>4.35</v>
      </c>
      <c r="F178" s="17" t="n">
        <v>2.175</v>
      </c>
      <c r="G178" s="173" t="n">
        <f aca="false">E178-F178</f>
        <v>2.175</v>
      </c>
      <c r="H178" s="28"/>
      <c r="I178" s="174" t="n">
        <v>20</v>
      </c>
      <c r="J178" s="49" t="n">
        <v>9</v>
      </c>
      <c r="K178" s="50" t="s">
        <v>251</v>
      </c>
      <c r="L178" s="16" t="s">
        <v>252</v>
      </c>
      <c r="M178" s="175" t="n">
        <v>2</v>
      </c>
    </row>
    <row r="179" customFormat="false" ht="10.5" hidden="false" customHeight="true" outlineLevel="0" collapsed="false">
      <c r="B179" s="14" t="s">
        <v>288</v>
      </c>
      <c r="C179" s="170" t="s">
        <v>307</v>
      </c>
      <c r="D179" s="171" t="n">
        <v>629</v>
      </c>
      <c r="E179" s="172" t="n">
        <v>1.75</v>
      </c>
      <c r="F179" s="17" t="n">
        <v>0.875</v>
      </c>
      <c r="G179" s="173" t="n">
        <f aca="false">E179-F179</f>
        <v>0.875</v>
      </c>
      <c r="H179" s="28"/>
      <c r="I179" s="174" t="n">
        <v>30</v>
      </c>
      <c r="J179" s="49" t="n">
        <v>3</v>
      </c>
      <c r="K179" s="50" t="s">
        <v>290</v>
      </c>
      <c r="L179" s="16" t="s">
        <v>167</v>
      </c>
      <c r="M179" s="175" t="s">
        <v>308</v>
      </c>
    </row>
    <row r="180" customFormat="false" ht="10.5" hidden="false" customHeight="true" outlineLevel="0" collapsed="false">
      <c r="B180" s="14" t="s">
        <v>246</v>
      </c>
      <c r="C180" s="170" t="s">
        <v>269</v>
      </c>
      <c r="D180" s="171" t="n">
        <v>630</v>
      </c>
      <c r="E180" s="172" t="n">
        <v>4.35</v>
      </c>
      <c r="F180" s="17" t="n">
        <v>2.175</v>
      </c>
      <c r="G180" s="173" t="n">
        <f aca="false">E180-F180</f>
        <v>2.175</v>
      </c>
      <c r="H180" s="28"/>
      <c r="I180" s="174" t="n">
        <v>20</v>
      </c>
      <c r="J180" s="49" t="n">
        <v>9</v>
      </c>
      <c r="K180" s="50" t="s">
        <v>254</v>
      </c>
      <c r="L180" s="16" t="s">
        <v>249</v>
      </c>
      <c r="M180" s="175" t="n">
        <v>2</v>
      </c>
    </row>
    <row r="181" customFormat="false" ht="10.5" hidden="false" customHeight="true" outlineLevel="0" collapsed="false">
      <c r="B181" s="14" t="s">
        <v>190</v>
      </c>
      <c r="C181" s="170" t="s">
        <v>200</v>
      </c>
      <c r="D181" s="171" t="n">
        <v>631</v>
      </c>
      <c r="E181" s="172" t="n">
        <v>3.1</v>
      </c>
      <c r="F181" s="17" t="n">
        <v>1.55</v>
      </c>
      <c r="G181" s="173" t="n">
        <f aca="false">E181-F181</f>
        <v>1.55</v>
      </c>
      <c r="H181" s="28"/>
      <c r="I181" s="174" t="n">
        <v>30</v>
      </c>
      <c r="J181" s="49" t="n">
        <v>6</v>
      </c>
      <c r="K181" s="50" t="s">
        <v>192</v>
      </c>
      <c r="L181" s="16" t="s">
        <v>193</v>
      </c>
      <c r="M181" s="175" t="n">
        <v>180</v>
      </c>
    </row>
    <row r="182" customFormat="false" ht="10.5" hidden="false" customHeight="true" outlineLevel="0" collapsed="false">
      <c r="B182" s="14" t="s">
        <v>288</v>
      </c>
      <c r="C182" s="170" t="s">
        <v>309</v>
      </c>
      <c r="D182" s="171" t="n">
        <v>634</v>
      </c>
      <c r="E182" s="172" t="n">
        <v>1.75</v>
      </c>
      <c r="F182" s="17" t="n">
        <v>0.875</v>
      </c>
      <c r="G182" s="173" t="n">
        <f aca="false">E182-F182</f>
        <v>0.875</v>
      </c>
      <c r="H182" s="28"/>
      <c r="I182" s="174" t="n">
        <v>30</v>
      </c>
      <c r="J182" s="49" t="n">
        <v>3</v>
      </c>
      <c r="K182" s="50" t="s">
        <v>293</v>
      </c>
      <c r="L182" s="16" t="s">
        <v>167</v>
      </c>
      <c r="M182" s="175" t="s">
        <v>310</v>
      </c>
    </row>
    <row r="183" customFormat="false" ht="10.5" hidden="false" customHeight="true" outlineLevel="0" collapsed="false">
      <c r="B183" s="14" t="s">
        <v>209</v>
      </c>
      <c r="C183" s="170" t="s">
        <v>219</v>
      </c>
      <c r="D183" s="171" t="n">
        <v>636</v>
      </c>
      <c r="E183" s="172" t="n">
        <v>3.1</v>
      </c>
      <c r="F183" s="17" t="n">
        <v>1.55</v>
      </c>
      <c r="G183" s="173" t="n">
        <f aca="false">E183-F183</f>
        <v>1.55</v>
      </c>
      <c r="H183" s="28"/>
      <c r="I183" s="174" t="n">
        <v>30</v>
      </c>
      <c r="J183" s="49" t="n">
        <v>6</v>
      </c>
      <c r="K183" s="50" t="s">
        <v>211</v>
      </c>
      <c r="L183" s="16" t="s">
        <v>193</v>
      </c>
      <c r="M183" s="175" t="s">
        <v>218</v>
      </c>
    </row>
    <row r="184" customFormat="false" ht="10.5" hidden="false" customHeight="true" outlineLevel="0" collapsed="false">
      <c r="B184" s="14" t="s">
        <v>246</v>
      </c>
      <c r="C184" s="170" t="s">
        <v>270</v>
      </c>
      <c r="D184" s="171" t="n">
        <v>639</v>
      </c>
      <c r="E184" s="172" t="n">
        <v>1.75</v>
      </c>
      <c r="F184" s="17" t="n">
        <v>0.875</v>
      </c>
      <c r="G184" s="173" t="n">
        <f aca="false">E184-F184</f>
        <v>0.875</v>
      </c>
      <c r="H184" s="28"/>
      <c r="I184" s="174" t="n">
        <v>30</v>
      </c>
      <c r="J184" s="49" t="n">
        <v>3</v>
      </c>
      <c r="K184" s="50" t="s">
        <v>248</v>
      </c>
      <c r="L184" s="16" t="s">
        <v>249</v>
      </c>
      <c r="M184" s="175" t="n">
        <v>6</v>
      </c>
    </row>
    <row r="185" customFormat="false" ht="10.5" hidden="false" customHeight="true" outlineLevel="0" collapsed="false">
      <c r="B185" s="14" t="s">
        <v>246</v>
      </c>
      <c r="C185" s="170" t="s">
        <v>273</v>
      </c>
      <c r="D185" s="171" t="n">
        <v>639</v>
      </c>
      <c r="E185" s="172" t="n">
        <v>3.75</v>
      </c>
      <c r="F185" s="17" t="n">
        <v>1.875</v>
      </c>
      <c r="G185" s="173" t="n">
        <f aca="false">E185-F185</f>
        <v>1.875</v>
      </c>
      <c r="H185" s="28"/>
      <c r="I185" s="174" t="n">
        <v>30</v>
      </c>
      <c r="J185" s="49" t="n">
        <v>6</v>
      </c>
      <c r="K185" s="50" t="s">
        <v>248</v>
      </c>
      <c r="L185" s="16" t="s">
        <v>249</v>
      </c>
      <c r="M185" s="175" t="n">
        <v>6</v>
      </c>
    </row>
    <row r="186" customFormat="false" ht="10.5" hidden="false" customHeight="true" outlineLevel="0" collapsed="false">
      <c r="B186" s="14" t="s">
        <v>229</v>
      </c>
      <c r="C186" s="170" t="s">
        <v>238</v>
      </c>
      <c r="D186" s="171" t="n">
        <v>641</v>
      </c>
      <c r="E186" s="172" t="n">
        <v>3.1</v>
      </c>
      <c r="F186" s="17" t="n">
        <v>1.55</v>
      </c>
      <c r="G186" s="173" t="n">
        <f aca="false">E186-F186</f>
        <v>1.55</v>
      </c>
      <c r="H186" s="28"/>
      <c r="I186" s="174" t="n">
        <v>30</v>
      </c>
      <c r="J186" s="49" t="n">
        <v>6</v>
      </c>
      <c r="K186" s="50" t="s">
        <v>231</v>
      </c>
      <c r="L186" s="16" t="s">
        <v>193</v>
      </c>
      <c r="M186" s="175" t="n">
        <v>70</v>
      </c>
    </row>
    <row r="187" customFormat="false" ht="10.5" hidden="false" customHeight="true" outlineLevel="0" collapsed="false">
      <c r="B187" s="14" t="s">
        <v>246</v>
      </c>
      <c r="C187" s="170" t="s">
        <v>271</v>
      </c>
      <c r="D187" s="171" t="n">
        <v>644</v>
      </c>
      <c r="E187" s="172" t="n">
        <v>1.75</v>
      </c>
      <c r="F187" s="17" t="n">
        <v>0.875</v>
      </c>
      <c r="G187" s="173" t="n">
        <f aca="false">E187-F187</f>
        <v>0.875</v>
      </c>
      <c r="H187" s="28"/>
      <c r="I187" s="174" t="n">
        <v>30</v>
      </c>
      <c r="J187" s="49" t="n">
        <v>3</v>
      </c>
      <c r="K187" s="50" t="s">
        <v>251</v>
      </c>
      <c r="L187" s="16" t="s">
        <v>252</v>
      </c>
      <c r="M187" s="175" t="n">
        <v>3</v>
      </c>
    </row>
    <row r="188" customFormat="false" ht="10.5" hidden="false" customHeight="true" outlineLevel="0" collapsed="false">
      <c r="B188" s="14" t="s">
        <v>246</v>
      </c>
      <c r="C188" s="170" t="s">
        <v>274</v>
      </c>
      <c r="D188" s="171" t="n">
        <v>644</v>
      </c>
      <c r="E188" s="172" t="n">
        <v>3.75</v>
      </c>
      <c r="F188" s="17" t="n">
        <v>1.875</v>
      </c>
      <c r="G188" s="173" t="n">
        <f aca="false">E188-F188</f>
        <v>1.875</v>
      </c>
      <c r="H188" s="28"/>
      <c r="I188" s="174" t="n">
        <v>30</v>
      </c>
      <c r="J188" s="49" t="n">
        <v>6</v>
      </c>
      <c r="K188" s="50" t="s">
        <v>251</v>
      </c>
      <c r="L188" s="16" t="s">
        <v>252</v>
      </c>
      <c r="M188" s="175" t="n">
        <v>3</v>
      </c>
    </row>
    <row r="189" customFormat="false" ht="10.5" hidden="false" customHeight="true" outlineLevel="0" collapsed="false">
      <c r="B189" s="14" t="s">
        <v>246</v>
      </c>
      <c r="C189" s="170" t="s">
        <v>272</v>
      </c>
      <c r="D189" s="171" t="n">
        <v>649</v>
      </c>
      <c r="E189" s="172" t="n">
        <v>1.75</v>
      </c>
      <c r="F189" s="17" t="n">
        <v>0.875</v>
      </c>
      <c r="G189" s="173" t="n">
        <f aca="false">E189-F189</f>
        <v>0.875</v>
      </c>
      <c r="H189" s="28"/>
      <c r="I189" s="174" t="n">
        <v>30</v>
      </c>
      <c r="J189" s="49" t="n">
        <v>3</v>
      </c>
      <c r="K189" s="50" t="s">
        <v>254</v>
      </c>
      <c r="L189" s="16" t="s">
        <v>249</v>
      </c>
      <c r="M189" s="175" t="n">
        <v>3</v>
      </c>
    </row>
    <row r="190" customFormat="false" ht="10.5" hidden="false" customHeight="true" outlineLevel="0" collapsed="false">
      <c r="B190" s="14" t="s">
        <v>246</v>
      </c>
      <c r="C190" s="170" t="s">
        <v>275</v>
      </c>
      <c r="D190" s="171" t="n">
        <v>649</v>
      </c>
      <c r="E190" s="172" t="n">
        <v>3.75</v>
      </c>
      <c r="F190" s="17" t="n">
        <v>1.875</v>
      </c>
      <c r="G190" s="173" t="n">
        <f aca="false">E190-F190</f>
        <v>1.875</v>
      </c>
      <c r="H190" s="28"/>
      <c r="I190" s="174" t="n">
        <v>30</v>
      </c>
      <c r="J190" s="49" t="n">
        <v>6</v>
      </c>
      <c r="K190" s="50" t="s">
        <v>254</v>
      </c>
      <c r="L190" s="16" t="s">
        <v>249</v>
      </c>
      <c r="M190" s="175" t="n">
        <v>3</v>
      </c>
    </row>
    <row r="191" customFormat="false" ht="10.5" hidden="false" customHeight="true" outlineLevel="0" collapsed="false">
      <c r="B191" s="14" t="s">
        <v>374</v>
      </c>
      <c r="C191" s="170" t="s">
        <v>380</v>
      </c>
      <c r="D191" s="171" t="n">
        <v>654</v>
      </c>
      <c r="E191" s="172" t="n">
        <v>2.254</v>
      </c>
      <c r="F191" s="17" t="n">
        <v>1.127</v>
      </c>
      <c r="G191" s="173" t="n">
        <f aca="false">E191-F191</f>
        <v>1.127</v>
      </c>
      <c r="H191" s="28"/>
      <c r="I191" s="174" t="n">
        <v>25</v>
      </c>
      <c r="J191" s="51" t="s">
        <v>376</v>
      </c>
      <c r="K191" s="50" t="s">
        <v>325</v>
      </c>
      <c r="L191" s="16"/>
      <c r="M191" s="175" t="n">
        <v>50</v>
      </c>
    </row>
    <row r="192" customFormat="false" ht="10.5" hidden="false" customHeight="true" outlineLevel="0" collapsed="false">
      <c r="B192" s="14" t="s">
        <v>374</v>
      </c>
      <c r="C192" s="170" t="s">
        <v>381</v>
      </c>
      <c r="D192" s="171" t="n">
        <v>659</v>
      </c>
      <c r="E192" s="172" t="n">
        <v>2.254</v>
      </c>
      <c r="F192" s="17" t="n">
        <v>1.127</v>
      </c>
      <c r="G192" s="173" t="n">
        <f aca="false">E192-F192</f>
        <v>1.127</v>
      </c>
      <c r="H192" s="28"/>
      <c r="I192" s="174" t="n">
        <v>25</v>
      </c>
      <c r="J192" s="51" t="s">
        <v>376</v>
      </c>
      <c r="K192" s="50" t="s">
        <v>325</v>
      </c>
      <c r="L192" s="16"/>
      <c r="M192" s="175" t="n">
        <v>50</v>
      </c>
    </row>
    <row r="193" customFormat="false" ht="10.5" hidden="false" customHeight="true" outlineLevel="0" collapsed="false">
      <c r="B193" s="14" t="s">
        <v>374</v>
      </c>
      <c r="C193" s="170" t="s">
        <v>382</v>
      </c>
      <c r="D193" s="171" t="n">
        <v>664</v>
      </c>
      <c r="E193" s="172" t="n">
        <v>2.254</v>
      </c>
      <c r="F193" s="17" t="n">
        <v>1.127</v>
      </c>
      <c r="G193" s="173" t="n">
        <f aca="false">E193-F193</f>
        <v>1.127</v>
      </c>
      <c r="H193" s="28"/>
      <c r="I193" s="174" t="n">
        <v>25</v>
      </c>
      <c r="J193" s="51" t="s">
        <v>376</v>
      </c>
      <c r="K193" s="50" t="s">
        <v>325</v>
      </c>
      <c r="L193" s="16"/>
      <c r="M193" s="175" t="n">
        <v>50</v>
      </c>
    </row>
    <row r="194" customFormat="false" ht="10.5" hidden="false" customHeight="true" outlineLevel="0" collapsed="false">
      <c r="B194" s="14" t="s">
        <v>374</v>
      </c>
      <c r="C194" s="170" t="s">
        <v>383</v>
      </c>
      <c r="D194" s="171" t="n">
        <v>669</v>
      </c>
      <c r="E194" s="172" t="n">
        <v>2.254</v>
      </c>
      <c r="F194" s="17" t="n">
        <v>1.127</v>
      </c>
      <c r="G194" s="173" t="n">
        <f aca="false">E194-F194</f>
        <v>1.127</v>
      </c>
      <c r="H194" s="28"/>
      <c r="I194" s="174" t="n">
        <v>25</v>
      </c>
      <c r="J194" s="51" t="s">
        <v>376</v>
      </c>
      <c r="K194" s="50" t="s">
        <v>325</v>
      </c>
      <c r="L194" s="16"/>
      <c r="M194" s="175" t="n">
        <v>50</v>
      </c>
    </row>
    <row r="195" customFormat="false" ht="10.5" hidden="false" customHeight="true" outlineLevel="0" collapsed="false">
      <c r="B195" s="14" t="s">
        <v>164</v>
      </c>
      <c r="C195" s="170" t="s">
        <v>186</v>
      </c>
      <c r="D195" s="171" t="n">
        <v>672</v>
      </c>
      <c r="E195" s="172" t="n">
        <v>3.55</v>
      </c>
      <c r="F195" s="17" t="n">
        <v>1.775</v>
      </c>
      <c r="G195" s="173" t="n">
        <f aca="false">E195-F195</f>
        <v>1.775</v>
      </c>
      <c r="H195" s="28"/>
      <c r="I195" s="174" t="n">
        <v>10</v>
      </c>
      <c r="J195" s="49" t="n">
        <v>6</v>
      </c>
      <c r="K195" s="50" t="s">
        <v>183</v>
      </c>
      <c r="L195" s="16" t="s">
        <v>167</v>
      </c>
      <c r="M195" s="175" t="n">
        <v>51</v>
      </c>
    </row>
    <row r="196" customFormat="false" ht="10.5" hidden="false" customHeight="true" outlineLevel="0" collapsed="false">
      <c r="B196" s="14" t="s">
        <v>190</v>
      </c>
      <c r="C196" s="170" t="s">
        <v>202</v>
      </c>
      <c r="D196" s="171" t="n">
        <v>674</v>
      </c>
      <c r="E196" s="172" t="n">
        <v>2.5</v>
      </c>
      <c r="F196" s="17" t="n">
        <v>1.25</v>
      </c>
      <c r="G196" s="173" t="n">
        <f aca="false">E196-F196</f>
        <v>1.25</v>
      </c>
      <c r="H196" s="28"/>
      <c r="I196" s="174" t="n">
        <v>40</v>
      </c>
      <c r="J196" s="49" t="n">
        <v>3</v>
      </c>
      <c r="K196" s="50" t="s">
        <v>192</v>
      </c>
      <c r="L196" s="16" t="s">
        <v>193</v>
      </c>
      <c r="M196" s="175" t="n">
        <v>230</v>
      </c>
    </row>
    <row r="197" customFormat="false" ht="10.5" hidden="false" customHeight="true" outlineLevel="0" collapsed="false">
      <c r="B197" s="14" t="s">
        <v>288</v>
      </c>
      <c r="C197" s="170" t="s">
        <v>311</v>
      </c>
      <c r="D197" s="171" t="n">
        <v>675</v>
      </c>
      <c r="E197" s="172" t="n">
        <v>3.75</v>
      </c>
      <c r="F197" s="17" t="n">
        <v>1.875</v>
      </c>
      <c r="G197" s="173" t="n">
        <f aca="false">E197-F197</f>
        <v>1.875</v>
      </c>
      <c r="H197" s="28"/>
      <c r="I197" s="174" t="n">
        <v>30</v>
      </c>
      <c r="J197" s="49" t="n">
        <v>6</v>
      </c>
      <c r="K197" s="50" t="s">
        <v>290</v>
      </c>
      <c r="L197" s="16" t="s">
        <v>167</v>
      </c>
      <c r="M197" s="175" t="s">
        <v>308</v>
      </c>
    </row>
    <row r="198" customFormat="false" ht="10.5" hidden="false" customHeight="true" outlineLevel="0" collapsed="false">
      <c r="B198" s="14" t="s">
        <v>164</v>
      </c>
      <c r="C198" s="170" t="s">
        <v>187</v>
      </c>
      <c r="D198" s="171" t="n">
        <v>677</v>
      </c>
      <c r="E198" s="172" t="n">
        <v>3.55</v>
      </c>
      <c r="F198" s="17" t="n">
        <v>1.775</v>
      </c>
      <c r="G198" s="173" t="n">
        <f aca="false">E198-F198</f>
        <v>1.775</v>
      </c>
      <c r="H198" s="28"/>
      <c r="I198" s="174" t="n">
        <v>10</v>
      </c>
      <c r="J198" s="49" t="n">
        <v>6</v>
      </c>
      <c r="K198" s="50" t="s">
        <v>185</v>
      </c>
      <c r="L198" s="16" t="s">
        <v>167</v>
      </c>
      <c r="M198" s="175" t="n">
        <v>51</v>
      </c>
    </row>
    <row r="199" customFormat="false" ht="10.5" hidden="false" customHeight="true" outlineLevel="0" collapsed="false">
      <c r="B199" s="14" t="s">
        <v>209</v>
      </c>
      <c r="C199" s="170" t="s">
        <v>221</v>
      </c>
      <c r="D199" s="171" t="n">
        <v>679</v>
      </c>
      <c r="E199" s="172" t="n">
        <v>2.5</v>
      </c>
      <c r="F199" s="17" t="n">
        <v>1.25</v>
      </c>
      <c r="G199" s="173" t="n">
        <f aca="false">E199-F199</f>
        <v>1.25</v>
      </c>
      <c r="H199" s="28"/>
      <c r="I199" s="174" t="n">
        <v>40</v>
      </c>
      <c r="J199" s="49" t="n">
        <v>3</v>
      </c>
      <c r="K199" s="50" t="s">
        <v>211</v>
      </c>
      <c r="L199" s="16" t="s">
        <v>193</v>
      </c>
      <c r="M199" s="175" t="s">
        <v>222</v>
      </c>
    </row>
    <row r="200" customFormat="false" ht="10.5" hidden="false" customHeight="true" outlineLevel="0" collapsed="false">
      <c r="B200" s="14" t="s">
        <v>288</v>
      </c>
      <c r="C200" s="170" t="s">
        <v>312</v>
      </c>
      <c r="D200" s="171" t="n">
        <v>680</v>
      </c>
      <c r="E200" s="172" t="n">
        <v>3.75</v>
      </c>
      <c r="F200" s="17" t="n">
        <v>1.875</v>
      </c>
      <c r="G200" s="173" t="n">
        <f aca="false">E200-F200</f>
        <v>1.875</v>
      </c>
      <c r="H200" s="28"/>
      <c r="I200" s="174" t="n">
        <v>30</v>
      </c>
      <c r="J200" s="49" t="n">
        <v>6</v>
      </c>
      <c r="K200" s="50" t="s">
        <v>293</v>
      </c>
      <c r="L200" s="16" t="s">
        <v>167</v>
      </c>
      <c r="M200" s="175" t="s">
        <v>310</v>
      </c>
    </row>
    <row r="201" customFormat="false" ht="10.5" hidden="false" customHeight="true" outlineLevel="0" collapsed="false">
      <c r="B201" s="14" t="s">
        <v>190</v>
      </c>
      <c r="C201" s="170" t="s">
        <v>201</v>
      </c>
      <c r="D201" s="171" t="n">
        <v>683</v>
      </c>
      <c r="E201" s="172" t="n">
        <v>4.9</v>
      </c>
      <c r="F201" s="17" t="n">
        <v>2.45</v>
      </c>
      <c r="G201" s="173" t="n">
        <f aca="false">E201-F201</f>
        <v>2.45</v>
      </c>
      <c r="H201" s="28"/>
      <c r="I201" s="174" t="n">
        <v>30</v>
      </c>
      <c r="J201" s="49" t="n">
        <v>9</v>
      </c>
      <c r="K201" s="50" t="s">
        <v>192</v>
      </c>
      <c r="L201" s="16" t="s">
        <v>193</v>
      </c>
      <c r="M201" s="175" t="n">
        <v>180</v>
      </c>
    </row>
    <row r="202" customFormat="false" ht="10.5" hidden="false" customHeight="true" outlineLevel="0" collapsed="false">
      <c r="B202" s="14" t="s">
        <v>229</v>
      </c>
      <c r="C202" s="170" t="s">
        <v>240</v>
      </c>
      <c r="D202" s="171" t="n">
        <v>684</v>
      </c>
      <c r="E202" s="172" t="n">
        <v>2.5</v>
      </c>
      <c r="F202" s="17" t="n">
        <v>1.25</v>
      </c>
      <c r="G202" s="173" t="n">
        <f aca="false">E202-F202</f>
        <v>1.25</v>
      </c>
      <c r="H202" s="28"/>
      <c r="I202" s="174" t="n">
        <v>40</v>
      </c>
      <c r="J202" s="49" t="n">
        <v>3</v>
      </c>
      <c r="K202" s="50" t="s">
        <v>231</v>
      </c>
      <c r="L202" s="16" t="s">
        <v>193</v>
      </c>
      <c r="M202" s="175" t="n">
        <v>90</v>
      </c>
    </row>
    <row r="203" customFormat="false" ht="10.5" hidden="false" customHeight="true" outlineLevel="0" collapsed="false">
      <c r="B203" s="14" t="s">
        <v>374</v>
      </c>
      <c r="C203" s="170" t="s">
        <v>384</v>
      </c>
      <c r="D203" s="171" t="n">
        <v>685</v>
      </c>
      <c r="E203" s="172" t="n">
        <v>2.904</v>
      </c>
      <c r="F203" s="17" t="n">
        <v>1.452</v>
      </c>
      <c r="G203" s="173" t="n">
        <f aca="false">E203-F203</f>
        <v>1.452</v>
      </c>
      <c r="H203" s="28"/>
      <c r="I203" s="174" t="n">
        <v>25</v>
      </c>
      <c r="J203" s="51" t="s">
        <v>376</v>
      </c>
      <c r="K203" s="50" t="s">
        <v>290</v>
      </c>
      <c r="L203" s="16" t="s">
        <v>249</v>
      </c>
      <c r="M203" s="175" t="n">
        <v>2</v>
      </c>
    </row>
    <row r="204" customFormat="false" ht="10.5" hidden="false" customHeight="true" outlineLevel="0" collapsed="false">
      <c r="B204" s="14" t="s">
        <v>209</v>
      </c>
      <c r="C204" s="170" t="s">
        <v>220</v>
      </c>
      <c r="D204" s="171" t="n">
        <v>688</v>
      </c>
      <c r="E204" s="172" t="n">
        <v>4.9</v>
      </c>
      <c r="F204" s="17" t="n">
        <v>2.45</v>
      </c>
      <c r="G204" s="173" t="n">
        <f aca="false">E204-F204</f>
        <v>2.45</v>
      </c>
      <c r="H204" s="28"/>
      <c r="I204" s="174" t="n">
        <v>30</v>
      </c>
      <c r="J204" s="49" t="n">
        <v>9</v>
      </c>
      <c r="K204" s="50" t="s">
        <v>211</v>
      </c>
      <c r="L204" s="16" t="s">
        <v>193</v>
      </c>
      <c r="M204" s="175" t="s">
        <v>218</v>
      </c>
    </row>
    <row r="205" customFormat="false" ht="10.5" hidden="false" customHeight="true" outlineLevel="0" collapsed="false">
      <c r="B205" s="14" t="s">
        <v>152</v>
      </c>
      <c r="C205" s="170" t="s">
        <v>153</v>
      </c>
      <c r="D205" s="171" t="n">
        <v>689</v>
      </c>
      <c r="E205" s="172" t="n">
        <v>2.7986</v>
      </c>
      <c r="F205" s="17" t="n">
        <v>1.2607</v>
      </c>
      <c r="G205" s="173" t="n">
        <f aca="false">E205-F205</f>
        <v>1.5379</v>
      </c>
      <c r="H205" s="28"/>
      <c r="I205" s="174" t="n">
        <v>40</v>
      </c>
      <c r="J205" s="49" t="n">
        <v>20</v>
      </c>
      <c r="K205" s="50" t="s">
        <v>154</v>
      </c>
      <c r="L205" s="16" t="s">
        <v>155</v>
      </c>
      <c r="M205" s="175" t="s">
        <v>156</v>
      </c>
    </row>
    <row r="206" customFormat="false" ht="10.5" hidden="false" customHeight="true" outlineLevel="0" collapsed="false">
      <c r="B206" s="14" t="s">
        <v>229</v>
      </c>
      <c r="C206" s="170" t="s">
        <v>239</v>
      </c>
      <c r="D206" s="171" t="n">
        <v>693</v>
      </c>
      <c r="E206" s="172" t="n">
        <v>4.9</v>
      </c>
      <c r="F206" s="17" t="n">
        <v>2.45</v>
      </c>
      <c r="G206" s="173" t="n">
        <f aca="false">E206-F206</f>
        <v>2.45</v>
      </c>
      <c r="H206" s="28"/>
      <c r="I206" s="174" t="n">
        <v>30</v>
      </c>
      <c r="J206" s="49" t="n">
        <v>9</v>
      </c>
      <c r="K206" s="50" t="s">
        <v>231</v>
      </c>
      <c r="L206" s="16" t="s">
        <v>193</v>
      </c>
      <c r="M206" s="175" t="n">
        <v>70</v>
      </c>
    </row>
    <row r="207" customFormat="false" ht="10.5" hidden="false" customHeight="true" outlineLevel="0" collapsed="false">
      <c r="B207" s="14" t="s">
        <v>323</v>
      </c>
      <c r="C207" s="170" t="s">
        <v>333</v>
      </c>
      <c r="D207" s="171" t="n">
        <v>694</v>
      </c>
      <c r="E207" s="172" t="n">
        <v>2.754</v>
      </c>
      <c r="F207" s="17" t="n">
        <v>1.377</v>
      </c>
      <c r="G207" s="173" t="n">
        <f aca="false">E207-F207</f>
        <v>1.377</v>
      </c>
      <c r="H207" s="28"/>
      <c r="I207" s="174" t="n">
        <v>25</v>
      </c>
      <c r="J207" s="49"/>
      <c r="K207" s="50" t="s">
        <v>325</v>
      </c>
      <c r="L207" s="16" t="s">
        <v>193</v>
      </c>
      <c r="M207" s="175" t="n">
        <v>50</v>
      </c>
    </row>
    <row r="208" customFormat="false" ht="10.5" hidden="false" customHeight="true" outlineLevel="0" collapsed="false">
      <c r="B208" s="14" t="s">
        <v>323</v>
      </c>
      <c r="C208" s="170" t="s">
        <v>334</v>
      </c>
      <c r="D208" s="171" t="n">
        <v>699</v>
      </c>
      <c r="E208" s="172" t="n">
        <v>2.754</v>
      </c>
      <c r="F208" s="17" t="n">
        <v>1.377</v>
      </c>
      <c r="G208" s="173" t="n">
        <f aca="false">E208-F208</f>
        <v>1.377</v>
      </c>
      <c r="H208" s="28"/>
      <c r="I208" s="174" t="n">
        <v>25</v>
      </c>
      <c r="J208" s="49"/>
      <c r="K208" s="50" t="s">
        <v>325</v>
      </c>
      <c r="L208" s="16" t="s">
        <v>193</v>
      </c>
      <c r="M208" s="175" t="n">
        <v>50</v>
      </c>
    </row>
    <row r="209" customFormat="false" ht="10.5" hidden="false" customHeight="true" outlineLevel="0" collapsed="false">
      <c r="B209" s="14" t="s">
        <v>374</v>
      </c>
      <c r="C209" s="170" t="s">
        <v>385</v>
      </c>
      <c r="D209" s="171" t="n">
        <v>701</v>
      </c>
      <c r="E209" s="172" t="n">
        <v>3.204</v>
      </c>
      <c r="F209" s="17" t="n">
        <v>1.602</v>
      </c>
      <c r="G209" s="173" t="n">
        <f aca="false">E209-F209</f>
        <v>1.602</v>
      </c>
      <c r="H209" s="28"/>
      <c r="I209" s="174" t="n">
        <v>25</v>
      </c>
      <c r="J209" s="51" t="s">
        <v>376</v>
      </c>
      <c r="K209" s="50" t="s">
        <v>360</v>
      </c>
      <c r="L209" s="16" t="s">
        <v>249</v>
      </c>
      <c r="M209" s="175" t="n">
        <v>37</v>
      </c>
    </row>
    <row r="210" customFormat="false" ht="10.5" hidden="false" customHeight="true" outlineLevel="0" collapsed="false">
      <c r="B210" s="14" t="s">
        <v>323</v>
      </c>
      <c r="C210" s="170" t="s">
        <v>335</v>
      </c>
      <c r="D210" s="171" t="n">
        <v>704</v>
      </c>
      <c r="E210" s="172" t="n">
        <v>2.754</v>
      </c>
      <c r="F210" s="17" t="n">
        <v>1.377</v>
      </c>
      <c r="G210" s="173" t="n">
        <f aca="false">E210-F210</f>
        <v>1.377</v>
      </c>
      <c r="H210" s="28"/>
      <c r="I210" s="174" t="n">
        <v>25</v>
      </c>
      <c r="J210" s="49"/>
      <c r="K210" s="50" t="s">
        <v>325</v>
      </c>
      <c r="L210" s="16" t="s">
        <v>193</v>
      </c>
      <c r="M210" s="175" t="n">
        <v>50</v>
      </c>
    </row>
    <row r="211" customFormat="false" ht="10.5" hidden="false" customHeight="true" outlineLevel="0" collapsed="false">
      <c r="B211" s="14" t="s">
        <v>323</v>
      </c>
      <c r="C211" s="170" t="s">
        <v>336</v>
      </c>
      <c r="D211" s="171" t="n">
        <v>709</v>
      </c>
      <c r="E211" s="172" t="n">
        <v>2.754</v>
      </c>
      <c r="F211" s="17" t="n">
        <v>1.377</v>
      </c>
      <c r="G211" s="173" t="n">
        <f aca="false">E211-F211</f>
        <v>1.377</v>
      </c>
      <c r="H211" s="28"/>
      <c r="I211" s="174" t="n">
        <v>25</v>
      </c>
      <c r="J211" s="49"/>
      <c r="K211" s="50" t="s">
        <v>325</v>
      </c>
      <c r="L211" s="16" t="s">
        <v>193</v>
      </c>
      <c r="M211" s="175" t="n">
        <v>50</v>
      </c>
    </row>
    <row r="212" customFormat="false" ht="10.5" hidden="false" customHeight="true" outlineLevel="0" collapsed="false">
      <c r="B212" s="14" t="s">
        <v>190</v>
      </c>
      <c r="C212" s="170" t="s">
        <v>203</v>
      </c>
      <c r="D212" s="171" t="n">
        <v>713</v>
      </c>
      <c r="E212" s="172" t="n">
        <v>5.5</v>
      </c>
      <c r="F212" s="17" t="n">
        <v>2.75</v>
      </c>
      <c r="G212" s="173" t="n">
        <f aca="false">E212-F212</f>
        <v>2.75</v>
      </c>
      <c r="H212" s="28"/>
      <c r="I212" s="174" t="n">
        <v>40</v>
      </c>
      <c r="J212" s="49" t="n">
        <v>6</v>
      </c>
      <c r="K212" s="50" t="s">
        <v>192</v>
      </c>
      <c r="L212" s="16" t="s">
        <v>193</v>
      </c>
      <c r="M212" s="175" t="n">
        <v>230</v>
      </c>
    </row>
    <row r="213" customFormat="false" ht="10.5" hidden="false" customHeight="true" outlineLevel="0" collapsed="false">
      <c r="B213" s="14" t="s">
        <v>152</v>
      </c>
      <c r="C213" s="170" t="s">
        <v>157</v>
      </c>
      <c r="D213" s="171" t="n">
        <v>714</v>
      </c>
      <c r="E213" s="172" t="n">
        <v>2.8156</v>
      </c>
      <c r="F213" s="17" t="n">
        <v>1.431</v>
      </c>
      <c r="G213" s="173" t="n">
        <f aca="false">E213-F213</f>
        <v>1.3846</v>
      </c>
      <c r="H213" s="28"/>
      <c r="I213" s="174" t="n">
        <v>40</v>
      </c>
      <c r="J213" s="49" t="n">
        <v>20</v>
      </c>
      <c r="K213" s="50" t="s">
        <v>158</v>
      </c>
      <c r="L213" s="16" t="s">
        <v>96</v>
      </c>
      <c r="M213" s="175" t="s">
        <v>159</v>
      </c>
    </row>
    <row r="214" customFormat="false" ht="10.5" hidden="false" customHeight="true" outlineLevel="0" collapsed="false">
      <c r="B214" s="14" t="s">
        <v>374</v>
      </c>
      <c r="C214" s="170" t="s">
        <v>386</v>
      </c>
      <c r="D214" s="171" t="n">
        <v>717</v>
      </c>
      <c r="E214" s="172" t="n">
        <v>2.604</v>
      </c>
      <c r="F214" s="17" t="n">
        <v>1.302</v>
      </c>
      <c r="G214" s="173" t="n">
        <f aca="false">E214-F214</f>
        <v>1.302</v>
      </c>
      <c r="H214" s="28"/>
      <c r="I214" s="174" t="n">
        <v>25</v>
      </c>
      <c r="J214" s="51" t="s">
        <v>376</v>
      </c>
      <c r="K214" s="50" t="s">
        <v>173</v>
      </c>
      <c r="L214" s="16" t="s">
        <v>249</v>
      </c>
      <c r="M214" s="175" t="n">
        <v>37</v>
      </c>
    </row>
    <row r="215" customFormat="false" ht="10.5" hidden="false" customHeight="true" outlineLevel="0" collapsed="false">
      <c r="B215" s="14" t="s">
        <v>209</v>
      </c>
      <c r="C215" s="170" t="s">
        <v>223</v>
      </c>
      <c r="D215" s="171" t="n">
        <v>718</v>
      </c>
      <c r="E215" s="172" t="n">
        <v>5.5</v>
      </c>
      <c r="F215" s="17" t="n">
        <v>2.75</v>
      </c>
      <c r="G215" s="173" t="n">
        <f aca="false">E215-F215</f>
        <v>2.75</v>
      </c>
      <c r="H215" s="28"/>
      <c r="I215" s="174" t="n">
        <v>40</v>
      </c>
      <c r="J215" s="49" t="n">
        <v>6</v>
      </c>
      <c r="K215" s="50" t="s">
        <v>211</v>
      </c>
      <c r="L215" s="16" t="s">
        <v>193</v>
      </c>
      <c r="M215" s="175" t="s">
        <v>222</v>
      </c>
    </row>
    <row r="216" customFormat="false" ht="10.5" hidden="false" customHeight="true" outlineLevel="0" collapsed="false">
      <c r="B216" s="14" t="s">
        <v>164</v>
      </c>
      <c r="C216" s="170" t="s">
        <v>188</v>
      </c>
      <c r="D216" s="171" t="n">
        <v>721</v>
      </c>
      <c r="E216" s="172" t="n">
        <v>5.7</v>
      </c>
      <c r="F216" s="17" t="n">
        <v>2.85</v>
      </c>
      <c r="G216" s="173" t="n">
        <f aca="false">E216-F216</f>
        <v>2.85</v>
      </c>
      <c r="H216" s="28"/>
      <c r="I216" s="174" t="n">
        <v>10</v>
      </c>
      <c r="J216" s="49" t="n">
        <v>9</v>
      </c>
      <c r="K216" s="50" t="s">
        <v>183</v>
      </c>
      <c r="L216" s="16" t="s">
        <v>167</v>
      </c>
      <c r="M216" s="175" t="n">
        <v>51</v>
      </c>
    </row>
    <row r="217" customFormat="false" ht="10.5" hidden="false" customHeight="true" outlineLevel="0" collapsed="false">
      <c r="B217" s="14" t="s">
        <v>288</v>
      </c>
      <c r="C217" s="170" t="s">
        <v>313</v>
      </c>
      <c r="D217" s="171" t="n">
        <v>721</v>
      </c>
      <c r="E217" s="172" t="n">
        <v>6</v>
      </c>
      <c r="F217" s="17" t="n">
        <v>3</v>
      </c>
      <c r="G217" s="173" t="n">
        <f aca="false">E217-F217</f>
        <v>3</v>
      </c>
      <c r="H217" s="28"/>
      <c r="I217" s="174" t="n">
        <v>30</v>
      </c>
      <c r="J217" s="49" t="n">
        <v>9</v>
      </c>
      <c r="K217" s="50" t="s">
        <v>290</v>
      </c>
      <c r="L217" s="16" t="s">
        <v>167</v>
      </c>
      <c r="M217" s="175" t="s">
        <v>308</v>
      </c>
    </row>
    <row r="218" customFormat="false" ht="10.5" hidden="false" customHeight="true" outlineLevel="0" collapsed="false">
      <c r="B218" s="14" t="s">
        <v>229</v>
      </c>
      <c r="C218" s="170" t="s">
        <v>241</v>
      </c>
      <c r="D218" s="171" t="n">
        <v>723</v>
      </c>
      <c r="E218" s="172" t="n">
        <v>5.5</v>
      </c>
      <c r="F218" s="17" t="n">
        <v>2.75</v>
      </c>
      <c r="G218" s="173" t="n">
        <f aca="false">E218-F218</f>
        <v>2.75</v>
      </c>
      <c r="H218" s="28"/>
      <c r="I218" s="174" t="n">
        <v>40</v>
      </c>
      <c r="J218" s="49" t="n">
        <v>6</v>
      </c>
      <c r="K218" s="50" t="s">
        <v>231</v>
      </c>
      <c r="L218" s="16" t="s">
        <v>193</v>
      </c>
      <c r="M218" s="175" t="n">
        <v>90</v>
      </c>
    </row>
    <row r="219" customFormat="false" ht="10.5" hidden="false" customHeight="true" outlineLevel="0" collapsed="false">
      <c r="B219" s="14" t="s">
        <v>164</v>
      </c>
      <c r="C219" s="170" t="s">
        <v>189</v>
      </c>
      <c r="D219" s="171" t="n">
        <v>726</v>
      </c>
      <c r="E219" s="172" t="n">
        <v>5.7</v>
      </c>
      <c r="F219" s="17" t="n">
        <v>2.85</v>
      </c>
      <c r="G219" s="173" t="n">
        <f aca="false">E219-F219</f>
        <v>2.85</v>
      </c>
      <c r="H219" s="28"/>
      <c r="I219" s="174" t="n">
        <v>10</v>
      </c>
      <c r="J219" s="49" t="n">
        <v>9</v>
      </c>
      <c r="K219" s="50" t="s">
        <v>185</v>
      </c>
      <c r="L219" s="16" t="s">
        <v>167</v>
      </c>
      <c r="M219" s="175" t="n">
        <v>51</v>
      </c>
    </row>
    <row r="220" customFormat="false" ht="10.5" hidden="false" customHeight="true" outlineLevel="0" collapsed="false">
      <c r="B220" s="14" t="s">
        <v>288</v>
      </c>
      <c r="C220" s="170" t="s">
        <v>314</v>
      </c>
      <c r="D220" s="171" t="n">
        <v>726</v>
      </c>
      <c r="E220" s="172" t="n">
        <v>6</v>
      </c>
      <c r="F220" s="17" t="n">
        <v>3</v>
      </c>
      <c r="G220" s="173" t="n">
        <f aca="false">E220-F220</f>
        <v>3</v>
      </c>
      <c r="H220" s="28"/>
      <c r="I220" s="174" t="n">
        <v>30</v>
      </c>
      <c r="J220" s="49" t="n">
        <v>9</v>
      </c>
      <c r="K220" s="50" t="s">
        <v>293</v>
      </c>
      <c r="L220" s="16" t="s">
        <v>167</v>
      </c>
      <c r="M220" s="175" t="s">
        <v>310</v>
      </c>
    </row>
    <row r="221" customFormat="false" ht="10.5" hidden="false" customHeight="true" outlineLevel="0" collapsed="false">
      <c r="B221" s="14" t="s">
        <v>246</v>
      </c>
      <c r="C221" s="170" t="s">
        <v>276</v>
      </c>
      <c r="D221" s="171" t="n">
        <v>729</v>
      </c>
      <c r="E221" s="172" t="n">
        <v>6</v>
      </c>
      <c r="F221" s="17" t="n">
        <v>3</v>
      </c>
      <c r="G221" s="173" t="n">
        <f aca="false">E221-F221</f>
        <v>3</v>
      </c>
      <c r="H221" s="28"/>
      <c r="I221" s="174" t="n">
        <v>30</v>
      </c>
      <c r="J221" s="49" t="n">
        <v>9</v>
      </c>
      <c r="K221" s="50" t="s">
        <v>248</v>
      </c>
      <c r="L221" s="16" t="s">
        <v>249</v>
      </c>
      <c r="M221" s="175" t="n">
        <v>6</v>
      </c>
    </row>
    <row r="222" customFormat="false" ht="10.5" hidden="false" customHeight="true" outlineLevel="0" collapsed="false">
      <c r="B222" s="177" t="s">
        <v>7</v>
      </c>
      <c r="C222" s="178" t="s">
        <v>630</v>
      </c>
      <c r="D222" s="171" t="n">
        <v>729</v>
      </c>
      <c r="E222" s="179" t="n">
        <v>3.3</v>
      </c>
      <c r="F222" s="180" t="n">
        <v>3</v>
      </c>
      <c r="G222" s="173" t="n">
        <f aca="false">E222-F222</f>
        <v>0.3</v>
      </c>
      <c r="H222" s="181" t="n">
        <v>6</v>
      </c>
      <c r="I222" s="182"/>
      <c r="J222" s="183"/>
      <c r="K222" s="183"/>
      <c r="L222" s="183"/>
      <c r="M222" s="184"/>
    </row>
    <row r="223" customFormat="false" ht="10.5" hidden="false" customHeight="true" outlineLevel="0" collapsed="false">
      <c r="B223" s="14" t="s">
        <v>76</v>
      </c>
      <c r="C223" s="170" t="s">
        <v>80</v>
      </c>
      <c r="D223" s="171" t="n">
        <v>730</v>
      </c>
      <c r="E223" s="172" t="n">
        <v>3.8657</v>
      </c>
      <c r="F223" s="17" t="n">
        <v>3.7688</v>
      </c>
      <c r="G223" s="173" t="n">
        <f aca="false">E223-F223</f>
        <v>0.0968999999999998</v>
      </c>
      <c r="H223" s="28"/>
      <c r="I223" s="176"/>
      <c r="J223" s="15"/>
      <c r="K223" s="15"/>
      <c r="L223" s="15"/>
      <c r="M223" s="100"/>
    </row>
    <row r="224" customFormat="false" ht="10.5" hidden="false" customHeight="true" outlineLevel="0" collapsed="false">
      <c r="B224" s="177" t="s">
        <v>67</v>
      </c>
      <c r="C224" s="178" t="s">
        <v>631</v>
      </c>
      <c r="D224" s="171" t="n">
        <v>730</v>
      </c>
      <c r="E224" s="179" t="n">
        <v>3.3</v>
      </c>
      <c r="F224" s="180" t="n">
        <v>3</v>
      </c>
      <c r="G224" s="173" t="n">
        <f aca="false">E224-F224</f>
        <v>0.3</v>
      </c>
      <c r="H224" s="181" t="n">
        <v>6</v>
      </c>
      <c r="I224" s="182"/>
      <c r="J224" s="183"/>
      <c r="K224" s="183"/>
      <c r="L224" s="183"/>
      <c r="M224" s="184"/>
    </row>
    <row r="225" customFormat="false" ht="10.5" hidden="false" customHeight="true" outlineLevel="0" collapsed="false">
      <c r="B225" s="177" t="s">
        <v>69</v>
      </c>
      <c r="C225" s="178" t="s">
        <v>632</v>
      </c>
      <c r="D225" s="171" t="n">
        <v>731</v>
      </c>
      <c r="E225" s="179" t="n">
        <v>3.3</v>
      </c>
      <c r="F225" s="180" t="n">
        <v>3</v>
      </c>
      <c r="G225" s="173" t="n">
        <f aca="false">E225-F225</f>
        <v>0.3</v>
      </c>
      <c r="H225" s="181" t="n">
        <v>6</v>
      </c>
      <c r="I225" s="182"/>
      <c r="J225" s="183"/>
      <c r="K225" s="183"/>
      <c r="L225" s="183"/>
      <c r="M225" s="184"/>
    </row>
    <row r="226" customFormat="false" ht="10.5" hidden="false" customHeight="true" outlineLevel="0" collapsed="false">
      <c r="B226" s="14" t="s">
        <v>374</v>
      </c>
      <c r="C226" s="170" t="s">
        <v>387</v>
      </c>
      <c r="D226" s="171" t="n">
        <v>734</v>
      </c>
      <c r="E226" s="172" t="n">
        <v>4.258</v>
      </c>
      <c r="F226" s="17" t="n">
        <v>2.129</v>
      </c>
      <c r="G226" s="173" t="n">
        <f aca="false">E226-F226</f>
        <v>2.129</v>
      </c>
      <c r="H226" s="28"/>
      <c r="I226" s="174" t="n">
        <v>30</v>
      </c>
      <c r="J226" s="51" t="s">
        <v>376</v>
      </c>
      <c r="K226" s="50" t="s">
        <v>325</v>
      </c>
      <c r="L226" s="16"/>
      <c r="M226" s="175" t="n">
        <v>59</v>
      </c>
    </row>
    <row r="227" customFormat="false" ht="10.5" hidden="false" customHeight="true" outlineLevel="0" collapsed="false">
      <c r="B227" s="14" t="s">
        <v>246</v>
      </c>
      <c r="C227" s="170" t="s">
        <v>277</v>
      </c>
      <c r="D227" s="171" t="n">
        <v>734</v>
      </c>
      <c r="E227" s="172" t="n">
        <v>6</v>
      </c>
      <c r="F227" s="17" t="n">
        <v>3</v>
      </c>
      <c r="G227" s="173" t="n">
        <f aca="false">E227-F227</f>
        <v>3</v>
      </c>
      <c r="H227" s="28"/>
      <c r="I227" s="174" t="n">
        <v>30</v>
      </c>
      <c r="J227" s="49" t="n">
        <v>9</v>
      </c>
      <c r="K227" s="50" t="s">
        <v>251</v>
      </c>
      <c r="L227" s="16" t="s">
        <v>252</v>
      </c>
      <c r="M227" s="175" t="n">
        <v>3</v>
      </c>
    </row>
    <row r="228" customFormat="false" ht="10.5" hidden="false" customHeight="true" outlineLevel="0" collapsed="false">
      <c r="B228" s="14" t="s">
        <v>374</v>
      </c>
      <c r="C228" s="170" t="s">
        <v>388</v>
      </c>
      <c r="D228" s="171" t="n">
        <v>739</v>
      </c>
      <c r="E228" s="172" t="n">
        <v>4.258</v>
      </c>
      <c r="F228" s="17" t="n">
        <v>2.129</v>
      </c>
      <c r="G228" s="173" t="n">
        <f aca="false">E228-F228</f>
        <v>2.129</v>
      </c>
      <c r="H228" s="28"/>
      <c r="I228" s="174" t="n">
        <v>30</v>
      </c>
      <c r="J228" s="51" t="s">
        <v>376</v>
      </c>
      <c r="K228" s="50" t="s">
        <v>325</v>
      </c>
      <c r="L228" s="16"/>
      <c r="M228" s="175" t="n">
        <v>59</v>
      </c>
    </row>
    <row r="229" customFormat="false" ht="10.5" hidden="false" customHeight="true" outlineLevel="0" collapsed="false">
      <c r="B229" s="14" t="s">
        <v>246</v>
      </c>
      <c r="C229" s="170" t="s">
        <v>278</v>
      </c>
      <c r="D229" s="171" t="n">
        <v>739</v>
      </c>
      <c r="E229" s="172" t="n">
        <v>6</v>
      </c>
      <c r="F229" s="17" t="n">
        <v>3</v>
      </c>
      <c r="G229" s="173" t="n">
        <f aca="false">E229-F229</f>
        <v>3</v>
      </c>
      <c r="H229" s="28"/>
      <c r="I229" s="174" t="n">
        <v>30</v>
      </c>
      <c r="J229" s="49" t="n">
        <v>9</v>
      </c>
      <c r="K229" s="50" t="s">
        <v>254</v>
      </c>
      <c r="L229" s="16" t="s">
        <v>249</v>
      </c>
      <c r="M229" s="175" t="n">
        <v>3</v>
      </c>
    </row>
    <row r="230" customFormat="false" ht="10.5" hidden="false" customHeight="true" outlineLevel="0" collapsed="false">
      <c r="B230" s="14" t="s">
        <v>374</v>
      </c>
      <c r="C230" s="170" t="s">
        <v>389</v>
      </c>
      <c r="D230" s="171" t="n">
        <v>744</v>
      </c>
      <c r="E230" s="172" t="n">
        <v>4.258</v>
      </c>
      <c r="F230" s="17" t="n">
        <v>2.129</v>
      </c>
      <c r="G230" s="173" t="n">
        <f aca="false">E230-F230</f>
        <v>2.129</v>
      </c>
      <c r="H230" s="28"/>
      <c r="I230" s="174" t="n">
        <v>30</v>
      </c>
      <c r="J230" s="51" t="s">
        <v>376</v>
      </c>
      <c r="K230" s="50" t="s">
        <v>325</v>
      </c>
      <c r="L230" s="16"/>
      <c r="M230" s="175" t="n">
        <v>59</v>
      </c>
    </row>
    <row r="231" customFormat="false" ht="10.5" hidden="false" customHeight="true" outlineLevel="0" collapsed="false">
      <c r="B231" s="14" t="s">
        <v>374</v>
      </c>
      <c r="C231" s="170" t="s">
        <v>390</v>
      </c>
      <c r="D231" s="171" t="n">
        <v>749</v>
      </c>
      <c r="E231" s="172" t="n">
        <v>4.258</v>
      </c>
      <c r="F231" s="17" t="n">
        <v>2.129</v>
      </c>
      <c r="G231" s="173" t="n">
        <f aca="false">E231-F231</f>
        <v>2.129</v>
      </c>
      <c r="H231" s="28"/>
      <c r="I231" s="174" t="n">
        <v>30</v>
      </c>
      <c r="J231" s="51" t="s">
        <v>376</v>
      </c>
      <c r="K231" s="50" t="s">
        <v>325</v>
      </c>
      <c r="L231" s="16"/>
      <c r="M231" s="175" t="n">
        <v>59</v>
      </c>
    </row>
    <row r="232" s="107" customFormat="true" ht="10.5" hidden="false" customHeight="true" outlineLevel="0" collapsed="false">
      <c r="B232" s="14" t="s">
        <v>479</v>
      </c>
      <c r="C232" s="170" t="s">
        <v>480</v>
      </c>
      <c r="D232" s="171" t="n">
        <v>750</v>
      </c>
      <c r="E232" s="172" t="n">
        <v>18.0035</v>
      </c>
      <c r="F232" s="98"/>
      <c r="G232" s="173" t="n">
        <f aca="false">E232-F232</f>
        <v>18.0035</v>
      </c>
      <c r="H232" s="28"/>
      <c r="I232" s="174" t="n">
        <v>20</v>
      </c>
      <c r="J232" s="49" t="n">
        <v>20</v>
      </c>
      <c r="K232" s="50" t="s">
        <v>481</v>
      </c>
      <c r="L232" s="16" t="s">
        <v>482</v>
      </c>
      <c r="M232" s="175"/>
    </row>
    <row r="233" customFormat="false" ht="10.5" hidden="false" customHeight="true" outlineLevel="0" collapsed="false">
      <c r="B233" s="14" t="s">
        <v>190</v>
      </c>
      <c r="C233" s="170" t="s">
        <v>204</v>
      </c>
      <c r="D233" s="171" t="n">
        <v>752</v>
      </c>
      <c r="E233" s="172" t="n">
        <v>8.5</v>
      </c>
      <c r="F233" s="17" t="n">
        <v>4.25</v>
      </c>
      <c r="G233" s="173" t="n">
        <f aca="false">E233-F233</f>
        <v>4.25</v>
      </c>
      <c r="H233" s="28"/>
      <c r="I233" s="174" t="n">
        <v>40</v>
      </c>
      <c r="J233" s="49" t="n">
        <v>9</v>
      </c>
      <c r="K233" s="50" t="s">
        <v>192</v>
      </c>
      <c r="L233" s="16" t="s">
        <v>193</v>
      </c>
      <c r="M233" s="175" t="n">
        <v>230</v>
      </c>
    </row>
    <row r="234" customFormat="false" ht="10.5" hidden="false" customHeight="true" outlineLevel="0" collapsed="false">
      <c r="B234" s="14" t="s">
        <v>323</v>
      </c>
      <c r="C234" s="170" t="s">
        <v>337</v>
      </c>
      <c r="D234" s="171" t="n">
        <v>754</v>
      </c>
      <c r="E234" s="172" t="n">
        <v>5.258</v>
      </c>
      <c r="F234" s="17" t="n">
        <v>2.629</v>
      </c>
      <c r="G234" s="173" t="n">
        <f aca="false">E234-F234</f>
        <v>2.629</v>
      </c>
      <c r="H234" s="28"/>
      <c r="I234" s="174" t="n">
        <v>30</v>
      </c>
      <c r="J234" s="49"/>
      <c r="K234" s="50" t="s">
        <v>325</v>
      </c>
      <c r="L234" s="16" t="s">
        <v>193</v>
      </c>
      <c r="M234" s="175" t="n">
        <v>59</v>
      </c>
    </row>
    <row r="235" customFormat="false" ht="10.5" hidden="false" customHeight="true" outlineLevel="0" collapsed="false">
      <c r="B235" s="14" t="s">
        <v>209</v>
      </c>
      <c r="C235" s="170" t="s">
        <v>224</v>
      </c>
      <c r="D235" s="171" t="n">
        <v>757</v>
      </c>
      <c r="E235" s="172" t="n">
        <v>8.5</v>
      </c>
      <c r="F235" s="17" t="n">
        <v>4.25</v>
      </c>
      <c r="G235" s="173" t="n">
        <f aca="false">E235-F235</f>
        <v>4.25</v>
      </c>
      <c r="H235" s="28"/>
      <c r="I235" s="174" t="n">
        <v>40</v>
      </c>
      <c r="J235" s="49" t="n">
        <v>9</v>
      </c>
      <c r="K235" s="50" t="s">
        <v>211</v>
      </c>
      <c r="L235" s="16" t="s">
        <v>193</v>
      </c>
      <c r="M235" s="175" t="s">
        <v>222</v>
      </c>
    </row>
    <row r="236" customFormat="false" ht="10.5" hidden="false" customHeight="true" outlineLevel="0" collapsed="false">
      <c r="B236" s="14" t="s">
        <v>323</v>
      </c>
      <c r="C236" s="170" t="s">
        <v>338</v>
      </c>
      <c r="D236" s="171" t="n">
        <v>759</v>
      </c>
      <c r="E236" s="172" t="n">
        <v>5.258</v>
      </c>
      <c r="F236" s="17" t="n">
        <v>2.629</v>
      </c>
      <c r="G236" s="173" t="n">
        <f aca="false">E236-F236</f>
        <v>2.629</v>
      </c>
      <c r="H236" s="28"/>
      <c r="I236" s="174" t="n">
        <v>30</v>
      </c>
      <c r="J236" s="49"/>
      <c r="K236" s="50" t="s">
        <v>325</v>
      </c>
      <c r="L236" s="16" t="s">
        <v>193</v>
      </c>
      <c r="M236" s="175" t="n">
        <v>59</v>
      </c>
    </row>
    <row r="237" customFormat="false" ht="10.5" hidden="false" customHeight="true" outlineLevel="0" collapsed="false">
      <c r="B237" s="14" t="s">
        <v>229</v>
      </c>
      <c r="C237" s="170" t="s">
        <v>242</v>
      </c>
      <c r="D237" s="171" t="n">
        <v>762</v>
      </c>
      <c r="E237" s="172" t="n">
        <v>8.5</v>
      </c>
      <c r="F237" s="17" t="n">
        <v>4.25</v>
      </c>
      <c r="G237" s="173" t="n">
        <f aca="false">E237-F237</f>
        <v>4.25</v>
      </c>
      <c r="H237" s="28"/>
      <c r="I237" s="174" t="n">
        <v>40</v>
      </c>
      <c r="J237" s="49" t="n">
        <v>9</v>
      </c>
      <c r="K237" s="50" t="s">
        <v>231</v>
      </c>
      <c r="L237" s="16" t="s">
        <v>193</v>
      </c>
      <c r="M237" s="175" t="n">
        <v>90</v>
      </c>
    </row>
    <row r="238" customFormat="false" ht="10.5" hidden="false" customHeight="true" outlineLevel="0" collapsed="false">
      <c r="B238" s="14" t="s">
        <v>323</v>
      </c>
      <c r="C238" s="170" t="s">
        <v>339</v>
      </c>
      <c r="D238" s="171" t="n">
        <v>764</v>
      </c>
      <c r="E238" s="172" t="n">
        <v>5.258</v>
      </c>
      <c r="F238" s="17" t="n">
        <v>2.629</v>
      </c>
      <c r="G238" s="173" t="n">
        <f aca="false">E238-F238</f>
        <v>2.629</v>
      </c>
      <c r="H238" s="28"/>
      <c r="I238" s="174" t="n">
        <v>30</v>
      </c>
      <c r="J238" s="49"/>
      <c r="K238" s="50" t="s">
        <v>325</v>
      </c>
      <c r="L238" s="16" t="s">
        <v>193</v>
      </c>
      <c r="M238" s="175" t="n">
        <v>59</v>
      </c>
    </row>
    <row r="239" customFormat="false" ht="10.5" hidden="false" customHeight="true" outlineLevel="0" collapsed="false">
      <c r="B239" s="14" t="s">
        <v>323</v>
      </c>
      <c r="C239" s="170" t="s">
        <v>340</v>
      </c>
      <c r="D239" s="171" t="n">
        <v>769</v>
      </c>
      <c r="E239" s="172" t="n">
        <v>5.258</v>
      </c>
      <c r="F239" s="17" t="n">
        <v>2.629</v>
      </c>
      <c r="G239" s="173" t="n">
        <f aca="false">E239-F239</f>
        <v>2.629</v>
      </c>
      <c r="H239" s="28"/>
      <c r="I239" s="174" t="n">
        <v>30</v>
      </c>
      <c r="J239" s="49"/>
      <c r="K239" s="50" t="s">
        <v>325</v>
      </c>
      <c r="L239" s="16" t="s">
        <v>193</v>
      </c>
      <c r="M239" s="175" t="n">
        <v>59</v>
      </c>
    </row>
    <row r="240" customFormat="false" ht="10.5" hidden="false" customHeight="true" outlineLevel="0" collapsed="false">
      <c r="B240" s="14" t="s">
        <v>374</v>
      </c>
      <c r="C240" s="170" t="s">
        <v>391</v>
      </c>
      <c r="D240" s="171" t="n">
        <v>774</v>
      </c>
      <c r="E240" s="172" t="n">
        <v>7.762</v>
      </c>
      <c r="F240" s="17" t="n">
        <v>3.881</v>
      </c>
      <c r="G240" s="173" t="n">
        <f aca="false">E240-F240</f>
        <v>3.881</v>
      </c>
      <c r="H240" s="28"/>
      <c r="I240" s="174" t="n">
        <v>35</v>
      </c>
      <c r="J240" s="51" t="s">
        <v>376</v>
      </c>
      <c r="K240" s="50" t="s">
        <v>325</v>
      </c>
      <c r="L240" s="16"/>
      <c r="M240" s="175" t="n">
        <v>68</v>
      </c>
    </row>
    <row r="241" customFormat="false" ht="10.5" hidden="false" customHeight="true" outlineLevel="0" collapsed="false">
      <c r="B241" s="14" t="s">
        <v>374</v>
      </c>
      <c r="C241" s="170" t="s">
        <v>392</v>
      </c>
      <c r="D241" s="171" t="n">
        <v>779</v>
      </c>
      <c r="E241" s="172" t="n">
        <v>7.762</v>
      </c>
      <c r="F241" s="17" t="n">
        <v>3.881</v>
      </c>
      <c r="G241" s="173" t="n">
        <f aca="false">E241-F241</f>
        <v>3.881</v>
      </c>
      <c r="H241" s="28"/>
      <c r="I241" s="174" t="n">
        <v>35</v>
      </c>
      <c r="J241" s="51" t="s">
        <v>376</v>
      </c>
      <c r="K241" s="50" t="s">
        <v>325</v>
      </c>
      <c r="L241" s="16"/>
      <c r="M241" s="175" t="n">
        <v>68</v>
      </c>
    </row>
    <row r="242" customFormat="false" ht="10.5" hidden="false" customHeight="true" outlineLevel="0" collapsed="false">
      <c r="B242" s="14" t="s">
        <v>374</v>
      </c>
      <c r="C242" s="170" t="s">
        <v>393</v>
      </c>
      <c r="D242" s="171" t="n">
        <v>784</v>
      </c>
      <c r="E242" s="172" t="n">
        <v>7.762</v>
      </c>
      <c r="F242" s="17" t="n">
        <v>3.881</v>
      </c>
      <c r="G242" s="173" t="n">
        <f aca="false">E242-F242</f>
        <v>3.881</v>
      </c>
      <c r="H242" s="28"/>
      <c r="I242" s="174" t="n">
        <v>35</v>
      </c>
      <c r="J242" s="51" t="s">
        <v>376</v>
      </c>
      <c r="K242" s="50" t="s">
        <v>325</v>
      </c>
      <c r="L242" s="16"/>
      <c r="M242" s="175" t="n">
        <v>68</v>
      </c>
    </row>
    <row r="243" customFormat="false" ht="10.5" hidden="false" customHeight="true" outlineLevel="0" collapsed="false">
      <c r="B243" s="14" t="s">
        <v>374</v>
      </c>
      <c r="C243" s="170" t="s">
        <v>394</v>
      </c>
      <c r="D243" s="171" t="n">
        <v>789</v>
      </c>
      <c r="E243" s="172" t="n">
        <v>7.762</v>
      </c>
      <c r="F243" s="17" t="n">
        <v>3.881</v>
      </c>
      <c r="G243" s="173" t="n">
        <f aca="false">E243-F243</f>
        <v>3.881</v>
      </c>
      <c r="H243" s="28"/>
      <c r="I243" s="174" t="n">
        <v>35</v>
      </c>
      <c r="J243" s="51" t="s">
        <v>376</v>
      </c>
      <c r="K243" s="50" t="s">
        <v>325</v>
      </c>
      <c r="L243" s="16"/>
      <c r="M243" s="175" t="n">
        <v>68</v>
      </c>
    </row>
    <row r="244" customFormat="false" ht="10.5" hidden="false" customHeight="true" outlineLevel="0" collapsed="false">
      <c r="B244" s="14" t="s">
        <v>323</v>
      </c>
      <c r="C244" s="170" t="s">
        <v>341</v>
      </c>
      <c r="D244" s="171" t="n">
        <v>794</v>
      </c>
      <c r="E244" s="172" t="n">
        <v>9.762</v>
      </c>
      <c r="F244" s="17" t="n">
        <v>4.881</v>
      </c>
      <c r="G244" s="173" t="n">
        <f aca="false">E244-F244</f>
        <v>4.881</v>
      </c>
      <c r="H244" s="28"/>
      <c r="I244" s="174" t="n">
        <v>35</v>
      </c>
      <c r="J244" s="49"/>
      <c r="K244" s="50" t="s">
        <v>325</v>
      </c>
      <c r="L244" s="16" t="s">
        <v>193</v>
      </c>
      <c r="M244" s="175" t="n">
        <v>68</v>
      </c>
    </row>
    <row r="245" customFormat="false" ht="10.5" hidden="false" customHeight="true" outlineLevel="0" collapsed="false">
      <c r="B245" s="14" t="s">
        <v>374</v>
      </c>
      <c r="C245" s="170" t="s">
        <v>395</v>
      </c>
      <c r="D245" s="171" t="n">
        <v>795</v>
      </c>
      <c r="E245" s="172" t="n">
        <v>8.412</v>
      </c>
      <c r="F245" s="17" t="n">
        <v>4.206</v>
      </c>
      <c r="G245" s="173" t="n">
        <f aca="false">E245-F245</f>
        <v>4.206</v>
      </c>
      <c r="H245" s="28"/>
      <c r="I245" s="174" t="n">
        <v>35</v>
      </c>
      <c r="J245" s="51" t="s">
        <v>376</v>
      </c>
      <c r="K245" s="50" t="s">
        <v>290</v>
      </c>
      <c r="L245" s="16" t="s">
        <v>249</v>
      </c>
      <c r="M245" s="175" t="n">
        <v>3</v>
      </c>
    </row>
    <row r="246" customFormat="false" ht="10.5" hidden="false" customHeight="true" outlineLevel="0" collapsed="false">
      <c r="B246" s="14" t="s">
        <v>323</v>
      </c>
      <c r="C246" s="170" t="s">
        <v>342</v>
      </c>
      <c r="D246" s="171" t="n">
        <v>799</v>
      </c>
      <c r="E246" s="172" t="n">
        <v>9.762</v>
      </c>
      <c r="F246" s="17" t="n">
        <v>4.881</v>
      </c>
      <c r="G246" s="173" t="n">
        <f aca="false">E246-F246</f>
        <v>4.881</v>
      </c>
      <c r="H246" s="28"/>
      <c r="I246" s="174" t="n">
        <v>35</v>
      </c>
      <c r="J246" s="49"/>
      <c r="K246" s="50" t="s">
        <v>325</v>
      </c>
      <c r="L246" s="16" t="s">
        <v>193</v>
      </c>
      <c r="M246" s="175" t="n">
        <v>68</v>
      </c>
    </row>
    <row r="247" customFormat="false" ht="10.5" hidden="false" customHeight="true" outlineLevel="0" collapsed="false">
      <c r="B247" s="14" t="s">
        <v>374</v>
      </c>
      <c r="C247" s="170" t="s">
        <v>396</v>
      </c>
      <c r="D247" s="171" t="n">
        <v>801</v>
      </c>
      <c r="E247" s="172" t="n">
        <v>8.712</v>
      </c>
      <c r="F247" s="17" t="n">
        <v>4.356</v>
      </c>
      <c r="G247" s="173" t="n">
        <f aca="false">E247-F247</f>
        <v>4.356</v>
      </c>
      <c r="H247" s="28"/>
      <c r="I247" s="174" t="n">
        <v>35</v>
      </c>
      <c r="J247" s="51" t="s">
        <v>376</v>
      </c>
      <c r="K247" s="50" t="s">
        <v>360</v>
      </c>
      <c r="L247" s="16" t="s">
        <v>249</v>
      </c>
      <c r="M247" s="175" t="n">
        <v>56</v>
      </c>
    </row>
    <row r="248" customFormat="false" ht="10.5" hidden="false" customHeight="true" outlineLevel="0" collapsed="false">
      <c r="B248" s="14" t="s">
        <v>323</v>
      </c>
      <c r="C248" s="170" t="s">
        <v>343</v>
      </c>
      <c r="D248" s="171" t="n">
        <v>804</v>
      </c>
      <c r="E248" s="172" t="n">
        <v>9.762</v>
      </c>
      <c r="F248" s="17" t="n">
        <v>4.881</v>
      </c>
      <c r="G248" s="173" t="n">
        <f aca="false">E248-F248</f>
        <v>4.881</v>
      </c>
      <c r="H248" s="28"/>
      <c r="I248" s="174" t="n">
        <v>35</v>
      </c>
      <c r="J248" s="49"/>
      <c r="K248" s="50" t="s">
        <v>325</v>
      </c>
      <c r="L248" s="16" t="s">
        <v>193</v>
      </c>
      <c r="M248" s="175" t="n">
        <v>68</v>
      </c>
    </row>
    <row r="249" customFormat="false" ht="10.5" hidden="false" customHeight="true" outlineLevel="0" collapsed="false">
      <c r="B249" s="14" t="s">
        <v>434</v>
      </c>
      <c r="C249" s="170" t="s">
        <v>384</v>
      </c>
      <c r="D249" s="171" t="n">
        <v>805</v>
      </c>
      <c r="E249" s="172" t="n">
        <v>51.004</v>
      </c>
      <c r="F249" s="17" t="n">
        <v>25.502</v>
      </c>
      <c r="G249" s="173" t="n">
        <f aca="false">E249-F249</f>
        <v>25.502</v>
      </c>
      <c r="H249" s="28"/>
      <c r="I249" s="174" t="n">
        <v>25</v>
      </c>
      <c r="J249" s="49"/>
      <c r="K249" s="50" t="s">
        <v>290</v>
      </c>
      <c r="L249" s="16" t="s">
        <v>367</v>
      </c>
      <c r="M249" s="175" t="n">
        <v>2.6</v>
      </c>
    </row>
    <row r="250" customFormat="false" ht="10.5" hidden="false" customHeight="true" outlineLevel="0" collapsed="false">
      <c r="B250" s="14" t="s">
        <v>374</v>
      </c>
      <c r="C250" s="170" t="s">
        <v>397</v>
      </c>
      <c r="D250" s="171" t="n">
        <v>807</v>
      </c>
      <c r="E250" s="172" t="n">
        <v>8.112</v>
      </c>
      <c r="F250" s="17" t="n">
        <v>4.056</v>
      </c>
      <c r="G250" s="173" t="n">
        <f aca="false">E250-F250</f>
        <v>4.056</v>
      </c>
      <c r="H250" s="28"/>
      <c r="I250" s="174" t="n">
        <v>35</v>
      </c>
      <c r="J250" s="51" t="s">
        <v>376</v>
      </c>
      <c r="K250" s="50" t="s">
        <v>173</v>
      </c>
      <c r="L250" s="16" t="s">
        <v>249</v>
      </c>
      <c r="M250" s="175" t="n">
        <v>56</v>
      </c>
    </row>
    <row r="251" customFormat="false" ht="10.5" hidden="false" customHeight="true" outlineLevel="0" collapsed="false">
      <c r="B251" s="14" t="s">
        <v>323</v>
      </c>
      <c r="C251" s="170" t="s">
        <v>344</v>
      </c>
      <c r="D251" s="171" t="n">
        <v>809</v>
      </c>
      <c r="E251" s="172" t="n">
        <v>9.762</v>
      </c>
      <c r="F251" s="17" t="n">
        <v>4.881</v>
      </c>
      <c r="G251" s="173" t="n">
        <f aca="false">E251-F251</f>
        <v>4.881</v>
      </c>
      <c r="H251" s="28"/>
      <c r="I251" s="174" t="n">
        <v>35</v>
      </c>
      <c r="J251" s="49"/>
      <c r="K251" s="50" t="s">
        <v>325</v>
      </c>
      <c r="L251" s="16" t="s">
        <v>193</v>
      </c>
      <c r="M251" s="175" t="n">
        <v>68</v>
      </c>
    </row>
    <row r="252" customFormat="false" ht="10.5" hidden="false" customHeight="true" outlineLevel="0" collapsed="false">
      <c r="B252" s="14" t="s">
        <v>374</v>
      </c>
      <c r="C252" s="170" t="s">
        <v>398</v>
      </c>
      <c r="D252" s="171" t="n">
        <v>814</v>
      </c>
      <c r="E252" s="172" t="n">
        <v>14.518</v>
      </c>
      <c r="F252" s="17" t="n">
        <v>7.259</v>
      </c>
      <c r="G252" s="173" t="n">
        <f aca="false">E252-F252</f>
        <v>7.259</v>
      </c>
      <c r="H252" s="28"/>
      <c r="I252" s="174" t="n">
        <v>40</v>
      </c>
      <c r="J252" s="51" t="s">
        <v>376</v>
      </c>
      <c r="K252" s="50" t="s">
        <v>325</v>
      </c>
      <c r="L252" s="16"/>
      <c r="M252" s="175" t="n">
        <v>77</v>
      </c>
    </row>
    <row r="253" customFormat="false" ht="10.5" hidden="false" customHeight="true" outlineLevel="0" collapsed="false">
      <c r="B253" s="14" t="s">
        <v>374</v>
      </c>
      <c r="C253" s="170" t="s">
        <v>399</v>
      </c>
      <c r="D253" s="171" t="n">
        <v>819</v>
      </c>
      <c r="E253" s="172" t="n">
        <v>14.518</v>
      </c>
      <c r="F253" s="17" t="n">
        <v>7.259</v>
      </c>
      <c r="G253" s="173" t="n">
        <f aca="false">E253-F253</f>
        <v>7.259</v>
      </c>
      <c r="H253" s="28"/>
      <c r="I253" s="174" t="n">
        <v>40</v>
      </c>
      <c r="J253" s="51" t="s">
        <v>376</v>
      </c>
      <c r="K253" s="50" t="s">
        <v>325</v>
      </c>
      <c r="L253" s="16"/>
      <c r="M253" s="175" t="n">
        <v>77</v>
      </c>
    </row>
    <row r="254" customFormat="false" ht="10.5" hidden="false" customHeight="true" outlineLevel="0" collapsed="false">
      <c r="B254" s="14" t="s">
        <v>374</v>
      </c>
      <c r="C254" s="170" t="s">
        <v>400</v>
      </c>
      <c r="D254" s="171" t="n">
        <v>824</v>
      </c>
      <c r="E254" s="172" t="n">
        <v>14.518</v>
      </c>
      <c r="F254" s="17" t="n">
        <v>7.259</v>
      </c>
      <c r="G254" s="173" t="n">
        <f aca="false">E254-F254</f>
        <v>7.259</v>
      </c>
      <c r="H254" s="28"/>
      <c r="I254" s="174" t="n">
        <v>40</v>
      </c>
      <c r="J254" s="51" t="s">
        <v>376</v>
      </c>
      <c r="K254" s="50" t="s">
        <v>325</v>
      </c>
      <c r="L254" s="16"/>
      <c r="M254" s="175" t="n">
        <v>77</v>
      </c>
    </row>
    <row r="255" customFormat="false" ht="10.5" hidden="false" customHeight="true" outlineLevel="0" collapsed="false">
      <c r="B255" s="14" t="s">
        <v>374</v>
      </c>
      <c r="C255" s="170" t="s">
        <v>401</v>
      </c>
      <c r="D255" s="171" t="n">
        <v>829</v>
      </c>
      <c r="E255" s="172" t="n">
        <v>14.518</v>
      </c>
      <c r="F255" s="17" t="n">
        <v>7.259</v>
      </c>
      <c r="G255" s="173" t="n">
        <f aca="false">E255-F255</f>
        <v>7.259</v>
      </c>
      <c r="H255" s="28"/>
      <c r="I255" s="174" t="n">
        <v>40</v>
      </c>
      <c r="J255" s="51" t="s">
        <v>376</v>
      </c>
      <c r="K255" s="50" t="s">
        <v>325</v>
      </c>
      <c r="L255" s="16"/>
      <c r="M255" s="175" t="n">
        <v>77</v>
      </c>
    </row>
    <row r="256" customFormat="false" ht="10.5" hidden="false" customHeight="true" outlineLevel="0" collapsed="false">
      <c r="B256" s="177" t="s">
        <v>7</v>
      </c>
      <c r="C256" s="178" t="s">
        <v>633</v>
      </c>
      <c r="D256" s="171" t="n">
        <v>834</v>
      </c>
      <c r="E256" s="179" t="n">
        <v>16.5</v>
      </c>
      <c r="F256" s="180" t="n">
        <v>15</v>
      </c>
      <c r="G256" s="173" t="n">
        <f aca="false">E256-F256</f>
        <v>1.5</v>
      </c>
      <c r="H256" s="181" t="n">
        <v>30</v>
      </c>
      <c r="I256" s="182"/>
      <c r="J256" s="183"/>
      <c r="K256" s="183"/>
      <c r="L256" s="183"/>
      <c r="M256" s="184"/>
    </row>
    <row r="257" customFormat="false" ht="10.5" hidden="false" customHeight="true" outlineLevel="0" collapsed="false">
      <c r="B257" s="177" t="s">
        <v>67</v>
      </c>
      <c r="C257" s="178" t="s">
        <v>634</v>
      </c>
      <c r="D257" s="171" t="n">
        <v>835</v>
      </c>
      <c r="E257" s="179" t="n">
        <v>16.5</v>
      </c>
      <c r="F257" s="180" t="n">
        <v>15</v>
      </c>
      <c r="G257" s="173" t="n">
        <f aca="false">E257-F257</f>
        <v>1.5</v>
      </c>
      <c r="H257" s="181" t="n">
        <v>30</v>
      </c>
      <c r="I257" s="182"/>
      <c r="J257" s="183"/>
      <c r="K257" s="183"/>
      <c r="L257" s="183"/>
      <c r="M257" s="184"/>
    </row>
    <row r="258" customFormat="false" ht="10.5" hidden="false" customHeight="true" outlineLevel="0" collapsed="false">
      <c r="B258" s="177" t="s">
        <v>69</v>
      </c>
      <c r="C258" s="178" t="s">
        <v>635</v>
      </c>
      <c r="D258" s="171" t="n">
        <v>836</v>
      </c>
      <c r="E258" s="179" t="n">
        <v>16.5</v>
      </c>
      <c r="F258" s="180" t="n">
        <v>15</v>
      </c>
      <c r="G258" s="173" t="n">
        <f aca="false">E258-F258</f>
        <v>1.5</v>
      </c>
      <c r="H258" s="181" t="n">
        <v>30</v>
      </c>
      <c r="I258" s="182"/>
      <c r="J258" s="183"/>
      <c r="K258" s="183"/>
      <c r="L258" s="183"/>
      <c r="M258" s="184"/>
    </row>
    <row r="259" customFormat="false" ht="10.5" hidden="false" customHeight="true" outlineLevel="0" collapsed="false">
      <c r="B259" s="14" t="s">
        <v>434</v>
      </c>
      <c r="C259" s="170" t="s">
        <v>435</v>
      </c>
      <c r="D259" s="171" t="n">
        <v>837</v>
      </c>
      <c r="E259" s="172" t="n">
        <v>51.004</v>
      </c>
      <c r="F259" s="17" t="n">
        <v>25.502</v>
      </c>
      <c r="G259" s="173" t="n">
        <f aca="false">E259-F259</f>
        <v>25.502</v>
      </c>
      <c r="H259" s="28"/>
      <c r="I259" s="174" t="n">
        <v>25</v>
      </c>
      <c r="J259" s="49"/>
      <c r="K259" s="50" t="s">
        <v>360</v>
      </c>
      <c r="L259" s="16" t="s">
        <v>96</v>
      </c>
      <c r="M259" s="175" t="n">
        <v>37</v>
      </c>
    </row>
    <row r="260" customFormat="false" ht="10.5" hidden="false" customHeight="true" outlineLevel="0" collapsed="false">
      <c r="B260" s="14" t="s">
        <v>323</v>
      </c>
      <c r="C260" s="170" t="s">
        <v>345</v>
      </c>
      <c r="D260" s="171" t="n">
        <v>839</v>
      </c>
      <c r="E260" s="172" t="n">
        <v>18.518</v>
      </c>
      <c r="F260" s="17" t="n">
        <v>9.259</v>
      </c>
      <c r="G260" s="173" t="n">
        <f aca="false">E260-F260</f>
        <v>9.259</v>
      </c>
      <c r="H260" s="28"/>
      <c r="I260" s="174" t="n">
        <v>40</v>
      </c>
      <c r="J260" s="49"/>
      <c r="K260" s="50" t="s">
        <v>325</v>
      </c>
      <c r="L260" s="16" t="s">
        <v>193</v>
      </c>
      <c r="M260" s="175" t="n">
        <v>77</v>
      </c>
    </row>
    <row r="261" customFormat="false" ht="10.5" hidden="false" customHeight="true" outlineLevel="0" collapsed="false">
      <c r="B261" s="14" t="s">
        <v>323</v>
      </c>
      <c r="C261" s="170" t="s">
        <v>346</v>
      </c>
      <c r="D261" s="171" t="n">
        <v>844</v>
      </c>
      <c r="E261" s="172" t="n">
        <v>18.518</v>
      </c>
      <c r="F261" s="17" t="n">
        <v>9.259</v>
      </c>
      <c r="G261" s="173" t="n">
        <f aca="false">E261-F261</f>
        <v>9.259</v>
      </c>
      <c r="H261" s="28"/>
      <c r="I261" s="174" t="n">
        <v>40</v>
      </c>
      <c r="J261" s="49"/>
      <c r="K261" s="50" t="s">
        <v>325</v>
      </c>
      <c r="L261" s="16" t="s">
        <v>193</v>
      </c>
      <c r="M261" s="175" t="n">
        <v>77</v>
      </c>
    </row>
    <row r="262" customFormat="false" ht="10.5" hidden="false" customHeight="true" outlineLevel="0" collapsed="false">
      <c r="B262" s="14" t="s">
        <v>323</v>
      </c>
      <c r="C262" s="170" t="s">
        <v>347</v>
      </c>
      <c r="D262" s="171" t="n">
        <v>849</v>
      </c>
      <c r="E262" s="172" t="n">
        <v>18.518</v>
      </c>
      <c r="F262" s="17" t="n">
        <v>9.259</v>
      </c>
      <c r="G262" s="173" t="n">
        <f aca="false">E262-F262</f>
        <v>9.259</v>
      </c>
      <c r="H262" s="28"/>
      <c r="I262" s="174" t="n">
        <v>40</v>
      </c>
      <c r="J262" s="49"/>
      <c r="K262" s="50" t="s">
        <v>325</v>
      </c>
      <c r="L262" s="16" t="s">
        <v>193</v>
      </c>
      <c r="M262" s="175" t="n">
        <v>77</v>
      </c>
    </row>
    <row r="263" customFormat="false" ht="10.5" hidden="false" customHeight="true" outlineLevel="0" collapsed="false">
      <c r="B263" s="14" t="s">
        <v>323</v>
      </c>
      <c r="C263" s="170" t="s">
        <v>348</v>
      </c>
      <c r="D263" s="171" t="n">
        <v>854</v>
      </c>
      <c r="E263" s="172" t="n">
        <v>18.518</v>
      </c>
      <c r="F263" s="17" t="n">
        <v>9.259</v>
      </c>
      <c r="G263" s="173" t="n">
        <f aca="false">E263-F263</f>
        <v>9.259</v>
      </c>
      <c r="H263" s="28"/>
      <c r="I263" s="174" t="n">
        <v>40</v>
      </c>
      <c r="J263" s="49"/>
      <c r="K263" s="50" t="s">
        <v>325</v>
      </c>
      <c r="L263" s="16" t="s">
        <v>193</v>
      </c>
      <c r="M263" s="175" t="n">
        <v>77</v>
      </c>
    </row>
    <row r="264" customFormat="false" ht="10.5" hidden="false" customHeight="true" outlineLevel="0" collapsed="false">
      <c r="B264" s="177" t="s">
        <v>636</v>
      </c>
      <c r="C264" s="178" t="s">
        <v>637</v>
      </c>
      <c r="D264" s="171" t="n">
        <v>855</v>
      </c>
      <c r="E264" s="179" t="n">
        <v>19.249</v>
      </c>
      <c r="F264" s="180" t="n">
        <v>17.5</v>
      </c>
      <c r="G264" s="173" t="n">
        <f aca="false">E264-F264</f>
        <v>1.749</v>
      </c>
      <c r="H264" s="28"/>
      <c r="I264" s="182"/>
      <c r="J264" s="183"/>
      <c r="K264" s="183"/>
      <c r="L264" s="183"/>
      <c r="M264" s="184"/>
    </row>
    <row r="265" customFormat="false" ht="10.5" hidden="false" customHeight="true" outlineLevel="0" collapsed="false">
      <c r="B265" s="14" t="s">
        <v>459</v>
      </c>
      <c r="C265" s="170" t="s">
        <v>464</v>
      </c>
      <c r="D265" s="171" t="n">
        <v>855</v>
      </c>
      <c r="E265" s="172" t="n">
        <v>24.9</v>
      </c>
      <c r="F265" s="17" t="n">
        <v>12.45</v>
      </c>
      <c r="G265" s="173" t="n">
        <f aca="false">E265-F265</f>
        <v>12.45</v>
      </c>
      <c r="H265" s="28"/>
      <c r="I265" s="174"/>
      <c r="J265" s="49"/>
      <c r="K265" s="50"/>
      <c r="L265" s="16"/>
      <c r="M265" s="175"/>
    </row>
    <row r="266" customFormat="false" ht="10.5" hidden="false" customHeight="true" outlineLevel="0" collapsed="false">
      <c r="B266" s="14" t="s">
        <v>459</v>
      </c>
      <c r="C266" s="170" t="s">
        <v>465</v>
      </c>
      <c r="D266" s="171" t="n">
        <v>856</v>
      </c>
      <c r="E266" s="172" t="n">
        <v>25</v>
      </c>
      <c r="F266" s="17" t="n">
        <v>12.5</v>
      </c>
      <c r="G266" s="173" t="n">
        <f aca="false">E266-F266</f>
        <v>12.5</v>
      </c>
      <c r="H266" s="28"/>
      <c r="I266" s="174"/>
      <c r="J266" s="49"/>
      <c r="K266" s="50"/>
      <c r="L266" s="16"/>
      <c r="M266" s="175"/>
    </row>
    <row r="267" customFormat="false" ht="10.5" hidden="false" customHeight="true" outlineLevel="0" collapsed="false">
      <c r="B267" s="14" t="s">
        <v>459</v>
      </c>
      <c r="C267" s="170" t="s">
        <v>466</v>
      </c>
      <c r="D267" s="171" t="n">
        <v>857</v>
      </c>
      <c r="E267" s="172" t="n">
        <v>25.09</v>
      </c>
      <c r="F267" s="17" t="n">
        <v>12.545</v>
      </c>
      <c r="G267" s="173" t="n">
        <f aca="false">E267-F267</f>
        <v>12.545</v>
      </c>
      <c r="H267" s="28"/>
      <c r="I267" s="174"/>
      <c r="J267" s="49"/>
      <c r="K267" s="50"/>
      <c r="L267" s="16"/>
      <c r="M267" s="175"/>
    </row>
    <row r="268" customFormat="false" ht="10.5" hidden="false" customHeight="true" outlineLevel="0" collapsed="false">
      <c r="B268" s="14" t="s">
        <v>459</v>
      </c>
      <c r="C268" s="170" t="s">
        <v>467</v>
      </c>
      <c r="D268" s="171" t="n">
        <v>858</v>
      </c>
      <c r="E268" s="172" t="n">
        <v>25.1</v>
      </c>
      <c r="F268" s="17" t="n">
        <v>12.55</v>
      </c>
      <c r="G268" s="173" t="n">
        <f aca="false">E268-F268</f>
        <v>12.55</v>
      </c>
      <c r="H268" s="28"/>
      <c r="I268" s="174"/>
      <c r="J268" s="49"/>
      <c r="K268" s="50"/>
      <c r="L268" s="16"/>
      <c r="M268" s="175"/>
    </row>
    <row r="269" customFormat="false" ht="10.5" hidden="false" customHeight="true" outlineLevel="0" collapsed="false">
      <c r="B269" s="14" t="s">
        <v>374</v>
      </c>
      <c r="C269" s="170" t="s">
        <v>402</v>
      </c>
      <c r="D269" s="171" t="n">
        <v>859</v>
      </c>
      <c r="E269" s="172" t="n">
        <v>27.652</v>
      </c>
      <c r="F269" s="17" t="n">
        <v>13.826</v>
      </c>
      <c r="G269" s="173" t="n">
        <f aca="false">E269-F269</f>
        <v>13.826</v>
      </c>
      <c r="H269" s="28"/>
      <c r="I269" s="174" t="n">
        <v>43</v>
      </c>
      <c r="J269" s="51" t="s">
        <v>376</v>
      </c>
      <c r="K269" s="50" t="s">
        <v>325</v>
      </c>
      <c r="L269" s="16"/>
      <c r="M269" s="175" t="n">
        <v>86</v>
      </c>
    </row>
    <row r="270" customFormat="false" ht="10.5" hidden="false" customHeight="true" outlineLevel="0" collapsed="false">
      <c r="B270" s="14" t="s">
        <v>374</v>
      </c>
      <c r="C270" s="170" t="s">
        <v>403</v>
      </c>
      <c r="D270" s="171" t="n">
        <v>864</v>
      </c>
      <c r="E270" s="172" t="n">
        <v>27.652</v>
      </c>
      <c r="F270" s="17" t="n">
        <v>13.826</v>
      </c>
      <c r="G270" s="173" t="n">
        <f aca="false">E270-F270</f>
        <v>13.826</v>
      </c>
      <c r="H270" s="28"/>
      <c r="I270" s="174" t="n">
        <v>43</v>
      </c>
      <c r="J270" s="51" t="s">
        <v>376</v>
      </c>
      <c r="K270" s="50" t="s">
        <v>325</v>
      </c>
      <c r="L270" s="16"/>
      <c r="M270" s="175" t="n">
        <v>86</v>
      </c>
    </row>
    <row r="271" customFormat="false" ht="10.5" hidden="false" customHeight="true" outlineLevel="0" collapsed="false">
      <c r="B271" s="14" t="s">
        <v>374</v>
      </c>
      <c r="C271" s="170" t="s">
        <v>404</v>
      </c>
      <c r="D271" s="171" t="n">
        <v>869</v>
      </c>
      <c r="E271" s="172" t="n">
        <v>27.652</v>
      </c>
      <c r="F271" s="17" t="n">
        <v>13.826</v>
      </c>
      <c r="G271" s="173" t="n">
        <f aca="false">E271-F271</f>
        <v>13.826</v>
      </c>
      <c r="H271" s="28"/>
      <c r="I271" s="174" t="n">
        <v>43</v>
      </c>
      <c r="J271" s="51" t="s">
        <v>376</v>
      </c>
      <c r="K271" s="50" t="s">
        <v>325</v>
      </c>
      <c r="L271" s="16"/>
      <c r="M271" s="175" t="n">
        <v>86</v>
      </c>
    </row>
    <row r="272" customFormat="false" ht="10.5" hidden="false" customHeight="true" outlineLevel="0" collapsed="false">
      <c r="B272" s="14" t="s">
        <v>434</v>
      </c>
      <c r="C272" s="170" t="s">
        <v>436</v>
      </c>
      <c r="D272" s="171" t="n">
        <v>872</v>
      </c>
      <c r="E272" s="172" t="n">
        <v>51.004</v>
      </c>
      <c r="F272" s="17" t="n">
        <v>25.502</v>
      </c>
      <c r="G272" s="173" t="n">
        <f aca="false">E272-F272</f>
        <v>25.502</v>
      </c>
      <c r="H272" s="28"/>
      <c r="I272" s="174" t="n">
        <v>25</v>
      </c>
      <c r="J272" s="49"/>
      <c r="K272" s="50" t="s">
        <v>358</v>
      </c>
      <c r="L272" s="16" t="s">
        <v>249</v>
      </c>
      <c r="M272" s="175" t="n">
        <v>50</v>
      </c>
    </row>
    <row r="273" customFormat="false" ht="10.5" hidden="false" customHeight="true" outlineLevel="0" collapsed="false">
      <c r="B273" s="14" t="s">
        <v>374</v>
      </c>
      <c r="C273" s="170" t="s">
        <v>405</v>
      </c>
      <c r="D273" s="171" t="n">
        <v>874</v>
      </c>
      <c r="E273" s="172" t="n">
        <v>27.652</v>
      </c>
      <c r="F273" s="17" t="n">
        <v>13.826</v>
      </c>
      <c r="G273" s="173" t="n">
        <f aca="false">E273-F273</f>
        <v>13.826</v>
      </c>
      <c r="H273" s="28"/>
      <c r="I273" s="174" t="n">
        <v>43</v>
      </c>
      <c r="J273" s="51" t="s">
        <v>376</v>
      </c>
      <c r="K273" s="50" t="s">
        <v>325</v>
      </c>
      <c r="L273" s="16"/>
      <c r="M273" s="175" t="n">
        <v>86</v>
      </c>
    </row>
    <row r="274" customFormat="false" ht="10.5" hidden="false" customHeight="true" outlineLevel="0" collapsed="false">
      <c r="B274" s="14" t="s">
        <v>323</v>
      </c>
      <c r="C274" s="170" t="s">
        <v>349</v>
      </c>
      <c r="D274" s="171" t="n">
        <v>879</v>
      </c>
      <c r="E274" s="172" t="n">
        <v>35.652</v>
      </c>
      <c r="F274" s="17" t="n">
        <v>17.826</v>
      </c>
      <c r="G274" s="173" t="n">
        <f aca="false">E274-F274</f>
        <v>17.826</v>
      </c>
      <c r="H274" s="28"/>
      <c r="I274" s="174" t="n">
        <v>43</v>
      </c>
      <c r="J274" s="49"/>
      <c r="K274" s="50" t="s">
        <v>325</v>
      </c>
      <c r="L274" s="16" t="s">
        <v>193</v>
      </c>
      <c r="M274" s="175" t="n">
        <v>86</v>
      </c>
    </row>
    <row r="275" customFormat="false" ht="10.5" hidden="false" customHeight="true" outlineLevel="0" collapsed="false">
      <c r="B275" s="14" t="s">
        <v>374</v>
      </c>
      <c r="C275" s="170" t="s">
        <v>406</v>
      </c>
      <c r="D275" s="171" t="n">
        <v>880</v>
      </c>
      <c r="E275" s="172" t="n">
        <v>30.352</v>
      </c>
      <c r="F275" s="17" t="n">
        <v>15.176</v>
      </c>
      <c r="G275" s="173" t="n">
        <f aca="false">E275-F275</f>
        <v>15.176</v>
      </c>
      <c r="H275" s="28"/>
      <c r="I275" s="174" t="n">
        <v>45</v>
      </c>
      <c r="J275" s="51" t="s">
        <v>376</v>
      </c>
      <c r="K275" s="50" t="s">
        <v>407</v>
      </c>
      <c r="L275" s="16" t="s">
        <v>252</v>
      </c>
      <c r="M275" s="175" t="s">
        <v>156</v>
      </c>
    </row>
    <row r="276" customFormat="false" ht="10.5" hidden="false" customHeight="true" outlineLevel="0" collapsed="false">
      <c r="B276" s="14" t="s">
        <v>323</v>
      </c>
      <c r="C276" s="170" t="s">
        <v>350</v>
      </c>
      <c r="D276" s="171" t="n">
        <v>884</v>
      </c>
      <c r="E276" s="172" t="n">
        <v>35.652</v>
      </c>
      <c r="F276" s="17" t="n">
        <v>17.826</v>
      </c>
      <c r="G276" s="173" t="n">
        <f aca="false">E276-F276</f>
        <v>17.826</v>
      </c>
      <c r="H276" s="28"/>
      <c r="I276" s="174" t="n">
        <v>43</v>
      </c>
      <c r="J276" s="49"/>
      <c r="K276" s="50" t="s">
        <v>325</v>
      </c>
      <c r="L276" s="16" t="s">
        <v>193</v>
      </c>
      <c r="M276" s="175" t="n">
        <v>86</v>
      </c>
    </row>
    <row r="277" customFormat="false" ht="10.5" hidden="false" customHeight="true" outlineLevel="0" collapsed="false">
      <c r="B277" s="14" t="s">
        <v>374</v>
      </c>
      <c r="C277" s="170" t="s">
        <v>408</v>
      </c>
      <c r="D277" s="171" t="n">
        <v>886</v>
      </c>
      <c r="E277" s="172" t="n">
        <v>28.502</v>
      </c>
      <c r="F277" s="17" t="n">
        <v>14.251</v>
      </c>
      <c r="G277" s="173" t="n">
        <f aca="false">E277-F277</f>
        <v>14.251</v>
      </c>
      <c r="H277" s="28"/>
      <c r="I277" s="174" t="n">
        <v>45</v>
      </c>
      <c r="J277" s="51" t="s">
        <v>376</v>
      </c>
      <c r="K277" s="50" t="s">
        <v>409</v>
      </c>
      <c r="L277" s="16"/>
      <c r="M277" s="175" t="n">
        <v>30</v>
      </c>
    </row>
    <row r="278" customFormat="false" ht="10.5" hidden="false" customHeight="true" outlineLevel="0" collapsed="false">
      <c r="B278" s="14" t="s">
        <v>323</v>
      </c>
      <c r="C278" s="170" t="s">
        <v>351</v>
      </c>
      <c r="D278" s="171" t="n">
        <v>889</v>
      </c>
      <c r="E278" s="172" t="n">
        <v>35.652</v>
      </c>
      <c r="F278" s="17" t="n">
        <v>17.826</v>
      </c>
      <c r="G278" s="173" t="n">
        <f aca="false">E278-F278</f>
        <v>17.826</v>
      </c>
      <c r="H278" s="28"/>
      <c r="I278" s="174" t="n">
        <v>43</v>
      </c>
      <c r="J278" s="49"/>
      <c r="K278" s="50" t="s">
        <v>325</v>
      </c>
      <c r="L278" s="16" t="s">
        <v>193</v>
      </c>
      <c r="M278" s="175" t="n">
        <v>86</v>
      </c>
    </row>
    <row r="279" customFormat="false" ht="10.5" hidden="false" customHeight="true" outlineLevel="0" collapsed="false">
      <c r="B279" s="14" t="s">
        <v>374</v>
      </c>
      <c r="C279" s="170" t="s">
        <v>410</v>
      </c>
      <c r="D279" s="171" t="n">
        <v>892</v>
      </c>
      <c r="E279" s="172" t="n">
        <v>28.502</v>
      </c>
      <c r="F279" s="17" t="n">
        <v>14.251</v>
      </c>
      <c r="G279" s="173" t="n">
        <f aca="false">E279-F279</f>
        <v>14.251</v>
      </c>
      <c r="H279" s="28"/>
      <c r="I279" s="174" t="n">
        <v>45</v>
      </c>
      <c r="J279" s="51" t="s">
        <v>376</v>
      </c>
      <c r="K279" s="50" t="s">
        <v>411</v>
      </c>
      <c r="L279" s="16"/>
      <c r="M279" s="175" t="n">
        <v>7</v>
      </c>
    </row>
    <row r="280" customFormat="false" ht="10.5" hidden="false" customHeight="true" outlineLevel="0" collapsed="false">
      <c r="B280" s="14" t="s">
        <v>323</v>
      </c>
      <c r="C280" s="170" t="s">
        <v>352</v>
      </c>
      <c r="D280" s="171" t="n">
        <v>894</v>
      </c>
      <c r="E280" s="172" t="n">
        <v>35.652</v>
      </c>
      <c r="F280" s="17" t="n">
        <v>17.826</v>
      </c>
      <c r="G280" s="173" t="n">
        <f aca="false">E280-F280</f>
        <v>17.826</v>
      </c>
      <c r="H280" s="28"/>
      <c r="I280" s="174" t="n">
        <v>43</v>
      </c>
      <c r="J280" s="49"/>
      <c r="K280" s="50" t="s">
        <v>325</v>
      </c>
      <c r="L280" s="16" t="s">
        <v>193</v>
      </c>
      <c r="M280" s="175" t="n">
        <v>86</v>
      </c>
    </row>
    <row r="281" customFormat="false" ht="10.5" hidden="false" customHeight="true" outlineLevel="0" collapsed="false">
      <c r="B281" s="14" t="s">
        <v>374</v>
      </c>
      <c r="C281" s="170" t="s">
        <v>412</v>
      </c>
      <c r="D281" s="171" t="n">
        <v>899</v>
      </c>
      <c r="E281" s="172" t="n">
        <v>53.353</v>
      </c>
      <c r="F281" s="17" t="n">
        <v>26.6765</v>
      </c>
      <c r="G281" s="173" t="n">
        <f aca="false">E281-F281</f>
        <v>26.6765</v>
      </c>
      <c r="H281" s="28"/>
      <c r="I281" s="174" t="n">
        <v>47</v>
      </c>
      <c r="J281" s="51" t="s">
        <v>376</v>
      </c>
      <c r="K281" s="50" t="s">
        <v>325</v>
      </c>
      <c r="L281" s="16"/>
      <c r="M281" s="175" t="n">
        <v>95</v>
      </c>
    </row>
    <row r="282" s="107" customFormat="true" ht="10.5" hidden="false" customHeight="true" outlineLevel="0" collapsed="false">
      <c r="B282" s="177" t="s">
        <v>638</v>
      </c>
      <c r="C282" s="178" t="s">
        <v>639</v>
      </c>
      <c r="D282" s="171" t="n">
        <v>900</v>
      </c>
      <c r="E282" s="179" t="n">
        <v>4.282</v>
      </c>
      <c r="F282" s="180" t="n">
        <v>3.8538</v>
      </c>
      <c r="G282" s="173" t="n">
        <f aca="false">E282-F282</f>
        <v>0.4282</v>
      </c>
      <c r="H282" s="181"/>
      <c r="I282" s="185"/>
      <c r="J282" s="186" t="n">
        <v>1</v>
      </c>
      <c r="K282" s="187" t="s">
        <v>492</v>
      </c>
      <c r="L282" s="188" t="s">
        <v>493</v>
      </c>
      <c r="M282" s="189"/>
    </row>
    <row r="283" customFormat="false" ht="10.5" hidden="false" customHeight="true" outlineLevel="0" collapsed="false">
      <c r="B283" s="14" t="s">
        <v>323</v>
      </c>
      <c r="C283" s="170" t="s">
        <v>353</v>
      </c>
      <c r="D283" s="171" t="n">
        <v>900</v>
      </c>
      <c r="E283" s="172" t="n">
        <v>73.902</v>
      </c>
      <c r="F283" s="17" t="n">
        <v>36.951</v>
      </c>
      <c r="G283" s="173" t="n">
        <f aca="false">E283-F283</f>
        <v>36.951</v>
      </c>
      <c r="H283" s="28"/>
      <c r="I283" s="174" t="n">
        <v>45</v>
      </c>
      <c r="J283" s="49"/>
      <c r="K283" s="50" t="s">
        <v>354</v>
      </c>
      <c r="L283" s="16" t="s">
        <v>193</v>
      </c>
      <c r="M283" s="175" t="n">
        <v>16</v>
      </c>
    </row>
    <row r="284" customFormat="false" ht="10.5" hidden="false" customHeight="true" outlineLevel="0" collapsed="false">
      <c r="B284" s="14" t="s">
        <v>374</v>
      </c>
      <c r="C284" s="170" t="s">
        <v>413</v>
      </c>
      <c r="D284" s="171" t="n">
        <v>904</v>
      </c>
      <c r="E284" s="172" t="n">
        <v>53.353</v>
      </c>
      <c r="F284" s="17" t="n">
        <v>26.6765</v>
      </c>
      <c r="G284" s="173" t="n">
        <f aca="false">E284-F284</f>
        <v>26.6765</v>
      </c>
      <c r="H284" s="28"/>
      <c r="I284" s="174" t="n">
        <v>47</v>
      </c>
      <c r="J284" s="51" t="s">
        <v>376</v>
      </c>
      <c r="K284" s="50" t="s">
        <v>325</v>
      </c>
      <c r="L284" s="16"/>
      <c r="M284" s="175" t="n">
        <v>95</v>
      </c>
    </row>
    <row r="285" customFormat="false" ht="10.5" hidden="false" customHeight="true" outlineLevel="0" collapsed="false">
      <c r="B285" s="14" t="s">
        <v>434</v>
      </c>
      <c r="C285" s="170" t="s">
        <v>395</v>
      </c>
      <c r="D285" s="171" t="n">
        <v>904</v>
      </c>
      <c r="E285" s="172" t="n">
        <v>71.012</v>
      </c>
      <c r="F285" s="17" t="n">
        <v>35.506</v>
      </c>
      <c r="G285" s="173" t="n">
        <f aca="false">E285-F285</f>
        <v>35.506</v>
      </c>
      <c r="H285" s="28"/>
      <c r="I285" s="174" t="n">
        <v>35</v>
      </c>
      <c r="J285" s="49"/>
      <c r="K285" s="50" t="s">
        <v>290</v>
      </c>
      <c r="L285" s="16" t="s">
        <v>367</v>
      </c>
      <c r="M285" s="175" t="n">
        <v>3.6</v>
      </c>
    </row>
    <row r="286" customFormat="false" ht="21" hidden="false" customHeight="true" outlineLevel="0" collapsed="false">
      <c r="B286" s="54" t="s">
        <v>323</v>
      </c>
      <c r="C286" s="190" t="s">
        <v>355</v>
      </c>
      <c r="D286" s="171" t="n">
        <v>906</v>
      </c>
      <c r="E286" s="191" t="n">
        <v>73.402</v>
      </c>
      <c r="F286" s="57" t="n">
        <v>36.701</v>
      </c>
      <c r="G286" s="57" t="n">
        <f aca="false">E286-F286</f>
        <v>36.701</v>
      </c>
      <c r="H286" s="28"/>
      <c r="I286" s="192" t="n">
        <v>45</v>
      </c>
      <c r="J286" s="59"/>
      <c r="K286" s="60" t="s">
        <v>356</v>
      </c>
      <c r="L286" s="56"/>
      <c r="M286" s="193" t="n">
        <v>35</v>
      </c>
    </row>
    <row r="287" customFormat="false" ht="10.5" hidden="false" customHeight="true" outlineLevel="0" collapsed="false">
      <c r="B287" s="14" t="s">
        <v>374</v>
      </c>
      <c r="C287" s="170" t="s">
        <v>414</v>
      </c>
      <c r="D287" s="171" t="n">
        <v>909</v>
      </c>
      <c r="E287" s="172" t="n">
        <v>53.353</v>
      </c>
      <c r="F287" s="17" t="n">
        <v>26.6765</v>
      </c>
      <c r="G287" s="173" t="n">
        <f aca="false">E287-F287</f>
        <v>26.6765</v>
      </c>
      <c r="H287" s="28"/>
      <c r="I287" s="174" t="n">
        <v>47</v>
      </c>
      <c r="J287" s="51" t="s">
        <v>376</v>
      </c>
      <c r="K287" s="50" t="s">
        <v>325</v>
      </c>
      <c r="L287" s="16"/>
      <c r="M287" s="175" t="n">
        <v>95</v>
      </c>
    </row>
    <row r="288" customFormat="false" ht="10.5" hidden="false" customHeight="true" outlineLevel="0" collapsed="false">
      <c r="B288" s="14" t="s">
        <v>374</v>
      </c>
      <c r="C288" s="170" t="s">
        <v>415</v>
      </c>
      <c r="D288" s="171" t="n">
        <v>914</v>
      </c>
      <c r="E288" s="172" t="n">
        <v>53.353</v>
      </c>
      <c r="F288" s="17" t="n">
        <v>26.6765</v>
      </c>
      <c r="G288" s="173" t="n">
        <f aca="false">E288-F288</f>
        <v>26.6765</v>
      </c>
      <c r="H288" s="28"/>
      <c r="I288" s="174" t="n">
        <v>47</v>
      </c>
      <c r="J288" s="51" t="s">
        <v>376</v>
      </c>
      <c r="K288" s="50" t="s">
        <v>325</v>
      </c>
      <c r="L288" s="16"/>
      <c r="M288" s="175" t="n">
        <v>95</v>
      </c>
    </row>
    <row r="289" customFormat="false" ht="10.5" hidden="false" customHeight="true" outlineLevel="0" collapsed="false">
      <c r="B289" s="14" t="s">
        <v>374</v>
      </c>
      <c r="C289" s="170" t="s">
        <v>416</v>
      </c>
      <c r="D289" s="171" t="n">
        <v>919</v>
      </c>
      <c r="E289" s="172" t="n">
        <v>61.503</v>
      </c>
      <c r="F289" s="17" t="n">
        <v>30.7515</v>
      </c>
      <c r="G289" s="173" t="n">
        <f aca="false">E289-F289</f>
        <v>30.7515</v>
      </c>
      <c r="H289" s="28"/>
      <c r="I289" s="174" t="n">
        <v>47</v>
      </c>
      <c r="J289" s="51" t="s">
        <v>376</v>
      </c>
      <c r="K289" s="50" t="s">
        <v>358</v>
      </c>
      <c r="L289" s="16" t="s">
        <v>249</v>
      </c>
      <c r="M289" s="175" t="n">
        <v>50</v>
      </c>
    </row>
    <row r="290" customFormat="false" ht="10.5" hidden="false" customHeight="true" outlineLevel="0" collapsed="false">
      <c r="B290" s="14" t="s">
        <v>323</v>
      </c>
      <c r="C290" s="170" t="s">
        <v>357</v>
      </c>
      <c r="D290" s="171" t="n">
        <v>919</v>
      </c>
      <c r="E290" s="172" t="n">
        <v>76.503</v>
      </c>
      <c r="F290" s="17" t="n">
        <v>38.2515</v>
      </c>
      <c r="G290" s="173" t="n">
        <f aca="false">E290-F290</f>
        <v>38.2515</v>
      </c>
      <c r="H290" s="28"/>
      <c r="I290" s="174" t="n">
        <v>47</v>
      </c>
      <c r="J290" s="49"/>
      <c r="K290" s="50" t="s">
        <v>358</v>
      </c>
      <c r="L290" s="16" t="s">
        <v>249</v>
      </c>
      <c r="M290" s="175" t="n">
        <v>50</v>
      </c>
    </row>
    <row r="291" customFormat="false" ht="10.5" hidden="false" customHeight="true" outlineLevel="0" collapsed="false">
      <c r="B291" s="14" t="s">
        <v>374</v>
      </c>
      <c r="C291" s="170" t="s">
        <v>417</v>
      </c>
      <c r="D291" s="171" t="n">
        <v>924</v>
      </c>
      <c r="E291" s="172" t="n">
        <v>61.503</v>
      </c>
      <c r="F291" s="17" t="n">
        <v>30.7515</v>
      </c>
      <c r="G291" s="173" t="n">
        <f aca="false">E291-F291</f>
        <v>30.7515</v>
      </c>
      <c r="H291" s="28"/>
      <c r="I291" s="174" t="n">
        <v>47</v>
      </c>
      <c r="J291" s="51" t="s">
        <v>376</v>
      </c>
      <c r="K291" s="50" t="s">
        <v>360</v>
      </c>
      <c r="L291" s="16" t="s">
        <v>249</v>
      </c>
      <c r="M291" s="175" t="n">
        <v>75</v>
      </c>
    </row>
    <row r="292" customFormat="false" ht="10.5" hidden="false" customHeight="true" outlineLevel="0" collapsed="false">
      <c r="B292" s="14" t="s">
        <v>323</v>
      </c>
      <c r="C292" s="170" t="s">
        <v>359</v>
      </c>
      <c r="D292" s="171" t="n">
        <v>924</v>
      </c>
      <c r="E292" s="172" t="n">
        <v>76.503</v>
      </c>
      <c r="F292" s="17" t="n">
        <v>38.2515</v>
      </c>
      <c r="G292" s="173" t="n">
        <f aca="false">E292-F292</f>
        <v>38.2515</v>
      </c>
      <c r="H292" s="28"/>
      <c r="I292" s="174" t="n">
        <v>47</v>
      </c>
      <c r="J292" s="49"/>
      <c r="K292" s="50" t="s">
        <v>360</v>
      </c>
      <c r="L292" s="16" t="s">
        <v>96</v>
      </c>
      <c r="M292" s="175" t="n">
        <v>75</v>
      </c>
    </row>
    <row r="293" customFormat="false" ht="10.5" hidden="false" customHeight="true" outlineLevel="0" collapsed="false">
      <c r="B293" s="14" t="s">
        <v>374</v>
      </c>
      <c r="C293" s="170" t="s">
        <v>418</v>
      </c>
      <c r="D293" s="171" t="n">
        <v>929</v>
      </c>
      <c r="E293" s="172" t="n">
        <v>60.703</v>
      </c>
      <c r="F293" s="17" t="n">
        <v>31.4265</v>
      </c>
      <c r="G293" s="173" t="n">
        <f aca="false">E293-F293</f>
        <v>29.2765</v>
      </c>
      <c r="H293" s="28"/>
      <c r="I293" s="174" t="n">
        <v>47</v>
      </c>
      <c r="J293" s="51" t="s">
        <v>376</v>
      </c>
      <c r="K293" s="50" t="s">
        <v>173</v>
      </c>
      <c r="L293" s="16" t="s">
        <v>249</v>
      </c>
      <c r="M293" s="175" t="n">
        <v>75</v>
      </c>
    </row>
    <row r="294" customFormat="false" ht="10.5" hidden="false" customHeight="true" outlineLevel="0" collapsed="false">
      <c r="B294" s="14" t="s">
        <v>374</v>
      </c>
      <c r="C294" s="170" t="s">
        <v>419</v>
      </c>
      <c r="D294" s="171" t="n">
        <v>934</v>
      </c>
      <c r="E294" s="172" t="n">
        <v>60.7316</v>
      </c>
      <c r="F294" s="17" t="n">
        <v>30.7515</v>
      </c>
      <c r="G294" s="173" t="n">
        <f aca="false">E294-F294</f>
        <v>29.9801</v>
      </c>
      <c r="H294" s="28"/>
      <c r="I294" s="174" t="n">
        <v>47</v>
      </c>
      <c r="J294" s="51" t="s">
        <v>376</v>
      </c>
      <c r="K294" s="50" t="s">
        <v>362</v>
      </c>
      <c r="L294" s="16" t="s">
        <v>91</v>
      </c>
      <c r="M294" s="175" t="s">
        <v>363</v>
      </c>
    </row>
    <row r="295" customFormat="false" ht="10.5" hidden="false" customHeight="true" outlineLevel="0" collapsed="false">
      <c r="B295" s="14" t="s">
        <v>323</v>
      </c>
      <c r="C295" s="170" t="s">
        <v>361</v>
      </c>
      <c r="D295" s="171" t="n">
        <v>934</v>
      </c>
      <c r="E295" s="172" t="n">
        <v>75.1816</v>
      </c>
      <c r="F295" s="17" t="n">
        <v>38.3372</v>
      </c>
      <c r="G295" s="173" t="n">
        <f aca="false">E295-F295</f>
        <v>36.8444</v>
      </c>
      <c r="H295" s="28"/>
      <c r="I295" s="174" t="n">
        <v>47</v>
      </c>
      <c r="J295" s="49"/>
      <c r="K295" s="50" t="s">
        <v>362</v>
      </c>
      <c r="L295" s="16" t="s">
        <v>91</v>
      </c>
      <c r="M295" s="175" t="s">
        <v>363</v>
      </c>
    </row>
    <row r="296" customFormat="false" ht="10.5" hidden="false" customHeight="true" outlineLevel="0" collapsed="false">
      <c r="B296" s="14" t="s">
        <v>434</v>
      </c>
      <c r="C296" s="170" t="s">
        <v>437</v>
      </c>
      <c r="D296" s="171" t="n">
        <v>936</v>
      </c>
      <c r="E296" s="172" t="n">
        <v>71.012</v>
      </c>
      <c r="F296" s="17" t="n">
        <v>35.506</v>
      </c>
      <c r="G296" s="173" t="n">
        <f aca="false">E296-F296</f>
        <v>35.506</v>
      </c>
      <c r="H296" s="28"/>
      <c r="I296" s="174" t="n">
        <v>35</v>
      </c>
      <c r="J296" s="49"/>
      <c r="K296" s="50" t="s">
        <v>360</v>
      </c>
      <c r="L296" s="16" t="s">
        <v>96</v>
      </c>
      <c r="M296" s="175" t="n">
        <v>56</v>
      </c>
    </row>
    <row r="297" customFormat="false" ht="10.5" hidden="false" customHeight="true" outlineLevel="0" collapsed="false">
      <c r="B297" s="14" t="s">
        <v>374</v>
      </c>
      <c r="C297" s="170" t="s">
        <v>420</v>
      </c>
      <c r="D297" s="171" t="n">
        <v>939</v>
      </c>
      <c r="E297" s="172" t="n">
        <v>62.653</v>
      </c>
      <c r="F297" s="17" t="n">
        <v>31.4265</v>
      </c>
      <c r="G297" s="173" t="n">
        <f aca="false">E297-F297</f>
        <v>31.2265</v>
      </c>
      <c r="H297" s="28"/>
      <c r="I297" s="174" t="n">
        <v>47</v>
      </c>
      <c r="J297" s="51" t="s">
        <v>376</v>
      </c>
      <c r="K297" s="50" t="s">
        <v>293</v>
      </c>
      <c r="L297" s="16" t="s">
        <v>249</v>
      </c>
      <c r="M297" s="175" t="s">
        <v>318</v>
      </c>
    </row>
    <row r="298" customFormat="false" ht="10.5" hidden="false" customHeight="true" outlineLevel="0" collapsed="false">
      <c r="B298" s="14" t="s">
        <v>323</v>
      </c>
      <c r="C298" s="170" t="s">
        <v>365</v>
      </c>
      <c r="D298" s="171" t="n">
        <v>939</v>
      </c>
      <c r="E298" s="172" t="n">
        <v>77.653</v>
      </c>
      <c r="F298" s="17" t="n">
        <v>38.9285</v>
      </c>
      <c r="G298" s="173" t="n">
        <f aca="false">E298-F298</f>
        <v>38.7245</v>
      </c>
      <c r="H298" s="28"/>
      <c r="I298" s="174" t="n">
        <v>47</v>
      </c>
      <c r="J298" s="49"/>
      <c r="K298" s="50" t="s">
        <v>293</v>
      </c>
      <c r="L298" s="16" t="s">
        <v>96</v>
      </c>
      <c r="M298" s="175" t="s">
        <v>161</v>
      </c>
    </row>
    <row r="299" customFormat="false" ht="10.5" hidden="false" customHeight="true" outlineLevel="0" collapsed="false">
      <c r="B299" s="14" t="s">
        <v>374</v>
      </c>
      <c r="C299" s="170" t="s">
        <v>421</v>
      </c>
      <c r="D299" s="171" t="n">
        <v>944</v>
      </c>
      <c r="E299" s="172" t="n">
        <v>62.403</v>
      </c>
      <c r="F299" s="17" t="n">
        <v>30.8372</v>
      </c>
      <c r="G299" s="173" t="n">
        <f aca="false">E299-F299</f>
        <v>31.5658</v>
      </c>
      <c r="H299" s="28"/>
      <c r="I299" s="174" t="n">
        <v>47</v>
      </c>
      <c r="J299" s="51" t="s">
        <v>376</v>
      </c>
      <c r="K299" s="50" t="s">
        <v>290</v>
      </c>
      <c r="L299" s="16" t="s">
        <v>249</v>
      </c>
      <c r="M299" s="175" t="n">
        <v>4</v>
      </c>
    </row>
    <row r="300" customFormat="false" ht="10.5" hidden="false" customHeight="true" outlineLevel="0" collapsed="false">
      <c r="B300" s="14" t="s">
        <v>323</v>
      </c>
      <c r="C300" s="170" t="s">
        <v>366</v>
      </c>
      <c r="D300" s="171" t="n">
        <v>944</v>
      </c>
      <c r="E300" s="172" t="n">
        <v>76.853</v>
      </c>
      <c r="F300" s="17" t="n">
        <v>38.9265</v>
      </c>
      <c r="G300" s="173" t="n">
        <f aca="false">E300-F300</f>
        <v>37.9265</v>
      </c>
      <c r="H300" s="28"/>
      <c r="I300" s="174" t="n">
        <v>47</v>
      </c>
      <c r="J300" s="49"/>
      <c r="K300" s="50" t="s">
        <v>290</v>
      </c>
      <c r="L300" s="16" t="s">
        <v>367</v>
      </c>
      <c r="M300" s="175" t="n">
        <v>5</v>
      </c>
    </row>
    <row r="301" customFormat="false" ht="10.5" hidden="false" customHeight="true" outlineLevel="0" collapsed="false">
      <c r="B301" s="14" t="s">
        <v>459</v>
      </c>
      <c r="C301" s="170" t="s">
        <v>468</v>
      </c>
      <c r="D301" s="171" t="n">
        <v>945</v>
      </c>
      <c r="E301" s="172" t="n">
        <v>64.85</v>
      </c>
      <c r="F301" s="17" t="n">
        <v>32.425</v>
      </c>
      <c r="G301" s="173" t="n">
        <f aca="false">E301-F301</f>
        <v>32.425</v>
      </c>
      <c r="H301" s="28"/>
      <c r="I301" s="174"/>
      <c r="J301" s="49"/>
      <c r="K301" s="50"/>
      <c r="L301" s="16"/>
      <c r="M301" s="175"/>
    </row>
    <row r="302" customFormat="false" ht="10.5" hidden="false" customHeight="true" outlineLevel="0" collapsed="false">
      <c r="B302" s="14" t="s">
        <v>459</v>
      </c>
      <c r="C302" s="170" t="s">
        <v>469</v>
      </c>
      <c r="D302" s="171" t="n">
        <v>946</v>
      </c>
      <c r="E302" s="172" t="n">
        <v>65</v>
      </c>
      <c r="F302" s="17" t="n">
        <v>32.5</v>
      </c>
      <c r="G302" s="173" t="n">
        <f aca="false">E302-F302</f>
        <v>32.5</v>
      </c>
      <c r="H302" s="28"/>
      <c r="I302" s="174"/>
      <c r="J302" s="49"/>
      <c r="K302" s="50"/>
      <c r="L302" s="16"/>
      <c r="M302" s="175"/>
    </row>
    <row r="303" customFormat="false" ht="10.5" hidden="false" customHeight="true" outlineLevel="0" collapsed="false">
      <c r="B303" s="14" t="s">
        <v>459</v>
      </c>
      <c r="C303" s="170" t="s">
        <v>470</v>
      </c>
      <c r="D303" s="171" t="n">
        <v>947</v>
      </c>
      <c r="E303" s="172" t="n">
        <v>65.5</v>
      </c>
      <c r="F303" s="17" t="n">
        <v>32.75</v>
      </c>
      <c r="G303" s="173" t="n">
        <f aca="false">E303-F303</f>
        <v>32.75</v>
      </c>
      <c r="H303" s="28"/>
      <c r="I303" s="174"/>
      <c r="J303" s="49"/>
      <c r="K303" s="50"/>
      <c r="L303" s="16"/>
      <c r="M303" s="175"/>
    </row>
    <row r="304" customFormat="false" ht="10.5" hidden="false" customHeight="true" outlineLevel="0" collapsed="false">
      <c r="B304" s="14" t="s">
        <v>459</v>
      </c>
      <c r="C304" s="170" t="s">
        <v>471</v>
      </c>
      <c r="D304" s="171" t="n">
        <v>948</v>
      </c>
      <c r="E304" s="172" t="n">
        <v>66</v>
      </c>
      <c r="F304" s="17" t="n">
        <v>33</v>
      </c>
      <c r="G304" s="173" t="n">
        <f aca="false">E304-F304</f>
        <v>33</v>
      </c>
      <c r="H304" s="28"/>
      <c r="I304" s="174"/>
      <c r="J304" s="49"/>
      <c r="K304" s="50"/>
      <c r="L304" s="16"/>
      <c r="M304" s="175"/>
    </row>
    <row r="305" customFormat="false" ht="10.5" hidden="false" customHeight="true" outlineLevel="0" collapsed="false">
      <c r="B305" s="14" t="s">
        <v>323</v>
      </c>
      <c r="C305" s="170" t="s">
        <v>368</v>
      </c>
      <c r="D305" s="171" t="n">
        <v>949</v>
      </c>
      <c r="E305" s="172" t="n">
        <v>69.353</v>
      </c>
      <c r="F305" s="17" t="n">
        <v>34.6765</v>
      </c>
      <c r="G305" s="173" t="n">
        <f aca="false">E305-F305</f>
        <v>34.6765</v>
      </c>
      <c r="H305" s="28"/>
      <c r="I305" s="174" t="n">
        <v>47</v>
      </c>
      <c r="J305" s="49"/>
      <c r="K305" s="50" t="s">
        <v>325</v>
      </c>
      <c r="L305" s="16"/>
      <c r="M305" s="175" t="n">
        <v>95</v>
      </c>
    </row>
    <row r="306" customFormat="false" ht="10.5" hidden="false" customHeight="true" outlineLevel="0" collapsed="false">
      <c r="B306" s="14" t="s">
        <v>323</v>
      </c>
      <c r="C306" s="170" t="s">
        <v>369</v>
      </c>
      <c r="D306" s="171" t="n">
        <v>954</v>
      </c>
      <c r="E306" s="172" t="n">
        <v>69.353</v>
      </c>
      <c r="F306" s="17" t="n">
        <v>34.6765</v>
      </c>
      <c r="G306" s="173" t="n">
        <f aca="false">E306-F306</f>
        <v>34.6765</v>
      </c>
      <c r="H306" s="28"/>
      <c r="I306" s="174" t="n">
        <v>47</v>
      </c>
      <c r="J306" s="49"/>
      <c r="K306" s="50" t="s">
        <v>325</v>
      </c>
      <c r="L306" s="16"/>
      <c r="M306" s="175" t="n">
        <v>95</v>
      </c>
    </row>
    <row r="307" customFormat="false" ht="10.5" hidden="false" customHeight="true" outlineLevel="0" collapsed="false">
      <c r="B307" s="14" t="s">
        <v>323</v>
      </c>
      <c r="C307" s="170" t="s">
        <v>370</v>
      </c>
      <c r="D307" s="171" t="n">
        <v>959</v>
      </c>
      <c r="E307" s="172" t="n">
        <v>69.353</v>
      </c>
      <c r="F307" s="17" t="n">
        <v>34.6765</v>
      </c>
      <c r="G307" s="173" t="n">
        <f aca="false">E307-F307</f>
        <v>34.6765</v>
      </c>
      <c r="H307" s="28"/>
      <c r="I307" s="174" t="n">
        <v>47</v>
      </c>
      <c r="J307" s="49"/>
      <c r="K307" s="50" t="s">
        <v>325</v>
      </c>
      <c r="L307" s="16"/>
      <c r="M307" s="175" t="n">
        <v>95</v>
      </c>
    </row>
    <row r="308" customFormat="false" ht="10.5" hidden="false" customHeight="true" outlineLevel="0" collapsed="false">
      <c r="B308" s="14" t="s">
        <v>323</v>
      </c>
      <c r="C308" s="170" t="s">
        <v>371</v>
      </c>
      <c r="D308" s="171" t="n">
        <v>964</v>
      </c>
      <c r="E308" s="172" t="n">
        <v>69.353</v>
      </c>
      <c r="F308" s="17" t="n">
        <v>34.6765</v>
      </c>
      <c r="G308" s="173" t="n">
        <f aca="false">E308-F308</f>
        <v>34.6765</v>
      </c>
      <c r="H308" s="28"/>
      <c r="I308" s="174" t="n">
        <v>47</v>
      </c>
      <c r="J308" s="49"/>
      <c r="K308" s="50" t="s">
        <v>325</v>
      </c>
      <c r="L308" s="16"/>
      <c r="M308" s="175" t="n">
        <v>95</v>
      </c>
    </row>
    <row r="309" customFormat="false" ht="10.5" hidden="false" customHeight="true" outlineLevel="0" collapsed="false">
      <c r="B309" s="14" t="s">
        <v>434</v>
      </c>
      <c r="C309" s="170" t="s">
        <v>438</v>
      </c>
      <c r="D309" s="171" t="n">
        <v>968</v>
      </c>
      <c r="E309" s="172" t="n">
        <v>71.012</v>
      </c>
      <c r="F309" s="17" t="n">
        <v>35.506</v>
      </c>
      <c r="G309" s="173" t="n">
        <f aca="false">E309-F309</f>
        <v>35.506</v>
      </c>
      <c r="H309" s="28"/>
      <c r="I309" s="174" t="n">
        <v>35</v>
      </c>
      <c r="J309" s="49"/>
      <c r="K309" s="50" t="s">
        <v>358</v>
      </c>
      <c r="L309" s="16" t="s">
        <v>249</v>
      </c>
      <c r="M309" s="175" t="n">
        <v>75</v>
      </c>
    </row>
    <row r="310" customFormat="false" ht="10.5" hidden="false" customHeight="true" outlineLevel="0" collapsed="false">
      <c r="B310" s="14" t="s">
        <v>434</v>
      </c>
      <c r="C310" s="170" t="s">
        <v>398</v>
      </c>
      <c r="D310" s="171" t="n">
        <v>969</v>
      </c>
      <c r="E310" s="172" t="n">
        <v>70.786</v>
      </c>
      <c r="F310" s="17" t="n">
        <v>35.231</v>
      </c>
      <c r="G310" s="173" t="n">
        <f aca="false">E310-F310</f>
        <v>35.555</v>
      </c>
      <c r="H310" s="28"/>
      <c r="I310" s="174" t="n">
        <v>40</v>
      </c>
      <c r="J310" s="49"/>
      <c r="K310" s="50" t="s">
        <v>325</v>
      </c>
      <c r="L310" s="16" t="s">
        <v>206</v>
      </c>
      <c r="M310" s="175" t="n">
        <v>77</v>
      </c>
    </row>
    <row r="311" customFormat="false" ht="10.5" hidden="false" customHeight="true" outlineLevel="0" collapsed="false">
      <c r="B311" s="14" t="s">
        <v>434</v>
      </c>
      <c r="C311" s="170" t="s">
        <v>399</v>
      </c>
      <c r="D311" s="171" t="n">
        <v>974</v>
      </c>
      <c r="E311" s="172" t="n">
        <v>70.786</v>
      </c>
      <c r="F311" s="17" t="n">
        <v>35.231</v>
      </c>
      <c r="G311" s="173" t="n">
        <f aca="false">E311-F311</f>
        <v>35.555</v>
      </c>
      <c r="H311" s="28"/>
      <c r="I311" s="174" t="n">
        <v>40</v>
      </c>
      <c r="J311" s="49"/>
      <c r="K311" s="50" t="s">
        <v>325</v>
      </c>
      <c r="L311" s="16" t="s">
        <v>206</v>
      </c>
      <c r="M311" s="175" t="n">
        <v>77</v>
      </c>
    </row>
    <row r="312" customFormat="false" ht="10.5" hidden="false" customHeight="true" outlineLevel="0" collapsed="false">
      <c r="B312" s="14" t="s">
        <v>434</v>
      </c>
      <c r="C312" s="170" t="s">
        <v>400</v>
      </c>
      <c r="D312" s="171" t="n">
        <v>979</v>
      </c>
      <c r="E312" s="172" t="n">
        <v>70.786</v>
      </c>
      <c r="F312" s="17" t="n">
        <v>35.231</v>
      </c>
      <c r="G312" s="173" t="n">
        <f aca="false">E312-F312</f>
        <v>35.555</v>
      </c>
      <c r="H312" s="28"/>
      <c r="I312" s="174" t="n">
        <v>40</v>
      </c>
      <c r="J312" s="49"/>
      <c r="K312" s="50" t="s">
        <v>325</v>
      </c>
      <c r="L312" s="16" t="s">
        <v>206</v>
      </c>
      <c r="M312" s="175" t="n">
        <v>77</v>
      </c>
    </row>
    <row r="313" customFormat="false" ht="10.5" hidden="false" customHeight="true" outlineLevel="0" collapsed="false">
      <c r="B313" s="14" t="s">
        <v>323</v>
      </c>
      <c r="C313" s="170" t="s">
        <v>372</v>
      </c>
      <c r="D313" s="171" t="n">
        <v>980</v>
      </c>
      <c r="E313" s="172" t="n">
        <v>91.603</v>
      </c>
      <c r="F313" s="17" t="n">
        <v>45.8015</v>
      </c>
      <c r="G313" s="173" t="n">
        <f aca="false">E313-F313</f>
        <v>45.8015</v>
      </c>
      <c r="H313" s="28"/>
      <c r="I313" s="174" t="n">
        <v>49</v>
      </c>
      <c r="J313" s="49"/>
      <c r="K313" s="50" t="s">
        <v>354</v>
      </c>
      <c r="L313" s="16"/>
      <c r="M313" s="175" t="n">
        <v>28</v>
      </c>
    </row>
    <row r="314" customFormat="false" ht="10.5" hidden="false" customHeight="true" outlineLevel="0" collapsed="false">
      <c r="B314" s="14" t="s">
        <v>434</v>
      </c>
      <c r="C314" s="170" t="s">
        <v>401</v>
      </c>
      <c r="D314" s="171" t="n">
        <v>984</v>
      </c>
      <c r="E314" s="172" t="n">
        <v>70.786</v>
      </c>
      <c r="F314" s="17" t="n">
        <v>35.231</v>
      </c>
      <c r="G314" s="173" t="n">
        <f aca="false">E314-F314</f>
        <v>35.555</v>
      </c>
      <c r="H314" s="28"/>
      <c r="I314" s="174" t="n">
        <v>40</v>
      </c>
      <c r="J314" s="49"/>
      <c r="K314" s="50" t="s">
        <v>325</v>
      </c>
      <c r="L314" s="16" t="s">
        <v>206</v>
      </c>
      <c r="M314" s="175" t="n">
        <v>77</v>
      </c>
    </row>
    <row r="315" customFormat="false" ht="21" hidden="false" customHeight="true" outlineLevel="0" collapsed="false">
      <c r="B315" s="54" t="s">
        <v>323</v>
      </c>
      <c r="C315" s="190" t="s">
        <v>373</v>
      </c>
      <c r="D315" s="171" t="n">
        <v>996</v>
      </c>
      <c r="E315" s="191" t="n">
        <v>91.103</v>
      </c>
      <c r="F315" s="57" t="n">
        <v>45.5515</v>
      </c>
      <c r="G315" s="57" t="n">
        <f aca="false">E315-F315</f>
        <v>45.5515</v>
      </c>
      <c r="H315" s="28"/>
      <c r="I315" s="192" t="n">
        <v>49</v>
      </c>
      <c r="J315" s="59"/>
      <c r="K315" s="60" t="s">
        <v>356</v>
      </c>
      <c r="L315" s="56"/>
      <c r="M315" s="193" t="n">
        <v>55</v>
      </c>
    </row>
    <row r="316" customFormat="false" ht="21" hidden="false" customHeight="true" outlineLevel="0" collapsed="false">
      <c r="B316" s="54" t="s">
        <v>152</v>
      </c>
      <c r="C316" s="190" t="s">
        <v>160</v>
      </c>
      <c r="D316" s="171" t="n">
        <v>1000</v>
      </c>
      <c r="E316" s="191" t="n">
        <v>2.75</v>
      </c>
      <c r="F316" s="57" t="n">
        <v>1.375</v>
      </c>
      <c r="G316" s="57" t="n">
        <f aca="false">E316-F316</f>
        <v>1.375</v>
      </c>
      <c r="H316" s="28"/>
      <c r="I316" s="192" t="n">
        <v>50</v>
      </c>
      <c r="J316" s="59" t="n">
        <v>20</v>
      </c>
      <c r="K316" s="60" t="s">
        <v>154</v>
      </c>
      <c r="L316" s="56" t="s">
        <v>155</v>
      </c>
      <c r="M316" s="193" t="s">
        <v>161</v>
      </c>
    </row>
    <row r="317" customFormat="false" ht="21" hidden="false" customHeight="true" outlineLevel="0" collapsed="false">
      <c r="B317" s="54" t="s">
        <v>152</v>
      </c>
      <c r="C317" s="190" t="s">
        <v>162</v>
      </c>
      <c r="D317" s="171" t="n">
        <v>1000</v>
      </c>
      <c r="E317" s="191" t="n">
        <v>2.75</v>
      </c>
      <c r="F317" s="57" t="n">
        <v>1.375</v>
      </c>
      <c r="G317" s="57" t="n">
        <f aca="false">E317-F317</f>
        <v>1.375</v>
      </c>
      <c r="H317" s="28"/>
      <c r="I317" s="192" t="n">
        <v>50</v>
      </c>
      <c r="J317" s="59" t="n">
        <v>20</v>
      </c>
      <c r="K317" s="60" t="s">
        <v>158</v>
      </c>
      <c r="L317" s="56" t="s">
        <v>96</v>
      </c>
      <c r="M317" s="193" t="s">
        <v>163</v>
      </c>
    </row>
    <row r="318" customFormat="false" ht="21" hidden="false" customHeight="true" outlineLevel="0" collapsed="false">
      <c r="B318" s="54" t="s">
        <v>246</v>
      </c>
      <c r="C318" s="190" t="s">
        <v>279</v>
      </c>
      <c r="D318" s="171" t="n">
        <v>1000</v>
      </c>
      <c r="E318" s="191" t="n">
        <v>2.75</v>
      </c>
      <c r="F318" s="57" t="n">
        <v>1.375</v>
      </c>
      <c r="G318" s="57" t="n">
        <f aca="false">E318-F318</f>
        <v>1.375</v>
      </c>
      <c r="H318" s="28"/>
      <c r="I318" s="192" t="n">
        <v>40</v>
      </c>
      <c r="J318" s="59" t="n">
        <v>3</v>
      </c>
      <c r="K318" s="60" t="s">
        <v>248</v>
      </c>
      <c r="L318" s="56" t="s">
        <v>249</v>
      </c>
      <c r="M318" s="193" t="n">
        <v>8</v>
      </c>
    </row>
    <row r="319" customFormat="false" ht="21" hidden="false" customHeight="true" outlineLevel="0" collapsed="false">
      <c r="B319" s="54" t="s">
        <v>246</v>
      </c>
      <c r="C319" s="190" t="s">
        <v>280</v>
      </c>
      <c r="D319" s="171" t="n">
        <v>1000</v>
      </c>
      <c r="E319" s="191" t="n">
        <v>2.75</v>
      </c>
      <c r="F319" s="57" t="n">
        <v>1.375</v>
      </c>
      <c r="G319" s="57" t="n">
        <f aca="false">E319-F319</f>
        <v>1.375</v>
      </c>
      <c r="H319" s="28"/>
      <c r="I319" s="192" t="n">
        <v>40</v>
      </c>
      <c r="J319" s="59" t="n">
        <v>3</v>
      </c>
      <c r="K319" s="60" t="s">
        <v>251</v>
      </c>
      <c r="L319" s="56" t="s">
        <v>252</v>
      </c>
      <c r="M319" s="193" t="n">
        <v>4</v>
      </c>
    </row>
    <row r="320" customFormat="false" ht="21" hidden="false" customHeight="true" outlineLevel="0" collapsed="false">
      <c r="B320" s="54" t="s">
        <v>246</v>
      </c>
      <c r="C320" s="190" t="s">
        <v>281</v>
      </c>
      <c r="D320" s="171" t="n">
        <v>1000</v>
      </c>
      <c r="E320" s="191" t="n">
        <v>2.75</v>
      </c>
      <c r="F320" s="57" t="n">
        <v>1.375</v>
      </c>
      <c r="G320" s="57" t="n">
        <f aca="false">E320-F320</f>
        <v>1.375</v>
      </c>
      <c r="H320" s="28"/>
      <c r="I320" s="192" t="n">
        <v>40</v>
      </c>
      <c r="J320" s="59" t="n">
        <v>3</v>
      </c>
      <c r="K320" s="60" t="s">
        <v>254</v>
      </c>
      <c r="L320" s="56" t="s">
        <v>249</v>
      </c>
      <c r="M320" s="193" t="n">
        <v>4</v>
      </c>
    </row>
    <row r="321" customFormat="false" ht="21" hidden="false" customHeight="true" outlineLevel="0" collapsed="false">
      <c r="B321" s="54" t="s">
        <v>288</v>
      </c>
      <c r="C321" s="190" t="s">
        <v>315</v>
      </c>
      <c r="D321" s="171" t="n">
        <v>1000</v>
      </c>
      <c r="E321" s="191" t="n">
        <v>2.75</v>
      </c>
      <c r="F321" s="57" t="n">
        <v>1.375</v>
      </c>
      <c r="G321" s="57" t="n">
        <f aca="false">E321-F321</f>
        <v>1.375</v>
      </c>
      <c r="H321" s="28"/>
      <c r="I321" s="192" t="n">
        <v>40</v>
      </c>
      <c r="J321" s="59" t="n">
        <v>3</v>
      </c>
      <c r="K321" s="60" t="s">
        <v>290</v>
      </c>
      <c r="L321" s="56" t="s">
        <v>167</v>
      </c>
      <c r="M321" s="193" t="s">
        <v>316</v>
      </c>
    </row>
    <row r="322" customFormat="false" ht="21" hidden="false" customHeight="true" outlineLevel="0" collapsed="false">
      <c r="B322" s="54" t="s">
        <v>288</v>
      </c>
      <c r="C322" s="190" t="s">
        <v>317</v>
      </c>
      <c r="D322" s="171" t="n">
        <v>1000</v>
      </c>
      <c r="E322" s="191" t="n">
        <v>2.75</v>
      </c>
      <c r="F322" s="57" t="n">
        <v>1.375</v>
      </c>
      <c r="G322" s="57" t="n">
        <f aca="false">E322-F322</f>
        <v>1.375</v>
      </c>
      <c r="H322" s="28"/>
      <c r="I322" s="192" t="n">
        <v>40</v>
      </c>
      <c r="J322" s="59" t="n">
        <v>3</v>
      </c>
      <c r="K322" s="60" t="s">
        <v>293</v>
      </c>
      <c r="L322" s="56" t="s">
        <v>167</v>
      </c>
      <c r="M322" s="193" t="s">
        <v>318</v>
      </c>
    </row>
    <row r="323" customFormat="false" ht="21" hidden="false" customHeight="true" outlineLevel="0" collapsed="false">
      <c r="B323" s="54" t="s">
        <v>190</v>
      </c>
      <c r="C323" s="190" t="s">
        <v>205</v>
      </c>
      <c r="D323" s="171" t="n">
        <v>1000</v>
      </c>
      <c r="E323" s="191" t="n">
        <v>5</v>
      </c>
      <c r="F323" s="57" t="n">
        <v>2.5</v>
      </c>
      <c r="G323" s="57" t="n">
        <f aca="false">E323-F323</f>
        <v>2.5</v>
      </c>
      <c r="H323" s="28"/>
      <c r="I323" s="192" t="n">
        <v>40</v>
      </c>
      <c r="J323" s="59" t="n">
        <v>3</v>
      </c>
      <c r="K323" s="60" t="s">
        <v>192</v>
      </c>
      <c r="L323" s="56" t="s">
        <v>206</v>
      </c>
      <c r="M323" s="193" t="n">
        <v>180</v>
      </c>
    </row>
    <row r="324" customFormat="false" ht="21" hidden="false" customHeight="true" outlineLevel="0" collapsed="false">
      <c r="B324" s="54" t="s">
        <v>209</v>
      </c>
      <c r="C324" s="190" t="s">
        <v>225</v>
      </c>
      <c r="D324" s="171" t="n">
        <v>1000</v>
      </c>
      <c r="E324" s="191" t="n">
        <v>5</v>
      </c>
      <c r="F324" s="57" t="n">
        <v>2.5</v>
      </c>
      <c r="G324" s="57" t="n">
        <f aca="false">E324-F324</f>
        <v>2.5</v>
      </c>
      <c r="H324" s="28"/>
      <c r="I324" s="192" t="n">
        <v>40</v>
      </c>
      <c r="J324" s="59" t="n">
        <v>3</v>
      </c>
      <c r="K324" s="60" t="s">
        <v>211</v>
      </c>
      <c r="L324" s="56" t="s">
        <v>206</v>
      </c>
      <c r="M324" s="193" t="s">
        <v>226</v>
      </c>
    </row>
    <row r="325" customFormat="false" ht="21" hidden="false" customHeight="true" outlineLevel="0" collapsed="false">
      <c r="B325" s="54" t="s">
        <v>229</v>
      </c>
      <c r="C325" s="190" t="s">
        <v>243</v>
      </c>
      <c r="D325" s="171" t="n">
        <v>1000</v>
      </c>
      <c r="E325" s="191" t="n">
        <v>5</v>
      </c>
      <c r="F325" s="57" t="n">
        <v>2.5</v>
      </c>
      <c r="G325" s="57" t="n">
        <f aca="false">E325-F325</f>
        <v>2.5</v>
      </c>
      <c r="H325" s="28"/>
      <c r="I325" s="192" t="n">
        <v>40</v>
      </c>
      <c r="J325" s="59" t="n">
        <v>3</v>
      </c>
      <c r="K325" s="60" t="s">
        <v>231</v>
      </c>
      <c r="L325" s="56" t="s">
        <v>206</v>
      </c>
      <c r="M325" s="193" t="n">
        <v>99</v>
      </c>
    </row>
    <row r="326" customFormat="false" ht="21" hidden="false" customHeight="true" outlineLevel="0" collapsed="false">
      <c r="B326" s="54" t="s">
        <v>288</v>
      </c>
      <c r="C326" s="190" t="s">
        <v>319</v>
      </c>
      <c r="D326" s="171" t="n">
        <v>1010</v>
      </c>
      <c r="E326" s="191" t="n">
        <v>7.75</v>
      </c>
      <c r="F326" s="57" t="n">
        <v>3.875</v>
      </c>
      <c r="G326" s="57" t="n">
        <f aca="false">E326-F326</f>
        <v>3.875</v>
      </c>
      <c r="H326" s="28"/>
      <c r="I326" s="192" t="n">
        <v>40</v>
      </c>
      <c r="J326" s="59" t="n">
        <v>6</v>
      </c>
      <c r="K326" s="60" t="s">
        <v>290</v>
      </c>
      <c r="L326" s="56" t="s">
        <v>167</v>
      </c>
      <c r="M326" s="193" t="s">
        <v>316</v>
      </c>
    </row>
    <row r="327" customFormat="false" ht="21" hidden="false" customHeight="true" outlineLevel="0" collapsed="false">
      <c r="B327" s="54" t="s">
        <v>288</v>
      </c>
      <c r="C327" s="190" t="s">
        <v>320</v>
      </c>
      <c r="D327" s="171" t="n">
        <v>1010</v>
      </c>
      <c r="E327" s="191" t="n">
        <v>7.75</v>
      </c>
      <c r="F327" s="57" t="n">
        <v>3.875</v>
      </c>
      <c r="G327" s="57" t="n">
        <f aca="false">E327-F327</f>
        <v>3.875</v>
      </c>
      <c r="H327" s="28"/>
      <c r="I327" s="192" t="n">
        <v>40</v>
      </c>
      <c r="J327" s="59" t="n">
        <v>6</v>
      </c>
      <c r="K327" s="60" t="s">
        <v>293</v>
      </c>
      <c r="L327" s="56" t="s">
        <v>167</v>
      </c>
      <c r="M327" s="193" t="s">
        <v>318</v>
      </c>
    </row>
    <row r="328" customFormat="false" ht="10.5" hidden="false" customHeight="true" outlineLevel="0" collapsed="false">
      <c r="B328" s="14" t="s">
        <v>459</v>
      </c>
      <c r="C328" s="170" t="s">
        <v>472</v>
      </c>
      <c r="D328" s="171" t="n">
        <v>1010</v>
      </c>
      <c r="E328" s="172" t="n">
        <v>98.5</v>
      </c>
      <c r="F328" s="17" t="n">
        <v>49.25</v>
      </c>
      <c r="G328" s="173" t="n">
        <f aca="false">E328-F328</f>
        <v>49.25</v>
      </c>
      <c r="H328" s="28"/>
      <c r="I328" s="174"/>
      <c r="J328" s="49"/>
      <c r="K328" s="50"/>
      <c r="L328" s="16"/>
      <c r="M328" s="175"/>
    </row>
    <row r="329" customFormat="false" ht="10.5" hidden="false" customHeight="true" outlineLevel="0" collapsed="false">
      <c r="B329" s="14" t="s">
        <v>459</v>
      </c>
      <c r="C329" s="170" t="s">
        <v>473</v>
      </c>
      <c r="D329" s="171" t="n">
        <v>1011</v>
      </c>
      <c r="E329" s="172" t="n">
        <v>100</v>
      </c>
      <c r="F329" s="17" t="n">
        <v>50</v>
      </c>
      <c r="G329" s="173" t="n">
        <f aca="false">E329-F329</f>
        <v>50</v>
      </c>
      <c r="H329" s="28"/>
      <c r="I329" s="174"/>
      <c r="J329" s="49"/>
      <c r="K329" s="50"/>
      <c r="L329" s="16"/>
      <c r="M329" s="175"/>
    </row>
    <row r="330" customFormat="false" ht="10.5" hidden="false" customHeight="true" outlineLevel="0" collapsed="false">
      <c r="B330" s="177" t="s">
        <v>71</v>
      </c>
      <c r="C330" s="178" t="s">
        <v>640</v>
      </c>
      <c r="D330" s="171" t="n">
        <v>1012</v>
      </c>
      <c r="E330" s="179" t="s">
        <v>641</v>
      </c>
      <c r="F330" s="180" t="s">
        <v>642</v>
      </c>
      <c r="G330" s="173" t="s">
        <v>643</v>
      </c>
      <c r="H330" s="28"/>
      <c r="I330" s="182"/>
      <c r="J330" s="183"/>
      <c r="K330" s="183"/>
      <c r="L330" s="183"/>
      <c r="M330" s="184"/>
    </row>
    <row r="331" customFormat="false" ht="10.5" hidden="false" customHeight="true" outlineLevel="0" collapsed="false">
      <c r="B331" s="14" t="s">
        <v>459</v>
      </c>
      <c r="C331" s="170" t="s">
        <v>474</v>
      </c>
      <c r="D331" s="171" t="n">
        <v>1012</v>
      </c>
      <c r="E331" s="172" t="n">
        <v>101.5</v>
      </c>
      <c r="F331" s="17" t="n">
        <v>50.75</v>
      </c>
      <c r="G331" s="173" t="n">
        <f aca="false">E331-F331</f>
        <v>50.75</v>
      </c>
      <c r="H331" s="28"/>
      <c r="I331" s="174"/>
      <c r="J331" s="49"/>
      <c r="K331" s="50"/>
      <c r="L331" s="16"/>
      <c r="M331" s="175"/>
    </row>
    <row r="332" customFormat="false" ht="10.5" hidden="false" customHeight="true" outlineLevel="0" collapsed="false">
      <c r="B332" s="14" t="s">
        <v>459</v>
      </c>
      <c r="C332" s="170" t="s">
        <v>475</v>
      </c>
      <c r="D332" s="171" t="n">
        <v>1013</v>
      </c>
      <c r="E332" s="172" t="n">
        <v>103</v>
      </c>
      <c r="F332" s="17" t="n">
        <v>51.5</v>
      </c>
      <c r="G332" s="173" t="n">
        <f aca="false">E332-F332</f>
        <v>51.5</v>
      </c>
      <c r="H332" s="28"/>
      <c r="I332" s="174"/>
      <c r="J332" s="49"/>
      <c r="K332" s="50"/>
      <c r="L332" s="16"/>
      <c r="M332" s="175"/>
    </row>
    <row r="333" customFormat="false" ht="10.5" hidden="false" customHeight="true" outlineLevel="0" collapsed="false">
      <c r="B333" s="14" t="s">
        <v>374</v>
      </c>
      <c r="C333" s="170" t="s">
        <v>422</v>
      </c>
      <c r="D333" s="171" t="n">
        <v>1014</v>
      </c>
      <c r="E333" s="172" t="n">
        <v>82.603</v>
      </c>
      <c r="F333" s="17" t="n">
        <v>55.999</v>
      </c>
      <c r="G333" s="173" t="n">
        <f aca="false">E333-F333</f>
        <v>26.604</v>
      </c>
      <c r="H333" s="28"/>
      <c r="I333" s="174" t="n">
        <v>47</v>
      </c>
      <c r="J333" s="51" t="s">
        <v>376</v>
      </c>
      <c r="K333" s="50" t="s">
        <v>423</v>
      </c>
      <c r="L333" s="16" t="s">
        <v>155</v>
      </c>
      <c r="M333" s="175" t="n">
        <v>11</v>
      </c>
    </row>
    <row r="334" customFormat="false" ht="10.5" hidden="false" customHeight="true" outlineLevel="0" collapsed="false">
      <c r="B334" s="14" t="s">
        <v>374</v>
      </c>
      <c r="C334" s="170" t="s">
        <v>424</v>
      </c>
      <c r="D334" s="171" t="n">
        <v>1019</v>
      </c>
      <c r="E334" s="172" t="n">
        <v>82.153</v>
      </c>
      <c r="F334" s="17" t="n">
        <v>55.999</v>
      </c>
      <c r="G334" s="173" t="n">
        <f aca="false">E334-F334</f>
        <v>26.154</v>
      </c>
      <c r="H334" s="28"/>
      <c r="I334" s="174" t="n">
        <v>47</v>
      </c>
      <c r="J334" s="51" t="s">
        <v>376</v>
      </c>
      <c r="K334" s="50" t="s">
        <v>425</v>
      </c>
      <c r="L334" s="16"/>
      <c r="M334" s="175" t="n">
        <v>65</v>
      </c>
    </row>
    <row r="335" customFormat="false" ht="21" hidden="false" customHeight="true" outlineLevel="0" collapsed="false">
      <c r="B335" s="54" t="s">
        <v>288</v>
      </c>
      <c r="C335" s="190" t="s">
        <v>321</v>
      </c>
      <c r="D335" s="171" t="n">
        <v>1023</v>
      </c>
      <c r="E335" s="191" t="n">
        <v>11</v>
      </c>
      <c r="F335" s="57" t="n">
        <v>5.5</v>
      </c>
      <c r="G335" s="57" t="n">
        <f aca="false">E335-F335</f>
        <v>5.5</v>
      </c>
      <c r="H335" s="28"/>
      <c r="I335" s="192" t="n">
        <v>40</v>
      </c>
      <c r="J335" s="59" t="n">
        <v>9</v>
      </c>
      <c r="K335" s="60" t="s">
        <v>290</v>
      </c>
      <c r="L335" s="56" t="s">
        <v>167</v>
      </c>
      <c r="M335" s="193" t="s">
        <v>316</v>
      </c>
    </row>
    <row r="336" customFormat="false" ht="21" hidden="false" customHeight="true" outlineLevel="0" collapsed="false">
      <c r="B336" s="54" t="s">
        <v>288</v>
      </c>
      <c r="C336" s="190" t="s">
        <v>322</v>
      </c>
      <c r="D336" s="171" t="n">
        <v>1023</v>
      </c>
      <c r="E336" s="191" t="n">
        <v>11</v>
      </c>
      <c r="F336" s="57" t="n">
        <v>5.5</v>
      </c>
      <c r="G336" s="57" t="n">
        <f aca="false">E336-F336</f>
        <v>5.5</v>
      </c>
      <c r="H336" s="28"/>
      <c r="I336" s="192" t="n">
        <v>40</v>
      </c>
      <c r="J336" s="59" t="n">
        <v>9</v>
      </c>
      <c r="K336" s="60" t="s">
        <v>293</v>
      </c>
      <c r="L336" s="56" t="s">
        <v>167</v>
      </c>
      <c r="M336" s="193" t="s">
        <v>318</v>
      </c>
    </row>
    <row r="337" customFormat="false" ht="10.5" hidden="false" customHeight="true" outlineLevel="0" collapsed="false">
      <c r="B337" s="14" t="s">
        <v>374</v>
      </c>
      <c r="C337" s="170" t="s">
        <v>426</v>
      </c>
      <c r="D337" s="171" t="n">
        <v>1024</v>
      </c>
      <c r="E337" s="172" t="n">
        <v>82.253</v>
      </c>
      <c r="F337" s="17" t="n">
        <v>55.999</v>
      </c>
      <c r="G337" s="173" t="n">
        <f aca="false">E337-F337</f>
        <v>26.254</v>
      </c>
      <c r="H337" s="28"/>
      <c r="I337" s="174" t="n">
        <v>47</v>
      </c>
      <c r="J337" s="51" t="s">
        <v>376</v>
      </c>
      <c r="K337" s="50" t="s">
        <v>123</v>
      </c>
      <c r="L337" s="16" t="s">
        <v>96</v>
      </c>
      <c r="M337" s="175" t="n">
        <v>56</v>
      </c>
    </row>
    <row r="338" customFormat="false" ht="21" hidden="false" customHeight="true" outlineLevel="0" collapsed="false">
      <c r="B338" s="54" t="s">
        <v>246</v>
      </c>
      <c r="C338" s="190" t="s">
        <v>282</v>
      </c>
      <c r="D338" s="171" t="n">
        <v>1026</v>
      </c>
      <c r="E338" s="191" t="n">
        <v>7.75</v>
      </c>
      <c r="F338" s="57" t="n">
        <v>3.875</v>
      </c>
      <c r="G338" s="57" t="n">
        <f aca="false">E338-F338</f>
        <v>3.875</v>
      </c>
      <c r="H338" s="28"/>
      <c r="I338" s="192" t="n">
        <v>40</v>
      </c>
      <c r="J338" s="59" t="n">
        <v>6</v>
      </c>
      <c r="K338" s="60" t="s">
        <v>248</v>
      </c>
      <c r="L338" s="56" t="s">
        <v>249</v>
      </c>
      <c r="M338" s="193" t="n">
        <v>8</v>
      </c>
    </row>
    <row r="339" customFormat="false" ht="21" hidden="false" customHeight="true" outlineLevel="0" collapsed="false">
      <c r="B339" s="54" t="s">
        <v>246</v>
      </c>
      <c r="C339" s="190" t="s">
        <v>283</v>
      </c>
      <c r="D339" s="171" t="n">
        <v>1026</v>
      </c>
      <c r="E339" s="191" t="n">
        <v>7.75</v>
      </c>
      <c r="F339" s="57" t="n">
        <v>3.875</v>
      </c>
      <c r="G339" s="57" t="n">
        <f aca="false">E339-F339</f>
        <v>3.875</v>
      </c>
      <c r="H339" s="28"/>
      <c r="I339" s="192" t="n">
        <v>40</v>
      </c>
      <c r="J339" s="59" t="n">
        <v>6</v>
      </c>
      <c r="K339" s="60" t="s">
        <v>251</v>
      </c>
      <c r="L339" s="56" t="s">
        <v>252</v>
      </c>
      <c r="M339" s="193" t="n">
        <v>4</v>
      </c>
    </row>
    <row r="340" customFormat="false" ht="21" hidden="false" customHeight="true" outlineLevel="0" collapsed="false">
      <c r="B340" s="54" t="s">
        <v>246</v>
      </c>
      <c r="C340" s="190" t="s">
        <v>284</v>
      </c>
      <c r="D340" s="171" t="n">
        <v>1026</v>
      </c>
      <c r="E340" s="191" t="n">
        <v>7.75</v>
      </c>
      <c r="F340" s="57" t="n">
        <v>3.875</v>
      </c>
      <c r="G340" s="57" t="n">
        <f aca="false">E340-F340</f>
        <v>3.875</v>
      </c>
      <c r="H340" s="28"/>
      <c r="I340" s="192" t="n">
        <v>40</v>
      </c>
      <c r="J340" s="59" t="n">
        <v>6</v>
      </c>
      <c r="K340" s="60" t="s">
        <v>254</v>
      </c>
      <c r="L340" s="56" t="s">
        <v>249</v>
      </c>
      <c r="M340" s="193" t="n">
        <v>4</v>
      </c>
    </row>
    <row r="341" customFormat="false" ht="10.5" hidden="false" customHeight="true" outlineLevel="0" collapsed="false">
      <c r="B341" s="14" t="s">
        <v>374</v>
      </c>
      <c r="C341" s="170" t="s">
        <v>427</v>
      </c>
      <c r="D341" s="171" t="n">
        <v>1029</v>
      </c>
      <c r="E341" s="172" t="n">
        <v>82.253</v>
      </c>
      <c r="F341" s="17" t="n">
        <v>55.999</v>
      </c>
      <c r="G341" s="173" t="n">
        <f aca="false">E341-F341</f>
        <v>26.254</v>
      </c>
      <c r="H341" s="28"/>
      <c r="I341" s="174" t="n">
        <v>47</v>
      </c>
      <c r="J341" s="51" t="s">
        <v>376</v>
      </c>
      <c r="K341" s="50" t="s">
        <v>428</v>
      </c>
      <c r="L341" s="16" t="s">
        <v>96</v>
      </c>
      <c r="M341" s="175" t="n">
        <v>56</v>
      </c>
    </row>
    <row r="342" customFormat="false" ht="21" hidden="false" customHeight="true" outlineLevel="0" collapsed="false">
      <c r="B342" s="54" t="s">
        <v>190</v>
      </c>
      <c r="C342" s="190" t="s">
        <v>207</v>
      </c>
      <c r="D342" s="171" t="n">
        <v>1030</v>
      </c>
      <c r="E342" s="191" t="n">
        <v>12.75</v>
      </c>
      <c r="F342" s="57" t="n">
        <v>6.375</v>
      </c>
      <c r="G342" s="57" t="n">
        <f aca="false">E342-F342</f>
        <v>6.375</v>
      </c>
      <c r="H342" s="28"/>
      <c r="I342" s="192" t="n">
        <v>40</v>
      </c>
      <c r="J342" s="59" t="n">
        <v>6</v>
      </c>
      <c r="K342" s="60" t="s">
        <v>192</v>
      </c>
      <c r="L342" s="56" t="s">
        <v>206</v>
      </c>
      <c r="M342" s="193" t="n">
        <v>180</v>
      </c>
    </row>
    <row r="343" customFormat="false" ht="21" hidden="false" customHeight="true" outlineLevel="0" collapsed="false">
      <c r="B343" s="54" t="s">
        <v>209</v>
      </c>
      <c r="C343" s="190" t="s">
        <v>227</v>
      </c>
      <c r="D343" s="171" t="n">
        <v>1030</v>
      </c>
      <c r="E343" s="191" t="n">
        <v>12.75</v>
      </c>
      <c r="F343" s="57" t="n">
        <v>6.375</v>
      </c>
      <c r="G343" s="57" t="n">
        <f aca="false">E343-F343</f>
        <v>6.375</v>
      </c>
      <c r="H343" s="28"/>
      <c r="I343" s="192" t="n">
        <v>40</v>
      </c>
      <c r="J343" s="59" t="n">
        <v>6</v>
      </c>
      <c r="K343" s="60" t="s">
        <v>211</v>
      </c>
      <c r="L343" s="56" t="s">
        <v>206</v>
      </c>
      <c r="M343" s="193" t="s">
        <v>226</v>
      </c>
    </row>
    <row r="344" customFormat="false" ht="21" hidden="false" customHeight="true" outlineLevel="0" collapsed="false">
      <c r="B344" s="54" t="s">
        <v>229</v>
      </c>
      <c r="C344" s="190" t="s">
        <v>244</v>
      </c>
      <c r="D344" s="171" t="n">
        <v>1030</v>
      </c>
      <c r="E344" s="191" t="n">
        <v>12.75</v>
      </c>
      <c r="F344" s="57" t="n">
        <v>6.375</v>
      </c>
      <c r="G344" s="57" t="n">
        <f aca="false">E344-F344</f>
        <v>6.375</v>
      </c>
      <c r="H344" s="28"/>
      <c r="I344" s="192" t="n">
        <v>40</v>
      </c>
      <c r="J344" s="59" t="n">
        <v>6</v>
      </c>
      <c r="K344" s="60" t="s">
        <v>231</v>
      </c>
      <c r="L344" s="56" t="s">
        <v>206</v>
      </c>
      <c r="M344" s="193" t="n">
        <v>99</v>
      </c>
    </row>
    <row r="345" customFormat="false" ht="10.5" hidden="false" customHeight="true" outlineLevel="0" collapsed="false">
      <c r="B345" s="14" t="s">
        <v>434</v>
      </c>
      <c r="C345" s="170" t="s">
        <v>402</v>
      </c>
      <c r="D345" s="171" t="n">
        <v>1034</v>
      </c>
      <c r="E345" s="172" t="n">
        <v>139.054</v>
      </c>
      <c r="F345" s="17" t="n">
        <v>69.284</v>
      </c>
      <c r="G345" s="173" t="n">
        <f aca="false">E345-F345</f>
        <v>69.77</v>
      </c>
      <c r="H345" s="28"/>
      <c r="I345" s="174" t="n">
        <v>43</v>
      </c>
      <c r="J345" s="49"/>
      <c r="K345" s="50" t="s">
        <v>325</v>
      </c>
      <c r="L345" s="16" t="s">
        <v>206</v>
      </c>
      <c r="M345" s="175" t="n">
        <v>86</v>
      </c>
    </row>
    <row r="346" customFormat="false" ht="21" hidden="false" customHeight="true" outlineLevel="0" collapsed="false">
      <c r="B346" s="54" t="s">
        <v>374</v>
      </c>
      <c r="C346" s="190" t="s">
        <v>429</v>
      </c>
      <c r="D346" s="171" t="n">
        <v>1035</v>
      </c>
      <c r="E346" s="191" t="n">
        <v>65.103</v>
      </c>
      <c r="F346" s="57" t="n">
        <v>32.5515</v>
      </c>
      <c r="G346" s="57" t="n">
        <f aca="false">E346-F346</f>
        <v>32.5515</v>
      </c>
      <c r="H346" s="28"/>
      <c r="I346" s="192" t="n">
        <v>49</v>
      </c>
      <c r="J346" s="61" t="s">
        <v>376</v>
      </c>
      <c r="K346" s="60" t="s">
        <v>407</v>
      </c>
      <c r="L346" s="56" t="s">
        <v>252</v>
      </c>
      <c r="M346" s="193" t="s">
        <v>159</v>
      </c>
    </row>
    <row r="347" customFormat="false" ht="10.5" hidden="false" customHeight="true" outlineLevel="0" collapsed="false">
      <c r="B347" s="14" t="s">
        <v>434</v>
      </c>
      <c r="C347" s="170" t="s">
        <v>403</v>
      </c>
      <c r="D347" s="171" t="n">
        <v>1039</v>
      </c>
      <c r="E347" s="172" t="n">
        <v>139.054</v>
      </c>
      <c r="F347" s="17" t="n">
        <v>69.284</v>
      </c>
      <c r="G347" s="173" t="n">
        <f aca="false">E347-F347</f>
        <v>69.77</v>
      </c>
      <c r="H347" s="28"/>
      <c r="I347" s="174" t="n">
        <v>43</v>
      </c>
      <c r="J347" s="49"/>
      <c r="K347" s="50" t="s">
        <v>325</v>
      </c>
      <c r="L347" s="16" t="s">
        <v>206</v>
      </c>
      <c r="M347" s="175" t="n">
        <v>86</v>
      </c>
    </row>
    <row r="348" customFormat="false" ht="21" hidden="false" customHeight="true" outlineLevel="0" collapsed="false">
      <c r="B348" s="54" t="s">
        <v>374</v>
      </c>
      <c r="C348" s="190" t="s">
        <v>430</v>
      </c>
      <c r="D348" s="171" t="n">
        <v>1041</v>
      </c>
      <c r="E348" s="191" t="n">
        <v>67.103</v>
      </c>
      <c r="F348" s="57" t="n">
        <v>33.5515</v>
      </c>
      <c r="G348" s="57" t="n">
        <f aca="false">E348-F348</f>
        <v>33.5515</v>
      </c>
      <c r="H348" s="28"/>
      <c r="I348" s="192" t="n">
        <v>49</v>
      </c>
      <c r="J348" s="61" t="s">
        <v>376</v>
      </c>
      <c r="K348" s="60" t="s">
        <v>431</v>
      </c>
      <c r="L348" s="56"/>
      <c r="M348" s="193"/>
    </row>
    <row r="349" customFormat="false" ht="10.5" hidden="false" customHeight="true" outlineLevel="0" collapsed="false">
      <c r="B349" s="14" t="s">
        <v>434</v>
      </c>
      <c r="C349" s="170" t="s">
        <v>404</v>
      </c>
      <c r="D349" s="171" t="n">
        <v>1044</v>
      </c>
      <c r="E349" s="172" t="n">
        <v>139.054</v>
      </c>
      <c r="F349" s="17" t="n">
        <v>69.284</v>
      </c>
      <c r="G349" s="173" t="n">
        <f aca="false">E349-F349</f>
        <v>69.77</v>
      </c>
      <c r="H349" s="28"/>
      <c r="I349" s="174" t="n">
        <v>43</v>
      </c>
      <c r="J349" s="49"/>
      <c r="K349" s="50" t="s">
        <v>325</v>
      </c>
      <c r="L349" s="16" t="s">
        <v>206</v>
      </c>
      <c r="M349" s="175" t="n">
        <v>86</v>
      </c>
    </row>
    <row r="350" customFormat="false" ht="21" hidden="false" customHeight="true" outlineLevel="0" collapsed="false">
      <c r="B350" s="54" t="s">
        <v>246</v>
      </c>
      <c r="C350" s="190" t="s">
        <v>285</v>
      </c>
      <c r="D350" s="171" t="n">
        <v>1045</v>
      </c>
      <c r="E350" s="191" t="n">
        <v>11</v>
      </c>
      <c r="F350" s="57" t="n">
        <v>5.5</v>
      </c>
      <c r="G350" s="57" t="n">
        <f aca="false">E350-F350</f>
        <v>5.5</v>
      </c>
      <c r="H350" s="28"/>
      <c r="I350" s="192" t="n">
        <v>40</v>
      </c>
      <c r="J350" s="59" t="n">
        <v>9</v>
      </c>
      <c r="K350" s="60" t="s">
        <v>248</v>
      </c>
      <c r="L350" s="56" t="s">
        <v>249</v>
      </c>
      <c r="M350" s="193" t="n">
        <v>8</v>
      </c>
    </row>
    <row r="351" customFormat="false" ht="21" hidden="false" customHeight="true" outlineLevel="0" collapsed="false">
      <c r="B351" s="54" t="s">
        <v>246</v>
      </c>
      <c r="C351" s="190" t="s">
        <v>286</v>
      </c>
      <c r="D351" s="171" t="n">
        <v>1045</v>
      </c>
      <c r="E351" s="191" t="n">
        <v>11</v>
      </c>
      <c r="F351" s="57" t="n">
        <v>5.5</v>
      </c>
      <c r="G351" s="57" t="n">
        <f aca="false">E351-F351</f>
        <v>5.5</v>
      </c>
      <c r="H351" s="28"/>
      <c r="I351" s="192" t="n">
        <v>40</v>
      </c>
      <c r="J351" s="59" t="n">
        <v>9</v>
      </c>
      <c r="K351" s="60" t="s">
        <v>251</v>
      </c>
      <c r="L351" s="56" t="s">
        <v>252</v>
      </c>
      <c r="M351" s="193" t="n">
        <v>4</v>
      </c>
    </row>
    <row r="352" customFormat="false" ht="21" hidden="false" customHeight="true" outlineLevel="0" collapsed="false">
      <c r="B352" s="54" t="s">
        <v>246</v>
      </c>
      <c r="C352" s="190" t="s">
        <v>287</v>
      </c>
      <c r="D352" s="171" t="n">
        <v>1045</v>
      </c>
      <c r="E352" s="191" t="n">
        <v>11</v>
      </c>
      <c r="F352" s="57" t="n">
        <v>5.5</v>
      </c>
      <c r="G352" s="57" t="n">
        <f aca="false">E352-F352</f>
        <v>5.5</v>
      </c>
      <c r="H352" s="28"/>
      <c r="I352" s="192" t="n">
        <v>40</v>
      </c>
      <c r="J352" s="59" t="n">
        <v>9</v>
      </c>
      <c r="K352" s="60" t="s">
        <v>254</v>
      </c>
      <c r="L352" s="56" t="s">
        <v>249</v>
      </c>
      <c r="M352" s="193" t="n">
        <v>4</v>
      </c>
    </row>
    <row r="353" customFormat="false" ht="21" hidden="false" customHeight="true" outlineLevel="0" collapsed="false">
      <c r="B353" s="54" t="s">
        <v>374</v>
      </c>
      <c r="C353" s="190" t="s">
        <v>432</v>
      </c>
      <c r="D353" s="171" t="n">
        <v>1047</v>
      </c>
      <c r="E353" s="191" t="n">
        <v>67.103</v>
      </c>
      <c r="F353" s="57" t="n">
        <v>33.5515</v>
      </c>
      <c r="G353" s="57" t="n">
        <f aca="false">E353-F353</f>
        <v>33.5515</v>
      </c>
      <c r="H353" s="28"/>
      <c r="I353" s="192" t="n">
        <v>49</v>
      </c>
      <c r="J353" s="61" t="s">
        <v>376</v>
      </c>
      <c r="K353" s="60" t="s">
        <v>433</v>
      </c>
      <c r="L353" s="56"/>
      <c r="M353" s="193"/>
    </row>
    <row r="354" customFormat="false" ht="10.5" hidden="false" customHeight="true" outlineLevel="0" collapsed="false">
      <c r="B354" s="14" t="s">
        <v>434</v>
      </c>
      <c r="C354" s="170" t="s">
        <v>405</v>
      </c>
      <c r="D354" s="171" t="n">
        <v>1049</v>
      </c>
      <c r="E354" s="172" t="n">
        <v>139.054</v>
      </c>
      <c r="F354" s="17" t="n">
        <v>69.284</v>
      </c>
      <c r="G354" s="173" t="n">
        <f aca="false">E354-F354</f>
        <v>69.77</v>
      </c>
      <c r="H354" s="28"/>
      <c r="I354" s="174" t="n">
        <v>43</v>
      </c>
      <c r="J354" s="49"/>
      <c r="K354" s="50" t="s">
        <v>325</v>
      </c>
      <c r="L354" s="16" t="s">
        <v>206</v>
      </c>
      <c r="M354" s="175" t="n">
        <v>86</v>
      </c>
    </row>
    <row r="355" customFormat="false" ht="10.5" hidden="false" customHeight="true" outlineLevel="0" collapsed="false">
      <c r="B355" s="14" t="s">
        <v>434</v>
      </c>
      <c r="C355" s="170" t="s">
        <v>412</v>
      </c>
      <c r="D355" s="171" t="n">
        <v>1054</v>
      </c>
      <c r="E355" s="172" t="n">
        <v>224.456</v>
      </c>
      <c r="F355" s="17" t="n">
        <v>111.8635</v>
      </c>
      <c r="G355" s="173" t="n">
        <f aca="false">E355-F355</f>
        <v>112.5925</v>
      </c>
      <c r="H355" s="28"/>
      <c r="I355" s="174" t="n">
        <v>47</v>
      </c>
      <c r="J355" s="49"/>
      <c r="K355" s="50" t="s">
        <v>325</v>
      </c>
      <c r="L355" s="16" t="s">
        <v>206</v>
      </c>
      <c r="M355" s="175" t="n">
        <v>95</v>
      </c>
    </row>
    <row r="356" customFormat="false" ht="10.5" hidden="false" customHeight="true" outlineLevel="0" collapsed="false">
      <c r="B356" s="14" t="s">
        <v>434</v>
      </c>
      <c r="C356" s="170" t="s">
        <v>413</v>
      </c>
      <c r="D356" s="171" t="n">
        <v>1059</v>
      </c>
      <c r="E356" s="172" t="n">
        <v>224.456</v>
      </c>
      <c r="F356" s="17" t="n">
        <v>111.8635</v>
      </c>
      <c r="G356" s="173" t="n">
        <f aca="false">E356-F356</f>
        <v>112.5925</v>
      </c>
      <c r="H356" s="28"/>
      <c r="I356" s="174" t="n">
        <v>47</v>
      </c>
      <c r="J356" s="49"/>
      <c r="K356" s="50" t="s">
        <v>325</v>
      </c>
      <c r="L356" s="16" t="s">
        <v>206</v>
      </c>
      <c r="M356" s="175" t="n">
        <v>95</v>
      </c>
    </row>
    <row r="357" customFormat="false" ht="21" hidden="false" customHeight="true" outlineLevel="0" collapsed="false">
      <c r="B357" s="54" t="s">
        <v>190</v>
      </c>
      <c r="C357" s="190" t="s">
        <v>208</v>
      </c>
      <c r="D357" s="171" t="n">
        <v>1060</v>
      </c>
      <c r="E357" s="191" t="n">
        <v>18.5</v>
      </c>
      <c r="F357" s="57" t="n">
        <v>9.25</v>
      </c>
      <c r="G357" s="57" t="n">
        <f aca="false">E357-F357</f>
        <v>9.25</v>
      </c>
      <c r="H357" s="28"/>
      <c r="I357" s="192" t="n">
        <v>40</v>
      </c>
      <c r="J357" s="59" t="n">
        <v>9</v>
      </c>
      <c r="K357" s="60" t="s">
        <v>192</v>
      </c>
      <c r="L357" s="56" t="s">
        <v>206</v>
      </c>
      <c r="M357" s="193" t="n">
        <v>180</v>
      </c>
    </row>
    <row r="358" customFormat="false" ht="21" hidden="false" customHeight="true" outlineLevel="0" collapsed="false">
      <c r="B358" s="54" t="s">
        <v>209</v>
      </c>
      <c r="C358" s="190" t="s">
        <v>228</v>
      </c>
      <c r="D358" s="171" t="n">
        <v>1060</v>
      </c>
      <c r="E358" s="191" t="n">
        <v>18.5</v>
      </c>
      <c r="F358" s="57" t="n">
        <v>9.25</v>
      </c>
      <c r="G358" s="57" t="n">
        <f aca="false">E358-F358</f>
        <v>9.25</v>
      </c>
      <c r="H358" s="28"/>
      <c r="I358" s="192" t="n">
        <v>40</v>
      </c>
      <c r="J358" s="59" t="n">
        <v>9</v>
      </c>
      <c r="K358" s="60" t="s">
        <v>211</v>
      </c>
      <c r="L358" s="56" t="s">
        <v>206</v>
      </c>
      <c r="M358" s="193" t="s">
        <v>226</v>
      </c>
    </row>
    <row r="359" customFormat="false" ht="21" hidden="false" customHeight="true" outlineLevel="0" collapsed="false">
      <c r="B359" s="54" t="s">
        <v>229</v>
      </c>
      <c r="C359" s="190" t="s">
        <v>245</v>
      </c>
      <c r="D359" s="171" t="n">
        <v>1060</v>
      </c>
      <c r="E359" s="191" t="n">
        <v>18.5</v>
      </c>
      <c r="F359" s="57" t="n">
        <v>9.25</v>
      </c>
      <c r="G359" s="57" t="n">
        <f aca="false">E359-F359</f>
        <v>9.25</v>
      </c>
      <c r="H359" s="28"/>
      <c r="I359" s="192" t="n">
        <v>40</v>
      </c>
      <c r="J359" s="59" t="n">
        <v>9</v>
      </c>
      <c r="K359" s="60" t="s">
        <v>231</v>
      </c>
      <c r="L359" s="56" t="s">
        <v>206</v>
      </c>
      <c r="M359" s="193" t="n">
        <v>99</v>
      </c>
    </row>
    <row r="360" customFormat="false" ht="10.5" hidden="false" customHeight="true" outlineLevel="0" collapsed="false">
      <c r="B360" s="14" t="s">
        <v>434</v>
      </c>
      <c r="C360" s="170" t="s">
        <v>440</v>
      </c>
      <c r="D360" s="171" t="n">
        <v>1060</v>
      </c>
      <c r="E360" s="172" t="n">
        <v>203.402</v>
      </c>
      <c r="F360" s="17" t="n">
        <v>101.701</v>
      </c>
      <c r="G360" s="173" t="n">
        <f aca="false">E360-F360</f>
        <v>101.701</v>
      </c>
      <c r="H360" s="28"/>
      <c r="I360" s="174" t="n">
        <v>45</v>
      </c>
      <c r="J360" s="49"/>
      <c r="K360" s="50" t="s">
        <v>98</v>
      </c>
      <c r="L360" s="16" t="s">
        <v>367</v>
      </c>
      <c r="M360" s="175" t="s">
        <v>163</v>
      </c>
    </row>
    <row r="361" customFormat="false" ht="10.5" hidden="false" customHeight="true" outlineLevel="0" collapsed="false">
      <c r="B361" s="14" t="s">
        <v>434</v>
      </c>
      <c r="C361" s="170" t="s">
        <v>414</v>
      </c>
      <c r="D361" s="171" t="n">
        <v>1064</v>
      </c>
      <c r="E361" s="172" t="n">
        <v>224.456</v>
      </c>
      <c r="F361" s="17" t="n">
        <v>111.8635</v>
      </c>
      <c r="G361" s="173" t="n">
        <f aca="false">E361-F361</f>
        <v>112.5925</v>
      </c>
      <c r="H361" s="28"/>
      <c r="I361" s="174" t="n">
        <v>47</v>
      </c>
      <c r="J361" s="49"/>
      <c r="K361" s="50" t="s">
        <v>325</v>
      </c>
      <c r="L361" s="16" t="s">
        <v>206</v>
      </c>
      <c r="M361" s="175" t="n">
        <v>95</v>
      </c>
    </row>
    <row r="362" customFormat="false" ht="21" hidden="false" customHeight="true" outlineLevel="0" collapsed="false">
      <c r="B362" s="54" t="s">
        <v>434</v>
      </c>
      <c r="C362" s="190" t="s">
        <v>441</v>
      </c>
      <c r="D362" s="171" t="n">
        <v>1066</v>
      </c>
      <c r="E362" s="191" t="n">
        <v>201.804</v>
      </c>
      <c r="F362" s="57" t="n">
        <v>100.902</v>
      </c>
      <c r="G362" s="57" t="n">
        <f aca="false">E362-F362</f>
        <v>100.902</v>
      </c>
      <c r="H362" s="28"/>
      <c r="I362" s="192" t="n">
        <v>45</v>
      </c>
      <c r="J362" s="59"/>
      <c r="K362" s="60" t="s">
        <v>356</v>
      </c>
      <c r="L362" s="56" t="s">
        <v>206</v>
      </c>
      <c r="M362" s="193" t="n">
        <v>35</v>
      </c>
    </row>
    <row r="363" customFormat="false" ht="10.5" hidden="false" customHeight="true" outlineLevel="0" collapsed="false">
      <c r="B363" s="14" t="s">
        <v>434</v>
      </c>
      <c r="C363" s="170" t="s">
        <v>415</v>
      </c>
      <c r="D363" s="171" t="n">
        <v>1069</v>
      </c>
      <c r="E363" s="172" t="n">
        <v>224.456</v>
      </c>
      <c r="F363" s="17" t="n">
        <v>111.8635</v>
      </c>
      <c r="G363" s="173" t="n">
        <f aca="false">E363-F363</f>
        <v>112.5925</v>
      </c>
      <c r="H363" s="28"/>
      <c r="I363" s="174" t="n">
        <v>47</v>
      </c>
      <c r="J363" s="49"/>
      <c r="K363" s="50" t="s">
        <v>325</v>
      </c>
      <c r="L363" s="16" t="s">
        <v>206</v>
      </c>
      <c r="M363" s="175" t="n">
        <v>95</v>
      </c>
    </row>
    <row r="364" customFormat="false" ht="10.5" hidden="false" customHeight="true" outlineLevel="0" collapsed="false">
      <c r="B364" s="14" t="s">
        <v>459</v>
      </c>
      <c r="C364" s="170" t="s">
        <v>476</v>
      </c>
      <c r="D364" s="171" t="n">
        <v>1070</v>
      </c>
      <c r="E364" s="172" t="n">
        <v>250.081</v>
      </c>
      <c r="F364" s="17" t="n">
        <v>125.0405</v>
      </c>
      <c r="G364" s="173" t="n">
        <f aca="false">E364-F364</f>
        <v>125.0405</v>
      </c>
      <c r="H364" s="28"/>
      <c r="I364" s="174"/>
      <c r="J364" s="49"/>
      <c r="K364" s="50"/>
      <c r="L364" s="16"/>
      <c r="M364" s="175"/>
    </row>
    <row r="365" customFormat="false" ht="10.5" hidden="false" customHeight="true" outlineLevel="0" collapsed="false">
      <c r="B365" s="14" t="s">
        <v>434</v>
      </c>
      <c r="C365" s="170" t="s">
        <v>417</v>
      </c>
      <c r="D365" s="171" t="n">
        <v>1074</v>
      </c>
      <c r="E365" s="172" t="n">
        <v>254.106</v>
      </c>
      <c r="F365" s="17" t="n">
        <v>126.5885</v>
      </c>
      <c r="G365" s="173" t="n">
        <f aca="false">E365-F365</f>
        <v>127.5175</v>
      </c>
      <c r="H365" s="28"/>
      <c r="I365" s="174" t="n">
        <v>47</v>
      </c>
      <c r="J365" s="49"/>
      <c r="K365" s="50" t="s">
        <v>360</v>
      </c>
      <c r="L365" s="16" t="s">
        <v>96</v>
      </c>
      <c r="M365" s="175" t="n">
        <v>75</v>
      </c>
    </row>
    <row r="366" customFormat="false" ht="10.5" hidden="false" customHeight="true" outlineLevel="0" collapsed="false">
      <c r="B366" s="14" t="s">
        <v>434</v>
      </c>
      <c r="C366" s="170" t="s">
        <v>444</v>
      </c>
      <c r="D366" s="171" t="n">
        <v>1077</v>
      </c>
      <c r="E366" s="172" t="n">
        <v>282.756</v>
      </c>
      <c r="F366" s="17" t="n">
        <v>141.378</v>
      </c>
      <c r="G366" s="173" t="n">
        <f aca="false">E366-F366</f>
        <v>141.378</v>
      </c>
      <c r="H366" s="28"/>
      <c r="I366" s="174" t="n">
        <v>49</v>
      </c>
      <c r="J366" s="49"/>
      <c r="K366" s="50" t="s">
        <v>98</v>
      </c>
      <c r="L366" s="16" t="s">
        <v>367</v>
      </c>
      <c r="M366" s="175" t="s">
        <v>445</v>
      </c>
    </row>
    <row r="367" customFormat="false" ht="10.5" hidden="false" customHeight="true" outlineLevel="0" collapsed="false">
      <c r="B367" s="14" t="s">
        <v>434</v>
      </c>
      <c r="C367" s="170" t="s">
        <v>419</v>
      </c>
      <c r="D367" s="171" t="n">
        <v>1079</v>
      </c>
      <c r="E367" s="172" t="n">
        <v>252.7846</v>
      </c>
      <c r="F367" s="17" t="n">
        <v>126.7742</v>
      </c>
      <c r="G367" s="173" t="n">
        <f aca="false">E367-F367</f>
        <v>126.0104</v>
      </c>
      <c r="H367" s="28"/>
      <c r="I367" s="174" t="n">
        <v>47</v>
      </c>
      <c r="J367" s="49"/>
      <c r="K367" s="50" t="s">
        <v>362</v>
      </c>
      <c r="L367" s="16" t="s">
        <v>91</v>
      </c>
      <c r="M367" s="175" t="s">
        <v>363</v>
      </c>
    </row>
    <row r="368" customFormat="false" ht="21" hidden="false" customHeight="true" outlineLevel="0" collapsed="false">
      <c r="B368" s="54" t="s">
        <v>434</v>
      </c>
      <c r="C368" s="190" t="s">
        <v>442</v>
      </c>
      <c r="D368" s="171" t="n">
        <v>1080</v>
      </c>
      <c r="E368" s="191" t="n">
        <v>203.402</v>
      </c>
      <c r="F368" s="57" t="n">
        <v>101.701</v>
      </c>
      <c r="G368" s="57" t="n">
        <f aca="false">E368-F368</f>
        <v>101.701</v>
      </c>
      <c r="H368" s="28"/>
      <c r="I368" s="192" t="n">
        <v>45</v>
      </c>
      <c r="J368" s="59"/>
      <c r="K368" s="60" t="s">
        <v>443</v>
      </c>
      <c r="L368" s="56" t="s">
        <v>206</v>
      </c>
      <c r="M368" s="193" t="n">
        <v>75</v>
      </c>
    </row>
    <row r="369" customFormat="false" ht="21" hidden="false" customHeight="true" outlineLevel="0" collapsed="false">
      <c r="B369" s="54" t="s">
        <v>434</v>
      </c>
      <c r="C369" s="190" t="s">
        <v>446</v>
      </c>
      <c r="D369" s="171" t="n">
        <v>1081</v>
      </c>
      <c r="E369" s="191" t="n">
        <v>285.206</v>
      </c>
      <c r="F369" s="57" t="n">
        <v>142.603</v>
      </c>
      <c r="G369" s="57" t="n">
        <f aca="false">E369-F369</f>
        <v>142.603</v>
      </c>
      <c r="H369" s="28"/>
      <c r="I369" s="192" t="n">
        <v>49</v>
      </c>
      <c r="J369" s="59"/>
      <c r="K369" s="60" t="s">
        <v>356</v>
      </c>
      <c r="L369" s="56" t="s">
        <v>206</v>
      </c>
      <c r="M369" s="193" t="n">
        <v>55</v>
      </c>
    </row>
    <row r="370" customFormat="false" ht="10.5" hidden="false" customHeight="true" outlineLevel="0" collapsed="false">
      <c r="B370" s="14" t="s">
        <v>434</v>
      </c>
      <c r="C370" s="170" t="s">
        <v>420</v>
      </c>
      <c r="D370" s="171" t="n">
        <v>1084</v>
      </c>
      <c r="E370" s="172" t="n">
        <v>254.456</v>
      </c>
      <c r="F370" s="17" t="n">
        <v>127.3635</v>
      </c>
      <c r="G370" s="173" t="n">
        <f aca="false">E370-F370</f>
        <v>127.0925</v>
      </c>
      <c r="H370" s="28"/>
      <c r="I370" s="174" t="n">
        <v>47</v>
      </c>
      <c r="J370" s="49"/>
      <c r="K370" s="50" t="s">
        <v>293</v>
      </c>
      <c r="L370" s="16" t="s">
        <v>96</v>
      </c>
      <c r="M370" s="175" t="s">
        <v>161</v>
      </c>
    </row>
    <row r="371" customFormat="false" ht="10.5" hidden="false" customHeight="true" outlineLevel="0" collapsed="false">
      <c r="B371" s="14" t="s">
        <v>434</v>
      </c>
      <c r="C371" s="170" t="s">
        <v>421</v>
      </c>
      <c r="D371" s="171" t="n">
        <v>1089</v>
      </c>
      <c r="E371" s="172" t="n">
        <v>254.456</v>
      </c>
      <c r="F371" s="17" t="n">
        <v>127.3635</v>
      </c>
      <c r="G371" s="173" t="n">
        <f aca="false">E371-F371</f>
        <v>127.0925</v>
      </c>
      <c r="H371" s="28"/>
      <c r="I371" s="174" t="n">
        <v>47</v>
      </c>
      <c r="J371" s="49"/>
      <c r="K371" s="50" t="s">
        <v>290</v>
      </c>
      <c r="L371" s="16" t="s">
        <v>367</v>
      </c>
      <c r="M371" s="175" t="n">
        <v>5</v>
      </c>
    </row>
    <row r="372" customFormat="false" ht="10.5" hidden="false" customHeight="true" outlineLevel="0" collapsed="false">
      <c r="B372" s="14" t="s">
        <v>434</v>
      </c>
      <c r="C372" s="170" t="s">
        <v>416</v>
      </c>
      <c r="D372" s="171" t="n">
        <v>1094</v>
      </c>
      <c r="E372" s="172" t="n">
        <v>254.106</v>
      </c>
      <c r="F372" s="17" t="n">
        <v>164.8585</v>
      </c>
      <c r="G372" s="173" t="n">
        <f aca="false">E372-F372</f>
        <v>89.2475</v>
      </c>
      <c r="H372" s="28"/>
      <c r="I372" s="174" t="n">
        <v>47</v>
      </c>
      <c r="J372" s="49"/>
      <c r="K372" s="50" t="s">
        <v>358</v>
      </c>
      <c r="L372" s="16" t="s">
        <v>249</v>
      </c>
      <c r="M372" s="175" t="n">
        <v>100</v>
      </c>
    </row>
    <row r="373" customFormat="false" ht="21" hidden="false" customHeight="true" outlineLevel="0" collapsed="false">
      <c r="B373" s="63" t="s">
        <v>434</v>
      </c>
      <c r="C373" s="194" t="s">
        <v>447</v>
      </c>
      <c r="D373" s="195" t="n">
        <v>1098</v>
      </c>
      <c r="E373" s="196" t="n">
        <v>283.109</v>
      </c>
      <c r="F373" s="66" t="n">
        <v>141.5545</v>
      </c>
      <c r="G373" s="66" t="n">
        <f aca="false">E373-F373</f>
        <v>141.5545</v>
      </c>
      <c r="H373" s="29"/>
      <c r="I373" s="197" t="n">
        <v>49</v>
      </c>
      <c r="J373" s="69"/>
      <c r="K373" s="70" t="s">
        <v>443</v>
      </c>
      <c r="L373" s="65" t="s">
        <v>206</v>
      </c>
      <c r="M373" s="198" t="n">
        <v>100</v>
      </c>
    </row>
    <row r="375" customFormat="false" ht="10.5" hidden="false" customHeight="true" outlineLevel="0" collapsed="false">
      <c r="B375" s="199" t="s">
        <v>644</v>
      </c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</row>
  </sheetData>
  <mergeCells count="5">
    <mergeCell ref="B2:M2"/>
    <mergeCell ref="B3:M3"/>
    <mergeCell ref="B4:C4"/>
    <mergeCell ref="E4:M4"/>
    <mergeCell ref="B375:M375"/>
  </mergeCells>
  <conditionalFormatting sqref="D7:D377">
    <cfRule type="cellIs" priority="2" operator="between" aboveAverage="0" equalAverage="0" bottom="0" percent="0" rank="0" text="" dxfId="0">
      <formula>$D$4+21</formula>
      <formula>$D$4+49</formula>
    </cfRule>
    <cfRule type="cellIs" priority="3" operator="between" aboveAverage="0" equalAverage="0" bottom="0" percent="0" rank="0" text="" dxfId="1">
      <formula>$D$4+1</formula>
      <formula>$D$4+20</formula>
    </cfRule>
    <cfRule type="cellIs" priority="4" operator="between" aboveAverage="0" equalAverage="0" bottom="0" percent="0" rank="0" text="" dxfId="2">
      <formula>$D$4</formula>
      <formula>$D$4-1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1:13:11Z</dcterms:created>
  <dc:creator>Lyronix (Temair/Hibernia, Limors/Avalon, Temair/Midgard)</dc:creator>
  <dc:description/>
  <dc:language>en-US</dc:language>
  <cp:lastModifiedBy>Axel</cp:lastModifiedBy>
  <cp:lastPrinted>2007-05-08T12:20:04Z</cp:lastPrinted>
  <dcterms:modified xsi:type="dcterms:W3CDTF">2007-08-30T10:24:02Z</dcterms:modified>
  <cp:revision>0</cp:revision>
  <dc:subject>Dark Age of Camelot Handwerk</dc:subject>
  <dc:title>Alchemieliste</dc:title>
</cp:coreProperties>
</file>