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 Reiche" sheetId="1" state="visible" r:id="rId2"/>
    <sheet name="Albion" sheetId="2" state="visible" r:id="rId3"/>
    <sheet name="Hibernia" sheetId="3" state="visible" r:id="rId4"/>
    <sheet name="Midgard" sheetId="4" state="visible" r:id="rId5"/>
    <sheet name="Skillhilfe A" sheetId="5" state="visible" r:id="rId6"/>
    <sheet name="Skillhilfe H" sheetId="6" state="visible" r:id="rId7"/>
    <sheet name="Skillhilfe M" sheetId="7" state="visible" r:id="rId8"/>
  </sheets>
  <definedNames>
    <definedName function="false" hidden="false" localSheetId="1" name="_xlnm.Print_Titles" vbProcedure="false">Albion!$3:$3</definedName>
    <definedName function="false" hidden="false" localSheetId="0" name="_xlnm.Print_Area" vbProcedure="false">'Alle Reiche'!$B$4:$L$55</definedName>
    <definedName function="false" hidden="false" localSheetId="2" name="_xlnm.Print_Titles" vbProcedure="false">Hibernia!$3:$3</definedName>
    <definedName function="false" hidden="false" localSheetId="3" name="_xlnm.Print_Titles" vbProcedure="false">Midgard!$3:$3</definedName>
    <definedName function="false" hidden="false" localSheetId="4" name="_xlnm.Print_Area" vbProcedure="false">'Skillhilfe A'!$B$5:$K$589</definedName>
    <definedName function="false" hidden="false" localSheetId="4" name="_xlnm.Print_Titles" vbProcedure="false">'Skillhilfe A'!$5:$5</definedName>
    <definedName function="false" hidden="false" localSheetId="5" name="_xlnm.Print_Area" vbProcedure="false">'Skillhilfe H'!$B$5:$K$599</definedName>
    <definedName function="false" hidden="false" localSheetId="5" name="_xlnm.Print_Titles" vbProcedure="false">'Skillhilfe H'!$5:$5</definedName>
    <definedName function="false" hidden="false" localSheetId="6" name="_xlnm.Print_Area" vbProcedure="false">'Skillhilfe M'!$B$5:$K$549</definedName>
    <definedName function="false" hidden="false" localSheetId="6" name="_xlnm.Print_Titles" vbProcedure="false">'Skillhilfe M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2" uniqueCount="202">
  <si>
    <t xml:space="preserve">Patchstand.Version:</t>
  </si>
  <si>
    <t xml:space="preserve">1.88.2</t>
  </si>
  <si>
    <t xml:space="preserve">Lyronix (Temair / Hibernia, Limors / Albion, Temair / Midgard)</t>
  </si>
  <si>
    <t xml:space="preserve">Alle Reiche</t>
  </si>
  <si>
    <t xml:space="preserve">Typ</t>
  </si>
  <si>
    <t xml:space="preserve">Art</t>
  </si>
  <si>
    <t xml:space="preserve">Name</t>
  </si>
  <si>
    <t xml:space="preserve">Effekt</t>
  </si>
  <si>
    <t xml:space="preserve">Skill</t>
  </si>
  <si>
    <t xml:space="preserve">Stufe</t>
  </si>
  <si>
    <t xml:space="preserve">Wert</t>
  </si>
  <si>
    <t xml:space="preserve">Kosten</t>
  </si>
  <si>
    <t xml:space="preserve">Verkauf</t>
  </si>
  <si>
    <t xml:space="preserve">Verlust</t>
  </si>
  <si>
    <t xml:space="preserve">Attribute</t>
  </si>
  <si>
    <t xml:space="preserve">Essenzjuwel</t>
  </si>
  <si>
    <t xml:space="preserve">des Eises</t>
  </si>
  <si>
    <t xml:space="preserve">Charisma</t>
  </si>
  <si>
    <t xml:space="preserve">roh</t>
  </si>
  <si>
    <t xml:space="preserve">der Hitze</t>
  </si>
  <si>
    <t xml:space="preserve">Empathie</t>
  </si>
  <si>
    <t xml:space="preserve">unpoliert</t>
  </si>
  <si>
    <t xml:space="preserve">des Staubes</t>
  </si>
  <si>
    <t xml:space="preserve">Intelligenz</t>
  </si>
  <si>
    <t xml:space="preserve">rauh</t>
  </si>
  <si>
    <t xml:space="preserve">des Wassers</t>
  </si>
  <si>
    <t xml:space="preserve">Frömmigkeit</t>
  </si>
  <si>
    <t xml:space="preserve">unrein</t>
  </si>
  <si>
    <t xml:space="preserve">der Luft</t>
  </si>
  <si>
    <t xml:space="preserve">Schnelligkeit</t>
  </si>
  <si>
    <t xml:space="preserve">mangelhaft</t>
  </si>
  <si>
    <t xml:space="preserve">des Nebels</t>
  </si>
  <si>
    <t xml:space="preserve">Geschicklichkeit</t>
  </si>
  <si>
    <t xml:space="preserve">poliert</t>
  </si>
  <si>
    <t xml:space="preserve">des Feuers</t>
  </si>
  <si>
    <t xml:space="preserve">Stärke</t>
  </si>
  <si>
    <t xml:space="preserve">facettiert</t>
  </si>
  <si>
    <t xml:space="preserve">der Erde</t>
  </si>
  <si>
    <t xml:space="preserve">Konstitution</t>
  </si>
  <si>
    <t xml:space="preserve">kostbar</t>
  </si>
  <si>
    <t xml:space="preserve">lupenrein</t>
  </si>
  <si>
    <t xml:space="preserve">perfekt</t>
  </si>
  <si>
    <t xml:space="preserve">Trefferpunkte</t>
  </si>
  <si>
    <t xml:space="preserve">des Blutes</t>
  </si>
  <si>
    <t xml:space="preserve">Magiekraft</t>
  </si>
  <si>
    <t xml:space="preserve">der Mystik</t>
  </si>
  <si>
    <t xml:space="preserve">Resistenzen</t>
  </si>
  <si>
    <t xml:space="preserve">Schutzjuwel</t>
  </si>
  <si>
    <t xml:space="preserve">Körper</t>
  </si>
  <si>
    <t xml:space="preserve">Schlag</t>
  </si>
  <si>
    <t xml:space="preserve">Schnitt</t>
  </si>
  <si>
    <t xml:space="preserve">Stoss</t>
  </si>
  <si>
    <t xml:space="preserve">Geist</t>
  </si>
  <si>
    <t xml:space="preserve">Materie</t>
  </si>
  <si>
    <t xml:space="preserve">Kälte</t>
  </si>
  <si>
    <t xml:space="preserve">Hitze</t>
  </si>
  <si>
    <t xml:space="preserve">des Lichtes</t>
  </si>
  <si>
    <t xml:space="preserve">Energie</t>
  </si>
  <si>
    <t xml:space="preserve">Trophäenzubehör</t>
  </si>
  <si>
    <t xml:space="preserve">gemahlener Diamantsiegelstaub</t>
  </si>
  <si>
    <t xml:space="preserve">geätztes Aquamarinauge</t>
  </si>
  <si>
    <t xml:space="preserve">Umwandlungsmittel</t>
  </si>
  <si>
    <t xml:space="preserve">Frostjuwel der Kondensation</t>
  </si>
  <si>
    <t xml:space="preserve">verkleinerte Belagerungswaffen</t>
  </si>
  <si>
    <t xml:space="preserve">verkleinerte Sturmramme</t>
  </si>
  <si>
    <t xml:space="preserve">verkleinerte Belagerungsramme</t>
  </si>
  <si>
    <t xml:space="preserve">verkleinertes Feldkatapult</t>
  </si>
  <si>
    <t xml:space="preserve">verkleinerter Feldtribock</t>
  </si>
  <si>
    <t xml:space="preserve">verkleinerte Feldballista</t>
  </si>
  <si>
    <t xml:space="preserve">Albion</t>
  </si>
  <si>
    <t xml:space="preserve">Fertigkeiten</t>
  </si>
  <si>
    <t xml:space="preserve">Kampfjuwel</t>
  </si>
  <si>
    <t xml:space="preserve">Parieren</t>
  </si>
  <si>
    <t xml:space="preserve">Schild</t>
  </si>
  <si>
    <t xml:space="preserve">Stab</t>
  </si>
  <si>
    <t xml:space="preserve">Schleichen</t>
  </si>
  <si>
    <t xml:space="preserve">Vergiften</t>
  </si>
  <si>
    <t xml:space="preserve">Meuchelmord</t>
  </si>
  <si>
    <t xml:space="preserve">Kriegssiegel</t>
  </si>
  <si>
    <t xml:space="preserve">Stoß</t>
  </si>
  <si>
    <t xml:space="preserve">Doppelwaffen</t>
  </si>
  <si>
    <t xml:space="preserve">Zweihänder</t>
  </si>
  <si>
    <t xml:space="preserve">Stangenwaffe</t>
  </si>
  <si>
    <t xml:space="preserve">Armbrust</t>
  </si>
  <si>
    <t xml:space="preserve">alle Bogentalente</t>
  </si>
  <si>
    <t xml:space="preserve">des Magmas</t>
  </si>
  <si>
    <t xml:space="preserve">Flexible Waffen</t>
  </si>
  <si>
    <t xml:space="preserve">des Gletschers</t>
  </si>
  <si>
    <t xml:space="preserve">Faustbandagen</t>
  </si>
  <si>
    <t xml:space="preserve">der Schlacke</t>
  </si>
  <si>
    <t xml:space="preserve">Malmerstab</t>
  </si>
  <si>
    <t xml:space="preserve">Zaubersiegel</t>
  </si>
  <si>
    <t xml:space="preserve">Körpermagie</t>
  </si>
  <si>
    <t xml:space="preserve">Materiemagie</t>
  </si>
  <si>
    <t xml:space="preserve">Geistmagie</t>
  </si>
  <si>
    <t xml:space="preserve">Verstandesmagie</t>
  </si>
  <si>
    <t xml:space="preserve">Erdenmagie</t>
  </si>
  <si>
    <t xml:space="preserve">Kältemagie</t>
  </si>
  <si>
    <t xml:space="preserve">Feuermagie</t>
  </si>
  <si>
    <t xml:space="preserve">Windmagie</t>
  </si>
  <si>
    <t xml:space="preserve">Eifersiegel</t>
  </si>
  <si>
    <t xml:space="preserve">Gesänge</t>
  </si>
  <si>
    <t xml:space="preserve">Instrumente</t>
  </si>
  <si>
    <t xml:space="preserve">Verjüngung</t>
  </si>
  <si>
    <t xml:space="preserve">Verbesserungen</t>
  </si>
  <si>
    <t xml:space="preserve">Schmettern</t>
  </si>
  <si>
    <t xml:space="preserve">der Leere</t>
  </si>
  <si>
    <t xml:space="preserve">Todeskunst</t>
  </si>
  <si>
    <t xml:space="preserve">des Salzes</t>
  </si>
  <si>
    <t xml:space="preserve">Schmerzkunst</t>
  </si>
  <si>
    <t xml:space="preserve">der Asche</t>
  </si>
  <si>
    <t xml:space="preserve">Todesdiener</t>
  </si>
  <si>
    <t xml:space="preserve">des Dampfes</t>
  </si>
  <si>
    <t xml:space="preserve">Seelenzerfetzen</t>
  </si>
  <si>
    <t xml:space="preserve">des Strahlens</t>
  </si>
  <si>
    <t xml:space="preserve">Auramanipulation</t>
  </si>
  <si>
    <t xml:space="preserve">des Magnetismus</t>
  </si>
  <si>
    <t xml:space="preserve">Magnetismus</t>
  </si>
  <si>
    <t xml:space="preserve">des Schlages</t>
  </si>
  <si>
    <t xml:space="preserve">Kraft der Ahnen</t>
  </si>
  <si>
    <t xml:space="preserve">der Finesse</t>
  </si>
  <si>
    <t xml:space="preserve">alle Nahkampf</t>
  </si>
  <si>
    <t xml:space="preserve">alle Zauber</t>
  </si>
  <si>
    <t xml:space="preserve">Fokus</t>
  </si>
  <si>
    <t xml:space="preserve">Siegel</t>
  </si>
  <si>
    <t xml:space="preserve">der Brillianz</t>
  </si>
  <si>
    <t xml:space="preserve">alle Foki</t>
  </si>
  <si>
    <t xml:space="preserve">Hibernia</t>
  </si>
  <si>
    <t xml:space="preserve">Kriegszauberstein</t>
  </si>
  <si>
    <t xml:space="preserve">Stumpfe Waffen</t>
  </si>
  <si>
    <t xml:space="preserve">Klingen</t>
  </si>
  <si>
    <t xml:space="preserve">Stichwaffen</t>
  </si>
  <si>
    <t xml:space="preserve">Keltendoppel</t>
  </si>
  <si>
    <t xml:space="preserve">Große Waffen</t>
  </si>
  <si>
    <t xml:space="preserve">Keltenspeer</t>
  </si>
  <si>
    <t xml:space="preserve">Sensen</t>
  </si>
  <si>
    <t xml:space="preserve">Naturzauberstein</t>
  </si>
  <si>
    <t xml:space="preserve">des Minerals</t>
  </si>
  <si>
    <t xml:space="preserve">Blühen</t>
  </si>
  <si>
    <t xml:space="preserve">Naturnähe</t>
  </si>
  <si>
    <t xml:space="preserve">Hain</t>
  </si>
  <si>
    <t xml:space="preserve">des Versickerns</t>
  </si>
  <si>
    <t xml:space="preserve">Gestrüpp</t>
  </si>
  <si>
    <t xml:space="preserve">Nachwachsen</t>
  </si>
  <si>
    <t xml:space="preserve">Musik</t>
  </si>
  <si>
    <t xml:space="preserve">Nähren</t>
  </si>
  <si>
    <t xml:space="preserve">Arkanenzauberst.</t>
  </si>
  <si>
    <t xml:space="preserve">Tapferkeit</t>
  </si>
  <si>
    <t xml:space="preserve">der Schemen</t>
  </si>
  <si>
    <t xml:space="preserve">Schemenwache</t>
  </si>
  <si>
    <t xml:space="preserve">Manamagie</t>
  </si>
  <si>
    <t xml:space="preserve">des Äthers</t>
  </si>
  <si>
    <t xml:space="preserve">Kreischen</t>
  </si>
  <si>
    <t xml:space="preserve">Mentalismus</t>
  </si>
  <si>
    <t xml:space="preserve">des Irrtums</t>
  </si>
  <si>
    <t xml:space="preserve">Demenz</t>
  </si>
  <si>
    <t xml:space="preserve">Lichtmagie</t>
  </si>
  <si>
    <t xml:space="preserve">der Illusion</t>
  </si>
  <si>
    <t xml:space="preserve">Geisterheulen</t>
  </si>
  <si>
    <t xml:space="preserve">Leerenmagie</t>
  </si>
  <si>
    <t xml:space="preserve">der Umarmung</t>
  </si>
  <si>
    <t xml:space="preserve">Vampyrumarmung</t>
  </si>
  <si>
    <t xml:space="preserve">Verzauberungen</t>
  </si>
  <si>
    <t xml:space="preserve">der Schatten</t>
  </si>
  <si>
    <t xml:space="preserve">Schattenmeister</t>
  </si>
  <si>
    <t xml:space="preserve">Zauberstein</t>
  </si>
  <si>
    <t xml:space="preserve">Midgard</t>
  </si>
  <si>
    <t xml:space="preserve">Kampfstab</t>
  </si>
  <si>
    <t xml:space="preserve">Kriegsrune</t>
  </si>
  <si>
    <t xml:space="preserve">Schwert</t>
  </si>
  <si>
    <t xml:space="preserve">des Blitzes</t>
  </si>
  <si>
    <t xml:space="preserve">Faustkampf</t>
  </si>
  <si>
    <t xml:space="preserve">Axt</t>
  </si>
  <si>
    <t xml:space="preserve">Speer</t>
  </si>
  <si>
    <t xml:space="preserve">Hammer</t>
  </si>
  <si>
    <t xml:space="preserve">Linke Axt</t>
  </si>
  <si>
    <t xml:space="preserve">Wurfwaffen</t>
  </si>
  <si>
    <t xml:space="preserve">Chaosrune</t>
  </si>
  <si>
    <t xml:space="preserve">Höhlenmagie</t>
  </si>
  <si>
    <t xml:space="preserve">Heilen</t>
  </si>
  <si>
    <t xml:space="preserve">Verstärken</t>
  </si>
  <si>
    <t xml:space="preserve">Beschwörung</t>
  </si>
  <si>
    <t xml:space="preserve">Unterdrückung</t>
  </si>
  <si>
    <t xml:space="preserve">Runenschnitzen</t>
  </si>
  <si>
    <t xml:space="preserve">Dunkelheit</t>
  </si>
  <si>
    <t xml:space="preserve">Urrune</t>
  </si>
  <si>
    <t xml:space="preserve">Tierherrschaft</t>
  </si>
  <si>
    <t xml:space="preserve">der Vereitelung</t>
  </si>
  <si>
    <t xml:space="preserve">Verfluchen</t>
  </si>
  <si>
    <t xml:space="preserve">Kampfgesänge</t>
  </si>
  <si>
    <t xml:space="preserve">der Gottlosigkeit</t>
  </si>
  <si>
    <t xml:space="preserve">Hexenkunst</t>
  </si>
  <si>
    <t xml:space="preserve">Sturmanrufung</t>
  </si>
  <si>
    <t xml:space="preserve">Knochenarmee</t>
  </si>
  <si>
    <t xml:space="preserve">der Tapferkeit</t>
  </si>
  <si>
    <t xml:space="preserve">Odins Wille</t>
  </si>
  <si>
    <t xml:space="preserve">Rune</t>
  </si>
  <si>
    <t xml:space="preserve">Farbkennzeichnung für zusammengefasste Rezepte mit gleichen Skillvorrausetzungen / Kosten / Verlusten</t>
  </si>
  <si>
    <t xml:space="preserve">Nur Rot, Orange und Gelb werden angezeigt</t>
  </si>
  <si>
    <t xml:space="preserve">    aktueller Skill</t>
  </si>
  <si>
    <t xml:space="preserve">alle</t>
  </si>
  <si>
    <t xml:space="preserve">einzelne Fo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chemie Crafter Liste" xfId="20"/>
  </cellStyles>
  <dxfs count="9"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4" t="s">
        <v>0</v>
      </c>
      <c r="C2" s="4"/>
      <c r="D2" s="5" t="s">
        <v>1</v>
      </c>
      <c r="E2" s="6" t="s">
        <v>2</v>
      </c>
      <c r="F2" s="6"/>
      <c r="G2" s="6"/>
      <c r="H2" s="6"/>
      <c r="I2" s="6"/>
      <c r="J2" s="6"/>
      <c r="K2" s="6"/>
      <c r="L2" s="6"/>
      <c r="M2" s="7"/>
      <c r="N2" s="8"/>
      <c r="O2" s="8"/>
      <c r="P2" s="8"/>
    </row>
    <row r="3" customFormat="false" ht="6" hidden="false" customHeight="true" outlineLevel="0" collapsed="false"/>
    <row r="4" customFormat="false" ht="1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true" outlineLevel="0" collapsed="false">
      <c r="B5" s="10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4" t="s">
        <v>9</v>
      </c>
      <c r="H5" s="14"/>
      <c r="I5" s="15" t="s">
        <v>10</v>
      </c>
      <c r="J5" s="16" t="s">
        <v>11</v>
      </c>
      <c r="K5" s="16" t="s">
        <v>12</v>
      </c>
      <c r="L5" s="17" t="s">
        <v>13</v>
      </c>
      <c r="M5" s="18"/>
      <c r="N5" s="18"/>
      <c r="O5" s="18"/>
      <c r="P5" s="18"/>
      <c r="Q5" s="19"/>
    </row>
    <row r="6" customFormat="false" ht="10.5" hidden="false" customHeight="true" outlineLevel="0" collapsed="false">
      <c r="B6" s="20" t="s">
        <v>14</v>
      </c>
      <c r="C6" s="21" t="s">
        <v>15</v>
      </c>
      <c r="D6" s="22" t="s">
        <v>16</v>
      </c>
      <c r="E6" s="23" t="s">
        <v>17</v>
      </c>
      <c r="F6" s="24" t="n">
        <v>1</v>
      </c>
      <c r="G6" s="25" t="n">
        <v>0</v>
      </c>
      <c r="H6" s="26" t="s">
        <v>18</v>
      </c>
      <c r="I6" s="27" t="n">
        <v>1</v>
      </c>
      <c r="J6" s="28" t="n">
        <v>0.016</v>
      </c>
      <c r="K6" s="28" t="n">
        <v>0.004</v>
      </c>
      <c r="L6" s="29" t="n">
        <f aca="false">J6-K6</f>
        <v>0.012</v>
      </c>
    </row>
    <row r="7" customFormat="false" ht="10.5" hidden="false" customHeight="true" outlineLevel="0" collapsed="false">
      <c r="B7" s="20"/>
      <c r="C7" s="21"/>
      <c r="D7" s="30" t="s">
        <v>19</v>
      </c>
      <c r="E7" s="31" t="s">
        <v>20</v>
      </c>
      <c r="F7" s="32" t="n">
        <v>3</v>
      </c>
      <c r="G7" s="33" t="n">
        <v>100</v>
      </c>
      <c r="H7" s="34" t="s">
        <v>21</v>
      </c>
      <c r="I7" s="35" t="n">
        <v>4</v>
      </c>
      <c r="J7" s="36" t="n">
        <v>0.092</v>
      </c>
      <c r="K7" s="36" t="n">
        <v>0.036</v>
      </c>
      <c r="L7" s="37" t="n">
        <f aca="false">J7-K7</f>
        <v>0.056</v>
      </c>
    </row>
    <row r="8" customFormat="false" ht="10.5" hidden="false" customHeight="true" outlineLevel="0" collapsed="false">
      <c r="B8" s="20"/>
      <c r="C8" s="21"/>
      <c r="D8" s="30" t="s">
        <v>22</v>
      </c>
      <c r="E8" s="31" t="s">
        <v>23</v>
      </c>
      <c r="F8" s="32" t="n">
        <v>6</v>
      </c>
      <c r="G8" s="33" t="n">
        <v>200</v>
      </c>
      <c r="H8" s="34" t="s">
        <v>24</v>
      </c>
      <c r="I8" s="35" t="n">
        <v>7</v>
      </c>
      <c r="J8" s="36" t="n">
        <v>0.39</v>
      </c>
      <c r="K8" s="36" t="n">
        <v>0.216</v>
      </c>
      <c r="L8" s="37" t="n">
        <f aca="false">J8-K8</f>
        <v>0.174</v>
      </c>
    </row>
    <row r="9" customFormat="false" ht="10.5" hidden="false" customHeight="true" outlineLevel="0" collapsed="false">
      <c r="B9" s="20"/>
      <c r="C9" s="21"/>
      <c r="D9" s="30" t="s">
        <v>25</v>
      </c>
      <c r="E9" s="31" t="s">
        <v>26</v>
      </c>
      <c r="F9" s="32" t="n">
        <v>9</v>
      </c>
      <c r="G9" s="33" t="n">
        <v>300</v>
      </c>
      <c r="H9" s="34" t="s">
        <v>27</v>
      </c>
      <c r="I9" s="35" t="n">
        <v>10</v>
      </c>
      <c r="J9" s="36" t="n">
        <v>1.39</v>
      </c>
      <c r="K9" s="36" t="n">
        <v>0.864</v>
      </c>
      <c r="L9" s="37" t="n">
        <f aca="false">J9-K9</f>
        <v>0.526</v>
      </c>
    </row>
    <row r="10" customFormat="false" ht="10.5" hidden="false" customHeight="true" outlineLevel="0" collapsed="false">
      <c r="B10" s="20"/>
      <c r="C10" s="21"/>
      <c r="D10" s="30" t="s">
        <v>28</v>
      </c>
      <c r="E10" s="31" t="s">
        <v>29</v>
      </c>
      <c r="F10" s="32" t="n">
        <v>12</v>
      </c>
      <c r="G10" s="33" t="n">
        <v>400</v>
      </c>
      <c r="H10" s="34" t="s">
        <v>30</v>
      </c>
      <c r="I10" s="35" t="n">
        <v>13</v>
      </c>
      <c r="J10" s="36" t="n">
        <v>4.01</v>
      </c>
      <c r="K10" s="36" t="n">
        <v>2.592</v>
      </c>
      <c r="L10" s="37" t="n">
        <f aca="false">J10-K10</f>
        <v>1.418</v>
      </c>
    </row>
    <row r="11" customFormat="false" ht="10.5" hidden="false" customHeight="true" outlineLevel="0" collapsed="false">
      <c r="B11" s="20"/>
      <c r="C11" s="21"/>
      <c r="D11" s="30" t="s">
        <v>31</v>
      </c>
      <c r="E11" s="31" t="s">
        <v>32</v>
      </c>
      <c r="F11" s="32" t="n">
        <v>15</v>
      </c>
      <c r="G11" s="33" t="n">
        <v>500</v>
      </c>
      <c r="H11" s="34" t="s">
        <v>33</v>
      </c>
      <c r="I11" s="35" t="n">
        <v>16</v>
      </c>
      <c r="J11" s="36" t="n">
        <v>8.98</v>
      </c>
      <c r="K11" s="36" t="n">
        <v>5.832</v>
      </c>
      <c r="L11" s="37" t="n">
        <f aca="false">J11-K11</f>
        <v>3.148</v>
      </c>
    </row>
    <row r="12" customFormat="false" ht="10.5" hidden="false" customHeight="true" outlineLevel="0" collapsed="false">
      <c r="B12" s="20"/>
      <c r="C12" s="21"/>
      <c r="D12" s="30" t="s">
        <v>34</v>
      </c>
      <c r="E12" s="31" t="s">
        <v>35</v>
      </c>
      <c r="F12" s="32" t="n">
        <v>18</v>
      </c>
      <c r="G12" s="33" t="n">
        <v>600</v>
      </c>
      <c r="H12" s="34" t="s">
        <v>36</v>
      </c>
      <c r="I12" s="35" t="n">
        <v>19</v>
      </c>
      <c r="J12" s="36" t="n">
        <v>13.3</v>
      </c>
      <c r="K12" s="36" t="n">
        <v>8.748</v>
      </c>
      <c r="L12" s="37" t="n">
        <f aca="false">J12-K12</f>
        <v>4.552</v>
      </c>
    </row>
    <row r="13" customFormat="false" ht="10.5" hidden="false" customHeight="true" outlineLevel="0" collapsed="false">
      <c r="B13" s="20"/>
      <c r="C13" s="21"/>
      <c r="D13" s="30" t="s">
        <v>37</v>
      </c>
      <c r="E13" s="31" t="s">
        <v>38</v>
      </c>
      <c r="F13" s="32" t="n">
        <v>21</v>
      </c>
      <c r="G13" s="33" t="n">
        <v>700</v>
      </c>
      <c r="H13" s="34" t="s">
        <v>39</v>
      </c>
      <c r="I13" s="35" t="n">
        <v>22</v>
      </c>
      <c r="J13" s="36" t="n">
        <v>19.892</v>
      </c>
      <c r="K13" s="36" t="n">
        <v>13.142</v>
      </c>
      <c r="L13" s="37" t="n">
        <f aca="false">J13-K13</f>
        <v>6.75</v>
      </c>
    </row>
    <row r="14" customFormat="false" ht="10.5" hidden="false" customHeight="true" outlineLevel="0" collapsed="false">
      <c r="B14" s="20"/>
      <c r="C14" s="21"/>
      <c r="D14" s="30"/>
      <c r="E14" s="31"/>
      <c r="F14" s="32"/>
      <c r="G14" s="33" t="n">
        <v>800</v>
      </c>
      <c r="H14" s="34" t="s">
        <v>40</v>
      </c>
      <c r="I14" s="35" t="n">
        <v>25</v>
      </c>
      <c r="J14" s="36" t="n">
        <v>25.824</v>
      </c>
      <c r="K14" s="36" t="n">
        <v>17.06</v>
      </c>
      <c r="L14" s="37" t="n">
        <f aca="false">J14-K14</f>
        <v>8.764</v>
      </c>
    </row>
    <row r="15" customFormat="false" ht="10.5" hidden="false" customHeight="true" outlineLevel="0" collapsed="false">
      <c r="B15" s="20"/>
      <c r="C15" s="21"/>
      <c r="D15" s="38"/>
      <c r="E15" s="39"/>
      <c r="F15" s="40"/>
      <c r="G15" s="41" t="n">
        <v>900</v>
      </c>
      <c r="H15" s="42" t="s">
        <v>41</v>
      </c>
      <c r="I15" s="43" t="n">
        <v>28</v>
      </c>
      <c r="J15" s="44" t="n">
        <v>29.686</v>
      </c>
      <c r="K15" s="44" t="n">
        <v>19.616</v>
      </c>
      <c r="L15" s="45" t="n">
        <f aca="false">J15-K15</f>
        <v>10.07</v>
      </c>
    </row>
    <row r="16" customFormat="false" ht="10.5" hidden="false" customHeight="true" outlineLevel="0" collapsed="false">
      <c r="B16" s="20" t="s">
        <v>42</v>
      </c>
      <c r="C16" s="21" t="s">
        <v>15</v>
      </c>
      <c r="D16" s="21" t="s">
        <v>43</v>
      </c>
      <c r="E16" s="46" t="s">
        <v>42</v>
      </c>
      <c r="F16" s="47" t="n">
        <v>64</v>
      </c>
      <c r="G16" s="25" t="n">
        <v>0</v>
      </c>
      <c r="H16" s="26" t="s">
        <v>18</v>
      </c>
      <c r="I16" s="27" t="n">
        <v>4</v>
      </c>
      <c r="J16" s="28" t="n">
        <v>0.016</v>
      </c>
      <c r="K16" s="28" t="n">
        <v>0.004</v>
      </c>
      <c r="L16" s="29" t="n">
        <f aca="false">J16-K16</f>
        <v>0.012</v>
      </c>
    </row>
    <row r="17" customFormat="false" ht="10.5" hidden="false" customHeight="true" outlineLevel="0" collapsed="false">
      <c r="B17" s="20"/>
      <c r="C17" s="21"/>
      <c r="D17" s="21"/>
      <c r="E17" s="46"/>
      <c r="F17" s="47"/>
      <c r="G17" s="33" t="n">
        <v>100</v>
      </c>
      <c r="H17" s="34" t="s">
        <v>21</v>
      </c>
      <c r="I17" s="35" t="n">
        <v>12</v>
      </c>
      <c r="J17" s="36" t="n">
        <v>0.092</v>
      </c>
      <c r="K17" s="36" t="n">
        <v>0.036</v>
      </c>
      <c r="L17" s="37" t="n">
        <f aca="false">J17-K17</f>
        <v>0.056</v>
      </c>
    </row>
    <row r="18" customFormat="false" ht="10.5" hidden="false" customHeight="true" outlineLevel="0" collapsed="false">
      <c r="B18" s="20"/>
      <c r="C18" s="21"/>
      <c r="D18" s="21"/>
      <c r="E18" s="46"/>
      <c r="F18" s="47"/>
      <c r="G18" s="33" t="n">
        <v>200</v>
      </c>
      <c r="H18" s="34" t="s">
        <v>24</v>
      </c>
      <c r="I18" s="35" t="n">
        <v>20</v>
      </c>
      <c r="J18" s="36" t="n">
        <v>0.39</v>
      </c>
      <c r="K18" s="36" t="n">
        <v>0.216</v>
      </c>
      <c r="L18" s="37" t="n">
        <f aca="false">J18-K18</f>
        <v>0.174</v>
      </c>
    </row>
    <row r="19" customFormat="false" ht="10.5" hidden="false" customHeight="true" outlineLevel="0" collapsed="false">
      <c r="B19" s="20"/>
      <c r="C19" s="21"/>
      <c r="D19" s="21"/>
      <c r="E19" s="46"/>
      <c r="F19" s="47"/>
      <c r="G19" s="33" t="n">
        <v>300</v>
      </c>
      <c r="H19" s="34" t="s">
        <v>27</v>
      </c>
      <c r="I19" s="35" t="n">
        <v>28</v>
      </c>
      <c r="J19" s="36" t="n">
        <v>1.39</v>
      </c>
      <c r="K19" s="36" t="n">
        <v>0.864</v>
      </c>
      <c r="L19" s="37" t="n">
        <f aca="false">J19-K19</f>
        <v>0.526</v>
      </c>
    </row>
    <row r="20" customFormat="false" ht="10.5" hidden="false" customHeight="true" outlineLevel="0" collapsed="false">
      <c r="B20" s="20"/>
      <c r="C20" s="21"/>
      <c r="D20" s="21"/>
      <c r="E20" s="46"/>
      <c r="F20" s="47"/>
      <c r="G20" s="33" t="n">
        <v>400</v>
      </c>
      <c r="H20" s="34" t="s">
        <v>30</v>
      </c>
      <c r="I20" s="35" t="n">
        <v>36</v>
      </c>
      <c r="J20" s="36" t="n">
        <v>4.01</v>
      </c>
      <c r="K20" s="36" t="n">
        <v>2.592</v>
      </c>
      <c r="L20" s="37" t="n">
        <f aca="false">J20-K20</f>
        <v>1.418</v>
      </c>
    </row>
    <row r="21" customFormat="false" ht="10.5" hidden="false" customHeight="true" outlineLevel="0" collapsed="false">
      <c r="B21" s="20"/>
      <c r="C21" s="21"/>
      <c r="D21" s="21"/>
      <c r="E21" s="46"/>
      <c r="F21" s="47"/>
      <c r="G21" s="33" t="n">
        <v>500</v>
      </c>
      <c r="H21" s="34" t="s">
        <v>33</v>
      </c>
      <c r="I21" s="35" t="n">
        <v>44</v>
      </c>
      <c r="J21" s="36" t="n">
        <v>8.98</v>
      </c>
      <c r="K21" s="36" t="n">
        <v>5.832</v>
      </c>
      <c r="L21" s="37" t="n">
        <f aca="false">J21-K21</f>
        <v>3.148</v>
      </c>
    </row>
    <row r="22" customFormat="false" ht="10.5" hidden="false" customHeight="true" outlineLevel="0" collapsed="false">
      <c r="B22" s="20"/>
      <c r="C22" s="21"/>
      <c r="D22" s="21"/>
      <c r="E22" s="46"/>
      <c r="F22" s="47"/>
      <c r="G22" s="33" t="n">
        <v>600</v>
      </c>
      <c r="H22" s="34" t="s">
        <v>36</v>
      </c>
      <c r="I22" s="35" t="n">
        <v>52</v>
      </c>
      <c r="J22" s="36" t="n">
        <v>13.3</v>
      </c>
      <c r="K22" s="36" t="n">
        <v>8.748</v>
      </c>
      <c r="L22" s="37" t="n">
        <f aca="false">J22-K22</f>
        <v>4.552</v>
      </c>
    </row>
    <row r="23" customFormat="false" ht="10.5" hidden="false" customHeight="true" outlineLevel="0" collapsed="false">
      <c r="B23" s="20"/>
      <c r="C23" s="21"/>
      <c r="D23" s="21"/>
      <c r="E23" s="46"/>
      <c r="F23" s="47"/>
      <c r="G23" s="33" t="n">
        <v>700</v>
      </c>
      <c r="H23" s="34" t="s">
        <v>39</v>
      </c>
      <c r="I23" s="35" t="n">
        <v>60</v>
      </c>
      <c r="J23" s="36" t="n">
        <v>19.892</v>
      </c>
      <c r="K23" s="36" t="n">
        <v>13.142</v>
      </c>
      <c r="L23" s="37" t="n">
        <f aca="false">J23-K23</f>
        <v>6.75</v>
      </c>
    </row>
    <row r="24" customFormat="false" ht="10.5" hidden="false" customHeight="true" outlineLevel="0" collapsed="false">
      <c r="B24" s="20"/>
      <c r="C24" s="21"/>
      <c r="D24" s="21"/>
      <c r="E24" s="46"/>
      <c r="F24" s="47"/>
      <c r="G24" s="33" t="n">
        <v>800</v>
      </c>
      <c r="H24" s="34" t="s">
        <v>40</v>
      </c>
      <c r="I24" s="35" t="n">
        <v>68</v>
      </c>
      <c r="J24" s="36" t="n">
        <v>25.824</v>
      </c>
      <c r="K24" s="36" t="n">
        <v>17.06</v>
      </c>
      <c r="L24" s="37" t="n">
        <f aca="false">J24-K24</f>
        <v>8.764</v>
      </c>
    </row>
    <row r="25" customFormat="false" ht="10.5" hidden="false" customHeight="true" outlineLevel="0" collapsed="false">
      <c r="B25" s="20"/>
      <c r="C25" s="21"/>
      <c r="D25" s="21"/>
      <c r="E25" s="46"/>
      <c r="F25" s="47"/>
      <c r="G25" s="41" t="n">
        <v>900</v>
      </c>
      <c r="H25" s="42" t="s">
        <v>41</v>
      </c>
      <c r="I25" s="43" t="n">
        <v>76</v>
      </c>
      <c r="J25" s="44" t="n">
        <v>29.686</v>
      </c>
      <c r="K25" s="44" t="n">
        <v>19.616</v>
      </c>
      <c r="L25" s="45" t="n">
        <f aca="false">J25-K25</f>
        <v>10.07</v>
      </c>
    </row>
    <row r="26" customFormat="false" ht="10.5" hidden="false" customHeight="true" outlineLevel="0" collapsed="false">
      <c r="B26" s="20" t="s">
        <v>44</v>
      </c>
      <c r="C26" s="21" t="s">
        <v>15</v>
      </c>
      <c r="D26" s="21" t="s">
        <v>45</v>
      </c>
      <c r="E26" s="46" t="s">
        <v>44</v>
      </c>
      <c r="F26" s="47" t="n">
        <v>67</v>
      </c>
      <c r="G26" s="25" t="n">
        <v>0</v>
      </c>
      <c r="H26" s="26" t="s">
        <v>18</v>
      </c>
      <c r="I26" s="27" t="n">
        <v>1</v>
      </c>
      <c r="J26" s="28" t="n">
        <v>0.016</v>
      </c>
      <c r="K26" s="28" t="n">
        <v>0.004</v>
      </c>
      <c r="L26" s="29" t="n">
        <f aca="false">J26-K26</f>
        <v>0.012</v>
      </c>
    </row>
    <row r="27" customFormat="false" ht="10.5" hidden="false" customHeight="true" outlineLevel="0" collapsed="false">
      <c r="B27" s="20"/>
      <c r="C27" s="21"/>
      <c r="D27" s="21"/>
      <c r="E27" s="46"/>
      <c r="F27" s="47"/>
      <c r="G27" s="33" t="n">
        <v>100</v>
      </c>
      <c r="H27" s="34" t="s">
        <v>21</v>
      </c>
      <c r="I27" s="35" t="n">
        <v>2</v>
      </c>
      <c r="J27" s="36" t="n">
        <v>0.092</v>
      </c>
      <c r="K27" s="36" t="n">
        <v>0.036</v>
      </c>
      <c r="L27" s="37" t="n">
        <f aca="false">J27-K27</f>
        <v>0.056</v>
      </c>
    </row>
    <row r="28" customFormat="false" ht="10.5" hidden="false" customHeight="true" outlineLevel="0" collapsed="false">
      <c r="B28" s="20"/>
      <c r="C28" s="21"/>
      <c r="D28" s="21"/>
      <c r="E28" s="46"/>
      <c r="F28" s="47"/>
      <c r="G28" s="33" t="n">
        <v>200</v>
      </c>
      <c r="H28" s="34" t="s">
        <v>24</v>
      </c>
      <c r="I28" s="35" t="n">
        <v>3</v>
      </c>
      <c r="J28" s="36" t="n">
        <v>0.39</v>
      </c>
      <c r="K28" s="36" t="n">
        <v>0.216</v>
      </c>
      <c r="L28" s="37" t="n">
        <f aca="false">J28-K28</f>
        <v>0.174</v>
      </c>
    </row>
    <row r="29" customFormat="false" ht="10.5" hidden="false" customHeight="true" outlineLevel="0" collapsed="false">
      <c r="B29" s="20"/>
      <c r="C29" s="21"/>
      <c r="D29" s="21"/>
      <c r="E29" s="46"/>
      <c r="F29" s="47"/>
      <c r="G29" s="33" t="n">
        <v>300</v>
      </c>
      <c r="H29" s="34" t="s">
        <v>27</v>
      </c>
      <c r="I29" s="35" t="n">
        <v>5</v>
      </c>
      <c r="J29" s="36" t="n">
        <v>1.39</v>
      </c>
      <c r="K29" s="36" t="n">
        <v>0.864</v>
      </c>
      <c r="L29" s="37" t="n">
        <f aca="false">J29-K29</f>
        <v>0.526</v>
      </c>
    </row>
    <row r="30" customFormat="false" ht="10.5" hidden="false" customHeight="true" outlineLevel="0" collapsed="false">
      <c r="B30" s="20"/>
      <c r="C30" s="21"/>
      <c r="D30" s="21"/>
      <c r="E30" s="46"/>
      <c r="F30" s="47"/>
      <c r="G30" s="33" t="n">
        <v>400</v>
      </c>
      <c r="H30" s="34" t="s">
        <v>30</v>
      </c>
      <c r="I30" s="35" t="n">
        <v>7</v>
      </c>
      <c r="J30" s="36" t="n">
        <v>4.01</v>
      </c>
      <c r="K30" s="36" t="n">
        <v>2.592</v>
      </c>
      <c r="L30" s="37" t="n">
        <f aca="false">J30-K30</f>
        <v>1.418</v>
      </c>
    </row>
    <row r="31" customFormat="false" ht="10.5" hidden="false" customHeight="true" outlineLevel="0" collapsed="false">
      <c r="B31" s="20"/>
      <c r="C31" s="21"/>
      <c r="D31" s="21"/>
      <c r="E31" s="46"/>
      <c r="F31" s="47"/>
      <c r="G31" s="33" t="n">
        <v>500</v>
      </c>
      <c r="H31" s="34" t="s">
        <v>33</v>
      </c>
      <c r="I31" s="35" t="n">
        <v>9</v>
      </c>
      <c r="J31" s="36" t="n">
        <v>8.98</v>
      </c>
      <c r="K31" s="36" t="n">
        <v>5.832</v>
      </c>
      <c r="L31" s="37" t="n">
        <f aca="false">J31-K31</f>
        <v>3.148</v>
      </c>
    </row>
    <row r="32" customFormat="false" ht="10.5" hidden="false" customHeight="true" outlineLevel="0" collapsed="false">
      <c r="B32" s="20"/>
      <c r="C32" s="21"/>
      <c r="D32" s="21"/>
      <c r="E32" s="46"/>
      <c r="F32" s="47"/>
      <c r="G32" s="33" t="n">
        <v>600</v>
      </c>
      <c r="H32" s="34" t="s">
        <v>36</v>
      </c>
      <c r="I32" s="35" t="n">
        <v>11</v>
      </c>
      <c r="J32" s="36" t="n">
        <v>13.3</v>
      </c>
      <c r="K32" s="36" t="n">
        <v>8.748</v>
      </c>
      <c r="L32" s="37" t="n">
        <f aca="false">J32-K32</f>
        <v>4.552</v>
      </c>
    </row>
    <row r="33" customFormat="false" ht="10.5" hidden="false" customHeight="true" outlineLevel="0" collapsed="false">
      <c r="B33" s="20"/>
      <c r="C33" s="21"/>
      <c r="D33" s="21"/>
      <c r="E33" s="46"/>
      <c r="F33" s="47"/>
      <c r="G33" s="33" t="n">
        <v>700</v>
      </c>
      <c r="H33" s="34" t="s">
        <v>39</v>
      </c>
      <c r="I33" s="35" t="n">
        <v>13</v>
      </c>
      <c r="J33" s="36" t="n">
        <v>19.892</v>
      </c>
      <c r="K33" s="36" t="n">
        <v>13.142</v>
      </c>
      <c r="L33" s="37" t="n">
        <f aca="false">J33-K33</f>
        <v>6.75</v>
      </c>
    </row>
    <row r="34" customFormat="false" ht="10.5" hidden="false" customHeight="true" outlineLevel="0" collapsed="false">
      <c r="B34" s="20"/>
      <c r="C34" s="21"/>
      <c r="D34" s="21"/>
      <c r="E34" s="46"/>
      <c r="F34" s="47"/>
      <c r="G34" s="33" t="n">
        <v>800</v>
      </c>
      <c r="H34" s="34" t="s">
        <v>40</v>
      </c>
      <c r="I34" s="35" t="n">
        <v>15</v>
      </c>
      <c r="J34" s="36" t="n">
        <v>25.824</v>
      </c>
      <c r="K34" s="36" t="n">
        <v>17.06</v>
      </c>
      <c r="L34" s="37" t="n">
        <f aca="false">J34-K34</f>
        <v>8.764</v>
      </c>
    </row>
    <row r="35" customFormat="false" ht="10.5" hidden="false" customHeight="true" outlineLevel="0" collapsed="false">
      <c r="B35" s="20"/>
      <c r="C35" s="21"/>
      <c r="D35" s="21"/>
      <c r="E35" s="46"/>
      <c r="F35" s="47"/>
      <c r="G35" s="41" t="n">
        <v>900</v>
      </c>
      <c r="H35" s="42" t="s">
        <v>41</v>
      </c>
      <c r="I35" s="43" t="n">
        <v>17</v>
      </c>
      <c r="J35" s="44" t="n">
        <v>29.686</v>
      </c>
      <c r="K35" s="44" t="n">
        <v>19.616</v>
      </c>
      <c r="L35" s="45" t="n">
        <f aca="false">J35-K35</f>
        <v>10.07</v>
      </c>
    </row>
    <row r="36" customFormat="false" ht="10.5" hidden="false" customHeight="true" outlineLevel="0" collapsed="false">
      <c r="B36" s="20" t="s">
        <v>46</v>
      </c>
      <c r="C36" s="21" t="s">
        <v>47</v>
      </c>
      <c r="D36" s="22" t="s">
        <v>22</v>
      </c>
      <c r="E36" s="23" t="s">
        <v>48</v>
      </c>
      <c r="F36" s="24" t="n">
        <v>92</v>
      </c>
      <c r="G36" s="25" t="n">
        <v>0</v>
      </c>
      <c r="H36" s="26" t="s">
        <v>18</v>
      </c>
      <c r="I36" s="27" t="n">
        <v>1</v>
      </c>
      <c r="J36" s="28" t="n">
        <v>0.016</v>
      </c>
      <c r="K36" s="28" t="n">
        <v>0.004</v>
      </c>
      <c r="L36" s="29" t="n">
        <f aca="false">J36-K36</f>
        <v>0.012</v>
      </c>
    </row>
    <row r="37" customFormat="false" ht="10.5" hidden="false" customHeight="true" outlineLevel="0" collapsed="false">
      <c r="B37" s="20"/>
      <c r="C37" s="21"/>
      <c r="D37" s="30" t="s">
        <v>34</v>
      </c>
      <c r="E37" s="31" t="s">
        <v>49</v>
      </c>
      <c r="F37" s="32" t="n">
        <v>92</v>
      </c>
      <c r="G37" s="33" t="n">
        <v>100</v>
      </c>
      <c r="H37" s="34" t="s">
        <v>21</v>
      </c>
      <c r="I37" s="35" t="n">
        <v>2</v>
      </c>
      <c r="J37" s="36" t="n">
        <v>0.098</v>
      </c>
      <c r="K37" s="36" t="n">
        <v>0.036</v>
      </c>
      <c r="L37" s="48" t="n">
        <f aca="false">J37-K37</f>
        <v>0.062</v>
      </c>
    </row>
    <row r="38" customFormat="false" ht="10.5" hidden="false" customHeight="true" outlineLevel="0" collapsed="false">
      <c r="B38" s="20"/>
      <c r="C38" s="21"/>
      <c r="D38" s="30" t="s">
        <v>25</v>
      </c>
      <c r="E38" s="31" t="s">
        <v>50</v>
      </c>
      <c r="F38" s="32" t="n">
        <v>92</v>
      </c>
      <c r="G38" s="33" t="n">
        <v>200</v>
      </c>
      <c r="H38" s="34" t="s">
        <v>24</v>
      </c>
      <c r="I38" s="35" t="n">
        <v>3</v>
      </c>
      <c r="J38" s="36" t="n">
        <v>0.402</v>
      </c>
      <c r="K38" s="36" t="n">
        <v>0.216</v>
      </c>
      <c r="L38" s="48" t="n">
        <f aca="false">J38-K38</f>
        <v>0.186</v>
      </c>
    </row>
    <row r="39" customFormat="false" ht="10.5" hidden="false" customHeight="true" outlineLevel="0" collapsed="false">
      <c r="B39" s="20"/>
      <c r="C39" s="21"/>
      <c r="D39" s="30" t="s">
        <v>28</v>
      </c>
      <c r="E39" s="31" t="s">
        <v>51</v>
      </c>
      <c r="F39" s="32" t="n">
        <v>95</v>
      </c>
      <c r="G39" s="33" t="n">
        <v>300</v>
      </c>
      <c r="H39" s="34" t="s">
        <v>27</v>
      </c>
      <c r="I39" s="35" t="n">
        <v>5</v>
      </c>
      <c r="J39" s="36" t="n">
        <v>1.408</v>
      </c>
      <c r="K39" s="36" t="n">
        <v>0.864</v>
      </c>
      <c r="L39" s="48" t="n">
        <f aca="false">J39-K39</f>
        <v>0.544</v>
      </c>
    </row>
    <row r="40" customFormat="false" ht="10.5" hidden="false" customHeight="true" outlineLevel="0" collapsed="false">
      <c r="B40" s="20"/>
      <c r="C40" s="21"/>
      <c r="D40" s="30" t="s">
        <v>31</v>
      </c>
      <c r="E40" s="31" t="s">
        <v>52</v>
      </c>
      <c r="F40" s="32" t="n">
        <v>95</v>
      </c>
      <c r="G40" s="33" t="n">
        <v>400</v>
      </c>
      <c r="H40" s="34" t="s">
        <v>30</v>
      </c>
      <c r="I40" s="35" t="n">
        <v>7</v>
      </c>
      <c r="J40" s="36" t="n">
        <v>4.034</v>
      </c>
      <c r="K40" s="36" t="n">
        <v>2.592</v>
      </c>
      <c r="L40" s="48" t="n">
        <f aca="false">J40-K40</f>
        <v>1.442</v>
      </c>
    </row>
    <row r="41" customFormat="false" ht="10.5" hidden="false" customHeight="true" outlineLevel="0" collapsed="false">
      <c r="B41" s="20"/>
      <c r="C41" s="21"/>
      <c r="D41" s="30" t="s">
        <v>37</v>
      </c>
      <c r="E41" s="31" t="s">
        <v>53</v>
      </c>
      <c r="F41" s="32" t="n">
        <v>99</v>
      </c>
      <c r="G41" s="33" t="n">
        <v>500</v>
      </c>
      <c r="H41" s="34" t="s">
        <v>33</v>
      </c>
      <c r="I41" s="35" t="n">
        <v>9</v>
      </c>
      <c r="J41" s="36" t="n">
        <v>8.928</v>
      </c>
      <c r="K41" s="36" t="n">
        <v>5.832</v>
      </c>
      <c r="L41" s="48" t="n">
        <f aca="false">J41-K41</f>
        <v>3.096</v>
      </c>
    </row>
    <row r="42" customFormat="false" ht="10.5" hidden="false" customHeight="true" outlineLevel="0" collapsed="false">
      <c r="B42" s="20"/>
      <c r="C42" s="21"/>
      <c r="D42" s="30" t="s">
        <v>16</v>
      </c>
      <c r="E42" s="31" t="s">
        <v>54</v>
      </c>
      <c r="F42" s="32" t="n">
        <v>99</v>
      </c>
      <c r="G42" s="33" t="n">
        <v>600</v>
      </c>
      <c r="H42" s="34" t="s">
        <v>36</v>
      </c>
      <c r="I42" s="35" t="n">
        <v>11</v>
      </c>
      <c r="J42" s="36" t="n">
        <v>13.336</v>
      </c>
      <c r="K42" s="36" t="n">
        <v>8.748</v>
      </c>
      <c r="L42" s="48" t="n">
        <f aca="false">J42-K42</f>
        <v>4.588</v>
      </c>
    </row>
    <row r="43" customFormat="false" ht="10.5" hidden="false" customHeight="true" outlineLevel="0" collapsed="false">
      <c r="B43" s="20"/>
      <c r="C43" s="21"/>
      <c r="D43" s="30" t="s">
        <v>19</v>
      </c>
      <c r="E43" s="31" t="s">
        <v>55</v>
      </c>
      <c r="F43" s="32" t="n">
        <v>99</v>
      </c>
      <c r="G43" s="33" t="n">
        <v>700</v>
      </c>
      <c r="H43" s="34" t="s">
        <v>39</v>
      </c>
      <c r="I43" s="35" t="n">
        <v>13</v>
      </c>
      <c r="J43" s="36" t="n">
        <v>19.934</v>
      </c>
      <c r="K43" s="36" t="n">
        <v>13.142</v>
      </c>
      <c r="L43" s="48" t="n">
        <f aca="false">J43-K43</f>
        <v>6.792</v>
      </c>
    </row>
    <row r="44" customFormat="false" ht="10.5" hidden="false" customHeight="true" outlineLevel="0" collapsed="false">
      <c r="B44" s="20"/>
      <c r="C44" s="21"/>
      <c r="D44" s="30" t="s">
        <v>56</v>
      </c>
      <c r="E44" s="31" t="s">
        <v>57</v>
      </c>
      <c r="F44" s="32" t="n">
        <v>99</v>
      </c>
      <c r="G44" s="33" t="n">
        <v>800</v>
      </c>
      <c r="H44" s="34" t="s">
        <v>40</v>
      </c>
      <c r="I44" s="35" t="n">
        <v>15</v>
      </c>
      <c r="J44" s="36" t="n">
        <v>25.872</v>
      </c>
      <c r="K44" s="36" t="n">
        <v>17.06</v>
      </c>
      <c r="L44" s="48" t="n">
        <f aca="false">J44-K44</f>
        <v>8.812</v>
      </c>
    </row>
    <row r="45" customFormat="false" ht="10.5" hidden="false" customHeight="true" outlineLevel="0" collapsed="false">
      <c r="B45" s="20"/>
      <c r="C45" s="21"/>
      <c r="D45" s="38"/>
      <c r="E45" s="39"/>
      <c r="F45" s="40"/>
      <c r="G45" s="41" t="n">
        <v>900</v>
      </c>
      <c r="H45" s="42" t="s">
        <v>41</v>
      </c>
      <c r="I45" s="43" t="n">
        <v>17</v>
      </c>
      <c r="J45" s="44" t="n">
        <v>29.74</v>
      </c>
      <c r="K45" s="44" t="n">
        <v>19.616</v>
      </c>
      <c r="L45" s="49" t="n">
        <f aca="false">J45-K45</f>
        <v>10.124</v>
      </c>
    </row>
    <row r="46" customFormat="false" ht="6" hidden="false" customHeight="true" outlineLevel="0" collapsed="false">
      <c r="B46" s="8"/>
      <c r="C46" s="8"/>
      <c r="D46" s="8"/>
      <c r="E46" s="8"/>
      <c r="F46" s="8"/>
      <c r="H46" s="8"/>
      <c r="I46" s="8"/>
      <c r="J46" s="50"/>
      <c r="K46" s="50"/>
      <c r="L46" s="50"/>
    </row>
    <row r="47" customFormat="false" ht="12" hidden="false" customHeight="true" outlineLevel="0" collapsed="false">
      <c r="B47" s="10" t="s">
        <v>4</v>
      </c>
      <c r="C47" s="10"/>
      <c r="D47" s="12" t="s">
        <v>6</v>
      </c>
      <c r="E47" s="12"/>
      <c r="F47" s="13" t="s">
        <v>8</v>
      </c>
      <c r="G47" s="51"/>
      <c r="H47" s="52"/>
      <c r="I47" s="52"/>
      <c r="J47" s="16" t="s">
        <v>11</v>
      </c>
      <c r="K47" s="16" t="s">
        <v>12</v>
      </c>
      <c r="L47" s="17" t="s">
        <v>13</v>
      </c>
    </row>
    <row r="48" customFormat="false" ht="10.5" hidden="false" customHeight="true" outlineLevel="0" collapsed="false">
      <c r="B48" s="53" t="s">
        <v>58</v>
      </c>
      <c r="C48" s="54"/>
      <c r="D48" s="55" t="s">
        <v>59</v>
      </c>
      <c r="E48" s="55"/>
      <c r="F48" s="56" t="n">
        <v>801</v>
      </c>
      <c r="G48" s="57"/>
      <c r="H48" s="58"/>
      <c r="I48" s="55"/>
      <c r="J48" s="59" t="n">
        <v>98.09</v>
      </c>
      <c r="K48" s="60"/>
      <c r="L48" s="48" t="n">
        <f aca="false">J48-K48</f>
        <v>98.09</v>
      </c>
    </row>
    <row r="49" customFormat="false" ht="10.5" hidden="false" customHeight="true" outlineLevel="0" collapsed="false">
      <c r="B49" s="61"/>
      <c r="C49" s="62"/>
      <c r="D49" s="39" t="s">
        <v>60</v>
      </c>
      <c r="E49" s="39"/>
      <c r="F49" s="40" t="n">
        <v>1009</v>
      </c>
      <c r="G49" s="63"/>
      <c r="H49" s="42"/>
      <c r="I49" s="39"/>
      <c r="J49" s="44" t="n">
        <v>249.99</v>
      </c>
      <c r="K49" s="64"/>
      <c r="L49" s="49" t="n">
        <f aca="false">J49-K49</f>
        <v>249.99</v>
      </c>
    </row>
    <row r="50" customFormat="false" ht="10.5" hidden="false" customHeight="true" outlineLevel="0" collapsed="false">
      <c r="B50" s="65" t="s">
        <v>61</v>
      </c>
      <c r="C50" s="66"/>
      <c r="D50" s="46" t="s">
        <v>62</v>
      </c>
      <c r="E50" s="46"/>
      <c r="F50" s="47" t="n">
        <v>400</v>
      </c>
      <c r="G50" s="67"/>
      <c r="H50" s="68"/>
      <c r="I50" s="46"/>
      <c r="J50" s="69" t="n">
        <v>5.088</v>
      </c>
      <c r="K50" s="69" t="n">
        <v>4.223</v>
      </c>
      <c r="L50" s="70" t="n">
        <f aca="false">J50-K50</f>
        <v>0.865</v>
      </c>
    </row>
    <row r="51" customFormat="false" ht="10.5" hidden="false" customHeight="true" outlineLevel="0" collapsed="false">
      <c r="B51" s="71" t="s">
        <v>63</v>
      </c>
      <c r="C51" s="72"/>
      <c r="D51" s="73" t="s">
        <v>64</v>
      </c>
      <c r="E51" s="73"/>
      <c r="F51" s="74" t="n">
        <v>800</v>
      </c>
      <c r="G51" s="75"/>
      <c r="H51" s="26"/>
      <c r="I51" s="23"/>
      <c r="J51" s="76" t="n">
        <v>20.876</v>
      </c>
      <c r="K51" s="77"/>
      <c r="L51" s="78" t="n">
        <f aca="false">J51-K51</f>
        <v>20.876</v>
      </c>
      <c r="M51" s="7"/>
      <c r="N51" s="8"/>
      <c r="O51" s="8"/>
      <c r="P51" s="8"/>
    </row>
    <row r="52" customFormat="false" ht="10.5" hidden="false" customHeight="true" outlineLevel="0" collapsed="false">
      <c r="B52" s="53"/>
      <c r="C52" s="54"/>
      <c r="D52" s="79" t="s">
        <v>65</v>
      </c>
      <c r="E52" s="79"/>
      <c r="F52" s="80" t="n">
        <v>800</v>
      </c>
      <c r="G52" s="81"/>
      <c r="H52" s="34"/>
      <c r="I52" s="31"/>
      <c r="J52" s="82" t="n">
        <v>37.138</v>
      </c>
      <c r="K52" s="83"/>
      <c r="L52" s="84" t="n">
        <f aca="false">J52-K52</f>
        <v>37.138</v>
      </c>
      <c r="M52" s="7"/>
      <c r="N52" s="8"/>
      <c r="O52" s="8"/>
      <c r="P52" s="8"/>
    </row>
    <row r="53" customFormat="false" ht="10.5" hidden="false" customHeight="true" outlineLevel="0" collapsed="false">
      <c r="B53" s="53"/>
      <c r="C53" s="54"/>
      <c r="D53" s="79" t="s">
        <v>66</v>
      </c>
      <c r="E53" s="79"/>
      <c r="F53" s="80" t="n">
        <v>800</v>
      </c>
      <c r="G53" s="81"/>
      <c r="H53" s="34"/>
      <c r="I53" s="31"/>
      <c r="J53" s="82" t="n">
        <v>23.862</v>
      </c>
      <c r="K53" s="83"/>
      <c r="L53" s="84" t="n">
        <f aca="false">J53-K53</f>
        <v>23.862</v>
      </c>
      <c r="M53" s="7"/>
      <c r="N53" s="8"/>
      <c r="O53" s="8"/>
      <c r="P53" s="8"/>
    </row>
    <row r="54" customFormat="false" ht="10.5" hidden="false" customHeight="true" outlineLevel="0" collapsed="false">
      <c r="B54" s="53"/>
      <c r="C54" s="54"/>
      <c r="D54" s="79" t="s">
        <v>67</v>
      </c>
      <c r="E54" s="79"/>
      <c r="F54" s="80" t="n">
        <v>800</v>
      </c>
      <c r="G54" s="81"/>
      <c r="H54" s="34"/>
      <c r="I54" s="31"/>
      <c r="J54" s="82" t="n">
        <v>38.262</v>
      </c>
      <c r="K54" s="83"/>
      <c r="L54" s="84" t="n">
        <f aca="false">J54-K54</f>
        <v>38.262</v>
      </c>
      <c r="M54" s="7"/>
      <c r="N54" s="8"/>
      <c r="O54" s="8"/>
      <c r="P54" s="8"/>
    </row>
    <row r="55" customFormat="false" ht="10.5" hidden="false" customHeight="true" outlineLevel="0" collapsed="false">
      <c r="B55" s="61"/>
      <c r="C55" s="62"/>
      <c r="D55" s="85" t="s">
        <v>68</v>
      </c>
      <c r="E55" s="85"/>
      <c r="F55" s="86" t="n">
        <v>800</v>
      </c>
      <c r="G55" s="63"/>
      <c r="H55" s="42"/>
      <c r="I55" s="39"/>
      <c r="J55" s="87" t="n">
        <v>25.726</v>
      </c>
      <c r="K55" s="88"/>
      <c r="L55" s="89" t="n">
        <f aca="false">J55-K55</f>
        <v>25.726</v>
      </c>
      <c r="M55" s="7"/>
      <c r="N55" s="8"/>
      <c r="O55" s="8"/>
      <c r="P55" s="8"/>
    </row>
  </sheetData>
  <mergeCells count="20">
    <mergeCell ref="B2:C2"/>
    <mergeCell ref="E2:L2"/>
    <mergeCell ref="B4:L4"/>
    <mergeCell ref="G5:H5"/>
    <mergeCell ref="B6:B15"/>
    <mergeCell ref="C6:C15"/>
    <mergeCell ref="B16:B25"/>
    <mergeCell ref="C16:C25"/>
    <mergeCell ref="D16:D25"/>
    <mergeCell ref="E16:E25"/>
    <mergeCell ref="F16:F25"/>
    <mergeCell ref="B26:B35"/>
    <mergeCell ref="C26:C35"/>
    <mergeCell ref="D26:D35"/>
    <mergeCell ref="E26:E35"/>
    <mergeCell ref="F26:F35"/>
    <mergeCell ref="B36:B45"/>
    <mergeCell ref="C36:C45"/>
    <mergeCell ref="B47:C47"/>
    <mergeCell ref="D47:E4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" hidden="false" customHeight="true" outlineLevel="0" collapsed="false">
      <c r="B3" s="91" t="s">
        <v>4</v>
      </c>
      <c r="C3" s="92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6" t="s">
        <v>10</v>
      </c>
      <c r="J3" s="97" t="s">
        <v>11</v>
      </c>
      <c r="K3" s="97" t="s">
        <v>12</v>
      </c>
      <c r="L3" s="98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99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99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99"/>
      <c r="D6" s="31" t="s">
        <v>37</v>
      </c>
      <c r="E6" s="31" t="s">
        <v>74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99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99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99"/>
      <c r="D9" s="100" t="s">
        <v>19</v>
      </c>
      <c r="E9" s="100" t="s">
        <v>77</v>
      </c>
      <c r="F9" s="101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99" t="s">
        <v>78</v>
      </c>
      <c r="D10" s="23" t="s">
        <v>34</v>
      </c>
      <c r="E10" s="23" t="s">
        <v>49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99"/>
      <c r="D11" s="31" t="s">
        <v>25</v>
      </c>
      <c r="E11" s="31" t="s">
        <v>50</v>
      </c>
      <c r="F11" s="32" t="n">
        <v>29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99"/>
      <c r="D12" s="31" t="s">
        <v>22</v>
      </c>
      <c r="E12" s="31" t="s">
        <v>79</v>
      </c>
      <c r="F12" s="32" t="n">
        <v>31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99"/>
      <c r="D13" s="31" t="s">
        <v>16</v>
      </c>
      <c r="E13" s="31" t="s">
        <v>80</v>
      </c>
      <c r="F13" s="32" t="n">
        <v>35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99"/>
      <c r="D14" s="31" t="s">
        <v>19</v>
      </c>
      <c r="E14" s="31" t="s">
        <v>81</v>
      </c>
      <c r="F14" s="32" t="n">
        <v>37</v>
      </c>
      <c r="G14" s="102"/>
      <c r="H14" s="8"/>
      <c r="I14" s="8"/>
      <c r="J14" s="50"/>
      <c r="K14" s="50"/>
      <c r="L14" s="103"/>
    </row>
    <row r="15" customFormat="false" ht="10.5" hidden="false" customHeight="true" outlineLevel="0" collapsed="false">
      <c r="B15" s="20"/>
      <c r="C15" s="99"/>
      <c r="D15" s="31" t="s">
        <v>37</v>
      </c>
      <c r="E15" s="31" t="s">
        <v>82</v>
      </c>
      <c r="F15" s="32" t="n">
        <v>39</v>
      </c>
      <c r="G15" s="102"/>
      <c r="H15" s="8"/>
      <c r="I15" s="8"/>
      <c r="J15" s="50"/>
      <c r="K15" s="50"/>
      <c r="L15" s="103"/>
    </row>
    <row r="16" customFormat="false" ht="10.5" hidden="false" customHeight="true" outlineLevel="0" collapsed="false">
      <c r="B16" s="20"/>
      <c r="C16" s="99"/>
      <c r="D16" s="31" t="s">
        <v>31</v>
      </c>
      <c r="E16" s="31" t="s">
        <v>83</v>
      </c>
      <c r="F16" s="32" t="n">
        <v>41</v>
      </c>
      <c r="G16" s="102"/>
      <c r="H16" s="8"/>
      <c r="I16" s="8"/>
      <c r="J16" s="50"/>
      <c r="K16" s="50"/>
      <c r="L16" s="103"/>
    </row>
    <row r="17" customFormat="false" ht="10.5" hidden="false" customHeight="true" outlineLevel="0" collapsed="false">
      <c r="B17" s="20"/>
      <c r="C17" s="99"/>
      <c r="D17" s="31" t="s">
        <v>28</v>
      </c>
      <c r="E17" s="31" t="s">
        <v>84</v>
      </c>
      <c r="F17" s="32" t="n">
        <v>45</v>
      </c>
      <c r="G17" s="102"/>
      <c r="H17" s="8"/>
      <c r="I17" s="8"/>
      <c r="J17" s="50"/>
      <c r="K17" s="50"/>
      <c r="L17" s="103"/>
    </row>
    <row r="18" customFormat="false" ht="10.5" hidden="false" customHeight="true" outlineLevel="0" collapsed="false">
      <c r="B18" s="20"/>
      <c r="C18" s="99"/>
      <c r="D18" s="31" t="s">
        <v>85</v>
      </c>
      <c r="E18" s="31" t="s">
        <v>86</v>
      </c>
      <c r="F18" s="32" t="n">
        <v>45</v>
      </c>
      <c r="G18" s="102"/>
      <c r="H18" s="8"/>
      <c r="I18" s="8"/>
      <c r="J18" s="50"/>
      <c r="K18" s="50"/>
      <c r="L18" s="103"/>
    </row>
    <row r="19" customFormat="false" ht="10.5" hidden="false" customHeight="true" outlineLevel="0" collapsed="false">
      <c r="B19" s="20"/>
      <c r="C19" s="99"/>
      <c r="D19" s="31" t="s">
        <v>87</v>
      </c>
      <c r="E19" s="31" t="s">
        <v>88</v>
      </c>
      <c r="F19" s="32" t="n">
        <v>48</v>
      </c>
      <c r="G19" s="102"/>
      <c r="H19" s="8"/>
      <c r="I19" s="8"/>
      <c r="J19" s="50"/>
      <c r="K19" s="50"/>
      <c r="L19" s="103"/>
    </row>
    <row r="20" customFormat="false" ht="10.5" hidden="false" customHeight="true" outlineLevel="0" collapsed="false">
      <c r="B20" s="20"/>
      <c r="C20" s="99"/>
      <c r="D20" s="100" t="s">
        <v>89</v>
      </c>
      <c r="E20" s="100" t="s">
        <v>90</v>
      </c>
      <c r="F20" s="101" t="n">
        <v>51</v>
      </c>
      <c r="G20" s="102"/>
      <c r="H20" s="8"/>
      <c r="I20" s="8"/>
      <c r="J20" s="50"/>
      <c r="K20" s="50"/>
      <c r="L20" s="103"/>
    </row>
    <row r="21" customFormat="false" ht="10.5" hidden="false" customHeight="true" outlineLevel="0" collapsed="false">
      <c r="B21" s="20"/>
      <c r="C21" s="99" t="s">
        <v>91</v>
      </c>
      <c r="D21" s="23" t="s">
        <v>19</v>
      </c>
      <c r="E21" s="23" t="s">
        <v>92</v>
      </c>
      <c r="F21" s="24" t="n">
        <v>52</v>
      </c>
      <c r="G21" s="102"/>
      <c r="H21" s="8"/>
      <c r="I21" s="8"/>
      <c r="J21" s="50"/>
      <c r="K21" s="50"/>
      <c r="L21" s="103"/>
    </row>
    <row r="22" customFormat="false" ht="10.5" hidden="false" customHeight="true" outlineLevel="0" collapsed="false">
      <c r="B22" s="20"/>
      <c r="C22" s="99"/>
      <c r="D22" s="31" t="s">
        <v>22</v>
      </c>
      <c r="E22" s="31" t="s">
        <v>93</v>
      </c>
      <c r="F22" s="32" t="n">
        <v>55</v>
      </c>
      <c r="G22" s="102"/>
      <c r="H22" s="8"/>
      <c r="I22" s="8"/>
      <c r="J22" s="50"/>
      <c r="K22" s="50"/>
      <c r="L22" s="103"/>
    </row>
    <row r="23" customFormat="false" ht="10.5" hidden="false" customHeight="true" outlineLevel="0" collapsed="false">
      <c r="B23" s="20"/>
      <c r="C23" s="99"/>
      <c r="D23" s="31" t="s">
        <v>31</v>
      </c>
      <c r="E23" s="31" t="s">
        <v>94</v>
      </c>
      <c r="F23" s="32" t="n">
        <v>58</v>
      </c>
      <c r="G23" s="102"/>
      <c r="H23" s="8"/>
      <c r="I23" s="8"/>
      <c r="J23" s="50"/>
      <c r="K23" s="50"/>
      <c r="L23" s="103"/>
    </row>
    <row r="24" customFormat="false" ht="10.5" hidden="false" customHeight="true" outlineLevel="0" collapsed="false">
      <c r="B24" s="20"/>
      <c r="C24" s="99"/>
      <c r="D24" s="31" t="s">
        <v>25</v>
      </c>
      <c r="E24" s="31" t="s">
        <v>95</v>
      </c>
      <c r="F24" s="32" t="n">
        <v>61</v>
      </c>
      <c r="G24" s="102"/>
      <c r="H24" s="8"/>
      <c r="I24" s="8"/>
      <c r="J24" s="50"/>
      <c r="K24" s="50"/>
      <c r="L24" s="103"/>
    </row>
    <row r="25" customFormat="false" ht="10.5" hidden="false" customHeight="true" outlineLevel="0" collapsed="false">
      <c r="B25" s="20"/>
      <c r="C25" s="99"/>
      <c r="D25" s="31" t="s">
        <v>37</v>
      </c>
      <c r="E25" s="31" t="s">
        <v>96</v>
      </c>
      <c r="F25" s="32" t="n">
        <v>64</v>
      </c>
      <c r="G25" s="102"/>
      <c r="H25" s="8"/>
      <c r="I25" s="8"/>
      <c r="J25" s="50"/>
      <c r="K25" s="50"/>
      <c r="L25" s="103"/>
    </row>
    <row r="26" customFormat="false" ht="10.5" hidden="false" customHeight="true" outlineLevel="0" collapsed="false">
      <c r="B26" s="20"/>
      <c r="C26" s="99"/>
      <c r="D26" s="31" t="s">
        <v>16</v>
      </c>
      <c r="E26" s="31" t="s">
        <v>97</v>
      </c>
      <c r="F26" s="32" t="n">
        <v>67</v>
      </c>
      <c r="G26" s="102"/>
      <c r="H26" s="8"/>
      <c r="I26" s="8"/>
      <c r="J26" s="50"/>
      <c r="K26" s="50"/>
      <c r="L26" s="103"/>
    </row>
    <row r="27" customFormat="false" ht="10.5" hidden="false" customHeight="true" outlineLevel="0" collapsed="false">
      <c r="B27" s="20"/>
      <c r="C27" s="99"/>
      <c r="D27" s="31" t="s">
        <v>34</v>
      </c>
      <c r="E27" s="31" t="s">
        <v>98</v>
      </c>
      <c r="F27" s="32" t="n">
        <v>70</v>
      </c>
      <c r="G27" s="102"/>
      <c r="H27" s="8"/>
      <c r="I27" s="8"/>
      <c r="J27" s="50"/>
      <c r="K27" s="50"/>
      <c r="L27" s="103"/>
    </row>
    <row r="28" customFormat="false" ht="10.5" hidden="false" customHeight="true" outlineLevel="0" collapsed="false">
      <c r="B28" s="20"/>
      <c r="C28" s="99"/>
      <c r="D28" s="100" t="s">
        <v>28</v>
      </c>
      <c r="E28" s="100" t="s">
        <v>99</v>
      </c>
      <c r="F28" s="101" t="n">
        <v>73</v>
      </c>
      <c r="G28" s="102"/>
      <c r="H28" s="8"/>
      <c r="I28" s="8"/>
      <c r="J28" s="50"/>
      <c r="K28" s="50"/>
      <c r="L28" s="103"/>
    </row>
    <row r="29" customFormat="false" ht="10.5" hidden="false" customHeight="true" outlineLevel="0" collapsed="false">
      <c r="B29" s="20"/>
      <c r="C29" s="99" t="s">
        <v>100</v>
      </c>
      <c r="D29" s="23" t="s">
        <v>37</v>
      </c>
      <c r="E29" s="23" t="s">
        <v>101</v>
      </c>
      <c r="F29" s="24" t="n">
        <v>76</v>
      </c>
      <c r="G29" s="102"/>
      <c r="H29" s="8"/>
      <c r="I29" s="8"/>
      <c r="J29" s="50"/>
      <c r="K29" s="50"/>
      <c r="L29" s="103"/>
    </row>
    <row r="30" customFormat="false" ht="10.5" hidden="false" customHeight="true" outlineLevel="0" collapsed="false">
      <c r="B30" s="20"/>
      <c r="C30" s="99"/>
      <c r="D30" s="31" t="s">
        <v>31</v>
      </c>
      <c r="E30" s="31" t="s">
        <v>102</v>
      </c>
      <c r="F30" s="32" t="n">
        <v>79</v>
      </c>
      <c r="G30" s="102"/>
      <c r="H30" s="8"/>
      <c r="I30" s="8"/>
      <c r="J30" s="50"/>
      <c r="K30" s="50"/>
      <c r="L30" s="103"/>
    </row>
    <row r="31" customFormat="false" ht="10.5" hidden="false" customHeight="true" outlineLevel="0" collapsed="false">
      <c r="B31" s="20"/>
      <c r="C31" s="99"/>
      <c r="D31" s="31" t="s">
        <v>25</v>
      </c>
      <c r="E31" s="31" t="s">
        <v>103</v>
      </c>
      <c r="F31" s="32" t="n">
        <v>82</v>
      </c>
      <c r="G31" s="102"/>
      <c r="H31" s="8"/>
      <c r="I31" s="8"/>
      <c r="J31" s="50"/>
      <c r="K31" s="50"/>
      <c r="L31" s="103"/>
    </row>
    <row r="32" customFormat="false" ht="10.5" hidden="false" customHeight="true" outlineLevel="0" collapsed="false">
      <c r="B32" s="20"/>
      <c r="C32" s="99"/>
      <c r="D32" s="31" t="s">
        <v>28</v>
      </c>
      <c r="E32" s="31" t="s">
        <v>104</v>
      </c>
      <c r="F32" s="32" t="n">
        <v>85</v>
      </c>
      <c r="G32" s="102"/>
      <c r="H32" s="8"/>
      <c r="I32" s="8"/>
      <c r="J32" s="50"/>
      <c r="K32" s="50"/>
      <c r="L32" s="103"/>
    </row>
    <row r="33" customFormat="false" ht="10.5" hidden="false" customHeight="true" outlineLevel="0" collapsed="false">
      <c r="B33" s="20"/>
      <c r="C33" s="99"/>
      <c r="D33" s="31" t="s">
        <v>34</v>
      </c>
      <c r="E33" s="31" t="s">
        <v>105</v>
      </c>
      <c r="F33" s="32" t="n">
        <v>88</v>
      </c>
      <c r="G33" s="102"/>
      <c r="H33" s="8"/>
      <c r="I33" s="8"/>
      <c r="J33" s="50"/>
      <c r="K33" s="50"/>
      <c r="L33" s="103"/>
    </row>
    <row r="34" customFormat="false" ht="10.5" hidden="false" customHeight="true" outlineLevel="0" collapsed="false">
      <c r="B34" s="20"/>
      <c r="C34" s="99"/>
      <c r="D34" s="31" t="s">
        <v>106</v>
      </c>
      <c r="E34" s="31" t="s">
        <v>107</v>
      </c>
      <c r="F34" s="32" t="n">
        <v>88</v>
      </c>
      <c r="G34" s="102"/>
      <c r="H34" s="8"/>
      <c r="I34" s="8"/>
      <c r="J34" s="50"/>
      <c r="K34" s="50"/>
      <c r="L34" s="103"/>
    </row>
    <row r="35" customFormat="false" ht="10.5" hidden="false" customHeight="true" outlineLevel="0" collapsed="false">
      <c r="B35" s="20"/>
      <c r="C35" s="99"/>
      <c r="D35" s="31" t="s">
        <v>108</v>
      </c>
      <c r="E35" s="31" t="s">
        <v>109</v>
      </c>
      <c r="F35" s="32" t="n">
        <v>88</v>
      </c>
      <c r="G35" s="102"/>
      <c r="H35" s="8"/>
      <c r="I35" s="8"/>
      <c r="J35" s="50"/>
      <c r="K35" s="50"/>
      <c r="L35" s="103"/>
    </row>
    <row r="36" customFormat="false" ht="10.5" hidden="false" customHeight="true" outlineLevel="0" collapsed="false">
      <c r="B36" s="20"/>
      <c r="C36" s="99"/>
      <c r="D36" s="31" t="s">
        <v>110</v>
      </c>
      <c r="E36" s="31" t="s">
        <v>111</v>
      </c>
      <c r="F36" s="32" t="n">
        <v>88</v>
      </c>
      <c r="G36" s="102"/>
      <c r="H36" s="8"/>
      <c r="I36" s="8"/>
      <c r="J36" s="50"/>
      <c r="K36" s="50"/>
      <c r="L36" s="103"/>
    </row>
    <row r="37" customFormat="false" ht="10.5" hidden="false" customHeight="true" outlineLevel="0" collapsed="false">
      <c r="B37" s="20"/>
      <c r="C37" s="99"/>
      <c r="D37" s="31" t="s">
        <v>112</v>
      </c>
      <c r="E37" s="31" t="s">
        <v>113</v>
      </c>
      <c r="F37" s="32" t="n">
        <v>88</v>
      </c>
      <c r="G37" s="102"/>
      <c r="H37" s="8"/>
      <c r="I37" s="8"/>
      <c r="J37" s="50"/>
      <c r="K37" s="50"/>
      <c r="L37" s="103"/>
    </row>
    <row r="38" customFormat="false" ht="10.5" hidden="false" customHeight="true" outlineLevel="0" collapsed="false">
      <c r="B38" s="20"/>
      <c r="C38" s="99"/>
      <c r="D38" s="31" t="s">
        <v>114</v>
      </c>
      <c r="E38" s="31" t="s">
        <v>115</v>
      </c>
      <c r="F38" s="32" t="n">
        <v>88</v>
      </c>
      <c r="G38" s="102"/>
      <c r="H38" s="8"/>
      <c r="I38" s="8"/>
      <c r="J38" s="50"/>
      <c r="K38" s="50"/>
      <c r="L38" s="103"/>
    </row>
    <row r="39" customFormat="false" ht="10.5" hidden="false" customHeight="true" outlineLevel="0" collapsed="false">
      <c r="B39" s="20"/>
      <c r="C39" s="99"/>
      <c r="D39" s="31" t="s">
        <v>116</v>
      </c>
      <c r="E39" s="31" t="s">
        <v>117</v>
      </c>
      <c r="F39" s="32" t="n">
        <v>88</v>
      </c>
      <c r="G39" s="102"/>
      <c r="H39" s="8"/>
      <c r="I39" s="8"/>
      <c r="J39" s="50"/>
      <c r="K39" s="50"/>
      <c r="L39" s="103"/>
    </row>
    <row r="40" customFormat="false" ht="10.5" hidden="false" customHeight="true" outlineLevel="0" collapsed="false">
      <c r="B40" s="20"/>
      <c r="C40" s="99"/>
      <c r="D40" s="100" t="s">
        <v>118</v>
      </c>
      <c r="E40" s="100" t="s">
        <v>119</v>
      </c>
      <c r="F40" s="101" t="n">
        <v>88</v>
      </c>
      <c r="G40" s="104"/>
      <c r="H40" s="105"/>
      <c r="I40" s="105"/>
      <c r="J40" s="106"/>
      <c r="K40" s="106"/>
      <c r="L40" s="107"/>
    </row>
    <row r="41" customFormat="false" ht="10.5" hidden="false" customHeight="true" outlineLevel="0" collapsed="false">
      <c r="B41" s="20"/>
      <c r="C41" s="23" t="s">
        <v>78</v>
      </c>
      <c r="D41" s="46" t="s">
        <v>120</v>
      </c>
      <c r="E41" s="23" t="s">
        <v>121</v>
      </c>
      <c r="F41" s="47" t="n">
        <v>88</v>
      </c>
      <c r="G41" s="108" t="n">
        <v>0</v>
      </c>
      <c r="H41" s="46" t="s">
        <v>18</v>
      </c>
      <c r="I41" s="109" t="n">
        <v>1</v>
      </c>
      <c r="J41" s="69" t="n">
        <v>0.036</v>
      </c>
      <c r="K41" s="69" t="n">
        <v>0.012</v>
      </c>
      <c r="L41" s="70" t="n">
        <f aca="false">J41-K41</f>
        <v>0.024</v>
      </c>
    </row>
    <row r="42" customFormat="false" ht="10.5" hidden="false" customHeight="true" outlineLevel="0" collapsed="false">
      <c r="B42" s="20"/>
      <c r="C42" s="39" t="s">
        <v>100</v>
      </c>
      <c r="D42" s="46"/>
      <c r="E42" s="39" t="s">
        <v>122</v>
      </c>
      <c r="F42" s="47"/>
      <c r="G42" s="108"/>
      <c r="H42" s="46"/>
      <c r="I42" s="109"/>
      <c r="J42" s="69"/>
      <c r="K42" s="69"/>
      <c r="L42" s="70"/>
    </row>
    <row r="43" customFormat="false" ht="10.5" hidden="false" customHeight="true" outlineLevel="0" collapsed="false">
      <c r="B43" s="110" t="s">
        <v>123</v>
      </c>
      <c r="C43" s="111" t="s">
        <v>124</v>
      </c>
      <c r="D43" s="55" t="s">
        <v>37</v>
      </c>
      <c r="E43" s="55" t="s">
        <v>96</v>
      </c>
      <c r="F43" s="56" t="n">
        <v>99</v>
      </c>
      <c r="G43" s="25" t="n">
        <v>0</v>
      </c>
      <c r="H43" s="23" t="s">
        <v>18</v>
      </c>
      <c r="I43" s="27" t="n">
        <v>5</v>
      </c>
      <c r="J43" s="28" t="n">
        <v>0.016</v>
      </c>
      <c r="K43" s="28" t="n">
        <v>0.004</v>
      </c>
      <c r="L43" s="29" t="n">
        <f aca="false">J43-K43</f>
        <v>0.012</v>
      </c>
    </row>
    <row r="44" customFormat="false" ht="10.5" hidden="false" customHeight="true" outlineLevel="0" collapsed="false">
      <c r="B44" s="110"/>
      <c r="C44" s="111"/>
      <c r="D44" s="31" t="s">
        <v>16</v>
      </c>
      <c r="E44" s="31" t="s">
        <v>97</v>
      </c>
      <c r="F44" s="32" t="n">
        <v>99</v>
      </c>
      <c r="G44" s="33" t="n">
        <v>100</v>
      </c>
      <c r="H44" s="31" t="s">
        <v>21</v>
      </c>
      <c r="I44" s="35" t="n">
        <v>10</v>
      </c>
      <c r="J44" s="36" t="n">
        <v>0.098</v>
      </c>
      <c r="K44" s="36" t="n">
        <v>0.036</v>
      </c>
      <c r="L44" s="37" t="n">
        <f aca="false">J44-K44</f>
        <v>0.062</v>
      </c>
    </row>
    <row r="45" customFormat="false" ht="10.5" hidden="false" customHeight="true" outlineLevel="0" collapsed="false">
      <c r="B45" s="110"/>
      <c r="C45" s="111"/>
      <c r="D45" s="31" t="s">
        <v>34</v>
      </c>
      <c r="E45" s="31" t="s">
        <v>98</v>
      </c>
      <c r="F45" s="32" t="n">
        <v>99</v>
      </c>
      <c r="G45" s="33" t="n">
        <v>200</v>
      </c>
      <c r="H45" s="31" t="s">
        <v>24</v>
      </c>
      <c r="I45" s="35" t="n">
        <v>15</v>
      </c>
      <c r="J45" s="36" t="n">
        <v>0.402</v>
      </c>
      <c r="K45" s="36" t="n">
        <v>0.216</v>
      </c>
      <c r="L45" s="37" t="n">
        <f aca="false">J45-K45</f>
        <v>0.186</v>
      </c>
    </row>
    <row r="46" customFormat="false" ht="10.5" hidden="false" customHeight="true" outlineLevel="0" collapsed="false">
      <c r="B46" s="110"/>
      <c r="C46" s="111"/>
      <c r="D46" s="31" t="s">
        <v>19</v>
      </c>
      <c r="E46" s="31" t="s">
        <v>92</v>
      </c>
      <c r="F46" s="32" t="n">
        <v>99</v>
      </c>
      <c r="G46" s="33" t="n">
        <v>300</v>
      </c>
      <c r="H46" s="31" t="s">
        <v>27</v>
      </c>
      <c r="I46" s="35" t="n">
        <v>20</v>
      </c>
      <c r="J46" s="36" t="n">
        <v>1.408</v>
      </c>
      <c r="K46" s="36" t="n">
        <v>0.864</v>
      </c>
      <c r="L46" s="37" t="n">
        <f aca="false">J46-K46</f>
        <v>0.544</v>
      </c>
    </row>
    <row r="47" customFormat="false" ht="10.5" hidden="false" customHeight="true" outlineLevel="0" collapsed="false">
      <c r="B47" s="110"/>
      <c r="C47" s="111"/>
      <c r="D47" s="31" t="s">
        <v>28</v>
      </c>
      <c r="E47" s="31" t="s">
        <v>99</v>
      </c>
      <c r="F47" s="32" t="n">
        <v>99</v>
      </c>
      <c r="G47" s="33" t="n">
        <v>400</v>
      </c>
      <c r="H47" s="31" t="s">
        <v>30</v>
      </c>
      <c r="I47" s="35" t="n">
        <v>25</v>
      </c>
      <c r="J47" s="36" t="n">
        <v>4.034</v>
      </c>
      <c r="K47" s="36" t="n">
        <v>2.592</v>
      </c>
      <c r="L47" s="37" t="n">
        <f aca="false">J47-K47</f>
        <v>1.442</v>
      </c>
    </row>
    <row r="48" customFormat="false" ht="10.5" hidden="false" customHeight="true" outlineLevel="0" collapsed="false">
      <c r="B48" s="110"/>
      <c r="C48" s="111"/>
      <c r="D48" s="31" t="s">
        <v>22</v>
      </c>
      <c r="E48" s="31" t="s">
        <v>93</v>
      </c>
      <c r="F48" s="32" t="n">
        <v>99</v>
      </c>
      <c r="G48" s="33" t="n">
        <v>500</v>
      </c>
      <c r="H48" s="31" t="s">
        <v>33</v>
      </c>
      <c r="I48" s="35" t="n">
        <v>30</v>
      </c>
      <c r="J48" s="36" t="n">
        <v>8.928</v>
      </c>
      <c r="K48" s="36" t="n">
        <v>5.832</v>
      </c>
      <c r="L48" s="37" t="n">
        <f aca="false">J48-K48</f>
        <v>3.096</v>
      </c>
    </row>
    <row r="49" customFormat="false" ht="10.5" hidden="false" customHeight="true" outlineLevel="0" collapsed="false">
      <c r="B49" s="110"/>
      <c r="C49" s="111"/>
      <c r="D49" s="31" t="s">
        <v>31</v>
      </c>
      <c r="E49" s="31" t="s">
        <v>94</v>
      </c>
      <c r="F49" s="32" t="n">
        <v>99</v>
      </c>
      <c r="G49" s="33" t="n">
        <v>600</v>
      </c>
      <c r="H49" s="31" t="s">
        <v>36</v>
      </c>
      <c r="I49" s="35" t="n">
        <v>35</v>
      </c>
      <c r="J49" s="36" t="n">
        <v>13.336</v>
      </c>
      <c r="K49" s="36" t="n">
        <v>8.748</v>
      </c>
      <c r="L49" s="37" t="n">
        <f aca="false">J49-K49</f>
        <v>4.588</v>
      </c>
    </row>
    <row r="50" customFormat="false" ht="10.5" hidden="false" customHeight="true" outlineLevel="0" collapsed="false">
      <c r="B50" s="110"/>
      <c r="C50" s="111"/>
      <c r="D50" s="31" t="s">
        <v>25</v>
      </c>
      <c r="E50" s="31" t="s">
        <v>95</v>
      </c>
      <c r="F50" s="32" t="n">
        <v>99</v>
      </c>
      <c r="G50" s="33" t="n">
        <v>700</v>
      </c>
      <c r="H50" s="31" t="s">
        <v>39</v>
      </c>
      <c r="I50" s="35" t="n">
        <v>40</v>
      </c>
      <c r="J50" s="36" t="n">
        <v>19.934</v>
      </c>
      <c r="K50" s="36" t="n">
        <v>13.142</v>
      </c>
      <c r="L50" s="37" t="n">
        <f aca="false">J50-K50</f>
        <v>6.792</v>
      </c>
    </row>
    <row r="51" customFormat="false" ht="10.5" hidden="false" customHeight="true" outlineLevel="0" collapsed="false">
      <c r="B51" s="110"/>
      <c r="C51" s="111"/>
      <c r="D51" s="31" t="s">
        <v>106</v>
      </c>
      <c r="E51" s="31" t="s">
        <v>107</v>
      </c>
      <c r="F51" s="32" t="n">
        <v>99</v>
      </c>
      <c r="G51" s="33" t="n">
        <v>800</v>
      </c>
      <c r="H51" s="31" t="s">
        <v>40</v>
      </c>
      <c r="I51" s="35" t="n">
        <v>45</v>
      </c>
      <c r="J51" s="36" t="n">
        <v>25.872</v>
      </c>
      <c r="K51" s="36" t="n">
        <v>17.06</v>
      </c>
      <c r="L51" s="37" t="n">
        <f aca="false">J51-K51</f>
        <v>8.812</v>
      </c>
    </row>
    <row r="52" customFormat="false" ht="10.5" hidden="false" customHeight="true" outlineLevel="0" collapsed="false">
      <c r="B52" s="110"/>
      <c r="C52" s="111"/>
      <c r="D52" s="31" t="s">
        <v>108</v>
      </c>
      <c r="E52" s="31" t="s">
        <v>109</v>
      </c>
      <c r="F52" s="32" t="n">
        <v>99</v>
      </c>
      <c r="G52" s="33" t="n">
        <v>900</v>
      </c>
      <c r="H52" s="31" t="s">
        <v>41</v>
      </c>
      <c r="I52" s="35" t="n">
        <v>50</v>
      </c>
      <c r="J52" s="36" t="n">
        <v>29.74</v>
      </c>
      <c r="K52" s="36" t="n">
        <v>19.616</v>
      </c>
      <c r="L52" s="37" t="n">
        <f aca="false">J52-K52</f>
        <v>10.124</v>
      </c>
    </row>
    <row r="53" customFormat="false" ht="10.5" hidden="false" customHeight="true" outlineLevel="0" collapsed="false">
      <c r="B53" s="110"/>
      <c r="C53" s="111"/>
      <c r="D53" s="39" t="s">
        <v>110</v>
      </c>
      <c r="E53" s="39" t="s">
        <v>111</v>
      </c>
      <c r="F53" s="40" t="n">
        <v>99</v>
      </c>
      <c r="G53" s="41"/>
      <c r="H53" s="39"/>
      <c r="I53" s="39"/>
      <c r="J53" s="44"/>
      <c r="K53" s="44"/>
      <c r="L53" s="45"/>
    </row>
    <row r="54" customFormat="false" ht="10.5" hidden="false" customHeight="true" outlineLevel="0" collapsed="false">
      <c r="B54" s="110"/>
      <c r="C54" s="112" t="s">
        <v>124</v>
      </c>
      <c r="D54" s="46" t="s">
        <v>125</v>
      </c>
      <c r="E54" s="46" t="s">
        <v>126</v>
      </c>
      <c r="F54" s="47" t="n">
        <v>99</v>
      </c>
      <c r="G54" s="25" t="n">
        <v>0</v>
      </c>
      <c r="H54" s="26" t="s">
        <v>18</v>
      </c>
      <c r="I54" s="27" t="n">
        <v>5</v>
      </c>
      <c r="J54" s="28" t="n">
        <v>0.048</v>
      </c>
      <c r="K54" s="28" t="n">
        <v>0.012</v>
      </c>
      <c r="L54" s="29" t="n">
        <f aca="false">J54-K54</f>
        <v>0.036</v>
      </c>
    </row>
    <row r="55" customFormat="false" ht="10.5" hidden="false" customHeight="true" outlineLevel="0" collapsed="false">
      <c r="B55" s="110"/>
      <c r="C55" s="112"/>
      <c r="D55" s="46"/>
      <c r="E55" s="46"/>
      <c r="F55" s="47"/>
      <c r="G55" s="33" t="n">
        <v>100</v>
      </c>
      <c r="H55" s="34" t="s">
        <v>21</v>
      </c>
      <c r="I55" s="35" t="n">
        <v>10</v>
      </c>
      <c r="J55" s="36" t="n">
        <v>0.294</v>
      </c>
      <c r="K55" s="36" t="n">
        <v>0.108</v>
      </c>
      <c r="L55" s="37" t="n">
        <f aca="false">J55-K55</f>
        <v>0.186</v>
      </c>
    </row>
    <row r="56" customFormat="false" ht="10.5" hidden="false" customHeight="true" outlineLevel="0" collapsed="false">
      <c r="B56" s="110"/>
      <c r="C56" s="112"/>
      <c r="D56" s="46"/>
      <c r="E56" s="46"/>
      <c r="F56" s="47"/>
      <c r="G56" s="33" t="n">
        <v>200</v>
      </c>
      <c r="H56" s="34" t="s">
        <v>24</v>
      </c>
      <c r="I56" s="35" t="n">
        <v>15</v>
      </c>
      <c r="J56" s="36" t="n">
        <v>1.206</v>
      </c>
      <c r="K56" s="36" t="n">
        <v>0.648</v>
      </c>
      <c r="L56" s="37" t="n">
        <f aca="false">J56-K56</f>
        <v>0.558</v>
      </c>
    </row>
    <row r="57" customFormat="false" ht="10.5" hidden="false" customHeight="true" outlineLevel="0" collapsed="false">
      <c r="B57" s="110"/>
      <c r="C57" s="112"/>
      <c r="D57" s="46"/>
      <c r="E57" s="46"/>
      <c r="F57" s="47"/>
      <c r="G57" s="33" t="n">
        <v>300</v>
      </c>
      <c r="H57" s="34" t="s">
        <v>27</v>
      </c>
      <c r="I57" s="35" t="n">
        <v>20</v>
      </c>
      <c r="J57" s="36" t="n">
        <v>4.224</v>
      </c>
      <c r="K57" s="36" t="n">
        <v>2.592</v>
      </c>
      <c r="L57" s="37" t="n">
        <f aca="false">J57-K57</f>
        <v>1.632</v>
      </c>
    </row>
    <row r="58" customFormat="false" ht="10.5" hidden="false" customHeight="true" outlineLevel="0" collapsed="false">
      <c r="B58" s="110"/>
      <c r="C58" s="112"/>
      <c r="D58" s="46"/>
      <c r="E58" s="46"/>
      <c r="F58" s="47"/>
      <c r="G58" s="33" t="n">
        <v>400</v>
      </c>
      <c r="H58" s="34" t="s">
        <v>30</v>
      </c>
      <c r="I58" s="35" t="n">
        <v>25</v>
      </c>
      <c r="J58" s="36" t="n">
        <v>12.102</v>
      </c>
      <c r="K58" s="36" t="n">
        <v>7.776</v>
      </c>
      <c r="L58" s="37" t="n">
        <f aca="false">J58-K58</f>
        <v>4.326</v>
      </c>
    </row>
    <row r="59" customFormat="false" ht="10.5" hidden="false" customHeight="true" outlineLevel="0" collapsed="false">
      <c r="B59" s="110"/>
      <c r="C59" s="112"/>
      <c r="D59" s="46"/>
      <c r="E59" s="46"/>
      <c r="F59" s="47"/>
      <c r="G59" s="33" t="n">
        <v>500</v>
      </c>
      <c r="H59" s="34" t="s">
        <v>33</v>
      </c>
      <c r="I59" s="35" t="n">
        <v>30</v>
      </c>
      <c r="J59" s="36" t="n">
        <v>26.784</v>
      </c>
      <c r="K59" s="36" t="n">
        <v>17.496</v>
      </c>
      <c r="L59" s="37" t="n">
        <f aca="false">J59-K59</f>
        <v>9.288</v>
      </c>
    </row>
    <row r="60" customFormat="false" ht="10.5" hidden="false" customHeight="true" outlineLevel="0" collapsed="false">
      <c r="B60" s="110"/>
      <c r="C60" s="112"/>
      <c r="D60" s="46"/>
      <c r="E60" s="46"/>
      <c r="F60" s="47"/>
      <c r="G60" s="33" t="n">
        <v>600</v>
      </c>
      <c r="H60" s="34" t="s">
        <v>36</v>
      </c>
      <c r="I60" s="35" t="n">
        <v>35</v>
      </c>
      <c r="J60" s="36" t="n">
        <v>40.008</v>
      </c>
      <c r="K60" s="36" t="n">
        <v>26.244</v>
      </c>
      <c r="L60" s="37" t="n">
        <f aca="false">J60-K60</f>
        <v>13.764</v>
      </c>
    </row>
    <row r="61" customFormat="false" ht="10.5" hidden="false" customHeight="true" outlineLevel="0" collapsed="false">
      <c r="B61" s="110"/>
      <c r="C61" s="112"/>
      <c r="D61" s="46"/>
      <c r="E61" s="46"/>
      <c r="F61" s="47"/>
      <c r="G61" s="33" t="n">
        <v>700</v>
      </c>
      <c r="H61" s="34" t="s">
        <v>39</v>
      </c>
      <c r="I61" s="35" t="n">
        <v>40</v>
      </c>
      <c r="J61" s="36" t="n">
        <v>59.802</v>
      </c>
      <c r="K61" s="36" t="n">
        <v>39.372</v>
      </c>
      <c r="L61" s="37" t="n">
        <f aca="false">J61-K61</f>
        <v>20.43</v>
      </c>
    </row>
    <row r="62" customFormat="false" ht="10.5" hidden="false" customHeight="true" outlineLevel="0" collapsed="false">
      <c r="B62" s="110"/>
      <c r="C62" s="112"/>
      <c r="D62" s="46"/>
      <c r="E62" s="46"/>
      <c r="F62" s="47"/>
      <c r="G62" s="33" t="n">
        <v>800</v>
      </c>
      <c r="H62" s="34" t="s">
        <v>40</v>
      </c>
      <c r="I62" s="35" t="n">
        <v>45</v>
      </c>
      <c r="J62" s="36" t="n">
        <v>77.616</v>
      </c>
      <c r="K62" s="36" t="n">
        <v>51.18</v>
      </c>
      <c r="L62" s="37" t="n">
        <f aca="false">J62-K62</f>
        <v>26.436</v>
      </c>
    </row>
    <row r="63" customFormat="false" ht="10.5" hidden="false" customHeight="true" outlineLevel="0" collapsed="false">
      <c r="B63" s="110"/>
      <c r="C63" s="112"/>
      <c r="D63" s="46"/>
      <c r="E63" s="46"/>
      <c r="F63" s="47"/>
      <c r="G63" s="41" t="n">
        <v>900</v>
      </c>
      <c r="H63" s="42" t="s">
        <v>41</v>
      </c>
      <c r="I63" s="43" t="n">
        <v>50</v>
      </c>
      <c r="J63" s="44" t="n">
        <v>89.22</v>
      </c>
      <c r="K63" s="44" t="n">
        <v>58.848</v>
      </c>
      <c r="L63" s="45" t="n">
        <f aca="false">J63-K63</f>
        <v>30.372</v>
      </c>
    </row>
  </sheetData>
  <mergeCells count="21">
    <mergeCell ref="B2:L2"/>
    <mergeCell ref="G3:H3"/>
    <mergeCell ref="B4:B42"/>
    <mergeCell ref="C4:C9"/>
    <mergeCell ref="C10:C20"/>
    <mergeCell ref="C21:C28"/>
    <mergeCell ref="C29:C40"/>
    <mergeCell ref="D41:D42"/>
    <mergeCell ref="F41:F42"/>
    <mergeCell ref="G41:G42"/>
    <mergeCell ref="H41:H42"/>
    <mergeCell ref="I41:I42"/>
    <mergeCell ref="J41:J42"/>
    <mergeCell ref="K41:K42"/>
    <mergeCell ref="L41:L42"/>
    <mergeCell ref="B43:B63"/>
    <mergeCell ref="C43:C53"/>
    <mergeCell ref="C54:C63"/>
    <mergeCell ref="D54:D63"/>
    <mergeCell ref="E54:E63"/>
    <mergeCell ref="F54:F6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113" t="s">
        <v>127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B3" s="114" t="s">
        <v>4</v>
      </c>
      <c r="C3" s="114" t="s">
        <v>5</v>
      </c>
      <c r="D3" s="115" t="s">
        <v>6</v>
      </c>
      <c r="E3" s="115" t="s">
        <v>7</v>
      </c>
      <c r="F3" s="116" t="s">
        <v>8</v>
      </c>
      <c r="G3" s="117" t="s">
        <v>9</v>
      </c>
      <c r="H3" s="117"/>
      <c r="I3" s="118" t="s">
        <v>10</v>
      </c>
      <c r="J3" s="119" t="s">
        <v>11</v>
      </c>
      <c r="K3" s="119" t="s">
        <v>12</v>
      </c>
      <c r="L3" s="120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46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46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46"/>
      <c r="D6" s="31" t="s">
        <v>37</v>
      </c>
      <c r="E6" s="31" t="s">
        <v>74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46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46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46"/>
      <c r="D9" s="39" t="s">
        <v>19</v>
      </c>
      <c r="E9" s="39" t="s">
        <v>77</v>
      </c>
      <c r="F9" s="40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46" t="s">
        <v>128</v>
      </c>
      <c r="D10" s="23" t="s">
        <v>34</v>
      </c>
      <c r="E10" s="23" t="s">
        <v>129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46"/>
      <c r="D11" s="31" t="s">
        <v>25</v>
      </c>
      <c r="E11" s="31" t="s">
        <v>130</v>
      </c>
      <c r="F11" s="32" t="n">
        <v>29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46"/>
      <c r="D12" s="31" t="s">
        <v>22</v>
      </c>
      <c r="E12" s="31" t="s">
        <v>131</v>
      </c>
      <c r="F12" s="32" t="n">
        <v>31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46"/>
      <c r="D13" s="31" t="s">
        <v>16</v>
      </c>
      <c r="E13" s="31" t="s">
        <v>132</v>
      </c>
      <c r="F13" s="32" t="n">
        <v>35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46"/>
      <c r="D14" s="31" t="s">
        <v>19</v>
      </c>
      <c r="E14" s="31" t="s">
        <v>133</v>
      </c>
      <c r="F14" s="32" t="n">
        <v>37</v>
      </c>
      <c r="G14" s="102"/>
      <c r="H14" s="8"/>
      <c r="I14" s="8"/>
      <c r="J14" s="50"/>
      <c r="K14" s="50"/>
      <c r="L14" s="103"/>
    </row>
    <row r="15" customFormat="false" ht="10.5" hidden="false" customHeight="true" outlineLevel="0" collapsed="false">
      <c r="B15" s="20"/>
      <c r="C15" s="46"/>
      <c r="D15" s="31" t="s">
        <v>37</v>
      </c>
      <c r="E15" s="31" t="s">
        <v>134</v>
      </c>
      <c r="F15" s="32" t="n">
        <v>39</v>
      </c>
      <c r="G15" s="102"/>
      <c r="H15" s="8"/>
      <c r="I15" s="8"/>
      <c r="J15" s="50"/>
      <c r="K15" s="50"/>
      <c r="L15" s="103"/>
    </row>
    <row r="16" customFormat="false" ht="10.5" hidden="false" customHeight="true" outlineLevel="0" collapsed="false">
      <c r="B16" s="20"/>
      <c r="C16" s="46"/>
      <c r="D16" s="31" t="s">
        <v>31</v>
      </c>
      <c r="E16" s="31" t="s">
        <v>135</v>
      </c>
      <c r="F16" s="32" t="n">
        <v>41</v>
      </c>
      <c r="G16" s="102"/>
      <c r="H16" s="8"/>
      <c r="I16" s="8"/>
      <c r="J16" s="50"/>
      <c r="K16" s="50"/>
      <c r="L16" s="103"/>
    </row>
    <row r="17" customFormat="false" ht="10.5" hidden="false" customHeight="true" outlineLevel="0" collapsed="false">
      <c r="B17" s="20"/>
      <c r="C17" s="46"/>
      <c r="D17" s="31" t="s">
        <v>28</v>
      </c>
      <c r="E17" s="31" t="s">
        <v>84</v>
      </c>
      <c r="F17" s="32" t="n">
        <v>45</v>
      </c>
      <c r="G17" s="102"/>
      <c r="H17" s="8"/>
      <c r="I17" s="8"/>
      <c r="J17" s="50"/>
      <c r="K17" s="50"/>
      <c r="L17" s="103"/>
    </row>
    <row r="18" customFormat="false" ht="10.5" hidden="false" customHeight="true" outlineLevel="0" collapsed="false">
      <c r="B18" s="20"/>
      <c r="C18" s="46"/>
      <c r="D18" s="31" t="s">
        <v>87</v>
      </c>
      <c r="E18" s="31" t="s">
        <v>88</v>
      </c>
      <c r="F18" s="32" t="n">
        <v>48</v>
      </c>
      <c r="G18" s="102"/>
      <c r="H18" s="8"/>
      <c r="I18" s="8"/>
      <c r="J18" s="50"/>
      <c r="K18" s="50"/>
      <c r="L18" s="103"/>
    </row>
    <row r="19" customFormat="false" ht="10.5" hidden="false" customHeight="true" outlineLevel="0" collapsed="false">
      <c r="B19" s="20"/>
      <c r="C19" s="46"/>
      <c r="D19" s="39" t="s">
        <v>89</v>
      </c>
      <c r="E19" s="39" t="s">
        <v>90</v>
      </c>
      <c r="F19" s="40" t="n">
        <v>51</v>
      </c>
      <c r="G19" s="102"/>
      <c r="H19" s="8"/>
      <c r="I19" s="8"/>
      <c r="J19" s="50"/>
      <c r="K19" s="50"/>
      <c r="L19" s="103"/>
    </row>
    <row r="20" customFormat="false" ht="10.5" hidden="false" customHeight="true" outlineLevel="0" collapsed="false">
      <c r="B20" s="20"/>
      <c r="C20" s="46" t="s">
        <v>136</v>
      </c>
      <c r="D20" s="23" t="s">
        <v>137</v>
      </c>
      <c r="E20" s="23" t="s">
        <v>138</v>
      </c>
      <c r="F20" s="24" t="n">
        <v>77</v>
      </c>
      <c r="G20" s="102"/>
      <c r="H20" s="8"/>
      <c r="I20" s="8"/>
      <c r="J20" s="50"/>
      <c r="K20" s="50"/>
      <c r="L20" s="103"/>
    </row>
    <row r="21" customFormat="false" ht="10.5" hidden="false" customHeight="true" outlineLevel="0" collapsed="false">
      <c r="B21" s="20"/>
      <c r="C21" s="46"/>
      <c r="D21" s="31" t="s">
        <v>37</v>
      </c>
      <c r="E21" s="31" t="s">
        <v>139</v>
      </c>
      <c r="F21" s="32" t="n">
        <v>77</v>
      </c>
      <c r="G21" s="102"/>
      <c r="H21" s="8"/>
      <c r="I21" s="8"/>
      <c r="J21" s="50"/>
      <c r="K21" s="50"/>
      <c r="L21" s="103"/>
    </row>
    <row r="22" customFormat="false" ht="10.5" hidden="false" customHeight="true" outlineLevel="0" collapsed="false">
      <c r="B22" s="20"/>
      <c r="C22" s="46"/>
      <c r="D22" s="31" t="s">
        <v>112</v>
      </c>
      <c r="E22" s="31" t="s">
        <v>140</v>
      </c>
      <c r="F22" s="32" t="n">
        <v>77</v>
      </c>
      <c r="G22" s="102"/>
      <c r="H22" s="8"/>
      <c r="I22" s="8"/>
      <c r="J22" s="50"/>
      <c r="K22" s="50"/>
      <c r="L22" s="103"/>
    </row>
    <row r="23" customFormat="false" ht="10.5" hidden="false" customHeight="true" outlineLevel="0" collapsed="false">
      <c r="B23" s="20"/>
      <c r="C23" s="46"/>
      <c r="D23" s="31" t="s">
        <v>141</v>
      </c>
      <c r="E23" s="31" t="s">
        <v>142</v>
      </c>
      <c r="F23" s="32" t="n">
        <v>77</v>
      </c>
      <c r="G23" s="102"/>
      <c r="H23" s="8"/>
      <c r="I23" s="8"/>
      <c r="J23" s="50"/>
      <c r="K23" s="50"/>
      <c r="L23" s="103"/>
    </row>
    <row r="24" customFormat="false" ht="10.5" hidden="false" customHeight="true" outlineLevel="0" collapsed="false">
      <c r="B24" s="20"/>
      <c r="C24" s="46"/>
      <c r="D24" s="31" t="s">
        <v>25</v>
      </c>
      <c r="E24" s="31" t="s">
        <v>143</v>
      </c>
      <c r="F24" s="32" t="n">
        <v>81</v>
      </c>
      <c r="G24" s="102"/>
      <c r="H24" s="8"/>
      <c r="I24" s="8"/>
      <c r="J24" s="50"/>
      <c r="K24" s="50"/>
      <c r="L24" s="103"/>
    </row>
    <row r="25" customFormat="false" ht="10.5" hidden="false" customHeight="true" outlineLevel="0" collapsed="false">
      <c r="B25" s="20"/>
      <c r="C25" s="46"/>
      <c r="D25" s="31" t="s">
        <v>28</v>
      </c>
      <c r="E25" s="31" t="s">
        <v>144</v>
      </c>
      <c r="F25" s="32" t="n">
        <v>85</v>
      </c>
      <c r="G25" s="102"/>
      <c r="H25" s="8"/>
      <c r="I25" s="8"/>
      <c r="J25" s="50"/>
      <c r="K25" s="50"/>
      <c r="L25" s="103"/>
    </row>
    <row r="26" customFormat="false" ht="10.5" hidden="false" customHeight="true" outlineLevel="0" collapsed="false">
      <c r="B26" s="20"/>
      <c r="C26" s="46"/>
      <c r="D26" s="31" t="s">
        <v>114</v>
      </c>
      <c r="E26" s="31" t="s">
        <v>115</v>
      </c>
      <c r="F26" s="32" t="n">
        <v>88</v>
      </c>
      <c r="G26" s="102"/>
      <c r="H26" s="8"/>
      <c r="I26" s="8"/>
      <c r="J26" s="50"/>
      <c r="K26" s="50"/>
      <c r="L26" s="103"/>
    </row>
    <row r="27" customFormat="false" ht="10.5" hidden="false" customHeight="true" outlineLevel="0" collapsed="false">
      <c r="B27" s="20"/>
      <c r="C27" s="46"/>
      <c r="D27" s="31" t="s">
        <v>116</v>
      </c>
      <c r="E27" s="31" t="s">
        <v>117</v>
      </c>
      <c r="F27" s="32" t="n">
        <v>88</v>
      </c>
      <c r="G27" s="102"/>
      <c r="H27" s="8"/>
      <c r="I27" s="8"/>
      <c r="J27" s="50"/>
      <c r="K27" s="50"/>
      <c r="L27" s="103"/>
    </row>
    <row r="28" customFormat="false" ht="10.5" hidden="false" customHeight="true" outlineLevel="0" collapsed="false">
      <c r="B28" s="20"/>
      <c r="C28" s="46"/>
      <c r="D28" s="31" t="s">
        <v>118</v>
      </c>
      <c r="E28" s="31" t="s">
        <v>119</v>
      </c>
      <c r="F28" s="32" t="n">
        <v>88</v>
      </c>
      <c r="G28" s="102"/>
      <c r="H28" s="8"/>
      <c r="I28" s="8"/>
      <c r="J28" s="50"/>
      <c r="K28" s="50"/>
      <c r="L28" s="103"/>
    </row>
    <row r="29" customFormat="false" ht="10.5" hidden="false" customHeight="true" outlineLevel="0" collapsed="false">
      <c r="B29" s="20"/>
      <c r="C29" s="46"/>
      <c r="D29" s="39" t="s">
        <v>34</v>
      </c>
      <c r="E29" s="39" t="s">
        <v>145</v>
      </c>
      <c r="F29" s="40" t="n">
        <v>89</v>
      </c>
      <c r="G29" s="102"/>
      <c r="H29" s="8"/>
      <c r="I29" s="8"/>
      <c r="J29" s="50"/>
      <c r="K29" s="50"/>
      <c r="L29" s="103"/>
    </row>
    <row r="30" customFormat="false" ht="10.5" hidden="false" customHeight="true" outlineLevel="0" collapsed="false">
      <c r="B30" s="20"/>
      <c r="C30" s="99" t="s">
        <v>146</v>
      </c>
      <c r="D30" s="23" t="s">
        <v>28</v>
      </c>
      <c r="E30" s="23" t="s">
        <v>147</v>
      </c>
      <c r="F30" s="24" t="n">
        <v>53</v>
      </c>
      <c r="G30" s="102"/>
      <c r="H30" s="8"/>
      <c r="I30" s="8"/>
      <c r="J30" s="50"/>
      <c r="K30" s="50"/>
      <c r="L30" s="103"/>
    </row>
    <row r="31" customFormat="false" ht="10.5" hidden="false" customHeight="true" outlineLevel="0" collapsed="false">
      <c r="B31" s="20"/>
      <c r="C31" s="99"/>
      <c r="D31" s="31" t="s">
        <v>148</v>
      </c>
      <c r="E31" s="31" t="s">
        <v>149</v>
      </c>
      <c r="F31" s="32" t="n">
        <v>53</v>
      </c>
      <c r="G31" s="102"/>
      <c r="H31" s="8"/>
      <c r="I31" s="8"/>
      <c r="J31" s="50"/>
      <c r="K31" s="50"/>
      <c r="L31" s="103"/>
    </row>
    <row r="32" customFormat="false" ht="10.5" hidden="false" customHeight="true" outlineLevel="0" collapsed="false">
      <c r="B32" s="20"/>
      <c r="C32" s="99"/>
      <c r="D32" s="31" t="s">
        <v>25</v>
      </c>
      <c r="E32" s="31" t="s">
        <v>150</v>
      </c>
      <c r="F32" s="32" t="n">
        <v>57</v>
      </c>
      <c r="G32" s="102"/>
      <c r="H32" s="8"/>
      <c r="I32" s="8"/>
      <c r="J32" s="50"/>
      <c r="K32" s="50"/>
      <c r="L32" s="103"/>
    </row>
    <row r="33" customFormat="false" ht="10.5" hidden="false" customHeight="true" outlineLevel="0" collapsed="false">
      <c r="B33" s="20"/>
      <c r="C33" s="99"/>
      <c r="D33" s="31" t="s">
        <v>151</v>
      </c>
      <c r="E33" s="31" t="s">
        <v>152</v>
      </c>
      <c r="F33" s="32" t="n">
        <v>57</v>
      </c>
      <c r="G33" s="102"/>
      <c r="H33" s="8"/>
      <c r="I33" s="8"/>
      <c r="J33" s="50"/>
      <c r="K33" s="50"/>
      <c r="L33" s="103"/>
    </row>
    <row r="34" customFormat="false" ht="10.5" hidden="false" customHeight="true" outlineLevel="0" collapsed="false">
      <c r="B34" s="20"/>
      <c r="C34" s="99"/>
      <c r="D34" s="31" t="s">
        <v>37</v>
      </c>
      <c r="E34" s="31" t="s">
        <v>153</v>
      </c>
      <c r="F34" s="32" t="n">
        <v>61</v>
      </c>
      <c r="G34" s="102"/>
      <c r="H34" s="8"/>
      <c r="I34" s="8"/>
      <c r="J34" s="50"/>
      <c r="K34" s="50"/>
      <c r="L34" s="103"/>
    </row>
    <row r="35" customFormat="false" ht="10.5" hidden="false" customHeight="true" outlineLevel="0" collapsed="false">
      <c r="B35" s="20"/>
      <c r="C35" s="99"/>
      <c r="D35" s="31" t="s">
        <v>154</v>
      </c>
      <c r="E35" s="31" t="s">
        <v>155</v>
      </c>
      <c r="F35" s="32" t="n">
        <v>61</v>
      </c>
      <c r="G35" s="102"/>
      <c r="H35" s="8"/>
      <c r="I35" s="8"/>
      <c r="J35" s="50"/>
      <c r="K35" s="50"/>
      <c r="L35" s="103"/>
    </row>
    <row r="36" customFormat="false" ht="10.5" hidden="false" customHeight="true" outlineLevel="0" collapsed="false">
      <c r="B36" s="20"/>
      <c r="C36" s="99"/>
      <c r="D36" s="31" t="s">
        <v>34</v>
      </c>
      <c r="E36" s="31" t="s">
        <v>156</v>
      </c>
      <c r="F36" s="32" t="n">
        <v>65</v>
      </c>
      <c r="G36" s="102"/>
      <c r="H36" s="8"/>
      <c r="I36" s="8"/>
      <c r="J36" s="50"/>
      <c r="K36" s="50"/>
      <c r="L36" s="103"/>
    </row>
    <row r="37" customFormat="false" ht="10.5" hidden="false" customHeight="true" outlineLevel="0" collapsed="false">
      <c r="B37" s="20"/>
      <c r="C37" s="99"/>
      <c r="D37" s="31" t="s">
        <v>157</v>
      </c>
      <c r="E37" s="31" t="s">
        <v>158</v>
      </c>
      <c r="F37" s="32" t="n">
        <v>65</v>
      </c>
      <c r="G37" s="102"/>
      <c r="H37" s="8"/>
      <c r="I37" s="8"/>
      <c r="J37" s="50"/>
      <c r="K37" s="50"/>
      <c r="L37" s="103"/>
    </row>
    <row r="38" customFormat="false" ht="10.5" hidden="false" customHeight="true" outlineLevel="0" collapsed="false">
      <c r="B38" s="20"/>
      <c r="C38" s="99"/>
      <c r="D38" s="31" t="s">
        <v>16</v>
      </c>
      <c r="E38" s="31" t="s">
        <v>159</v>
      </c>
      <c r="F38" s="32" t="n">
        <v>69</v>
      </c>
      <c r="G38" s="102"/>
      <c r="H38" s="8"/>
      <c r="I38" s="8"/>
      <c r="J38" s="50"/>
      <c r="K38" s="50"/>
      <c r="L38" s="103"/>
    </row>
    <row r="39" customFormat="false" ht="10.5" hidden="false" customHeight="true" outlineLevel="0" collapsed="false">
      <c r="B39" s="20"/>
      <c r="C39" s="99"/>
      <c r="D39" s="31" t="s">
        <v>160</v>
      </c>
      <c r="E39" s="31" t="s">
        <v>161</v>
      </c>
      <c r="F39" s="32" t="n">
        <v>69</v>
      </c>
      <c r="G39" s="102"/>
      <c r="H39" s="8"/>
      <c r="I39" s="8"/>
      <c r="J39" s="50"/>
      <c r="K39" s="50"/>
      <c r="L39" s="103"/>
    </row>
    <row r="40" customFormat="false" ht="10.5" hidden="false" customHeight="true" outlineLevel="0" collapsed="false">
      <c r="B40" s="20"/>
      <c r="C40" s="99"/>
      <c r="D40" s="31" t="s">
        <v>31</v>
      </c>
      <c r="E40" s="31" t="s">
        <v>162</v>
      </c>
      <c r="F40" s="32" t="n">
        <v>73</v>
      </c>
      <c r="G40" s="102"/>
      <c r="H40" s="8"/>
      <c r="I40" s="8"/>
      <c r="J40" s="50"/>
      <c r="K40" s="50"/>
      <c r="L40" s="103"/>
    </row>
    <row r="41" customFormat="false" ht="10.5" hidden="false" customHeight="true" outlineLevel="0" collapsed="false">
      <c r="B41" s="20"/>
      <c r="C41" s="99"/>
      <c r="D41" s="100" t="s">
        <v>163</v>
      </c>
      <c r="E41" s="100" t="s">
        <v>164</v>
      </c>
      <c r="F41" s="101" t="n">
        <v>73</v>
      </c>
      <c r="G41" s="104"/>
      <c r="H41" s="105"/>
      <c r="I41" s="105"/>
      <c r="J41" s="106"/>
      <c r="K41" s="106"/>
      <c r="L41" s="107"/>
    </row>
    <row r="42" customFormat="false" ht="10.5" hidden="false" customHeight="true" outlineLevel="0" collapsed="false">
      <c r="B42" s="20"/>
      <c r="C42" s="23" t="s">
        <v>128</v>
      </c>
      <c r="D42" s="46" t="s">
        <v>120</v>
      </c>
      <c r="E42" s="23" t="s">
        <v>121</v>
      </c>
      <c r="F42" s="47" t="n">
        <v>88</v>
      </c>
      <c r="G42" s="121" t="n">
        <v>0</v>
      </c>
      <c r="H42" s="122" t="s">
        <v>18</v>
      </c>
      <c r="I42" s="123" t="n">
        <v>1</v>
      </c>
      <c r="J42" s="124" t="n">
        <v>0.036</v>
      </c>
      <c r="K42" s="124" t="n">
        <v>0.012</v>
      </c>
      <c r="L42" s="125" t="n">
        <f aca="false">J42-K42</f>
        <v>0.024</v>
      </c>
    </row>
    <row r="43" customFormat="false" ht="10.5" hidden="false" customHeight="true" outlineLevel="0" collapsed="false">
      <c r="B43" s="20"/>
      <c r="C43" s="39" t="s">
        <v>136</v>
      </c>
      <c r="D43" s="46"/>
      <c r="E43" s="39" t="s">
        <v>122</v>
      </c>
      <c r="F43" s="47"/>
      <c r="G43" s="121"/>
      <c r="H43" s="122"/>
      <c r="I43" s="123"/>
      <c r="J43" s="124"/>
      <c r="K43" s="124"/>
      <c r="L43" s="125"/>
    </row>
    <row r="44" customFormat="false" ht="10.5" hidden="false" customHeight="true" outlineLevel="0" collapsed="false">
      <c r="B44" s="61" t="s">
        <v>123</v>
      </c>
      <c r="C44" s="111" t="s">
        <v>165</v>
      </c>
      <c r="D44" s="55" t="s">
        <v>137</v>
      </c>
      <c r="E44" s="55" t="s">
        <v>138</v>
      </c>
      <c r="F44" s="56" t="n">
        <v>99</v>
      </c>
      <c r="G44" s="25" t="n">
        <v>0</v>
      </c>
      <c r="H44" s="23" t="s">
        <v>18</v>
      </c>
      <c r="I44" s="27" t="n">
        <v>5</v>
      </c>
      <c r="J44" s="28" t="n">
        <v>0.016</v>
      </c>
      <c r="K44" s="28" t="n">
        <v>0.004</v>
      </c>
      <c r="L44" s="29" t="n">
        <f aca="false">J44-K44</f>
        <v>0.012</v>
      </c>
    </row>
    <row r="45" customFormat="false" ht="10.5" hidden="false" customHeight="true" outlineLevel="0" collapsed="false">
      <c r="B45" s="61"/>
      <c r="C45" s="111"/>
      <c r="D45" s="31" t="s">
        <v>37</v>
      </c>
      <c r="E45" s="31" t="s">
        <v>153</v>
      </c>
      <c r="F45" s="32" t="n">
        <v>99</v>
      </c>
      <c r="G45" s="33" t="n">
        <v>100</v>
      </c>
      <c r="H45" s="31" t="s">
        <v>21</v>
      </c>
      <c r="I45" s="35" t="n">
        <v>10</v>
      </c>
      <c r="J45" s="36" t="n">
        <v>0.098</v>
      </c>
      <c r="K45" s="36" t="n">
        <v>0.036</v>
      </c>
      <c r="L45" s="37" t="n">
        <f aca="false">J45-K45</f>
        <v>0.062</v>
      </c>
    </row>
    <row r="46" customFormat="false" ht="10.5" hidden="false" customHeight="true" outlineLevel="0" collapsed="false">
      <c r="B46" s="61"/>
      <c r="C46" s="111"/>
      <c r="D46" s="31" t="s">
        <v>112</v>
      </c>
      <c r="E46" s="31" t="s">
        <v>140</v>
      </c>
      <c r="F46" s="32" t="n">
        <v>99</v>
      </c>
      <c r="G46" s="33" t="n">
        <v>200</v>
      </c>
      <c r="H46" s="31" t="s">
        <v>24</v>
      </c>
      <c r="I46" s="35" t="n">
        <v>15</v>
      </c>
      <c r="J46" s="36" t="n">
        <v>0.402</v>
      </c>
      <c r="K46" s="36" t="n">
        <v>0.216</v>
      </c>
      <c r="L46" s="37" t="n">
        <f aca="false">J46-K46</f>
        <v>0.186</v>
      </c>
    </row>
    <row r="47" customFormat="false" ht="10.5" hidden="false" customHeight="true" outlineLevel="0" collapsed="false">
      <c r="B47" s="61"/>
      <c r="C47" s="111"/>
      <c r="D47" s="31" t="s">
        <v>141</v>
      </c>
      <c r="E47" s="31" t="s">
        <v>142</v>
      </c>
      <c r="F47" s="32" t="n">
        <v>99</v>
      </c>
      <c r="G47" s="33" t="n">
        <v>300</v>
      </c>
      <c r="H47" s="31" t="s">
        <v>27</v>
      </c>
      <c r="I47" s="35" t="n">
        <v>20</v>
      </c>
      <c r="J47" s="36" t="n">
        <v>1.408</v>
      </c>
      <c r="K47" s="36" t="n">
        <v>0.864</v>
      </c>
      <c r="L47" s="37" t="n">
        <f aca="false">J47-K47</f>
        <v>0.544</v>
      </c>
    </row>
    <row r="48" customFormat="false" ht="10.5" hidden="false" customHeight="true" outlineLevel="0" collapsed="false">
      <c r="B48" s="61"/>
      <c r="C48" s="111"/>
      <c r="D48" s="31" t="s">
        <v>25</v>
      </c>
      <c r="E48" s="31" t="s">
        <v>150</v>
      </c>
      <c r="F48" s="32" t="n">
        <v>99</v>
      </c>
      <c r="G48" s="33" t="n">
        <v>400</v>
      </c>
      <c r="H48" s="31" t="s">
        <v>30</v>
      </c>
      <c r="I48" s="35" t="n">
        <v>25</v>
      </c>
      <c r="J48" s="36" t="n">
        <v>4.034</v>
      </c>
      <c r="K48" s="36" t="n">
        <v>2.592</v>
      </c>
      <c r="L48" s="37" t="n">
        <f aca="false">J48-K48</f>
        <v>1.442</v>
      </c>
    </row>
    <row r="49" customFormat="false" ht="10.5" hidden="false" customHeight="true" outlineLevel="0" collapsed="false">
      <c r="B49" s="61"/>
      <c r="C49" s="111"/>
      <c r="D49" s="31" t="s">
        <v>34</v>
      </c>
      <c r="E49" s="31" t="s">
        <v>156</v>
      </c>
      <c r="F49" s="32" t="n">
        <v>99</v>
      </c>
      <c r="G49" s="33" t="n">
        <v>500</v>
      </c>
      <c r="H49" s="31" t="s">
        <v>33</v>
      </c>
      <c r="I49" s="35" t="n">
        <v>30</v>
      </c>
      <c r="J49" s="36" t="n">
        <v>8.928</v>
      </c>
      <c r="K49" s="36" t="n">
        <v>5.832</v>
      </c>
      <c r="L49" s="37" t="n">
        <f aca="false">J49-K49</f>
        <v>3.096</v>
      </c>
    </row>
    <row r="50" customFormat="false" ht="10.5" hidden="false" customHeight="true" outlineLevel="0" collapsed="false">
      <c r="B50" s="61"/>
      <c r="C50" s="111"/>
      <c r="D50" s="31" t="s">
        <v>31</v>
      </c>
      <c r="E50" s="31" t="s">
        <v>162</v>
      </c>
      <c r="F50" s="32" t="n">
        <v>99</v>
      </c>
      <c r="G50" s="33" t="n">
        <v>600</v>
      </c>
      <c r="H50" s="31" t="s">
        <v>36</v>
      </c>
      <c r="I50" s="35" t="n">
        <v>35</v>
      </c>
      <c r="J50" s="36" t="n">
        <v>13.336</v>
      </c>
      <c r="K50" s="36" t="n">
        <v>8.748</v>
      </c>
      <c r="L50" s="37" t="n">
        <f aca="false">J50-K50</f>
        <v>4.588</v>
      </c>
    </row>
    <row r="51" customFormat="false" ht="10.5" hidden="false" customHeight="true" outlineLevel="0" collapsed="false">
      <c r="B51" s="61"/>
      <c r="C51" s="111"/>
      <c r="D51" s="31" t="s">
        <v>16</v>
      </c>
      <c r="E51" s="31" t="s">
        <v>159</v>
      </c>
      <c r="F51" s="32" t="n">
        <v>99</v>
      </c>
      <c r="G51" s="33" t="n">
        <v>700</v>
      </c>
      <c r="H51" s="31" t="s">
        <v>39</v>
      </c>
      <c r="I51" s="35" t="n">
        <v>40</v>
      </c>
      <c r="J51" s="36" t="n">
        <v>19.934</v>
      </c>
      <c r="K51" s="36" t="n">
        <v>13.142</v>
      </c>
      <c r="L51" s="37" t="n">
        <f aca="false">J51-K51</f>
        <v>6.792</v>
      </c>
    </row>
    <row r="52" customFormat="false" ht="10.5" hidden="false" customHeight="true" outlineLevel="0" collapsed="false">
      <c r="B52" s="61"/>
      <c r="C52" s="111"/>
      <c r="D52" s="31" t="s">
        <v>148</v>
      </c>
      <c r="E52" s="31" t="s">
        <v>149</v>
      </c>
      <c r="F52" s="32" t="n">
        <v>99</v>
      </c>
      <c r="G52" s="33" t="n">
        <v>800</v>
      </c>
      <c r="H52" s="31" t="s">
        <v>40</v>
      </c>
      <c r="I52" s="35" t="n">
        <v>45</v>
      </c>
      <c r="J52" s="36" t="n">
        <v>25.872</v>
      </c>
      <c r="K52" s="36" t="n">
        <v>17.06</v>
      </c>
      <c r="L52" s="37" t="n">
        <f aca="false">J52-K52</f>
        <v>8.812</v>
      </c>
    </row>
    <row r="53" customFormat="false" ht="10.5" hidden="false" customHeight="true" outlineLevel="0" collapsed="false">
      <c r="B53" s="61"/>
      <c r="C53" s="111"/>
      <c r="D53" s="31" t="s">
        <v>157</v>
      </c>
      <c r="E53" s="31" t="s">
        <v>158</v>
      </c>
      <c r="F53" s="32" t="n">
        <v>99</v>
      </c>
      <c r="G53" s="33" t="n">
        <v>900</v>
      </c>
      <c r="H53" s="31" t="s">
        <v>41</v>
      </c>
      <c r="I53" s="35" t="n">
        <v>50</v>
      </c>
      <c r="J53" s="36" t="n">
        <v>29.74</v>
      </c>
      <c r="K53" s="36" t="n">
        <v>19.616</v>
      </c>
      <c r="L53" s="37" t="n">
        <f aca="false">J53-K53</f>
        <v>10.124</v>
      </c>
    </row>
    <row r="54" customFormat="false" ht="10.5" hidden="false" customHeight="true" outlineLevel="0" collapsed="false">
      <c r="B54" s="61"/>
      <c r="C54" s="111"/>
      <c r="D54" s="39" t="s">
        <v>151</v>
      </c>
      <c r="E54" s="39" t="s">
        <v>152</v>
      </c>
      <c r="F54" s="40" t="n">
        <v>99</v>
      </c>
      <c r="G54" s="41"/>
      <c r="H54" s="39"/>
      <c r="I54" s="39"/>
      <c r="J54" s="44"/>
      <c r="K54" s="44"/>
      <c r="L54" s="45"/>
    </row>
    <row r="55" customFormat="false" ht="10.5" hidden="false" customHeight="true" outlineLevel="0" collapsed="false">
      <c r="B55" s="61"/>
      <c r="C55" s="46" t="s">
        <v>165</v>
      </c>
      <c r="D55" s="46" t="s">
        <v>125</v>
      </c>
      <c r="E55" s="46" t="s">
        <v>126</v>
      </c>
      <c r="F55" s="47" t="n">
        <v>99</v>
      </c>
      <c r="G55" s="25" t="n">
        <v>0</v>
      </c>
      <c r="H55" s="26" t="s">
        <v>18</v>
      </c>
      <c r="I55" s="27" t="n">
        <v>5</v>
      </c>
      <c r="J55" s="28" t="n">
        <v>0.048</v>
      </c>
      <c r="K55" s="28" t="n">
        <v>0.012</v>
      </c>
      <c r="L55" s="29" t="n">
        <f aca="false">J55-K55</f>
        <v>0.036</v>
      </c>
    </row>
    <row r="56" customFormat="false" ht="10.5" hidden="false" customHeight="true" outlineLevel="0" collapsed="false">
      <c r="B56" s="61"/>
      <c r="C56" s="46"/>
      <c r="D56" s="46"/>
      <c r="E56" s="46"/>
      <c r="F56" s="47"/>
      <c r="G56" s="33" t="n">
        <v>100</v>
      </c>
      <c r="H56" s="34" t="s">
        <v>21</v>
      </c>
      <c r="I56" s="35" t="n">
        <v>10</v>
      </c>
      <c r="J56" s="36" t="n">
        <v>0.294</v>
      </c>
      <c r="K56" s="36" t="n">
        <v>0.108</v>
      </c>
      <c r="L56" s="37" t="n">
        <f aca="false">J56-K56</f>
        <v>0.186</v>
      </c>
    </row>
    <row r="57" customFormat="false" ht="10.5" hidden="false" customHeight="true" outlineLevel="0" collapsed="false">
      <c r="B57" s="61"/>
      <c r="C57" s="46"/>
      <c r="D57" s="46"/>
      <c r="E57" s="46"/>
      <c r="F57" s="47"/>
      <c r="G57" s="33" t="n">
        <v>200</v>
      </c>
      <c r="H57" s="34" t="s">
        <v>24</v>
      </c>
      <c r="I57" s="35" t="n">
        <v>15</v>
      </c>
      <c r="J57" s="36" t="n">
        <v>1.206</v>
      </c>
      <c r="K57" s="36" t="n">
        <v>0.648</v>
      </c>
      <c r="L57" s="37" t="n">
        <f aca="false">J57-K57</f>
        <v>0.558</v>
      </c>
    </row>
    <row r="58" customFormat="false" ht="10.5" hidden="false" customHeight="true" outlineLevel="0" collapsed="false">
      <c r="B58" s="61"/>
      <c r="C58" s="46"/>
      <c r="D58" s="46"/>
      <c r="E58" s="46"/>
      <c r="F58" s="47"/>
      <c r="G58" s="33" t="n">
        <v>300</v>
      </c>
      <c r="H58" s="34" t="s">
        <v>27</v>
      </c>
      <c r="I58" s="35" t="n">
        <v>20</v>
      </c>
      <c r="J58" s="36" t="n">
        <v>4.224</v>
      </c>
      <c r="K58" s="36" t="n">
        <v>2.592</v>
      </c>
      <c r="L58" s="37" t="n">
        <f aca="false">J58-K58</f>
        <v>1.632</v>
      </c>
    </row>
    <row r="59" customFormat="false" ht="10.5" hidden="false" customHeight="true" outlineLevel="0" collapsed="false">
      <c r="B59" s="61"/>
      <c r="C59" s="46"/>
      <c r="D59" s="46"/>
      <c r="E59" s="46"/>
      <c r="F59" s="47"/>
      <c r="G59" s="33" t="n">
        <v>400</v>
      </c>
      <c r="H59" s="34" t="s">
        <v>30</v>
      </c>
      <c r="I59" s="35" t="n">
        <v>25</v>
      </c>
      <c r="J59" s="36" t="n">
        <v>12.102</v>
      </c>
      <c r="K59" s="36" t="n">
        <v>7.776</v>
      </c>
      <c r="L59" s="37" t="n">
        <f aca="false">J59-K59</f>
        <v>4.326</v>
      </c>
    </row>
    <row r="60" customFormat="false" ht="10.5" hidden="false" customHeight="true" outlineLevel="0" collapsed="false">
      <c r="B60" s="61"/>
      <c r="C60" s="46"/>
      <c r="D60" s="46"/>
      <c r="E60" s="46"/>
      <c r="F60" s="47"/>
      <c r="G60" s="33" t="n">
        <v>500</v>
      </c>
      <c r="H60" s="34" t="s">
        <v>33</v>
      </c>
      <c r="I60" s="35" t="n">
        <v>30</v>
      </c>
      <c r="J60" s="36" t="n">
        <v>26.784</v>
      </c>
      <c r="K60" s="36" t="n">
        <v>17.496</v>
      </c>
      <c r="L60" s="37" t="n">
        <f aca="false">J60-K60</f>
        <v>9.288</v>
      </c>
    </row>
    <row r="61" customFormat="false" ht="10.5" hidden="false" customHeight="true" outlineLevel="0" collapsed="false">
      <c r="B61" s="61"/>
      <c r="C61" s="46"/>
      <c r="D61" s="46"/>
      <c r="E61" s="46"/>
      <c r="F61" s="47"/>
      <c r="G61" s="33" t="n">
        <v>600</v>
      </c>
      <c r="H61" s="34" t="s">
        <v>36</v>
      </c>
      <c r="I61" s="35" t="n">
        <v>35</v>
      </c>
      <c r="J61" s="36" t="n">
        <v>40.008</v>
      </c>
      <c r="K61" s="36" t="n">
        <v>26.244</v>
      </c>
      <c r="L61" s="37" t="n">
        <f aca="false">J61-K61</f>
        <v>13.764</v>
      </c>
    </row>
    <row r="62" customFormat="false" ht="10.5" hidden="false" customHeight="true" outlineLevel="0" collapsed="false">
      <c r="B62" s="61"/>
      <c r="C62" s="46"/>
      <c r="D62" s="46"/>
      <c r="E62" s="46"/>
      <c r="F62" s="47"/>
      <c r="G62" s="33" t="n">
        <v>700</v>
      </c>
      <c r="H62" s="34" t="s">
        <v>39</v>
      </c>
      <c r="I62" s="35" t="n">
        <v>40</v>
      </c>
      <c r="J62" s="36" t="n">
        <v>59.802</v>
      </c>
      <c r="K62" s="36" t="n">
        <v>39.372</v>
      </c>
      <c r="L62" s="37" t="n">
        <f aca="false">J62-K62</f>
        <v>20.43</v>
      </c>
    </row>
    <row r="63" customFormat="false" ht="10.5" hidden="false" customHeight="true" outlineLevel="0" collapsed="false">
      <c r="B63" s="61"/>
      <c r="C63" s="46"/>
      <c r="D63" s="46"/>
      <c r="E63" s="46"/>
      <c r="F63" s="47"/>
      <c r="G63" s="33" t="n">
        <v>800</v>
      </c>
      <c r="H63" s="34" t="s">
        <v>40</v>
      </c>
      <c r="I63" s="35" t="n">
        <v>45</v>
      </c>
      <c r="J63" s="36" t="n">
        <v>77.616</v>
      </c>
      <c r="K63" s="36" t="n">
        <v>51.18</v>
      </c>
      <c r="L63" s="37" t="n">
        <f aca="false">J63-K63</f>
        <v>26.436</v>
      </c>
    </row>
    <row r="64" customFormat="false" ht="10.5" hidden="false" customHeight="true" outlineLevel="0" collapsed="false">
      <c r="B64" s="61"/>
      <c r="C64" s="46"/>
      <c r="D64" s="46"/>
      <c r="E64" s="46"/>
      <c r="F64" s="47"/>
      <c r="G64" s="41" t="n">
        <v>900</v>
      </c>
      <c r="H64" s="42" t="s">
        <v>41</v>
      </c>
      <c r="I64" s="43" t="n">
        <v>50</v>
      </c>
      <c r="J64" s="44" t="n">
        <v>89.22</v>
      </c>
      <c r="K64" s="44" t="n">
        <v>58.848</v>
      </c>
      <c r="L64" s="45" t="n">
        <f aca="false">J64-K64</f>
        <v>30.372</v>
      </c>
    </row>
  </sheetData>
  <mergeCells count="21">
    <mergeCell ref="B2:L2"/>
    <mergeCell ref="G3:H3"/>
    <mergeCell ref="B4:B43"/>
    <mergeCell ref="C4:C9"/>
    <mergeCell ref="C10:C19"/>
    <mergeCell ref="C20:C29"/>
    <mergeCell ref="C30:C41"/>
    <mergeCell ref="D42:D43"/>
    <mergeCell ref="F42:F43"/>
    <mergeCell ref="G42:G43"/>
    <mergeCell ref="H42:H43"/>
    <mergeCell ref="I42:I43"/>
    <mergeCell ref="J42:J43"/>
    <mergeCell ref="K42:K43"/>
    <mergeCell ref="L42:L43"/>
    <mergeCell ref="B44:B64"/>
    <mergeCell ref="C44:C54"/>
    <mergeCell ref="C55:C64"/>
    <mergeCell ref="D55:D64"/>
    <mergeCell ref="E55:E64"/>
    <mergeCell ref="F55:F6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126" t="s">
        <v>166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B3" s="127" t="s">
        <v>4</v>
      </c>
      <c r="C3" s="127" t="s">
        <v>5</v>
      </c>
      <c r="D3" s="128" t="s">
        <v>6</v>
      </c>
      <c r="E3" s="128" t="s">
        <v>7</v>
      </c>
      <c r="F3" s="129" t="s">
        <v>8</v>
      </c>
      <c r="G3" s="130" t="s">
        <v>9</v>
      </c>
      <c r="H3" s="130"/>
      <c r="I3" s="131" t="s">
        <v>10</v>
      </c>
      <c r="J3" s="132" t="s">
        <v>11</v>
      </c>
      <c r="K3" s="132" t="s">
        <v>12</v>
      </c>
      <c r="L3" s="133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46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46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46"/>
      <c r="D6" s="31" t="s">
        <v>37</v>
      </c>
      <c r="E6" s="31" t="s">
        <v>167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46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46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46"/>
      <c r="D9" s="39" t="s">
        <v>19</v>
      </c>
      <c r="E9" s="39" t="s">
        <v>77</v>
      </c>
      <c r="F9" s="40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46" t="s">
        <v>168</v>
      </c>
      <c r="D10" s="23" t="s">
        <v>25</v>
      </c>
      <c r="E10" s="23" t="s">
        <v>169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46"/>
      <c r="D11" s="31" t="s">
        <v>170</v>
      </c>
      <c r="E11" s="31" t="s">
        <v>171</v>
      </c>
      <c r="F11" s="32" t="n">
        <v>27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46"/>
      <c r="D12" s="31" t="s">
        <v>37</v>
      </c>
      <c r="E12" s="31" t="s">
        <v>172</v>
      </c>
      <c r="F12" s="32" t="n">
        <v>29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46"/>
      <c r="D13" s="31" t="s">
        <v>19</v>
      </c>
      <c r="E13" s="31" t="s">
        <v>173</v>
      </c>
      <c r="F13" s="32" t="n">
        <v>31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46"/>
      <c r="D14" s="31" t="s">
        <v>34</v>
      </c>
      <c r="E14" s="31" t="s">
        <v>174</v>
      </c>
      <c r="F14" s="32" t="n">
        <v>35</v>
      </c>
      <c r="G14" s="102"/>
      <c r="H14" s="8"/>
      <c r="I14" s="8"/>
      <c r="J14" s="50"/>
      <c r="K14" s="50"/>
      <c r="L14" s="103"/>
    </row>
    <row r="15" customFormat="false" ht="10.5" hidden="false" customHeight="true" outlineLevel="0" collapsed="false">
      <c r="B15" s="20"/>
      <c r="C15" s="46"/>
      <c r="D15" s="31" t="s">
        <v>16</v>
      </c>
      <c r="E15" s="31" t="s">
        <v>175</v>
      </c>
      <c r="F15" s="32" t="n">
        <v>37</v>
      </c>
      <c r="G15" s="102"/>
      <c r="H15" s="8"/>
      <c r="I15" s="8"/>
      <c r="J15" s="50"/>
      <c r="K15" s="50"/>
      <c r="L15" s="103"/>
    </row>
    <row r="16" customFormat="false" ht="10.5" hidden="false" customHeight="true" outlineLevel="0" collapsed="false">
      <c r="B16" s="20"/>
      <c r="C16" s="46"/>
      <c r="D16" s="31" t="s">
        <v>31</v>
      </c>
      <c r="E16" s="31" t="s">
        <v>176</v>
      </c>
      <c r="F16" s="32" t="n">
        <v>39</v>
      </c>
      <c r="G16" s="102"/>
      <c r="H16" s="8"/>
      <c r="I16" s="8"/>
      <c r="J16" s="50"/>
      <c r="K16" s="50"/>
      <c r="L16" s="103"/>
    </row>
    <row r="17" customFormat="false" ht="10.5" hidden="false" customHeight="true" outlineLevel="0" collapsed="false">
      <c r="B17" s="20"/>
      <c r="C17" s="46"/>
      <c r="D17" s="31" t="s">
        <v>28</v>
      </c>
      <c r="E17" s="31" t="s">
        <v>84</v>
      </c>
      <c r="F17" s="32" t="n">
        <v>41</v>
      </c>
      <c r="G17" s="102"/>
      <c r="H17" s="8"/>
      <c r="I17" s="8"/>
      <c r="J17" s="50"/>
      <c r="K17" s="50"/>
      <c r="L17" s="103"/>
    </row>
    <row r="18" customFormat="false" ht="10.5" hidden="false" customHeight="true" outlineLevel="0" collapsed="false">
      <c r="B18" s="20"/>
      <c r="C18" s="46"/>
      <c r="D18" s="31" t="s">
        <v>87</v>
      </c>
      <c r="E18" s="31" t="s">
        <v>88</v>
      </c>
      <c r="F18" s="32" t="n">
        <v>48</v>
      </c>
      <c r="G18" s="102"/>
      <c r="H18" s="8"/>
      <c r="I18" s="8"/>
      <c r="J18" s="50"/>
      <c r="K18" s="50"/>
      <c r="L18" s="103"/>
    </row>
    <row r="19" customFormat="false" ht="10.5" hidden="false" customHeight="true" outlineLevel="0" collapsed="false">
      <c r="B19" s="20"/>
      <c r="C19" s="46"/>
      <c r="D19" s="39" t="s">
        <v>89</v>
      </c>
      <c r="E19" s="39" t="s">
        <v>90</v>
      </c>
      <c r="F19" s="40" t="n">
        <v>51</v>
      </c>
      <c r="G19" s="102"/>
      <c r="H19" s="8"/>
      <c r="I19" s="8"/>
      <c r="J19" s="50"/>
      <c r="K19" s="50"/>
      <c r="L19" s="103"/>
    </row>
    <row r="20" customFormat="false" ht="10.5" hidden="false" customHeight="true" outlineLevel="0" collapsed="false">
      <c r="B20" s="20"/>
      <c r="C20" s="46" t="s">
        <v>177</v>
      </c>
      <c r="D20" s="23" t="s">
        <v>34</v>
      </c>
      <c r="E20" s="23" t="s">
        <v>178</v>
      </c>
      <c r="F20" s="24" t="n">
        <v>55</v>
      </c>
      <c r="G20" s="102"/>
      <c r="H20" s="8"/>
      <c r="I20" s="8"/>
      <c r="J20" s="50"/>
      <c r="K20" s="50"/>
      <c r="L20" s="103"/>
    </row>
    <row r="21" customFormat="false" ht="10.5" hidden="false" customHeight="true" outlineLevel="0" collapsed="false">
      <c r="B21" s="20"/>
      <c r="C21" s="46"/>
      <c r="D21" s="31" t="s">
        <v>25</v>
      </c>
      <c r="E21" s="31" t="s">
        <v>179</v>
      </c>
      <c r="F21" s="32" t="n">
        <v>58</v>
      </c>
      <c r="G21" s="102"/>
      <c r="H21" s="8"/>
      <c r="I21" s="8"/>
      <c r="J21" s="50"/>
      <c r="K21" s="50"/>
      <c r="L21" s="103"/>
    </row>
    <row r="22" customFormat="false" ht="10.5" hidden="false" customHeight="true" outlineLevel="0" collapsed="false">
      <c r="B22" s="20"/>
      <c r="C22" s="46"/>
      <c r="D22" s="31" t="s">
        <v>28</v>
      </c>
      <c r="E22" s="31" t="s">
        <v>180</v>
      </c>
      <c r="F22" s="32" t="n">
        <v>61</v>
      </c>
      <c r="G22" s="102"/>
      <c r="H22" s="8"/>
      <c r="I22" s="8"/>
      <c r="J22" s="50"/>
      <c r="K22" s="50"/>
      <c r="L22" s="103"/>
    </row>
    <row r="23" customFormat="false" ht="10.5" hidden="false" customHeight="true" outlineLevel="0" collapsed="false">
      <c r="B23" s="20"/>
      <c r="C23" s="46"/>
      <c r="D23" s="31" t="s">
        <v>31</v>
      </c>
      <c r="E23" s="31" t="s">
        <v>181</v>
      </c>
      <c r="F23" s="32" t="n">
        <v>65</v>
      </c>
      <c r="G23" s="102"/>
      <c r="H23" s="8"/>
      <c r="I23" s="8"/>
      <c r="J23" s="50"/>
      <c r="K23" s="50"/>
      <c r="L23" s="103"/>
    </row>
    <row r="24" customFormat="false" ht="10.5" hidden="false" customHeight="true" outlineLevel="0" collapsed="false">
      <c r="B24" s="20"/>
      <c r="C24" s="46"/>
      <c r="D24" s="31" t="s">
        <v>22</v>
      </c>
      <c r="E24" s="31" t="s">
        <v>182</v>
      </c>
      <c r="F24" s="32" t="n">
        <v>69</v>
      </c>
      <c r="G24" s="102"/>
      <c r="H24" s="8"/>
      <c r="I24" s="8"/>
      <c r="J24" s="50"/>
      <c r="K24" s="50"/>
      <c r="L24" s="103"/>
    </row>
    <row r="25" customFormat="false" ht="10.5" hidden="false" customHeight="true" outlineLevel="0" collapsed="false">
      <c r="B25" s="20"/>
      <c r="C25" s="46"/>
      <c r="D25" s="31" t="s">
        <v>19</v>
      </c>
      <c r="E25" s="31" t="s">
        <v>183</v>
      </c>
      <c r="F25" s="32" t="n">
        <v>73</v>
      </c>
      <c r="G25" s="102"/>
      <c r="H25" s="8"/>
      <c r="I25" s="8"/>
      <c r="J25" s="50"/>
      <c r="K25" s="50"/>
      <c r="L25" s="103"/>
    </row>
    <row r="26" customFormat="false" ht="10.5" hidden="false" customHeight="true" outlineLevel="0" collapsed="false">
      <c r="B26" s="20"/>
      <c r="C26" s="46"/>
      <c r="D26" s="39" t="s">
        <v>16</v>
      </c>
      <c r="E26" s="39" t="s">
        <v>184</v>
      </c>
      <c r="F26" s="40" t="n">
        <v>77</v>
      </c>
      <c r="G26" s="102"/>
      <c r="H26" s="8"/>
      <c r="I26" s="8"/>
      <c r="J26" s="50"/>
      <c r="K26" s="50"/>
      <c r="L26" s="103"/>
    </row>
    <row r="27" customFormat="false" ht="10.5" hidden="false" customHeight="true" outlineLevel="0" collapsed="false">
      <c r="B27" s="20"/>
      <c r="C27" s="99" t="s">
        <v>185</v>
      </c>
      <c r="D27" s="23" t="s">
        <v>37</v>
      </c>
      <c r="E27" s="23" t="s">
        <v>186</v>
      </c>
      <c r="F27" s="24" t="n">
        <v>81</v>
      </c>
      <c r="G27" s="102"/>
      <c r="H27" s="8"/>
      <c r="I27" s="8"/>
      <c r="J27" s="50"/>
      <c r="K27" s="50"/>
      <c r="L27" s="103"/>
    </row>
    <row r="28" customFormat="false" ht="10.5" hidden="false" customHeight="true" outlineLevel="0" collapsed="false">
      <c r="B28" s="20"/>
      <c r="C28" s="99"/>
      <c r="D28" s="31" t="s">
        <v>187</v>
      </c>
      <c r="E28" s="31" t="s">
        <v>188</v>
      </c>
      <c r="F28" s="32" t="n">
        <v>81</v>
      </c>
      <c r="G28" s="102"/>
      <c r="H28" s="8"/>
      <c r="I28" s="8"/>
      <c r="J28" s="50"/>
      <c r="K28" s="50"/>
      <c r="L28" s="103"/>
    </row>
    <row r="29" customFormat="false" ht="10.5" hidden="false" customHeight="true" outlineLevel="0" collapsed="false">
      <c r="B29" s="20"/>
      <c r="C29" s="99"/>
      <c r="D29" s="31" t="s">
        <v>28</v>
      </c>
      <c r="E29" s="31" t="s">
        <v>189</v>
      </c>
      <c r="F29" s="32" t="n">
        <v>85</v>
      </c>
      <c r="G29" s="102"/>
      <c r="H29" s="8"/>
      <c r="I29" s="8"/>
      <c r="J29" s="50"/>
      <c r="K29" s="50"/>
      <c r="L29" s="103"/>
    </row>
    <row r="30" customFormat="false" ht="10.5" hidden="false" customHeight="true" outlineLevel="0" collapsed="false">
      <c r="B30" s="20"/>
      <c r="C30" s="99"/>
      <c r="D30" s="31" t="s">
        <v>190</v>
      </c>
      <c r="E30" s="31" t="s">
        <v>191</v>
      </c>
      <c r="F30" s="32" t="n">
        <v>85</v>
      </c>
      <c r="G30" s="102"/>
      <c r="H30" s="8"/>
      <c r="I30" s="8"/>
      <c r="J30" s="50"/>
      <c r="K30" s="50"/>
      <c r="L30" s="103"/>
    </row>
    <row r="31" customFormat="false" ht="10.5" hidden="false" customHeight="true" outlineLevel="0" collapsed="false">
      <c r="B31" s="20"/>
      <c r="C31" s="99"/>
      <c r="D31" s="31" t="s">
        <v>114</v>
      </c>
      <c r="E31" s="31" t="s">
        <v>115</v>
      </c>
      <c r="F31" s="32" t="n">
        <v>88</v>
      </c>
      <c r="G31" s="102"/>
      <c r="H31" s="8"/>
      <c r="I31" s="8"/>
      <c r="J31" s="50"/>
      <c r="K31" s="50"/>
      <c r="L31" s="103"/>
    </row>
    <row r="32" customFormat="false" ht="10.5" hidden="false" customHeight="true" outlineLevel="0" collapsed="false">
      <c r="B32" s="20"/>
      <c r="C32" s="99"/>
      <c r="D32" s="31" t="s">
        <v>116</v>
      </c>
      <c r="E32" s="31" t="s">
        <v>117</v>
      </c>
      <c r="F32" s="32" t="n">
        <v>88</v>
      </c>
      <c r="G32" s="102"/>
      <c r="H32" s="8"/>
      <c r="I32" s="8"/>
      <c r="J32" s="50"/>
      <c r="K32" s="50"/>
      <c r="L32" s="103"/>
    </row>
    <row r="33" customFormat="false" ht="10.5" hidden="false" customHeight="true" outlineLevel="0" collapsed="false">
      <c r="B33" s="20"/>
      <c r="C33" s="99"/>
      <c r="D33" s="31" t="s">
        <v>118</v>
      </c>
      <c r="E33" s="31" t="s">
        <v>119</v>
      </c>
      <c r="F33" s="32" t="n">
        <v>88</v>
      </c>
      <c r="G33" s="102"/>
      <c r="H33" s="8"/>
      <c r="I33" s="8"/>
      <c r="J33" s="50"/>
      <c r="K33" s="50"/>
      <c r="L33" s="103"/>
    </row>
    <row r="34" customFormat="false" ht="10.5" hidden="false" customHeight="true" outlineLevel="0" collapsed="false">
      <c r="B34" s="20"/>
      <c r="C34" s="99"/>
      <c r="D34" s="31" t="s">
        <v>34</v>
      </c>
      <c r="E34" s="31" t="s">
        <v>192</v>
      </c>
      <c r="F34" s="32" t="n">
        <v>89</v>
      </c>
      <c r="G34" s="102"/>
      <c r="H34" s="8"/>
      <c r="I34" s="8"/>
      <c r="J34" s="50"/>
      <c r="K34" s="50"/>
      <c r="L34" s="103"/>
    </row>
    <row r="35" customFormat="false" ht="10.5" hidden="false" customHeight="true" outlineLevel="0" collapsed="false">
      <c r="B35" s="20"/>
      <c r="C35" s="99"/>
      <c r="D35" s="100" t="s">
        <v>110</v>
      </c>
      <c r="E35" s="100" t="s">
        <v>193</v>
      </c>
      <c r="F35" s="101" t="n">
        <v>99</v>
      </c>
      <c r="G35" s="102"/>
      <c r="H35" s="8"/>
      <c r="I35" s="8"/>
      <c r="J35" s="50"/>
      <c r="K35" s="50"/>
      <c r="L35" s="103"/>
    </row>
    <row r="36" customFormat="false" ht="10.5" hidden="false" customHeight="true" outlineLevel="0" collapsed="false">
      <c r="B36" s="20"/>
      <c r="C36" s="99"/>
      <c r="D36" s="100" t="s">
        <v>194</v>
      </c>
      <c r="E36" s="100" t="s">
        <v>195</v>
      </c>
      <c r="F36" s="101" t="n">
        <v>99</v>
      </c>
      <c r="G36" s="104"/>
      <c r="H36" s="105"/>
      <c r="I36" s="105"/>
      <c r="J36" s="106"/>
      <c r="K36" s="106"/>
      <c r="L36" s="107"/>
    </row>
    <row r="37" customFormat="false" ht="10.5" hidden="false" customHeight="true" outlineLevel="0" collapsed="false">
      <c r="B37" s="20"/>
      <c r="C37" s="23" t="s">
        <v>168</v>
      </c>
      <c r="D37" s="46" t="s">
        <v>120</v>
      </c>
      <c r="E37" s="23" t="s">
        <v>121</v>
      </c>
      <c r="F37" s="47" t="n">
        <v>88</v>
      </c>
      <c r="G37" s="108" t="n">
        <v>0</v>
      </c>
      <c r="H37" s="46" t="s">
        <v>18</v>
      </c>
      <c r="I37" s="109" t="n">
        <v>1</v>
      </c>
      <c r="J37" s="69" t="n">
        <v>0.036</v>
      </c>
      <c r="K37" s="69" t="n">
        <v>0.012</v>
      </c>
      <c r="L37" s="70" t="n">
        <f aca="false">J37-K37</f>
        <v>0.024</v>
      </c>
    </row>
    <row r="38" customFormat="false" ht="10.5" hidden="false" customHeight="true" outlineLevel="0" collapsed="false">
      <c r="B38" s="20"/>
      <c r="C38" s="39" t="s">
        <v>185</v>
      </c>
      <c r="D38" s="46"/>
      <c r="E38" s="39" t="s">
        <v>122</v>
      </c>
      <c r="F38" s="47"/>
      <c r="G38" s="108"/>
      <c r="H38" s="46"/>
      <c r="I38" s="109"/>
      <c r="J38" s="69"/>
      <c r="K38" s="69"/>
      <c r="L38" s="70"/>
    </row>
    <row r="39" customFormat="false" ht="10.5" hidden="false" customHeight="true" outlineLevel="0" collapsed="false">
      <c r="B39" s="65" t="s">
        <v>123</v>
      </c>
      <c r="C39" s="111" t="s">
        <v>196</v>
      </c>
      <c r="D39" s="55" t="s">
        <v>16</v>
      </c>
      <c r="E39" s="55" t="s">
        <v>184</v>
      </c>
      <c r="F39" s="56" t="n">
        <v>99</v>
      </c>
      <c r="G39" s="134" t="n">
        <v>0</v>
      </c>
      <c r="H39" s="58" t="s">
        <v>18</v>
      </c>
      <c r="I39" s="135" t="n">
        <v>5</v>
      </c>
      <c r="J39" s="28" t="n">
        <v>0.016</v>
      </c>
      <c r="K39" s="28" t="n">
        <v>0.004</v>
      </c>
      <c r="L39" s="29" t="n">
        <f aca="false">J39-K39</f>
        <v>0.012</v>
      </c>
    </row>
    <row r="40" customFormat="false" ht="10.5" hidden="false" customHeight="true" outlineLevel="0" collapsed="false">
      <c r="B40" s="65"/>
      <c r="C40" s="111"/>
      <c r="D40" s="31" t="s">
        <v>31</v>
      </c>
      <c r="E40" s="31" t="s">
        <v>181</v>
      </c>
      <c r="F40" s="32" t="n">
        <v>99</v>
      </c>
      <c r="G40" s="33" t="n">
        <v>100</v>
      </c>
      <c r="H40" s="34" t="s">
        <v>21</v>
      </c>
      <c r="I40" s="35" t="n">
        <v>10</v>
      </c>
      <c r="J40" s="36" t="n">
        <v>0.098</v>
      </c>
      <c r="K40" s="36" t="n">
        <v>0.036</v>
      </c>
      <c r="L40" s="48" t="n">
        <f aca="false">J40-K40</f>
        <v>0.062</v>
      </c>
    </row>
    <row r="41" customFormat="false" ht="10.5" hidden="false" customHeight="true" outlineLevel="0" collapsed="false">
      <c r="B41" s="65"/>
      <c r="C41" s="111"/>
      <c r="D41" s="31" t="s">
        <v>22</v>
      </c>
      <c r="E41" s="31" t="s">
        <v>182</v>
      </c>
      <c r="F41" s="32" t="n">
        <v>99</v>
      </c>
      <c r="G41" s="33" t="n">
        <v>200</v>
      </c>
      <c r="H41" s="34" t="s">
        <v>24</v>
      </c>
      <c r="I41" s="35" t="n">
        <v>15</v>
      </c>
      <c r="J41" s="36" t="n">
        <v>0.402</v>
      </c>
      <c r="K41" s="36" t="n">
        <v>0.216</v>
      </c>
      <c r="L41" s="48" t="n">
        <f aca="false">J41-K41</f>
        <v>0.186</v>
      </c>
    </row>
    <row r="42" customFormat="false" ht="10.5" hidden="false" customHeight="true" outlineLevel="0" collapsed="false">
      <c r="B42" s="65"/>
      <c r="C42" s="111"/>
      <c r="D42" s="31" t="s">
        <v>19</v>
      </c>
      <c r="E42" s="31" t="s">
        <v>183</v>
      </c>
      <c r="F42" s="32" t="n">
        <v>99</v>
      </c>
      <c r="G42" s="33" t="n">
        <v>300</v>
      </c>
      <c r="H42" s="34" t="s">
        <v>27</v>
      </c>
      <c r="I42" s="35" t="n">
        <v>20</v>
      </c>
      <c r="J42" s="36" t="n">
        <v>1.408</v>
      </c>
      <c r="K42" s="36" t="n">
        <v>0.864</v>
      </c>
      <c r="L42" s="48" t="n">
        <f aca="false">J42-K42</f>
        <v>0.544</v>
      </c>
    </row>
    <row r="43" customFormat="false" ht="10.5" hidden="false" customHeight="true" outlineLevel="0" collapsed="false">
      <c r="B43" s="65"/>
      <c r="C43" s="111"/>
      <c r="D43" s="31" t="s">
        <v>110</v>
      </c>
      <c r="E43" s="31" t="s">
        <v>193</v>
      </c>
      <c r="F43" s="32" t="n">
        <v>99</v>
      </c>
      <c r="G43" s="33" t="n">
        <v>400</v>
      </c>
      <c r="H43" s="34" t="s">
        <v>30</v>
      </c>
      <c r="I43" s="35" t="n">
        <v>25</v>
      </c>
      <c r="J43" s="36" t="n">
        <v>4.034</v>
      </c>
      <c r="K43" s="36" t="n">
        <v>2.592</v>
      </c>
      <c r="L43" s="48" t="n">
        <f aca="false">J43-K43</f>
        <v>1.442</v>
      </c>
    </row>
    <row r="44" customFormat="false" ht="10.5" hidden="false" customHeight="true" outlineLevel="0" collapsed="false">
      <c r="B44" s="65"/>
      <c r="C44" s="111"/>
      <c r="D44" s="31" t="s">
        <v>187</v>
      </c>
      <c r="E44" s="31" t="s">
        <v>188</v>
      </c>
      <c r="F44" s="32" t="n">
        <v>99</v>
      </c>
      <c r="G44" s="33" t="n">
        <v>500</v>
      </c>
      <c r="H44" s="34" t="s">
        <v>33</v>
      </c>
      <c r="I44" s="35" t="n">
        <v>30</v>
      </c>
      <c r="J44" s="36" t="n">
        <v>8.928</v>
      </c>
      <c r="K44" s="36" t="n">
        <v>5.832</v>
      </c>
      <c r="L44" s="48" t="n">
        <f aca="false">J44-K44</f>
        <v>3.096</v>
      </c>
    </row>
    <row r="45" customFormat="false" ht="10.5" hidden="false" customHeight="true" outlineLevel="0" collapsed="false">
      <c r="B45" s="65"/>
      <c r="C45" s="111"/>
      <c r="D45" s="31" t="s">
        <v>190</v>
      </c>
      <c r="E45" s="31" t="s">
        <v>191</v>
      </c>
      <c r="F45" s="32" t="n">
        <v>99</v>
      </c>
      <c r="G45" s="33" t="n">
        <v>600</v>
      </c>
      <c r="H45" s="34" t="s">
        <v>36</v>
      </c>
      <c r="I45" s="35" t="n">
        <v>35</v>
      </c>
      <c r="J45" s="36" t="n">
        <v>13.336</v>
      </c>
      <c r="K45" s="36" t="n">
        <v>8.748</v>
      </c>
      <c r="L45" s="48" t="n">
        <f aca="false">J45-K45</f>
        <v>4.588</v>
      </c>
    </row>
    <row r="46" customFormat="false" ht="10.5" hidden="false" customHeight="true" outlineLevel="0" collapsed="false">
      <c r="B46" s="65"/>
      <c r="C46" s="111"/>
      <c r="D46" s="31"/>
      <c r="E46" s="31"/>
      <c r="F46" s="32"/>
      <c r="G46" s="33" t="n">
        <v>700</v>
      </c>
      <c r="H46" s="34" t="s">
        <v>39</v>
      </c>
      <c r="I46" s="35" t="n">
        <v>40</v>
      </c>
      <c r="J46" s="36" t="n">
        <v>19.934</v>
      </c>
      <c r="K46" s="36" t="n">
        <v>13.142</v>
      </c>
      <c r="L46" s="48" t="n">
        <f aca="false">J46-K46</f>
        <v>6.792</v>
      </c>
    </row>
    <row r="47" customFormat="false" ht="10.5" hidden="false" customHeight="true" outlineLevel="0" collapsed="false">
      <c r="B47" s="65"/>
      <c r="C47" s="111"/>
      <c r="D47" s="31"/>
      <c r="E47" s="31"/>
      <c r="F47" s="32"/>
      <c r="G47" s="33" t="n">
        <v>800</v>
      </c>
      <c r="H47" s="34" t="s">
        <v>40</v>
      </c>
      <c r="I47" s="35" t="n">
        <v>45</v>
      </c>
      <c r="J47" s="36" t="n">
        <v>25.872</v>
      </c>
      <c r="K47" s="36" t="n">
        <v>17.06</v>
      </c>
      <c r="L47" s="48" t="n">
        <f aca="false">J47-K47</f>
        <v>8.812</v>
      </c>
    </row>
    <row r="48" customFormat="false" ht="10.5" hidden="false" customHeight="true" outlineLevel="0" collapsed="false">
      <c r="B48" s="65"/>
      <c r="C48" s="111"/>
      <c r="D48" s="39"/>
      <c r="E48" s="39"/>
      <c r="F48" s="40"/>
      <c r="G48" s="41" t="n">
        <v>900</v>
      </c>
      <c r="H48" s="42" t="s">
        <v>41</v>
      </c>
      <c r="I48" s="43" t="n">
        <v>50</v>
      </c>
      <c r="J48" s="44" t="n">
        <v>29.74</v>
      </c>
      <c r="K48" s="44" t="n">
        <v>19.616</v>
      </c>
      <c r="L48" s="49" t="n">
        <f aca="false">J48-K48</f>
        <v>10.124</v>
      </c>
    </row>
    <row r="49" customFormat="false" ht="10.5" hidden="false" customHeight="true" outlineLevel="0" collapsed="false">
      <c r="B49" s="65"/>
      <c r="C49" s="111"/>
      <c r="D49" s="46" t="s">
        <v>125</v>
      </c>
      <c r="E49" s="46" t="s">
        <v>126</v>
      </c>
      <c r="F49" s="47" t="n">
        <v>99</v>
      </c>
      <c r="G49" s="25" t="n">
        <v>0</v>
      </c>
      <c r="H49" s="26" t="s">
        <v>18</v>
      </c>
      <c r="I49" s="27" t="n">
        <v>5</v>
      </c>
      <c r="J49" s="28" t="n">
        <v>0.048</v>
      </c>
      <c r="K49" s="28" t="n">
        <v>0.012</v>
      </c>
      <c r="L49" s="29" t="n">
        <f aca="false">J49-K49</f>
        <v>0.036</v>
      </c>
    </row>
    <row r="50" customFormat="false" ht="10.5" hidden="false" customHeight="true" outlineLevel="0" collapsed="false">
      <c r="B50" s="65"/>
      <c r="C50" s="111"/>
      <c r="D50" s="46"/>
      <c r="E50" s="46"/>
      <c r="F50" s="47"/>
      <c r="G50" s="33" t="n">
        <v>100</v>
      </c>
      <c r="H50" s="34" t="s">
        <v>21</v>
      </c>
      <c r="I50" s="35" t="n">
        <v>10</v>
      </c>
      <c r="J50" s="36" t="n">
        <v>0.294</v>
      </c>
      <c r="K50" s="36" t="n">
        <v>0.108</v>
      </c>
      <c r="L50" s="37" t="n">
        <f aca="false">J50-K50</f>
        <v>0.186</v>
      </c>
    </row>
    <row r="51" customFormat="false" ht="10.5" hidden="false" customHeight="true" outlineLevel="0" collapsed="false">
      <c r="B51" s="65"/>
      <c r="C51" s="111"/>
      <c r="D51" s="46"/>
      <c r="E51" s="46"/>
      <c r="F51" s="47"/>
      <c r="G51" s="33" t="n">
        <v>200</v>
      </c>
      <c r="H51" s="34" t="s">
        <v>24</v>
      </c>
      <c r="I51" s="35" t="n">
        <v>15</v>
      </c>
      <c r="J51" s="36" t="n">
        <v>1.206</v>
      </c>
      <c r="K51" s="36" t="n">
        <v>0.648</v>
      </c>
      <c r="L51" s="37" t="n">
        <f aca="false">J51-K51</f>
        <v>0.558</v>
      </c>
    </row>
    <row r="52" customFormat="false" ht="10.5" hidden="false" customHeight="true" outlineLevel="0" collapsed="false">
      <c r="B52" s="65"/>
      <c r="C52" s="111"/>
      <c r="D52" s="46"/>
      <c r="E52" s="46"/>
      <c r="F52" s="47"/>
      <c r="G52" s="33" t="n">
        <v>300</v>
      </c>
      <c r="H52" s="34" t="s">
        <v>27</v>
      </c>
      <c r="I52" s="35" t="n">
        <v>20</v>
      </c>
      <c r="J52" s="36" t="n">
        <v>4.224</v>
      </c>
      <c r="K52" s="36" t="n">
        <v>2.592</v>
      </c>
      <c r="L52" s="37" t="n">
        <f aca="false">J52-K52</f>
        <v>1.632</v>
      </c>
    </row>
    <row r="53" customFormat="false" ht="10.5" hidden="false" customHeight="true" outlineLevel="0" collapsed="false">
      <c r="B53" s="65"/>
      <c r="C53" s="111"/>
      <c r="D53" s="46"/>
      <c r="E53" s="46"/>
      <c r="F53" s="47"/>
      <c r="G53" s="33" t="n">
        <v>400</v>
      </c>
      <c r="H53" s="34" t="s">
        <v>30</v>
      </c>
      <c r="I53" s="35" t="n">
        <v>25</v>
      </c>
      <c r="J53" s="36" t="n">
        <v>12.102</v>
      </c>
      <c r="K53" s="36" t="n">
        <v>7.776</v>
      </c>
      <c r="L53" s="37" t="n">
        <f aca="false">J53-K53</f>
        <v>4.326</v>
      </c>
    </row>
    <row r="54" customFormat="false" ht="10.5" hidden="false" customHeight="true" outlineLevel="0" collapsed="false">
      <c r="B54" s="65"/>
      <c r="C54" s="111"/>
      <c r="D54" s="46"/>
      <c r="E54" s="46"/>
      <c r="F54" s="47"/>
      <c r="G54" s="33" t="n">
        <v>500</v>
      </c>
      <c r="H54" s="34" t="s">
        <v>33</v>
      </c>
      <c r="I54" s="35" t="n">
        <v>30</v>
      </c>
      <c r="J54" s="36" t="n">
        <v>26.784</v>
      </c>
      <c r="K54" s="36" t="n">
        <v>17.496</v>
      </c>
      <c r="L54" s="37" t="n">
        <f aca="false">J54-K54</f>
        <v>9.288</v>
      </c>
    </row>
    <row r="55" customFormat="false" ht="10.5" hidden="false" customHeight="true" outlineLevel="0" collapsed="false">
      <c r="B55" s="65"/>
      <c r="C55" s="111"/>
      <c r="D55" s="46"/>
      <c r="E55" s="46"/>
      <c r="F55" s="47"/>
      <c r="G55" s="33" t="n">
        <v>600</v>
      </c>
      <c r="H55" s="34" t="s">
        <v>36</v>
      </c>
      <c r="I55" s="35" t="n">
        <v>35</v>
      </c>
      <c r="J55" s="36" t="n">
        <v>40.008</v>
      </c>
      <c r="K55" s="36" t="n">
        <v>26.244</v>
      </c>
      <c r="L55" s="37" t="n">
        <f aca="false">J55-K55</f>
        <v>13.764</v>
      </c>
    </row>
    <row r="56" customFormat="false" ht="10.5" hidden="false" customHeight="true" outlineLevel="0" collapsed="false">
      <c r="B56" s="65"/>
      <c r="C56" s="111"/>
      <c r="D56" s="46"/>
      <c r="E56" s="46"/>
      <c r="F56" s="47"/>
      <c r="G56" s="33" t="n">
        <v>700</v>
      </c>
      <c r="H56" s="34" t="s">
        <v>39</v>
      </c>
      <c r="I56" s="35" t="n">
        <v>40</v>
      </c>
      <c r="J56" s="36" t="n">
        <v>59.802</v>
      </c>
      <c r="K56" s="36" t="n">
        <v>39.372</v>
      </c>
      <c r="L56" s="37" t="n">
        <f aca="false">J56-K56</f>
        <v>20.43</v>
      </c>
    </row>
    <row r="57" customFormat="false" ht="10.5" hidden="false" customHeight="true" outlineLevel="0" collapsed="false">
      <c r="B57" s="65"/>
      <c r="C57" s="111"/>
      <c r="D57" s="46"/>
      <c r="E57" s="46"/>
      <c r="F57" s="47"/>
      <c r="G57" s="33" t="n">
        <v>800</v>
      </c>
      <c r="H57" s="34" t="s">
        <v>40</v>
      </c>
      <c r="I57" s="35" t="n">
        <v>45</v>
      </c>
      <c r="J57" s="36" t="n">
        <v>77.616</v>
      </c>
      <c r="K57" s="36" t="n">
        <v>51.18</v>
      </c>
      <c r="L57" s="37" t="n">
        <f aca="false">J57-K57</f>
        <v>26.436</v>
      </c>
    </row>
    <row r="58" customFormat="false" ht="10.5" hidden="false" customHeight="true" outlineLevel="0" collapsed="false">
      <c r="B58" s="65"/>
      <c r="C58" s="111"/>
      <c r="D58" s="46"/>
      <c r="E58" s="46"/>
      <c r="F58" s="47"/>
      <c r="G58" s="41" t="n">
        <v>900</v>
      </c>
      <c r="H58" s="42" t="s">
        <v>41</v>
      </c>
      <c r="I58" s="43" t="n">
        <v>50</v>
      </c>
      <c r="J58" s="44" t="n">
        <v>89.22</v>
      </c>
      <c r="K58" s="44" t="n">
        <v>58.848</v>
      </c>
      <c r="L58" s="45" t="n">
        <f aca="false">J58-K58</f>
        <v>30.372</v>
      </c>
    </row>
  </sheetData>
  <mergeCells count="20">
    <mergeCell ref="B2:L2"/>
    <mergeCell ref="G3:H3"/>
    <mergeCell ref="B4:B38"/>
    <mergeCell ref="C4:C9"/>
    <mergeCell ref="C10:C19"/>
    <mergeCell ref="C20:C26"/>
    <mergeCell ref="C27:C36"/>
    <mergeCell ref="D37:D38"/>
    <mergeCell ref="F37:F38"/>
    <mergeCell ref="G37:G38"/>
    <mergeCell ref="H37:H38"/>
    <mergeCell ref="I37:I38"/>
    <mergeCell ref="J37:J38"/>
    <mergeCell ref="K37:K38"/>
    <mergeCell ref="L37:L38"/>
    <mergeCell ref="B39:B58"/>
    <mergeCell ref="C39:C58"/>
    <mergeCell ref="D49:D58"/>
    <mergeCell ref="E49:E58"/>
    <mergeCell ref="F49:F5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36" width="1.32"/>
    <col collapsed="false" customWidth="true" hidden="false" outlineLevel="0" max="2" min="2" style="136" width="12.82"/>
    <col collapsed="false" customWidth="true" hidden="false" outlineLevel="0" max="5" min="3" style="136" width="15.82"/>
    <col collapsed="false" customWidth="false" hidden="false" outlineLevel="0" max="6" min="6" style="137" width="8.82"/>
    <col collapsed="false" customWidth="true" hidden="false" outlineLevel="0" max="7" min="7" style="136" width="9.82"/>
    <col collapsed="false" customWidth="true" hidden="false" outlineLevel="0" max="8" min="8" style="136" width="4.82"/>
    <col collapsed="false" customWidth="false" hidden="false" outlineLevel="0" max="11" min="9" style="138" width="8.82"/>
    <col collapsed="false" customWidth="false" hidden="false" outlineLevel="0" max="257" min="12" style="136" width="8.82"/>
  </cols>
  <sheetData>
    <row r="1" customFormat="false" ht="6" hidden="false" customHeight="true" outlineLevel="0" collapsed="false"/>
    <row r="2" s="139" customFormat="true" ht="12" hidden="false" customHeight="true" outlineLevel="0" collapsed="false">
      <c r="B2" s="140" t="s">
        <v>197</v>
      </c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</row>
    <row r="3" s="139" customFormat="true" ht="24" hidden="false" customHeight="true" outlineLevel="0" collapsed="false">
      <c r="B3" s="142" t="s">
        <v>198</v>
      </c>
      <c r="C3" s="142"/>
      <c r="D3" s="142"/>
      <c r="E3" s="142"/>
      <c r="F3" s="143" t="n">
        <v>1</v>
      </c>
      <c r="G3" s="144" t="s">
        <v>199</v>
      </c>
      <c r="H3" s="144"/>
      <c r="I3" s="144"/>
      <c r="J3" s="144"/>
      <c r="K3" s="144"/>
    </row>
    <row r="4" s="139" customFormat="true" ht="6" hidden="false" customHeight="true" outlineLevel="0" collapsed="false">
      <c r="B4" s="141"/>
      <c r="C4" s="141"/>
      <c r="D4" s="145"/>
      <c r="E4" s="146"/>
      <c r="F4" s="147"/>
      <c r="G4" s="146"/>
      <c r="H4" s="146"/>
    </row>
    <row r="5" customFormat="false" ht="12" hidden="false" customHeight="true" outlineLevel="0" collapsed="false">
      <c r="B5" s="148" t="s">
        <v>4</v>
      </c>
      <c r="C5" s="149" t="s">
        <v>5</v>
      </c>
      <c r="D5" s="149" t="s">
        <v>6</v>
      </c>
      <c r="E5" s="150" t="s">
        <v>7</v>
      </c>
      <c r="F5" s="151" t="s">
        <v>8</v>
      </c>
      <c r="G5" s="152" t="s">
        <v>9</v>
      </c>
      <c r="H5" s="153" t="s">
        <v>10</v>
      </c>
      <c r="I5" s="154" t="s">
        <v>11</v>
      </c>
      <c r="J5" s="155" t="s">
        <v>12</v>
      </c>
      <c r="K5" s="156" t="s">
        <v>13</v>
      </c>
      <c r="L5" s="157"/>
      <c r="M5" s="157"/>
      <c r="N5" s="157"/>
      <c r="O5" s="137"/>
    </row>
    <row r="6" customFormat="false" ht="10.5" hidden="false" customHeight="true" outlineLevel="0" collapsed="false">
      <c r="B6" s="158" t="s">
        <v>14</v>
      </c>
      <c r="C6" s="159" t="s">
        <v>15</v>
      </c>
      <c r="D6" s="159" t="s">
        <v>16</v>
      </c>
      <c r="E6" s="160" t="s">
        <v>17</v>
      </c>
      <c r="F6" s="161" t="n">
        <v>1</v>
      </c>
      <c r="G6" s="58" t="s">
        <v>18</v>
      </c>
      <c r="H6" s="55" t="n">
        <v>1</v>
      </c>
      <c r="I6" s="59" t="n">
        <v>0.016</v>
      </c>
      <c r="J6" s="162" t="n">
        <v>0.004</v>
      </c>
      <c r="K6" s="163" t="n">
        <f aca="false">I6-J6</f>
        <v>0.012</v>
      </c>
    </row>
    <row r="7" customFormat="false" ht="10.5" hidden="false" customHeight="true" outlineLevel="0" collapsed="false">
      <c r="B7" s="164" t="s">
        <v>14</v>
      </c>
      <c r="C7" s="30" t="s">
        <v>15</v>
      </c>
      <c r="D7" s="30" t="s">
        <v>19</v>
      </c>
      <c r="E7" s="165" t="s">
        <v>20</v>
      </c>
      <c r="F7" s="166" t="n">
        <v>3</v>
      </c>
      <c r="G7" s="34" t="s">
        <v>18</v>
      </c>
      <c r="H7" s="31" t="n">
        <v>1</v>
      </c>
      <c r="I7" s="36" t="n">
        <v>0.016</v>
      </c>
      <c r="J7" s="167" t="n">
        <v>0.004</v>
      </c>
      <c r="K7" s="168" t="n">
        <f aca="false">I7-J7</f>
        <v>0.012</v>
      </c>
    </row>
    <row r="8" customFormat="false" ht="10.5" hidden="false" customHeight="true" outlineLevel="0" collapsed="false">
      <c r="B8" s="164" t="s">
        <v>14</v>
      </c>
      <c r="C8" s="30" t="s">
        <v>15</v>
      </c>
      <c r="D8" s="30" t="s">
        <v>22</v>
      </c>
      <c r="E8" s="165" t="s">
        <v>23</v>
      </c>
      <c r="F8" s="166" t="n">
        <v>6</v>
      </c>
      <c r="G8" s="34" t="s">
        <v>18</v>
      </c>
      <c r="H8" s="31" t="n">
        <v>1</v>
      </c>
      <c r="I8" s="36" t="n">
        <v>0.016</v>
      </c>
      <c r="J8" s="167" t="n">
        <v>0.004</v>
      </c>
      <c r="K8" s="168" t="n">
        <f aca="false">I8-J8</f>
        <v>0.012</v>
      </c>
    </row>
    <row r="9" customFormat="false" ht="10.5" hidden="false" customHeight="true" outlineLevel="0" collapsed="false">
      <c r="B9" s="164" t="s">
        <v>14</v>
      </c>
      <c r="C9" s="30" t="s">
        <v>15</v>
      </c>
      <c r="D9" s="30" t="s">
        <v>25</v>
      </c>
      <c r="E9" s="165" t="s">
        <v>26</v>
      </c>
      <c r="F9" s="166" t="n">
        <v>9</v>
      </c>
      <c r="G9" s="34" t="s">
        <v>18</v>
      </c>
      <c r="H9" s="31" t="n">
        <v>1</v>
      </c>
      <c r="I9" s="36" t="n">
        <v>0.016</v>
      </c>
      <c r="J9" s="167" t="n">
        <v>0.004</v>
      </c>
      <c r="K9" s="168" t="n">
        <f aca="false">I9-J9</f>
        <v>0.012</v>
      </c>
    </row>
    <row r="10" customFormat="false" ht="10.5" hidden="false" customHeight="true" outlineLevel="0" collapsed="false">
      <c r="B10" s="164" t="s">
        <v>14</v>
      </c>
      <c r="C10" s="30" t="s">
        <v>15</v>
      </c>
      <c r="D10" s="30" t="s">
        <v>28</v>
      </c>
      <c r="E10" s="165" t="s">
        <v>29</v>
      </c>
      <c r="F10" s="166" t="n">
        <v>12</v>
      </c>
      <c r="G10" s="34" t="s">
        <v>18</v>
      </c>
      <c r="H10" s="31" t="n">
        <v>1</v>
      </c>
      <c r="I10" s="36" t="n">
        <v>0.016</v>
      </c>
      <c r="J10" s="167" t="n">
        <v>0.004</v>
      </c>
      <c r="K10" s="168" t="n">
        <f aca="false">I10-J10</f>
        <v>0.012</v>
      </c>
    </row>
    <row r="11" customFormat="false" ht="10.5" hidden="false" customHeight="true" outlineLevel="0" collapsed="false">
      <c r="B11" s="164" t="s">
        <v>14</v>
      </c>
      <c r="C11" s="30" t="s">
        <v>15</v>
      </c>
      <c r="D11" s="30" t="s">
        <v>31</v>
      </c>
      <c r="E11" s="165" t="s">
        <v>32</v>
      </c>
      <c r="F11" s="166" t="n">
        <v>15</v>
      </c>
      <c r="G11" s="34" t="s">
        <v>18</v>
      </c>
      <c r="H11" s="31" t="n">
        <v>1</v>
      </c>
      <c r="I11" s="36" t="n">
        <v>0.016</v>
      </c>
      <c r="J11" s="167" t="n">
        <v>0.004</v>
      </c>
      <c r="K11" s="168" t="n">
        <f aca="false">I11-J11</f>
        <v>0.012</v>
      </c>
    </row>
    <row r="12" customFormat="false" ht="10.5" hidden="false" customHeight="true" outlineLevel="0" collapsed="false">
      <c r="B12" s="164" t="s">
        <v>14</v>
      </c>
      <c r="C12" s="30" t="s">
        <v>15</v>
      </c>
      <c r="D12" s="30" t="s">
        <v>34</v>
      </c>
      <c r="E12" s="165" t="s">
        <v>35</v>
      </c>
      <c r="F12" s="166" t="n">
        <v>18</v>
      </c>
      <c r="G12" s="34" t="s">
        <v>18</v>
      </c>
      <c r="H12" s="31" t="n">
        <v>1</v>
      </c>
      <c r="I12" s="36" t="n">
        <v>0.016</v>
      </c>
      <c r="J12" s="167" t="n">
        <v>0.004</v>
      </c>
      <c r="K12" s="168" t="n">
        <f aca="false">I12-J12</f>
        <v>0.012</v>
      </c>
    </row>
    <row r="13" customFormat="false" ht="10.5" hidden="false" customHeight="true" outlineLevel="0" collapsed="false">
      <c r="B13" s="164" t="s">
        <v>14</v>
      </c>
      <c r="C13" s="30" t="s">
        <v>15</v>
      </c>
      <c r="D13" s="30" t="s">
        <v>37</v>
      </c>
      <c r="E13" s="165" t="s">
        <v>38</v>
      </c>
      <c r="F13" s="166" t="n">
        <v>21</v>
      </c>
      <c r="G13" s="34" t="s">
        <v>18</v>
      </c>
      <c r="H13" s="31" t="n">
        <v>1</v>
      </c>
      <c r="I13" s="36" t="n">
        <v>0.016</v>
      </c>
      <c r="J13" s="167" t="n">
        <v>0.004</v>
      </c>
      <c r="K13" s="168" t="n">
        <f aca="false">I13-J13</f>
        <v>0.012</v>
      </c>
    </row>
    <row r="14" customFormat="false" ht="10.5" hidden="false" customHeight="true" outlineLevel="0" collapsed="false">
      <c r="B14" s="164" t="s">
        <v>70</v>
      </c>
      <c r="C14" s="30" t="s">
        <v>71</v>
      </c>
      <c r="D14" s="30" t="s">
        <v>31</v>
      </c>
      <c r="E14" s="165" t="s">
        <v>72</v>
      </c>
      <c r="F14" s="166" t="n">
        <v>23</v>
      </c>
      <c r="G14" s="34" t="s">
        <v>18</v>
      </c>
      <c r="H14" s="31" t="n">
        <v>1</v>
      </c>
      <c r="I14" s="36" t="n">
        <v>0.016</v>
      </c>
      <c r="J14" s="167" t="n">
        <v>0.004</v>
      </c>
      <c r="K14" s="168" t="n">
        <f aca="false">I14-J14</f>
        <v>0.012</v>
      </c>
    </row>
    <row r="15" customFormat="false" ht="10.5" hidden="false" customHeight="true" outlineLevel="0" collapsed="false">
      <c r="B15" s="164" t="s">
        <v>70</v>
      </c>
      <c r="C15" s="30" t="s">
        <v>71</v>
      </c>
      <c r="D15" s="30" t="s">
        <v>34</v>
      </c>
      <c r="E15" s="165" t="s">
        <v>73</v>
      </c>
      <c r="F15" s="166" t="n">
        <v>25</v>
      </c>
      <c r="G15" s="34" t="s">
        <v>18</v>
      </c>
      <c r="H15" s="31" t="n">
        <v>1</v>
      </c>
      <c r="I15" s="36" t="n">
        <v>0.016</v>
      </c>
      <c r="J15" s="167" t="n">
        <v>0.004</v>
      </c>
      <c r="K15" s="168" t="n">
        <f aca="false">I15-J15</f>
        <v>0.012</v>
      </c>
    </row>
    <row r="16" customFormat="false" ht="10.5" hidden="false" customHeight="true" outlineLevel="0" collapsed="false">
      <c r="B16" s="164" t="s">
        <v>70</v>
      </c>
      <c r="C16" s="30" t="s">
        <v>78</v>
      </c>
      <c r="D16" s="30" t="s">
        <v>34</v>
      </c>
      <c r="E16" s="165" t="s">
        <v>49</v>
      </c>
      <c r="F16" s="166" t="n">
        <v>27</v>
      </c>
      <c r="G16" s="34" t="s">
        <v>18</v>
      </c>
      <c r="H16" s="31" t="n">
        <v>1</v>
      </c>
      <c r="I16" s="36" t="n">
        <v>0.016</v>
      </c>
      <c r="J16" s="167" t="n">
        <v>0.004</v>
      </c>
      <c r="K16" s="168" t="n">
        <f aca="false">I16-J16</f>
        <v>0.012</v>
      </c>
    </row>
    <row r="17" customFormat="false" ht="10.5" hidden="false" customHeight="true" outlineLevel="0" collapsed="false">
      <c r="B17" s="164" t="s">
        <v>70</v>
      </c>
      <c r="C17" s="30" t="s">
        <v>78</v>
      </c>
      <c r="D17" s="30" t="s">
        <v>25</v>
      </c>
      <c r="E17" s="165" t="s">
        <v>50</v>
      </c>
      <c r="F17" s="166" t="n">
        <v>29</v>
      </c>
      <c r="G17" s="34" t="s">
        <v>18</v>
      </c>
      <c r="H17" s="31" t="n">
        <v>1</v>
      </c>
      <c r="I17" s="36" t="n">
        <v>0.016</v>
      </c>
      <c r="J17" s="167" t="n">
        <v>0.004</v>
      </c>
      <c r="K17" s="168" t="n">
        <f aca="false">I17-J17</f>
        <v>0.012</v>
      </c>
    </row>
    <row r="18" customFormat="false" ht="10.5" hidden="false" customHeight="true" outlineLevel="0" collapsed="false">
      <c r="B18" s="164" t="s">
        <v>70</v>
      </c>
      <c r="C18" s="30" t="s">
        <v>78</v>
      </c>
      <c r="D18" s="30" t="s">
        <v>22</v>
      </c>
      <c r="E18" s="165" t="s">
        <v>79</v>
      </c>
      <c r="F18" s="166" t="n">
        <v>31</v>
      </c>
      <c r="G18" s="34" t="s">
        <v>18</v>
      </c>
      <c r="H18" s="31" t="n">
        <v>1</v>
      </c>
      <c r="I18" s="36" t="n">
        <v>0.016</v>
      </c>
      <c r="J18" s="167" t="n">
        <v>0.004</v>
      </c>
      <c r="K18" s="168" t="n">
        <f aca="false">I18-J18</f>
        <v>0.012</v>
      </c>
    </row>
    <row r="19" customFormat="false" ht="10.5" hidden="false" customHeight="true" outlineLevel="0" collapsed="false">
      <c r="B19" s="164" t="s">
        <v>70</v>
      </c>
      <c r="C19" s="30" t="s">
        <v>71</v>
      </c>
      <c r="D19" s="30" t="s">
        <v>37</v>
      </c>
      <c r="E19" s="165" t="s">
        <v>74</v>
      </c>
      <c r="F19" s="166" t="n">
        <v>33</v>
      </c>
      <c r="G19" s="34" t="s">
        <v>18</v>
      </c>
      <c r="H19" s="31" t="n">
        <v>1</v>
      </c>
      <c r="I19" s="36" t="n">
        <v>0.016</v>
      </c>
      <c r="J19" s="167" t="n">
        <v>0.004</v>
      </c>
      <c r="K19" s="168" t="n">
        <f aca="false">I19-J19</f>
        <v>0.012</v>
      </c>
    </row>
    <row r="20" customFormat="false" ht="10.5" hidden="false" customHeight="true" outlineLevel="0" collapsed="false">
      <c r="B20" s="164" t="s">
        <v>70</v>
      </c>
      <c r="C20" s="30" t="s">
        <v>78</v>
      </c>
      <c r="D20" s="30" t="s">
        <v>16</v>
      </c>
      <c r="E20" s="165" t="s">
        <v>80</v>
      </c>
      <c r="F20" s="166" t="n">
        <v>35</v>
      </c>
      <c r="G20" s="34" t="s">
        <v>18</v>
      </c>
      <c r="H20" s="31" t="n">
        <v>1</v>
      </c>
      <c r="I20" s="36" t="n">
        <v>0.016</v>
      </c>
      <c r="J20" s="167" t="n">
        <v>0.004</v>
      </c>
      <c r="K20" s="168" t="n">
        <f aca="false">I20-J20</f>
        <v>0.012</v>
      </c>
    </row>
    <row r="21" customFormat="false" ht="10.5" hidden="false" customHeight="true" outlineLevel="0" collapsed="false">
      <c r="B21" s="164" t="s">
        <v>70</v>
      </c>
      <c r="C21" s="30" t="s">
        <v>78</v>
      </c>
      <c r="D21" s="30" t="s">
        <v>19</v>
      </c>
      <c r="E21" s="165" t="s">
        <v>81</v>
      </c>
      <c r="F21" s="166" t="n">
        <v>37</v>
      </c>
      <c r="G21" s="34" t="s">
        <v>18</v>
      </c>
      <c r="H21" s="31" t="n">
        <v>1</v>
      </c>
      <c r="I21" s="36" t="n">
        <v>0.016</v>
      </c>
      <c r="J21" s="167" t="n">
        <v>0.004</v>
      </c>
      <c r="K21" s="168" t="n">
        <f aca="false">I21-J21</f>
        <v>0.012</v>
      </c>
    </row>
    <row r="22" customFormat="false" ht="10.5" hidden="false" customHeight="true" outlineLevel="0" collapsed="false">
      <c r="B22" s="164" t="s">
        <v>70</v>
      </c>
      <c r="C22" s="30" t="s">
        <v>78</v>
      </c>
      <c r="D22" s="30" t="s">
        <v>37</v>
      </c>
      <c r="E22" s="165" t="s">
        <v>82</v>
      </c>
      <c r="F22" s="166" t="n">
        <v>39</v>
      </c>
      <c r="G22" s="34" t="s">
        <v>18</v>
      </c>
      <c r="H22" s="31" t="n">
        <v>1</v>
      </c>
      <c r="I22" s="36" t="n">
        <v>0.016</v>
      </c>
      <c r="J22" s="167" t="n">
        <v>0.004</v>
      </c>
      <c r="K22" s="168" t="n">
        <f aca="false">I22-J22</f>
        <v>0.012</v>
      </c>
    </row>
    <row r="23" customFormat="false" ht="10.5" hidden="false" customHeight="true" outlineLevel="0" collapsed="false">
      <c r="B23" s="164" t="s">
        <v>70</v>
      </c>
      <c r="C23" s="30" t="s">
        <v>78</v>
      </c>
      <c r="D23" s="30" t="s">
        <v>31</v>
      </c>
      <c r="E23" s="165" t="s">
        <v>83</v>
      </c>
      <c r="F23" s="166" t="n">
        <v>41</v>
      </c>
      <c r="G23" s="34" t="s">
        <v>18</v>
      </c>
      <c r="H23" s="31" t="n">
        <v>1</v>
      </c>
      <c r="I23" s="36" t="n">
        <v>0.016</v>
      </c>
      <c r="J23" s="167" t="n">
        <v>0.004</v>
      </c>
      <c r="K23" s="168" t="n">
        <f aca="false">I23-J23</f>
        <v>0.012</v>
      </c>
    </row>
    <row r="24" customFormat="false" ht="10.5" hidden="false" customHeight="true" outlineLevel="0" collapsed="false">
      <c r="B24" s="164" t="s">
        <v>70</v>
      </c>
      <c r="C24" s="30" t="s">
        <v>71</v>
      </c>
      <c r="D24" s="30" t="s">
        <v>28</v>
      </c>
      <c r="E24" s="165" t="s">
        <v>75</v>
      </c>
      <c r="F24" s="166" t="n">
        <v>43</v>
      </c>
      <c r="G24" s="34" t="s">
        <v>18</v>
      </c>
      <c r="H24" s="31" t="n">
        <v>1</v>
      </c>
      <c r="I24" s="36" t="n">
        <v>0.016</v>
      </c>
      <c r="J24" s="167" t="n">
        <v>0.004</v>
      </c>
      <c r="K24" s="168" t="n">
        <f aca="false">I24-J24</f>
        <v>0.012</v>
      </c>
    </row>
    <row r="25" customFormat="false" ht="10.5" hidden="false" customHeight="true" outlineLevel="0" collapsed="false">
      <c r="B25" s="164" t="s">
        <v>70</v>
      </c>
      <c r="C25" s="30" t="s">
        <v>78</v>
      </c>
      <c r="D25" s="30" t="s">
        <v>28</v>
      </c>
      <c r="E25" s="165" t="s">
        <v>84</v>
      </c>
      <c r="F25" s="166" t="n">
        <v>45</v>
      </c>
      <c r="G25" s="34" t="s">
        <v>18</v>
      </c>
      <c r="H25" s="31" t="n">
        <v>1</v>
      </c>
      <c r="I25" s="36" t="n">
        <v>0.016</v>
      </c>
      <c r="J25" s="167" t="n">
        <v>0.004</v>
      </c>
      <c r="K25" s="168" t="n">
        <f aca="false">I25-J25</f>
        <v>0.012</v>
      </c>
    </row>
    <row r="26" customFormat="false" ht="10.5" hidden="false" customHeight="true" outlineLevel="0" collapsed="false">
      <c r="B26" s="164" t="s">
        <v>70</v>
      </c>
      <c r="C26" s="30" t="s">
        <v>78</v>
      </c>
      <c r="D26" s="30" t="s">
        <v>85</v>
      </c>
      <c r="E26" s="165" t="s">
        <v>86</v>
      </c>
      <c r="F26" s="166" t="n">
        <v>45</v>
      </c>
      <c r="G26" s="34" t="s">
        <v>18</v>
      </c>
      <c r="H26" s="31" t="n">
        <v>1</v>
      </c>
      <c r="I26" s="36" t="n">
        <v>0.016</v>
      </c>
      <c r="J26" s="167" t="n">
        <v>0.004</v>
      </c>
      <c r="K26" s="168" t="n">
        <f aca="false">I26-J26</f>
        <v>0.012</v>
      </c>
    </row>
    <row r="27" customFormat="false" ht="10.5" hidden="false" customHeight="true" outlineLevel="0" collapsed="false">
      <c r="B27" s="164" t="s">
        <v>70</v>
      </c>
      <c r="C27" s="30" t="s">
        <v>71</v>
      </c>
      <c r="D27" s="30" t="s">
        <v>22</v>
      </c>
      <c r="E27" s="165" t="s">
        <v>76</v>
      </c>
      <c r="F27" s="166" t="n">
        <v>47</v>
      </c>
      <c r="G27" s="34" t="s">
        <v>18</v>
      </c>
      <c r="H27" s="31" t="n">
        <v>1</v>
      </c>
      <c r="I27" s="36" t="n">
        <v>0.016</v>
      </c>
      <c r="J27" s="167" t="n">
        <v>0.004</v>
      </c>
      <c r="K27" s="168" t="n">
        <f aca="false">I27-J27</f>
        <v>0.012</v>
      </c>
    </row>
    <row r="28" customFormat="false" ht="10.5" hidden="false" customHeight="true" outlineLevel="0" collapsed="false">
      <c r="B28" s="164" t="s">
        <v>70</v>
      </c>
      <c r="C28" s="30" t="s">
        <v>78</v>
      </c>
      <c r="D28" s="30" t="s">
        <v>87</v>
      </c>
      <c r="E28" s="165" t="s">
        <v>88</v>
      </c>
      <c r="F28" s="166" t="n">
        <v>48</v>
      </c>
      <c r="G28" s="34" t="s">
        <v>18</v>
      </c>
      <c r="H28" s="31" t="n">
        <v>1</v>
      </c>
      <c r="I28" s="36" t="n">
        <v>0.016</v>
      </c>
      <c r="J28" s="167" t="n">
        <v>0.004</v>
      </c>
      <c r="K28" s="168" t="n">
        <f aca="false">I28-J28</f>
        <v>0.012</v>
      </c>
    </row>
    <row r="29" customFormat="false" ht="10.5" hidden="false" customHeight="true" outlineLevel="0" collapsed="false">
      <c r="B29" s="164" t="s">
        <v>70</v>
      </c>
      <c r="C29" s="30" t="s">
        <v>71</v>
      </c>
      <c r="D29" s="30" t="s">
        <v>19</v>
      </c>
      <c r="E29" s="165" t="s">
        <v>77</v>
      </c>
      <c r="F29" s="166" t="n">
        <v>49</v>
      </c>
      <c r="G29" s="34" t="s">
        <v>18</v>
      </c>
      <c r="H29" s="31" t="n">
        <v>1</v>
      </c>
      <c r="I29" s="36" t="n">
        <v>0.016</v>
      </c>
      <c r="J29" s="167" t="n">
        <v>0.004</v>
      </c>
      <c r="K29" s="168" t="n">
        <f aca="false">I29-J29</f>
        <v>0.012</v>
      </c>
    </row>
    <row r="30" customFormat="false" ht="10.5" hidden="false" customHeight="true" outlineLevel="0" collapsed="false">
      <c r="B30" s="164" t="s">
        <v>70</v>
      </c>
      <c r="C30" s="30" t="s">
        <v>78</v>
      </c>
      <c r="D30" s="30" t="s">
        <v>89</v>
      </c>
      <c r="E30" s="165" t="s">
        <v>90</v>
      </c>
      <c r="F30" s="166" t="n">
        <v>51</v>
      </c>
      <c r="G30" s="34" t="s">
        <v>18</v>
      </c>
      <c r="H30" s="31" t="n">
        <v>1</v>
      </c>
      <c r="I30" s="36" t="n">
        <v>0.016</v>
      </c>
      <c r="J30" s="167" t="n">
        <v>0.004</v>
      </c>
      <c r="K30" s="168" t="n">
        <f aca="false">I30-J30</f>
        <v>0.012</v>
      </c>
    </row>
    <row r="31" customFormat="false" ht="10.5" hidden="false" customHeight="true" outlineLevel="0" collapsed="false">
      <c r="B31" s="164" t="s">
        <v>70</v>
      </c>
      <c r="C31" s="30" t="s">
        <v>91</v>
      </c>
      <c r="D31" s="30" t="s">
        <v>19</v>
      </c>
      <c r="E31" s="165" t="s">
        <v>92</v>
      </c>
      <c r="F31" s="166" t="n">
        <v>52</v>
      </c>
      <c r="G31" s="34" t="s">
        <v>18</v>
      </c>
      <c r="H31" s="31" t="n">
        <v>1</v>
      </c>
      <c r="I31" s="36" t="n">
        <v>0.016</v>
      </c>
      <c r="J31" s="167" t="n">
        <v>0.004</v>
      </c>
      <c r="K31" s="168" t="n">
        <f aca="false">I31-J31</f>
        <v>0.012</v>
      </c>
    </row>
    <row r="32" customFormat="false" ht="10.5" hidden="false" customHeight="true" outlineLevel="0" collapsed="false">
      <c r="B32" s="164" t="s">
        <v>70</v>
      </c>
      <c r="C32" s="30" t="s">
        <v>91</v>
      </c>
      <c r="D32" s="30" t="s">
        <v>22</v>
      </c>
      <c r="E32" s="165" t="s">
        <v>93</v>
      </c>
      <c r="F32" s="166" t="n">
        <v>55</v>
      </c>
      <c r="G32" s="34" t="s">
        <v>18</v>
      </c>
      <c r="H32" s="31" t="n">
        <v>1</v>
      </c>
      <c r="I32" s="36" t="n">
        <v>0.016</v>
      </c>
      <c r="J32" s="167" t="n">
        <v>0.004</v>
      </c>
      <c r="K32" s="168" t="n">
        <f aca="false">I32-J32</f>
        <v>0.012</v>
      </c>
    </row>
    <row r="33" customFormat="false" ht="10.5" hidden="false" customHeight="true" outlineLevel="0" collapsed="false">
      <c r="B33" s="164" t="s">
        <v>70</v>
      </c>
      <c r="C33" s="30" t="s">
        <v>91</v>
      </c>
      <c r="D33" s="30" t="s">
        <v>31</v>
      </c>
      <c r="E33" s="165" t="s">
        <v>94</v>
      </c>
      <c r="F33" s="166" t="n">
        <v>58</v>
      </c>
      <c r="G33" s="34" t="s">
        <v>18</v>
      </c>
      <c r="H33" s="31" t="n">
        <v>1</v>
      </c>
      <c r="I33" s="36" t="n">
        <v>0.016</v>
      </c>
      <c r="J33" s="167" t="n">
        <v>0.004</v>
      </c>
      <c r="K33" s="168" t="n">
        <f aca="false">I33-J33</f>
        <v>0.012</v>
      </c>
    </row>
    <row r="34" customFormat="false" ht="10.5" hidden="false" customHeight="true" outlineLevel="0" collapsed="false">
      <c r="B34" s="164" t="s">
        <v>70</v>
      </c>
      <c r="C34" s="30" t="s">
        <v>91</v>
      </c>
      <c r="D34" s="30" t="s">
        <v>25</v>
      </c>
      <c r="E34" s="165" t="s">
        <v>95</v>
      </c>
      <c r="F34" s="166" t="n">
        <v>61</v>
      </c>
      <c r="G34" s="34" t="s">
        <v>18</v>
      </c>
      <c r="H34" s="31" t="n">
        <v>1</v>
      </c>
      <c r="I34" s="36" t="n">
        <v>0.016</v>
      </c>
      <c r="J34" s="167" t="n">
        <v>0.004</v>
      </c>
      <c r="K34" s="168" t="n">
        <f aca="false">I34-J34</f>
        <v>0.012</v>
      </c>
    </row>
    <row r="35" customFormat="false" ht="10.5" hidden="false" customHeight="true" outlineLevel="0" collapsed="false">
      <c r="B35" s="164" t="s">
        <v>42</v>
      </c>
      <c r="C35" s="30" t="s">
        <v>15</v>
      </c>
      <c r="D35" s="30" t="s">
        <v>43</v>
      </c>
      <c r="E35" s="165" t="s">
        <v>42</v>
      </c>
      <c r="F35" s="166" t="n">
        <v>64</v>
      </c>
      <c r="G35" s="34" t="s">
        <v>18</v>
      </c>
      <c r="H35" s="31" t="n">
        <v>4</v>
      </c>
      <c r="I35" s="36" t="n">
        <v>0.016</v>
      </c>
      <c r="J35" s="167" t="n">
        <v>0.004</v>
      </c>
      <c r="K35" s="168" t="n">
        <f aca="false">I35-J35</f>
        <v>0.012</v>
      </c>
    </row>
    <row r="36" customFormat="false" ht="10.5" hidden="false" customHeight="true" outlineLevel="0" collapsed="false">
      <c r="B36" s="164" t="s">
        <v>70</v>
      </c>
      <c r="C36" s="30" t="s">
        <v>91</v>
      </c>
      <c r="D36" s="30" t="s">
        <v>37</v>
      </c>
      <c r="E36" s="165" t="s">
        <v>96</v>
      </c>
      <c r="F36" s="166" t="n">
        <v>64</v>
      </c>
      <c r="G36" s="34" t="s">
        <v>18</v>
      </c>
      <c r="H36" s="31" t="n">
        <v>1</v>
      </c>
      <c r="I36" s="36" t="n">
        <v>0.016</v>
      </c>
      <c r="J36" s="167" t="n">
        <v>0.004</v>
      </c>
      <c r="K36" s="168" t="n">
        <f aca="false">I36-J36</f>
        <v>0.012</v>
      </c>
    </row>
    <row r="37" customFormat="false" ht="10.5" hidden="false" customHeight="true" outlineLevel="0" collapsed="false">
      <c r="B37" s="164" t="s">
        <v>44</v>
      </c>
      <c r="C37" s="30" t="s">
        <v>15</v>
      </c>
      <c r="D37" s="30" t="s">
        <v>45</v>
      </c>
      <c r="E37" s="165" t="s">
        <v>44</v>
      </c>
      <c r="F37" s="166" t="n">
        <v>67</v>
      </c>
      <c r="G37" s="34" t="s">
        <v>18</v>
      </c>
      <c r="H37" s="31" t="n">
        <v>1</v>
      </c>
      <c r="I37" s="36" t="n">
        <v>0.016</v>
      </c>
      <c r="J37" s="167" t="n">
        <v>0.004</v>
      </c>
      <c r="K37" s="168" t="n">
        <f aca="false">I37-J37</f>
        <v>0.012</v>
      </c>
    </row>
    <row r="38" customFormat="false" ht="10.5" hidden="false" customHeight="true" outlineLevel="0" collapsed="false">
      <c r="B38" s="164" t="s">
        <v>70</v>
      </c>
      <c r="C38" s="30" t="s">
        <v>91</v>
      </c>
      <c r="D38" s="30" t="s">
        <v>16</v>
      </c>
      <c r="E38" s="165" t="s">
        <v>97</v>
      </c>
      <c r="F38" s="166" t="n">
        <v>67</v>
      </c>
      <c r="G38" s="34" t="s">
        <v>18</v>
      </c>
      <c r="H38" s="31" t="n">
        <v>1</v>
      </c>
      <c r="I38" s="36" t="n">
        <v>0.016</v>
      </c>
      <c r="J38" s="167" t="n">
        <v>0.004</v>
      </c>
      <c r="K38" s="168" t="n">
        <f aca="false">I38-J38</f>
        <v>0.012</v>
      </c>
    </row>
    <row r="39" customFormat="false" ht="10.5" hidden="false" customHeight="true" outlineLevel="0" collapsed="false">
      <c r="B39" s="164" t="s">
        <v>70</v>
      </c>
      <c r="C39" s="30" t="s">
        <v>91</v>
      </c>
      <c r="D39" s="30" t="s">
        <v>34</v>
      </c>
      <c r="E39" s="165" t="s">
        <v>98</v>
      </c>
      <c r="F39" s="166" t="n">
        <v>70</v>
      </c>
      <c r="G39" s="34" t="s">
        <v>18</v>
      </c>
      <c r="H39" s="31" t="n">
        <v>1</v>
      </c>
      <c r="I39" s="36" t="n">
        <v>0.016</v>
      </c>
      <c r="J39" s="167" t="n">
        <v>0.004</v>
      </c>
      <c r="K39" s="168" t="n">
        <f aca="false">I39-J39</f>
        <v>0.012</v>
      </c>
    </row>
    <row r="40" customFormat="false" ht="10.5" hidden="false" customHeight="true" outlineLevel="0" collapsed="false">
      <c r="B40" s="164" t="s">
        <v>70</v>
      </c>
      <c r="C40" s="30" t="s">
        <v>91</v>
      </c>
      <c r="D40" s="30" t="s">
        <v>28</v>
      </c>
      <c r="E40" s="165" t="s">
        <v>99</v>
      </c>
      <c r="F40" s="166" t="n">
        <v>73</v>
      </c>
      <c r="G40" s="34" t="s">
        <v>18</v>
      </c>
      <c r="H40" s="31" t="n">
        <v>1</v>
      </c>
      <c r="I40" s="36" t="n">
        <v>0.016</v>
      </c>
      <c r="J40" s="167" t="n">
        <v>0.004</v>
      </c>
      <c r="K40" s="168" t="n">
        <f aca="false">I40-J40</f>
        <v>0.012</v>
      </c>
    </row>
    <row r="41" customFormat="false" ht="10.5" hidden="false" customHeight="true" outlineLevel="0" collapsed="false">
      <c r="B41" s="164" t="s">
        <v>70</v>
      </c>
      <c r="C41" s="30" t="s">
        <v>100</v>
      </c>
      <c r="D41" s="30" t="s">
        <v>37</v>
      </c>
      <c r="E41" s="165" t="s">
        <v>101</v>
      </c>
      <c r="F41" s="166" t="n">
        <v>76</v>
      </c>
      <c r="G41" s="34" t="s">
        <v>18</v>
      </c>
      <c r="H41" s="31" t="n">
        <v>1</v>
      </c>
      <c r="I41" s="36" t="n">
        <v>0.016</v>
      </c>
      <c r="J41" s="167" t="n">
        <v>0.004</v>
      </c>
      <c r="K41" s="168" t="n">
        <f aca="false">I41-J41</f>
        <v>0.012</v>
      </c>
    </row>
    <row r="42" customFormat="false" ht="10.5" hidden="false" customHeight="true" outlineLevel="0" collapsed="false">
      <c r="B42" s="164" t="s">
        <v>70</v>
      </c>
      <c r="C42" s="30" t="s">
        <v>100</v>
      </c>
      <c r="D42" s="30" t="s">
        <v>31</v>
      </c>
      <c r="E42" s="165" t="s">
        <v>102</v>
      </c>
      <c r="F42" s="166" t="n">
        <v>79</v>
      </c>
      <c r="G42" s="34" t="s">
        <v>18</v>
      </c>
      <c r="H42" s="31" t="n">
        <v>1</v>
      </c>
      <c r="I42" s="36" t="n">
        <v>0.016</v>
      </c>
      <c r="J42" s="167" t="n">
        <v>0.004</v>
      </c>
      <c r="K42" s="168" t="n">
        <f aca="false">I42-J42</f>
        <v>0.012</v>
      </c>
    </row>
    <row r="43" customFormat="false" ht="10.5" hidden="false" customHeight="true" outlineLevel="0" collapsed="false">
      <c r="B43" s="164" t="s">
        <v>70</v>
      </c>
      <c r="C43" s="30" t="s">
        <v>100</v>
      </c>
      <c r="D43" s="30" t="s">
        <v>25</v>
      </c>
      <c r="E43" s="165" t="s">
        <v>103</v>
      </c>
      <c r="F43" s="166" t="n">
        <v>82</v>
      </c>
      <c r="G43" s="34" t="s">
        <v>18</v>
      </c>
      <c r="H43" s="31" t="n">
        <v>1</v>
      </c>
      <c r="I43" s="36" t="n">
        <v>0.016</v>
      </c>
      <c r="J43" s="167" t="n">
        <v>0.004</v>
      </c>
      <c r="K43" s="168" t="n">
        <f aca="false">I43-J43</f>
        <v>0.012</v>
      </c>
    </row>
    <row r="44" customFormat="false" ht="10.5" hidden="false" customHeight="true" outlineLevel="0" collapsed="false">
      <c r="B44" s="164" t="s">
        <v>70</v>
      </c>
      <c r="C44" s="30" t="s">
        <v>100</v>
      </c>
      <c r="D44" s="30" t="s">
        <v>28</v>
      </c>
      <c r="E44" s="165" t="s">
        <v>104</v>
      </c>
      <c r="F44" s="166" t="n">
        <v>85</v>
      </c>
      <c r="G44" s="34" t="s">
        <v>18</v>
      </c>
      <c r="H44" s="31" t="n">
        <v>1</v>
      </c>
      <c r="I44" s="36" t="n">
        <v>0.016</v>
      </c>
      <c r="J44" s="167" t="n">
        <v>0.004</v>
      </c>
      <c r="K44" s="168" t="n">
        <f aca="false">I44-J44</f>
        <v>0.012</v>
      </c>
    </row>
    <row r="45" customFormat="false" ht="10.5" hidden="false" customHeight="true" outlineLevel="0" collapsed="false">
      <c r="B45" s="164" t="s">
        <v>70</v>
      </c>
      <c r="C45" s="30" t="s">
        <v>100</v>
      </c>
      <c r="D45" s="30" t="s">
        <v>34</v>
      </c>
      <c r="E45" s="165" t="s">
        <v>105</v>
      </c>
      <c r="F45" s="166" t="n">
        <v>88</v>
      </c>
      <c r="G45" s="34" t="s">
        <v>18</v>
      </c>
      <c r="H45" s="31" t="n">
        <v>1</v>
      </c>
      <c r="I45" s="36" t="n">
        <v>0.016</v>
      </c>
      <c r="J45" s="167" t="n">
        <v>0.004</v>
      </c>
      <c r="K45" s="168" t="n">
        <f aca="false">I45-J45</f>
        <v>0.012</v>
      </c>
    </row>
    <row r="46" customFormat="false" ht="10.5" hidden="false" customHeight="true" outlineLevel="0" collapsed="false">
      <c r="B46" s="164" t="s">
        <v>70</v>
      </c>
      <c r="C46" s="30" t="s">
        <v>100</v>
      </c>
      <c r="D46" s="30" t="s">
        <v>106</v>
      </c>
      <c r="E46" s="165" t="s">
        <v>107</v>
      </c>
      <c r="F46" s="166" t="n">
        <v>88</v>
      </c>
      <c r="G46" s="34" t="s">
        <v>18</v>
      </c>
      <c r="H46" s="31" t="n">
        <v>1</v>
      </c>
      <c r="I46" s="36" t="n">
        <v>0.016</v>
      </c>
      <c r="J46" s="167" t="n">
        <v>0.004</v>
      </c>
      <c r="K46" s="168" t="n">
        <f aca="false">I46-J46</f>
        <v>0.012</v>
      </c>
    </row>
    <row r="47" customFormat="false" ht="10.5" hidden="false" customHeight="true" outlineLevel="0" collapsed="false">
      <c r="B47" s="164" t="s">
        <v>70</v>
      </c>
      <c r="C47" s="30" t="s">
        <v>100</v>
      </c>
      <c r="D47" s="30" t="s">
        <v>108</v>
      </c>
      <c r="E47" s="165" t="s">
        <v>109</v>
      </c>
      <c r="F47" s="166" t="n">
        <v>88</v>
      </c>
      <c r="G47" s="34" t="s">
        <v>18</v>
      </c>
      <c r="H47" s="31" t="n">
        <v>1</v>
      </c>
      <c r="I47" s="36" t="n">
        <v>0.016</v>
      </c>
      <c r="J47" s="167" t="n">
        <v>0.004</v>
      </c>
      <c r="K47" s="168" t="n">
        <f aca="false">I47-J47</f>
        <v>0.012</v>
      </c>
    </row>
    <row r="48" customFormat="false" ht="10.5" hidden="false" customHeight="true" outlineLevel="0" collapsed="false">
      <c r="B48" s="164" t="s">
        <v>70</v>
      </c>
      <c r="C48" s="30" t="s">
        <v>100</v>
      </c>
      <c r="D48" s="30" t="s">
        <v>110</v>
      </c>
      <c r="E48" s="165" t="s">
        <v>111</v>
      </c>
      <c r="F48" s="166" t="n">
        <v>88</v>
      </c>
      <c r="G48" s="34" t="s">
        <v>18</v>
      </c>
      <c r="H48" s="31" t="n">
        <v>1</v>
      </c>
      <c r="I48" s="36" t="n">
        <v>0.016</v>
      </c>
      <c r="J48" s="167" t="n">
        <v>0.004</v>
      </c>
      <c r="K48" s="168" t="n">
        <f aca="false">I48-J48</f>
        <v>0.012</v>
      </c>
    </row>
    <row r="49" customFormat="false" ht="10.5" hidden="false" customHeight="true" outlineLevel="0" collapsed="false">
      <c r="B49" s="164" t="s">
        <v>70</v>
      </c>
      <c r="C49" s="30" t="s">
        <v>100</v>
      </c>
      <c r="D49" s="30" t="s">
        <v>112</v>
      </c>
      <c r="E49" s="165" t="s">
        <v>113</v>
      </c>
      <c r="F49" s="166" t="n">
        <v>88</v>
      </c>
      <c r="G49" s="34" t="s">
        <v>18</v>
      </c>
      <c r="H49" s="31" t="n">
        <v>1</v>
      </c>
      <c r="I49" s="36" t="n">
        <v>0.016</v>
      </c>
      <c r="J49" s="167" t="n">
        <v>0.004</v>
      </c>
      <c r="K49" s="168" t="n">
        <f aca="false">I49-J49</f>
        <v>0.012</v>
      </c>
    </row>
    <row r="50" customFormat="false" ht="10.5" hidden="false" customHeight="true" outlineLevel="0" collapsed="false">
      <c r="B50" s="164" t="s">
        <v>70</v>
      </c>
      <c r="C50" s="30" t="s">
        <v>100</v>
      </c>
      <c r="D50" s="30" t="s">
        <v>114</v>
      </c>
      <c r="E50" s="165" t="s">
        <v>115</v>
      </c>
      <c r="F50" s="166" t="n">
        <v>88</v>
      </c>
      <c r="G50" s="34" t="s">
        <v>18</v>
      </c>
      <c r="H50" s="31" t="n">
        <v>1</v>
      </c>
      <c r="I50" s="36" t="n">
        <v>0.016</v>
      </c>
      <c r="J50" s="167" t="n">
        <v>0.004</v>
      </c>
      <c r="K50" s="168" t="n">
        <f aca="false">I50-J50</f>
        <v>0.012</v>
      </c>
    </row>
    <row r="51" customFormat="false" ht="10.5" hidden="false" customHeight="true" outlineLevel="0" collapsed="false">
      <c r="B51" s="164" t="s">
        <v>70</v>
      </c>
      <c r="C51" s="30" t="s">
        <v>100</v>
      </c>
      <c r="D51" s="30" t="s">
        <v>116</v>
      </c>
      <c r="E51" s="165" t="s">
        <v>117</v>
      </c>
      <c r="F51" s="166" t="n">
        <v>88</v>
      </c>
      <c r="G51" s="34" t="s">
        <v>18</v>
      </c>
      <c r="H51" s="31" t="n">
        <v>1</v>
      </c>
      <c r="I51" s="36" t="n">
        <v>0.016</v>
      </c>
      <c r="J51" s="167" t="n">
        <v>0.004</v>
      </c>
      <c r="K51" s="168" t="n">
        <f aca="false">I51-J51</f>
        <v>0.012</v>
      </c>
    </row>
    <row r="52" customFormat="false" ht="10.5" hidden="false" customHeight="true" outlineLevel="0" collapsed="false">
      <c r="B52" s="164" t="s">
        <v>70</v>
      </c>
      <c r="C52" s="30" t="s">
        <v>100</v>
      </c>
      <c r="D52" s="30" t="s">
        <v>118</v>
      </c>
      <c r="E52" s="165" t="s">
        <v>119</v>
      </c>
      <c r="F52" s="166" t="n">
        <v>88</v>
      </c>
      <c r="G52" s="34" t="s">
        <v>18</v>
      </c>
      <c r="H52" s="31" t="n">
        <v>1</v>
      </c>
      <c r="I52" s="36" t="n">
        <v>0.016</v>
      </c>
      <c r="J52" s="167" t="n">
        <v>0.004</v>
      </c>
      <c r="K52" s="168" t="n">
        <f aca="false">I52-J52</f>
        <v>0.012</v>
      </c>
    </row>
    <row r="53" customFormat="false" ht="10.5" hidden="false" customHeight="true" outlineLevel="0" collapsed="false">
      <c r="B53" s="164" t="s">
        <v>70</v>
      </c>
      <c r="C53" s="30" t="s">
        <v>78</v>
      </c>
      <c r="D53" s="30" t="s">
        <v>120</v>
      </c>
      <c r="E53" s="165" t="s">
        <v>121</v>
      </c>
      <c r="F53" s="166" t="n">
        <v>88</v>
      </c>
      <c r="G53" s="34" t="s">
        <v>18</v>
      </c>
      <c r="H53" s="31" t="n">
        <v>1</v>
      </c>
      <c r="I53" s="36" t="n">
        <v>0.036</v>
      </c>
      <c r="J53" s="167" t="n">
        <v>0.012</v>
      </c>
      <c r="K53" s="168" t="n">
        <f aca="false">I53-J53</f>
        <v>0.024</v>
      </c>
    </row>
    <row r="54" customFormat="false" ht="10.5" hidden="false" customHeight="true" outlineLevel="0" collapsed="false">
      <c r="B54" s="164" t="s">
        <v>70</v>
      </c>
      <c r="C54" s="30" t="s">
        <v>100</v>
      </c>
      <c r="D54" s="30" t="s">
        <v>120</v>
      </c>
      <c r="E54" s="165" t="s">
        <v>122</v>
      </c>
      <c r="F54" s="166" t="n">
        <v>88</v>
      </c>
      <c r="G54" s="34" t="s">
        <v>18</v>
      </c>
      <c r="H54" s="31" t="n">
        <v>1</v>
      </c>
      <c r="I54" s="36" t="n">
        <v>0.036</v>
      </c>
      <c r="J54" s="167" t="n">
        <v>0.012</v>
      </c>
      <c r="K54" s="168" t="n">
        <f aca="false">I54-J54</f>
        <v>0.024</v>
      </c>
    </row>
    <row r="55" customFormat="false" ht="10.5" hidden="false" customHeight="true" outlineLevel="0" collapsed="false">
      <c r="B55" s="164" t="s">
        <v>46</v>
      </c>
      <c r="C55" s="30" t="s">
        <v>47</v>
      </c>
      <c r="D55" s="30" t="s">
        <v>22</v>
      </c>
      <c r="E55" s="165" t="s">
        <v>48</v>
      </c>
      <c r="F55" s="166" t="n">
        <v>92</v>
      </c>
      <c r="G55" s="34" t="s">
        <v>18</v>
      </c>
      <c r="H55" s="31" t="n">
        <v>1</v>
      </c>
      <c r="I55" s="36" t="n">
        <v>0.016</v>
      </c>
      <c r="J55" s="167" t="n">
        <v>0.004</v>
      </c>
      <c r="K55" s="168" t="n">
        <f aca="false">I55-J55</f>
        <v>0.012</v>
      </c>
    </row>
    <row r="56" customFormat="false" ht="10.5" hidden="false" customHeight="true" outlineLevel="0" collapsed="false">
      <c r="B56" s="164" t="s">
        <v>46</v>
      </c>
      <c r="C56" s="30" t="s">
        <v>47</v>
      </c>
      <c r="D56" s="30" t="s">
        <v>34</v>
      </c>
      <c r="E56" s="165" t="s">
        <v>49</v>
      </c>
      <c r="F56" s="166" t="n">
        <v>92</v>
      </c>
      <c r="G56" s="34" t="s">
        <v>18</v>
      </c>
      <c r="H56" s="31" t="n">
        <v>1</v>
      </c>
      <c r="I56" s="36" t="n">
        <v>0.016</v>
      </c>
      <c r="J56" s="167" t="n">
        <v>0.004</v>
      </c>
      <c r="K56" s="168" t="n">
        <f aca="false">I56-J56</f>
        <v>0.012</v>
      </c>
    </row>
    <row r="57" customFormat="false" ht="10.5" hidden="false" customHeight="true" outlineLevel="0" collapsed="false">
      <c r="B57" s="164" t="s">
        <v>46</v>
      </c>
      <c r="C57" s="30" t="s">
        <v>47</v>
      </c>
      <c r="D57" s="30" t="s">
        <v>25</v>
      </c>
      <c r="E57" s="165" t="s">
        <v>50</v>
      </c>
      <c r="F57" s="166" t="n">
        <v>92</v>
      </c>
      <c r="G57" s="34" t="s">
        <v>18</v>
      </c>
      <c r="H57" s="31" t="n">
        <v>1</v>
      </c>
      <c r="I57" s="36" t="n">
        <v>0.016</v>
      </c>
      <c r="J57" s="167" t="n">
        <v>0.004</v>
      </c>
      <c r="K57" s="168" t="n">
        <f aca="false">I57-J57</f>
        <v>0.012</v>
      </c>
    </row>
    <row r="58" customFormat="false" ht="10.5" hidden="false" customHeight="true" outlineLevel="0" collapsed="false">
      <c r="B58" s="164" t="s">
        <v>46</v>
      </c>
      <c r="C58" s="30" t="s">
        <v>47</v>
      </c>
      <c r="D58" s="30" t="s">
        <v>28</v>
      </c>
      <c r="E58" s="165" t="s">
        <v>51</v>
      </c>
      <c r="F58" s="166" t="n">
        <v>95</v>
      </c>
      <c r="G58" s="34" t="s">
        <v>18</v>
      </c>
      <c r="H58" s="31" t="n">
        <v>1</v>
      </c>
      <c r="I58" s="36" t="n">
        <v>0.016</v>
      </c>
      <c r="J58" s="167" t="n">
        <v>0.004</v>
      </c>
      <c r="K58" s="168" t="n">
        <f aca="false">I58-J58</f>
        <v>0.012</v>
      </c>
    </row>
    <row r="59" customFormat="false" ht="10.5" hidden="false" customHeight="true" outlineLevel="0" collapsed="false">
      <c r="B59" s="164" t="s">
        <v>46</v>
      </c>
      <c r="C59" s="30" t="s">
        <v>47</v>
      </c>
      <c r="D59" s="30" t="s">
        <v>31</v>
      </c>
      <c r="E59" s="165" t="s">
        <v>52</v>
      </c>
      <c r="F59" s="166" t="n">
        <v>95</v>
      </c>
      <c r="G59" s="34" t="s">
        <v>18</v>
      </c>
      <c r="H59" s="31" t="n">
        <v>1</v>
      </c>
      <c r="I59" s="36" t="n">
        <v>0.016</v>
      </c>
      <c r="J59" s="167" t="n">
        <v>0.004</v>
      </c>
      <c r="K59" s="168" t="n">
        <f aca="false">I59-J59</f>
        <v>0.012</v>
      </c>
    </row>
    <row r="60" customFormat="false" ht="10.5" hidden="false" customHeight="true" outlineLevel="0" collapsed="false">
      <c r="B60" s="164" t="s">
        <v>46</v>
      </c>
      <c r="C60" s="30" t="s">
        <v>47</v>
      </c>
      <c r="D60" s="30" t="s">
        <v>37</v>
      </c>
      <c r="E60" s="165" t="s">
        <v>53</v>
      </c>
      <c r="F60" s="166" t="n">
        <v>99</v>
      </c>
      <c r="G60" s="34" t="s">
        <v>18</v>
      </c>
      <c r="H60" s="31" t="n">
        <v>1</v>
      </c>
      <c r="I60" s="36" t="n">
        <v>0.016</v>
      </c>
      <c r="J60" s="167" t="n">
        <v>0.004</v>
      </c>
      <c r="K60" s="168" t="n">
        <f aca="false">I60-J60</f>
        <v>0.012</v>
      </c>
    </row>
    <row r="61" customFormat="false" ht="10.5" hidden="false" customHeight="true" outlineLevel="0" collapsed="false">
      <c r="B61" s="164" t="s">
        <v>46</v>
      </c>
      <c r="C61" s="30" t="s">
        <v>47</v>
      </c>
      <c r="D61" s="30" t="s">
        <v>16</v>
      </c>
      <c r="E61" s="165" t="s">
        <v>54</v>
      </c>
      <c r="F61" s="166" t="n">
        <v>99</v>
      </c>
      <c r="G61" s="34" t="s">
        <v>18</v>
      </c>
      <c r="H61" s="31" t="n">
        <v>1</v>
      </c>
      <c r="I61" s="36" t="n">
        <v>0.016</v>
      </c>
      <c r="J61" s="167" t="n">
        <v>0.004</v>
      </c>
      <c r="K61" s="168" t="n">
        <f aca="false">I61-J61</f>
        <v>0.012</v>
      </c>
    </row>
    <row r="62" customFormat="false" ht="10.5" hidden="false" customHeight="true" outlineLevel="0" collapsed="false">
      <c r="B62" s="164" t="s">
        <v>46</v>
      </c>
      <c r="C62" s="30" t="s">
        <v>47</v>
      </c>
      <c r="D62" s="30" t="s">
        <v>19</v>
      </c>
      <c r="E62" s="165" t="s">
        <v>55</v>
      </c>
      <c r="F62" s="166" t="n">
        <v>99</v>
      </c>
      <c r="G62" s="34" t="s">
        <v>18</v>
      </c>
      <c r="H62" s="31" t="n">
        <v>1</v>
      </c>
      <c r="I62" s="36" t="n">
        <v>0.016</v>
      </c>
      <c r="J62" s="167" t="n">
        <v>0.004</v>
      </c>
      <c r="K62" s="168" t="n">
        <f aca="false">I62-J62</f>
        <v>0.012</v>
      </c>
      <c r="M62" s="169"/>
      <c r="N62" s="169"/>
    </row>
    <row r="63" customFormat="false" ht="10.5" hidden="false" customHeight="true" outlineLevel="0" collapsed="false">
      <c r="B63" s="164" t="s">
        <v>46</v>
      </c>
      <c r="C63" s="30" t="s">
        <v>47</v>
      </c>
      <c r="D63" s="30" t="s">
        <v>56</v>
      </c>
      <c r="E63" s="165" t="s">
        <v>57</v>
      </c>
      <c r="F63" s="166" t="n">
        <v>99</v>
      </c>
      <c r="G63" s="34" t="s">
        <v>18</v>
      </c>
      <c r="H63" s="31" t="n">
        <v>1</v>
      </c>
      <c r="I63" s="36" t="n">
        <v>0.016</v>
      </c>
      <c r="J63" s="167" t="n">
        <v>0.004</v>
      </c>
      <c r="K63" s="168" t="n">
        <f aca="false">I63-J63</f>
        <v>0.012</v>
      </c>
      <c r="M63" s="169"/>
      <c r="N63" s="169"/>
    </row>
    <row r="64" customFormat="false" ht="10.5" hidden="false" customHeight="true" outlineLevel="0" collapsed="false">
      <c r="B64" s="170" t="s">
        <v>123</v>
      </c>
      <c r="C64" s="171" t="s">
        <v>124</v>
      </c>
      <c r="D64" s="171" t="s">
        <v>200</v>
      </c>
      <c r="E64" s="172" t="s">
        <v>201</v>
      </c>
      <c r="F64" s="166" t="n">
        <v>99</v>
      </c>
      <c r="G64" s="173" t="s">
        <v>18</v>
      </c>
      <c r="H64" s="171" t="n">
        <v>5</v>
      </c>
      <c r="I64" s="174" t="n">
        <v>0.016</v>
      </c>
      <c r="J64" s="175" t="n">
        <v>0.004</v>
      </c>
      <c r="K64" s="168" t="n">
        <f aca="false">I64-J64</f>
        <v>0.012</v>
      </c>
      <c r="M64" s="169"/>
      <c r="N64" s="169"/>
    </row>
    <row r="65" customFormat="false" ht="10.5" hidden="false" customHeight="true" outlineLevel="0" collapsed="false">
      <c r="B65" s="164" t="s">
        <v>123</v>
      </c>
      <c r="C65" s="176" t="s">
        <v>124</v>
      </c>
      <c r="D65" s="30" t="s">
        <v>125</v>
      </c>
      <c r="E65" s="165" t="s">
        <v>126</v>
      </c>
      <c r="F65" s="166" t="n">
        <v>99</v>
      </c>
      <c r="G65" s="34" t="s">
        <v>18</v>
      </c>
      <c r="H65" s="31" t="n">
        <v>5</v>
      </c>
      <c r="I65" s="36" t="n">
        <v>0.048</v>
      </c>
      <c r="J65" s="167" t="n">
        <v>0.012</v>
      </c>
      <c r="K65" s="168" t="n">
        <f aca="false">I65-J65</f>
        <v>0.036</v>
      </c>
      <c r="M65" s="169"/>
      <c r="N65" s="169"/>
    </row>
    <row r="66" customFormat="false" ht="10.5" hidden="false" customHeight="true" outlineLevel="0" collapsed="false">
      <c r="B66" s="164" t="s">
        <v>14</v>
      </c>
      <c r="C66" s="30" t="s">
        <v>15</v>
      </c>
      <c r="D66" s="30" t="s">
        <v>16</v>
      </c>
      <c r="E66" s="165" t="s">
        <v>17</v>
      </c>
      <c r="F66" s="166" t="n">
        <v>101</v>
      </c>
      <c r="G66" s="34" t="s">
        <v>21</v>
      </c>
      <c r="H66" s="31" t="n">
        <v>4</v>
      </c>
      <c r="I66" s="36" t="n">
        <v>0.092</v>
      </c>
      <c r="J66" s="167" t="n">
        <v>0.036</v>
      </c>
      <c r="K66" s="168" t="n">
        <f aca="false">I66-J66</f>
        <v>0.056</v>
      </c>
      <c r="M66" s="169"/>
      <c r="N66" s="169"/>
    </row>
    <row r="67" customFormat="false" ht="10.5" hidden="false" customHeight="true" outlineLevel="0" collapsed="false">
      <c r="B67" s="164" t="s">
        <v>14</v>
      </c>
      <c r="C67" s="30" t="s">
        <v>15</v>
      </c>
      <c r="D67" s="30" t="s">
        <v>19</v>
      </c>
      <c r="E67" s="165" t="s">
        <v>20</v>
      </c>
      <c r="F67" s="166" t="n">
        <v>103</v>
      </c>
      <c r="G67" s="34" t="s">
        <v>21</v>
      </c>
      <c r="H67" s="31" t="n">
        <v>4</v>
      </c>
      <c r="I67" s="36" t="n">
        <v>0.092</v>
      </c>
      <c r="J67" s="167" t="n">
        <v>0.036</v>
      </c>
      <c r="K67" s="168" t="n">
        <f aca="false">I67-J67</f>
        <v>0.056</v>
      </c>
      <c r="M67" s="169"/>
      <c r="N67" s="169"/>
    </row>
    <row r="68" customFormat="false" ht="10.5" hidden="false" customHeight="true" outlineLevel="0" collapsed="false">
      <c r="B68" s="164" t="s">
        <v>14</v>
      </c>
      <c r="C68" s="30" t="s">
        <v>15</v>
      </c>
      <c r="D68" s="30" t="s">
        <v>22</v>
      </c>
      <c r="E68" s="165" t="s">
        <v>23</v>
      </c>
      <c r="F68" s="166" t="n">
        <v>106</v>
      </c>
      <c r="G68" s="34" t="s">
        <v>21</v>
      </c>
      <c r="H68" s="31" t="n">
        <v>4</v>
      </c>
      <c r="I68" s="36" t="n">
        <v>0.092</v>
      </c>
      <c r="J68" s="167" t="n">
        <v>0.036</v>
      </c>
      <c r="K68" s="168" t="n">
        <f aca="false">I68-J68</f>
        <v>0.056</v>
      </c>
      <c r="M68" s="169"/>
      <c r="N68" s="169"/>
    </row>
    <row r="69" customFormat="false" ht="10.5" hidden="false" customHeight="true" outlineLevel="0" collapsed="false">
      <c r="B69" s="164" t="s">
        <v>14</v>
      </c>
      <c r="C69" s="30" t="s">
        <v>15</v>
      </c>
      <c r="D69" s="30" t="s">
        <v>25</v>
      </c>
      <c r="E69" s="165" t="s">
        <v>26</v>
      </c>
      <c r="F69" s="166" t="n">
        <v>109</v>
      </c>
      <c r="G69" s="34" t="s">
        <v>21</v>
      </c>
      <c r="H69" s="31" t="n">
        <v>4</v>
      </c>
      <c r="I69" s="36" t="n">
        <v>0.092</v>
      </c>
      <c r="J69" s="167" t="n">
        <v>0.036</v>
      </c>
      <c r="K69" s="168" t="n">
        <f aca="false">I69-J69</f>
        <v>0.056</v>
      </c>
      <c r="M69" s="169"/>
      <c r="N69" s="169"/>
    </row>
    <row r="70" customFormat="false" ht="10.5" hidden="false" customHeight="true" outlineLevel="0" collapsed="false">
      <c r="B70" s="164" t="s">
        <v>14</v>
      </c>
      <c r="C70" s="30" t="s">
        <v>15</v>
      </c>
      <c r="D70" s="30" t="s">
        <v>28</v>
      </c>
      <c r="E70" s="165" t="s">
        <v>29</v>
      </c>
      <c r="F70" s="166" t="n">
        <v>112</v>
      </c>
      <c r="G70" s="34" t="s">
        <v>21</v>
      </c>
      <c r="H70" s="31" t="n">
        <v>4</v>
      </c>
      <c r="I70" s="36" t="n">
        <v>0.092</v>
      </c>
      <c r="J70" s="167" t="n">
        <v>0.036</v>
      </c>
      <c r="K70" s="168" t="n">
        <f aca="false">I70-J70</f>
        <v>0.056</v>
      </c>
      <c r="M70" s="169"/>
      <c r="N70" s="169"/>
    </row>
    <row r="71" customFormat="false" ht="10.5" hidden="false" customHeight="true" outlineLevel="0" collapsed="false">
      <c r="B71" s="164" t="s">
        <v>14</v>
      </c>
      <c r="C71" s="30" t="s">
        <v>15</v>
      </c>
      <c r="D71" s="30" t="s">
        <v>31</v>
      </c>
      <c r="E71" s="165" t="s">
        <v>32</v>
      </c>
      <c r="F71" s="166" t="n">
        <v>115</v>
      </c>
      <c r="G71" s="34" t="s">
        <v>21</v>
      </c>
      <c r="H71" s="31" t="n">
        <v>4</v>
      </c>
      <c r="I71" s="36" t="n">
        <v>0.092</v>
      </c>
      <c r="J71" s="167" t="n">
        <v>0.036</v>
      </c>
      <c r="K71" s="168" t="n">
        <f aca="false">I71-J71</f>
        <v>0.056</v>
      </c>
      <c r="M71" s="169"/>
      <c r="N71" s="169"/>
    </row>
    <row r="72" customFormat="false" ht="10.5" hidden="false" customHeight="true" outlineLevel="0" collapsed="false">
      <c r="B72" s="164" t="s">
        <v>14</v>
      </c>
      <c r="C72" s="30" t="s">
        <v>15</v>
      </c>
      <c r="D72" s="30" t="s">
        <v>34</v>
      </c>
      <c r="E72" s="165" t="s">
        <v>35</v>
      </c>
      <c r="F72" s="166" t="n">
        <v>118</v>
      </c>
      <c r="G72" s="34" t="s">
        <v>21</v>
      </c>
      <c r="H72" s="31" t="n">
        <v>4</v>
      </c>
      <c r="I72" s="36" t="n">
        <v>0.092</v>
      </c>
      <c r="J72" s="167" t="n">
        <v>0.036</v>
      </c>
      <c r="K72" s="168" t="n">
        <f aca="false">I72-J72</f>
        <v>0.056</v>
      </c>
      <c r="M72" s="169"/>
      <c r="N72" s="169"/>
    </row>
    <row r="73" customFormat="false" ht="10.5" hidden="false" customHeight="true" outlineLevel="0" collapsed="false">
      <c r="B73" s="164" t="s">
        <v>14</v>
      </c>
      <c r="C73" s="30" t="s">
        <v>15</v>
      </c>
      <c r="D73" s="30" t="s">
        <v>37</v>
      </c>
      <c r="E73" s="165" t="s">
        <v>38</v>
      </c>
      <c r="F73" s="166" t="n">
        <v>121</v>
      </c>
      <c r="G73" s="34" t="s">
        <v>21</v>
      </c>
      <c r="H73" s="31" t="n">
        <v>4</v>
      </c>
      <c r="I73" s="36" t="n">
        <v>0.092</v>
      </c>
      <c r="J73" s="167" t="n">
        <v>0.036</v>
      </c>
      <c r="K73" s="168" t="n">
        <f aca="false">I73-J73</f>
        <v>0.056</v>
      </c>
      <c r="M73" s="169"/>
      <c r="N73" s="169"/>
    </row>
    <row r="74" customFormat="false" ht="10.5" hidden="false" customHeight="true" outlineLevel="0" collapsed="false">
      <c r="B74" s="164" t="s">
        <v>70</v>
      </c>
      <c r="C74" s="30" t="s">
        <v>71</v>
      </c>
      <c r="D74" s="30" t="s">
        <v>31</v>
      </c>
      <c r="E74" s="165" t="s">
        <v>72</v>
      </c>
      <c r="F74" s="166" t="n">
        <v>123</v>
      </c>
      <c r="G74" s="34" t="s">
        <v>21</v>
      </c>
      <c r="H74" s="31" t="n">
        <v>2</v>
      </c>
      <c r="I74" s="36" t="n">
        <v>0.092</v>
      </c>
      <c r="J74" s="167" t="n">
        <v>0.036</v>
      </c>
      <c r="K74" s="168" t="n">
        <f aca="false">I74-J74</f>
        <v>0.056</v>
      </c>
      <c r="M74" s="169"/>
      <c r="N74" s="169"/>
    </row>
    <row r="75" customFormat="false" ht="10.5" hidden="false" customHeight="true" outlineLevel="0" collapsed="false">
      <c r="B75" s="164" t="s">
        <v>70</v>
      </c>
      <c r="C75" s="30" t="s">
        <v>71</v>
      </c>
      <c r="D75" s="30" t="s">
        <v>34</v>
      </c>
      <c r="E75" s="165" t="s">
        <v>73</v>
      </c>
      <c r="F75" s="166" t="n">
        <v>125</v>
      </c>
      <c r="G75" s="34" t="s">
        <v>21</v>
      </c>
      <c r="H75" s="31" t="n">
        <v>2</v>
      </c>
      <c r="I75" s="36" t="n">
        <v>0.092</v>
      </c>
      <c r="J75" s="167" t="n">
        <v>0.036</v>
      </c>
      <c r="K75" s="168" t="n">
        <f aca="false">I75-J75</f>
        <v>0.056</v>
      </c>
      <c r="M75" s="169"/>
      <c r="N75" s="169"/>
    </row>
    <row r="76" customFormat="false" ht="10.5" hidden="false" customHeight="true" outlineLevel="0" collapsed="false">
      <c r="B76" s="164" t="s">
        <v>70</v>
      </c>
      <c r="C76" s="30" t="s">
        <v>78</v>
      </c>
      <c r="D76" s="30" t="s">
        <v>34</v>
      </c>
      <c r="E76" s="165" t="s">
        <v>49</v>
      </c>
      <c r="F76" s="166" t="n">
        <v>127</v>
      </c>
      <c r="G76" s="34" t="s">
        <v>21</v>
      </c>
      <c r="H76" s="31" t="n">
        <v>2</v>
      </c>
      <c r="I76" s="36" t="n">
        <v>0.092</v>
      </c>
      <c r="J76" s="167" t="n">
        <v>0.036</v>
      </c>
      <c r="K76" s="168" t="n">
        <f aca="false">I76-J76</f>
        <v>0.056</v>
      </c>
      <c r="M76" s="169"/>
      <c r="N76" s="169"/>
    </row>
    <row r="77" customFormat="false" ht="10.5" hidden="false" customHeight="true" outlineLevel="0" collapsed="false">
      <c r="B77" s="164" t="s">
        <v>70</v>
      </c>
      <c r="C77" s="30" t="s">
        <v>78</v>
      </c>
      <c r="D77" s="30" t="s">
        <v>25</v>
      </c>
      <c r="E77" s="165" t="s">
        <v>50</v>
      </c>
      <c r="F77" s="166" t="n">
        <v>129</v>
      </c>
      <c r="G77" s="34" t="s">
        <v>21</v>
      </c>
      <c r="H77" s="31" t="n">
        <v>2</v>
      </c>
      <c r="I77" s="36" t="n">
        <v>0.092</v>
      </c>
      <c r="J77" s="167" t="n">
        <v>0.036</v>
      </c>
      <c r="K77" s="168" t="n">
        <f aca="false">I77-J77</f>
        <v>0.056</v>
      </c>
      <c r="M77" s="169"/>
      <c r="N77" s="169"/>
    </row>
    <row r="78" customFormat="false" ht="10.5" hidden="false" customHeight="true" outlineLevel="0" collapsed="false">
      <c r="B78" s="164" t="s">
        <v>70</v>
      </c>
      <c r="C78" s="30" t="s">
        <v>78</v>
      </c>
      <c r="D78" s="30" t="s">
        <v>22</v>
      </c>
      <c r="E78" s="165" t="s">
        <v>79</v>
      </c>
      <c r="F78" s="166" t="n">
        <v>131</v>
      </c>
      <c r="G78" s="34" t="s">
        <v>21</v>
      </c>
      <c r="H78" s="31" t="n">
        <v>2</v>
      </c>
      <c r="I78" s="36" t="n">
        <v>0.092</v>
      </c>
      <c r="J78" s="167" t="n">
        <v>0.036</v>
      </c>
      <c r="K78" s="168" t="n">
        <f aca="false">I78-J78</f>
        <v>0.056</v>
      </c>
      <c r="M78" s="169"/>
      <c r="N78" s="169"/>
    </row>
    <row r="79" customFormat="false" ht="10.5" hidden="false" customHeight="true" outlineLevel="0" collapsed="false">
      <c r="B79" s="164" t="s">
        <v>70</v>
      </c>
      <c r="C79" s="30" t="s">
        <v>71</v>
      </c>
      <c r="D79" s="30" t="s">
        <v>37</v>
      </c>
      <c r="E79" s="165" t="s">
        <v>74</v>
      </c>
      <c r="F79" s="166" t="n">
        <v>133</v>
      </c>
      <c r="G79" s="34" t="s">
        <v>21</v>
      </c>
      <c r="H79" s="31" t="n">
        <v>2</v>
      </c>
      <c r="I79" s="36" t="n">
        <v>0.092</v>
      </c>
      <c r="J79" s="167" t="n">
        <v>0.036</v>
      </c>
      <c r="K79" s="168" t="n">
        <f aca="false">I79-J79</f>
        <v>0.056</v>
      </c>
      <c r="M79" s="169"/>
      <c r="N79" s="169"/>
    </row>
    <row r="80" customFormat="false" ht="10.5" hidden="false" customHeight="true" outlineLevel="0" collapsed="false">
      <c r="B80" s="164" t="s">
        <v>70</v>
      </c>
      <c r="C80" s="30" t="s">
        <v>78</v>
      </c>
      <c r="D80" s="30" t="s">
        <v>16</v>
      </c>
      <c r="E80" s="165" t="s">
        <v>80</v>
      </c>
      <c r="F80" s="166" t="n">
        <v>135</v>
      </c>
      <c r="G80" s="34" t="s">
        <v>21</v>
      </c>
      <c r="H80" s="31" t="n">
        <v>2</v>
      </c>
      <c r="I80" s="36" t="n">
        <v>0.092</v>
      </c>
      <c r="J80" s="167" t="n">
        <v>0.036</v>
      </c>
      <c r="K80" s="168" t="n">
        <f aca="false">I80-J80</f>
        <v>0.056</v>
      </c>
      <c r="M80" s="169"/>
      <c r="N80" s="169"/>
    </row>
    <row r="81" customFormat="false" ht="10.5" hidden="false" customHeight="true" outlineLevel="0" collapsed="false">
      <c r="B81" s="164" t="s">
        <v>70</v>
      </c>
      <c r="C81" s="30" t="s">
        <v>78</v>
      </c>
      <c r="D81" s="30" t="s">
        <v>19</v>
      </c>
      <c r="E81" s="165" t="s">
        <v>81</v>
      </c>
      <c r="F81" s="166" t="n">
        <v>137</v>
      </c>
      <c r="G81" s="34" t="s">
        <v>21</v>
      </c>
      <c r="H81" s="31" t="n">
        <v>2</v>
      </c>
      <c r="I81" s="36" t="n">
        <v>0.092</v>
      </c>
      <c r="J81" s="167" t="n">
        <v>0.036</v>
      </c>
      <c r="K81" s="168" t="n">
        <f aca="false">I81-J81</f>
        <v>0.056</v>
      </c>
      <c r="M81" s="169"/>
      <c r="N81" s="169"/>
    </row>
    <row r="82" customFormat="false" ht="10.5" hidden="false" customHeight="true" outlineLevel="0" collapsed="false">
      <c r="B82" s="164" t="s">
        <v>70</v>
      </c>
      <c r="C82" s="30" t="s">
        <v>78</v>
      </c>
      <c r="D82" s="30" t="s">
        <v>37</v>
      </c>
      <c r="E82" s="165" t="s">
        <v>82</v>
      </c>
      <c r="F82" s="166" t="n">
        <v>139</v>
      </c>
      <c r="G82" s="34" t="s">
        <v>21</v>
      </c>
      <c r="H82" s="31" t="n">
        <v>2</v>
      </c>
      <c r="I82" s="36" t="n">
        <v>0.092</v>
      </c>
      <c r="J82" s="167" t="n">
        <v>0.036</v>
      </c>
      <c r="K82" s="168" t="n">
        <f aca="false">I82-J82</f>
        <v>0.056</v>
      </c>
      <c r="M82" s="169"/>
      <c r="N82" s="169"/>
    </row>
    <row r="83" customFormat="false" ht="10.5" hidden="false" customHeight="true" outlineLevel="0" collapsed="false">
      <c r="B83" s="164" t="s">
        <v>70</v>
      </c>
      <c r="C83" s="30" t="s">
        <v>78</v>
      </c>
      <c r="D83" s="30" t="s">
        <v>31</v>
      </c>
      <c r="E83" s="165" t="s">
        <v>83</v>
      </c>
      <c r="F83" s="166" t="n">
        <v>141</v>
      </c>
      <c r="G83" s="34" t="s">
        <v>21</v>
      </c>
      <c r="H83" s="31" t="n">
        <v>2</v>
      </c>
      <c r="I83" s="36" t="n">
        <v>0.092</v>
      </c>
      <c r="J83" s="167" t="n">
        <v>0.036</v>
      </c>
      <c r="K83" s="168" t="n">
        <f aca="false">I83-J83</f>
        <v>0.056</v>
      </c>
      <c r="M83" s="169"/>
      <c r="N83" s="169"/>
    </row>
    <row r="84" customFormat="false" ht="10.5" hidden="false" customHeight="true" outlineLevel="0" collapsed="false">
      <c r="B84" s="164" t="s">
        <v>70</v>
      </c>
      <c r="C84" s="30" t="s">
        <v>71</v>
      </c>
      <c r="D84" s="30" t="s">
        <v>28</v>
      </c>
      <c r="E84" s="165" t="s">
        <v>75</v>
      </c>
      <c r="F84" s="166" t="n">
        <v>143</v>
      </c>
      <c r="G84" s="34" t="s">
        <v>21</v>
      </c>
      <c r="H84" s="31" t="n">
        <v>2</v>
      </c>
      <c r="I84" s="36" t="n">
        <v>0.092</v>
      </c>
      <c r="J84" s="167" t="n">
        <v>0.036</v>
      </c>
      <c r="K84" s="168" t="n">
        <f aca="false">I84-J84</f>
        <v>0.056</v>
      </c>
      <c r="M84" s="169"/>
      <c r="N84" s="169"/>
    </row>
    <row r="85" customFormat="false" ht="10.5" hidden="false" customHeight="true" outlineLevel="0" collapsed="false">
      <c r="B85" s="164" t="s">
        <v>70</v>
      </c>
      <c r="C85" s="30" t="s">
        <v>78</v>
      </c>
      <c r="D85" s="30" t="s">
        <v>28</v>
      </c>
      <c r="E85" s="165" t="s">
        <v>84</v>
      </c>
      <c r="F85" s="166" t="n">
        <v>145</v>
      </c>
      <c r="G85" s="34" t="s">
        <v>21</v>
      </c>
      <c r="H85" s="31" t="n">
        <v>2</v>
      </c>
      <c r="I85" s="36" t="n">
        <v>0.092</v>
      </c>
      <c r="J85" s="167" t="n">
        <v>0.036</v>
      </c>
      <c r="K85" s="168" t="n">
        <f aca="false">I85-J85</f>
        <v>0.056</v>
      </c>
      <c r="M85" s="169"/>
      <c r="N85" s="169"/>
    </row>
    <row r="86" customFormat="false" ht="10.5" hidden="false" customHeight="true" outlineLevel="0" collapsed="false">
      <c r="B86" s="164" t="s">
        <v>70</v>
      </c>
      <c r="C86" s="30" t="s">
        <v>78</v>
      </c>
      <c r="D86" s="30" t="s">
        <v>85</v>
      </c>
      <c r="E86" s="165" t="s">
        <v>86</v>
      </c>
      <c r="F86" s="166" t="n">
        <v>145</v>
      </c>
      <c r="G86" s="34" t="s">
        <v>21</v>
      </c>
      <c r="H86" s="31" t="n">
        <v>2</v>
      </c>
      <c r="I86" s="36" t="n">
        <v>0.092</v>
      </c>
      <c r="J86" s="167" t="n">
        <v>0.036</v>
      </c>
      <c r="K86" s="168" t="n">
        <f aca="false">I86-J86</f>
        <v>0.056</v>
      </c>
    </row>
    <row r="87" customFormat="false" ht="10.5" hidden="false" customHeight="true" outlineLevel="0" collapsed="false">
      <c r="B87" s="164" t="s">
        <v>70</v>
      </c>
      <c r="C87" s="30" t="s">
        <v>71</v>
      </c>
      <c r="D87" s="30" t="s">
        <v>22</v>
      </c>
      <c r="E87" s="165" t="s">
        <v>76</v>
      </c>
      <c r="F87" s="166" t="n">
        <v>147</v>
      </c>
      <c r="G87" s="34" t="s">
        <v>21</v>
      </c>
      <c r="H87" s="31" t="n">
        <v>2</v>
      </c>
      <c r="I87" s="36" t="n">
        <v>0.092</v>
      </c>
      <c r="J87" s="167" t="n">
        <v>0.036</v>
      </c>
      <c r="K87" s="168" t="n">
        <f aca="false">I87-J87</f>
        <v>0.056</v>
      </c>
    </row>
    <row r="88" customFormat="false" ht="10.5" hidden="false" customHeight="true" outlineLevel="0" collapsed="false">
      <c r="B88" s="164" t="s">
        <v>70</v>
      </c>
      <c r="C88" s="30" t="s">
        <v>78</v>
      </c>
      <c r="D88" s="30" t="s">
        <v>87</v>
      </c>
      <c r="E88" s="165" t="s">
        <v>88</v>
      </c>
      <c r="F88" s="166" t="n">
        <v>148</v>
      </c>
      <c r="G88" s="34" t="s">
        <v>21</v>
      </c>
      <c r="H88" s="31" t="n">
        <v>2</v>
      </c>
      <c r="I88" s="36" t="n">
        <v>0.092</v>
      </c>
      <c r="J88" s="167" t="n">
        <v>0.036</v>
      </c>
      <c r="K88" s="168" t="n">
        <f aca="false">I88-J88</f>
        <v>0.056</v>
      </c>
    </row>
    <row r="89" customFormat="false" ht="10.5" hidden="false" customHeight="true" outlineLevel="0" collapsed="false">
      <c r="B89" s="164" t="s">
        <v>70</v>
      </c>
      <c r="C89" s="30" t="s">
        <v>71</v>
      </c>
      <c r="D89" s="30" t="s">
        <v>19</v>
      </c>
      <c r="E89" s="165" t="s">
        <v>77</v>
      </c>
      <c r="F89" s="166" t="n">
        <v>149</v>
      </c>
      <c r="G89" s="34" t="s">
        <v>21</v>
      </c>
      <c r="H89" s="31" t="n">
        <v>2</v>
      </c>
      <c r="I89" s="36" t="n">
        <v>0.092</v>
      </c>
      <c r="J89" s="167" t="n">
        <v>0.036</v>
      </c>
      <c r="K89" s="168" t="n">
        <f aca="false">I89-J89</f>
        <v>0.056</v>
      </c>
    </row>
    <row r="90" customFormat="false" ht="10.5" hidden="false" customHeight="true" outlineLevel="0" collapsed="false">
      <c r="B90" s="164" t="s">
        <v>70</v>
      </c>
      <c r="C90" s="30" t="s">
        <v>78</v>
      </c>
      <c r="D90" s="30" t="s">
        <v>89</v>
      </c>
      <c r="E90" s="165" t="s">
        <v>90</v>
      </c>
      <c r="F90" s="166" t="n">
        <v>151</v>
      </c>
      <c r="G90" s="34" t="s">
        <v>21</v>
      </c>
      <c r="H90" s="31" t="n">
        <v>2</v>
      </c>
      <c r="I90" s="36" t="n">
        <v>0.092</v>
      </c>
      <c r="J90" s="167" t="n">
        <v>0.036</v>
      </c>
      <c r="K90" s="168" t="n">
        <f aca="false">I90-J90</f>
        <v>0.056</v>
      </c>
    </row>
    <row r="91" customFormat="false" ht="10.5" hidden="false" customHeight="true" outlineLevel="0" collapsed="false">
      <c r="B91" s="164" t="s">
        <v>70</v>
      </c>
      <c r="C91" s="30" t="s">
        <v>91</v>
      </c>
      <c r="D91" s="30" t="s">
        <v>19</v>
      </c>
      <c r="E91" s="165" t="s">
        <v>92</v>
      </c>
      <c r="F91" s="166" t="n">
        <v>152</v>
      </c>
      <c r="G91" s="34" t="s">
        <v>21</v>
      </c>
      <c r="H91" s="31" t="n">
        <v>2</v>
      </c>
      <c r="I91" s="36" t="n">
        <v>0.092</v>
      </c>
      <c r="J91" s="167" t="n">
        <v>0.036</v>
      </c>
      <c r="K91" s="168" t="n">
        <f aca="false">I91-J91</f>
        <v>0.056</v>
      </c>
    </row>
    <row r="92" customFormat="false" ht="10.5" hidden="false" customHeight="true" outlineLevel="0" collapsed="false">
      <c r="B92" s="164" t="s">
        <v>70</v>
      </c>
      <c r="C92" s="30" t="s">
        <v>91</v>
      </c>
      <c r="D92" s="30" t="s">
        <v>22</v>
      </c>
      <c r="E92" s="165" t="s">
        <v>93</v>
      </c>
      <c r="F92" s="166" t="n">
        <v>155</v>
      </c>
      <c r="G92" s="34" t="s">
        <v>21</v>
      </c>
      <c r="H92" s="31" t="n">
        <v>2</v>
      </c>
      <c r="I92" s="36" t="n">
        <v>0.092</v>
      </c>
      <c r="J92" s="167" t="n">
        <v>0.036</v>
      </c>
      <c r="K92" s="168" t="n">
        <f aca="false">I92-J92</f>
        <v>0.056</v>
      </c>
    </row>
    <row r="93" customFormat="false" ht="10.5" hidden="false" customHeight="true" outlineLevel="0" collapsed="false">
      <c r="B93" s="164" t="s">
        <v>70</v>
      </c>
      <c r="C93" s="30" t="s">
        <v>91</v>
      </c>
      <c r="D93" s="30" t="s">
        <v>31</v>
      </c>
      <c r="E93" s="165" t="s">
        <v>94</v>
      </c>
      <c r="F93" s="166" t="n">
        <v>158</v>
      </c>
      <c r="G93" s="34" t="s">
        <v>21</v>
      </c>
      <c r="H93" s="31" t="n">
        <v>2</v>
      </c>
      <c r="I93" s="36" t="n">
        <v>0.092</v>
      </c>
      <c r="J93" s="167" t="n">
        <v>0.036</v>
      </c>
      <c r="K93" s="168" t="n">
        <f aca="false">I93-J93</f>
        <v>0.056</v>
      </c>
    </row>
    <row r="94" customFormat="false" ht="10.5" hidden="false" customHeight="true" outlineLevel="0" collapsed="false">
      <c r="B94" s="164" t="s">
        <v>70</v>
      </c>
      <c r="C94" s="30" t="s">
        <v>91</v>
      </c>
      <c r="D94" s="30" t="s">
        <v>25</v>
      </c>
      <c r="E94" s="165" t="s">
        <v>95</v>
      </c>
      <c r="F94" s="166" t="n">
        <v>161</v>
      </c>
      <c r="G94" s="34" t="s">
        <v>21</v>
      </c>
      <c r="H94" s="31" t="n">
        <v>2</v>
      </c>
      <c r="I94" s="36" t="n">
        <v>0.092</v>
      </c>
      <c r="J94" s="167" t="n">
        <v>0.036</v>
      </c>
      <c r="K94" s="168" t="n">
        <f aca="false">I94-J94</f>
        <v>0.056</v>
      </c>
    </row>
    <row r="95" customFormat="false" ht="10.5" hidden="false" customHeight="true" outlineLevel="0" collapsed="false">
      <c r="B95" s="164" t="s">
        <v>42</v>
      </c>
      <c r="C95" s="30" t="s">
        <v>15</v>
      </c>
      <c r="D95" s="30" t="s">
        <v>43</v>
      </c>
      <c r="E95" s="165" t="s">
        <v>42</v>
      </c>
      <c r="F95" s="166" t="n">
        <v>164</v>
      </c>
      <c r="G95" s="34" t="s">
        <v>21</v>
      </c>
      <c r="H95" s="31" t="n">
        <v>12</v>
      </c>
      <c r="I95" s="36" t="n">
        <v>0.092</v>
      </c>
      <c r="J95" s="167" t="n">
        <v>0.036</v>
      </c>
      <c r="K95" s="168" t="n">
        <f aca="false">I95-J95</f>
        <v>0.056</v>
      </c>
    </row>
    <row r="96" customFormat="false" ht="10.5" hidden="false" customHeight="true" outlineLevel="0" collapsed="false">
      <c r="B96" s="164" t="s">
        <v>70</v>
      </c>
      <c r="C96" s="30" t="s">
        <v>91</v>
      </c>
      <c r="D96" s="30" t="s">
        <v>37</v>
      </c>
      <c r="E96" s="165" t="s">
        <v>96</v>
      </c>
      <c r="F96" s="166" t="n">
        <v>164</v>
      </c>
      <c r="G96" s="34" t="s">
        <v>21</v>
      </c>
      <c r="H96" s="31" t="n">
        <v>2</v>
      </c>
      <c r="I96" s="36" t="n">
        <v>0.092</v>
      </c>
      <c r="J96" s="167" t="n">
        <v>0.036</v>
      </c>
      <c r="K96" s="168" t="n">
        <f aca="false">I96-J96</f>
        <v>0.056</v>
      </c>
    </row>
    <row r="97" customFormat="false" ht="10.5" hidden="false" customHeight="true" outlineLevel="0" collapsed="false">
      <c r="B97" s="164" t="s">
        <v>44</v>
      </c>
      <c r="C97" s="30" t="s">
        <v>15</v>
      </c>
      <c r="D97" s="30" t="s">
        <v>45</v>
      </c>
      <c r="E97" s="165" t="s">
        <v>44</v>
      </c>
      <c r="F97" s="166" t="n">
        <v>167</v>
      </c>
      <c r="G97" s="34" t="s">
        <v>21</v>
      </c>
      <c r="H97" s="31" t="n">
        <v>2</v>
      </c>
      <c r="I97" s="36" t="n">
        <v>0.092</v>
      </c>
      <c r="J97" s="167" t="n">
        <v>0.036</v>
      </c>
      <c r="K97" s="168" t="n">
        <f aca="false">I97-J97</f>
        <v>0.056</v>
      </c>
    </row>
    <row r="98" customFormat="false" ht="10.5" hidden="false" customHeight="true" outlineLevel="0" collapsed="false">
      <c r="B98" s="164" t="s">
        <v>70</v>
      </c>
      <c r="C98" s="30" t="s">
        <v>91</v>
      </c>
      <c r="D98" s="30" t="s">
        <v>16</v>
      </c>
      <c r="E98" s="165" t="s">
        <v>97</v>
      </c>
      <c r="F98" s="166" t="n">
        <v>167</v>
      </c>
      <c r="G98" s="34" t="s">
        <v>21</v>
      </c>
      <c r="H98" s="31" t="n">
        <v>2</v>
      </c>
      <c r="I98" s="36" t="n">
        <v>0.092</v>
      </c>
      <c r="J98" s="167" t="n">
        <v>0.036</v>
      </c>
      <c r="K98" s="168" t="n">
        <f aca="false">I98-J98</f>
        <v>0.056</v>
      </c>
    </row>
    <row r="99" customFormat="false" ht="10.5" hidden="false" customHeight="true" outlineLevel="0" collapsed="false">
      <c r="B99" s="164" t="s">
        <v>70</v>
      </c>
      <c r="C99" s="30" t="s">
        <v>91</v>
      </c>
      <c r="D99" s="30" t="s">
        <v>34</v>
      </c>
      <c r="E99" s="165" t="s">
        <v>98</v>
      </c>
      <c r="F99" s="166" t="n">
        <v>170</v>
      </c>
      <c r="G99" s="34" t="s">
        <v>21</v>
      </c>
      <c r="H99" s="31" t="n">
        <v>2</v>
      </c>
      <c r="I99" s="36" t="n">
        <v>0.092</v>
      </c>
      <c r="J99" s="167" t="n">
        <v>0.036</v>
      </c>
      <c r="K99" s="168" t="n">
        <f aca="false">I99-J99</f>
        <v>0.056</v>
      </c>
    </row>
    <row r="100" customFormat="false" ht="10.5" hidden="false" customHeight="true" outlineLevel="0" collapsed="false">
      <c r="B100" s="164" t="s">
        <v>70</v>
      </c>
      <c r="C100" s="30" t="s">
        <v>91</v>
      </c>
      <c r="D100" s="30" t="s">
        <v>28</v>
      </c>
      <c r="E100" s="165" t="s">
        <v>99</v>
      </c>
      <c r="F100" s="166" t="n">
        <v>173</v>
      </c>
      <c r="G100" s="34" t="s">
        <v>21</v>
      </c>
      <c r="H100" s="31" t="n">
        <v>2</v>
      </c>
      <c r="I100" s="36" t="n">
        <v>0.092</v>
      </c>
      <c r="J100" s="167" t="n">
        <v>0.036</v>
      </c>
      <c r="K100" s="168" t="n">
        <f aca="false">I100-J100</f>
        <v>0.056</v>
      </c>
    </row>
    <row r="101" customFormat="false" ht="10.5" hidden="false" customHeight="true" outlineLevel="0" collapsed="false">
      <c r="B101" s="164" t="s">
        <v>70</v>
      </c>
      <c r="C101" s="30" t="s">
        <v>100</v>
      </c>
      <c r="D101" s="30" t="s">
        <v>37</v>
      </c>
      <c r="E101" s="165" t="s">
        <v>101</v>
      </c>
      <c r="F101" s="166" t="n">
        <v>176</v>
      </c>
      <c r="G101" s="34" t="s">
        <v>21</v>
      </c>
      <c r="H101" s="31" t="n">
        <v>2</v>
      </c>
      <c r="I101" s="36" t="n">
        <v>0.092</v>
      </c>
      <c r="J101" s="167" t="n">
        <v>0.036</v>
      </c>
      <c r="K101" s="168" t="n">
        <f aca="false">I101-J101</f>
        <v>0.056</v>
      </c>
    </row>
    <row r="102" customFormat="false" ht="10.5" hidden="false" customHeight="true" outlineLevel="0" collapsed="false">
      <c r="B102" s="164" t="s">
        <v>70</v>
      </c>
      <c r="C102" s="30" t="s">
        <v>100</v>
      </c>
      <c r="D102" s="30" t="s">
        <v>31</v>
      </c>
      <c r="E102" s="165" t="s">
        <v>102</v>
      </c>
      <c r="F102" s="166" t="n">
        <v>179</v>
      </c>
      <c r="G102" s="34" t="s">
        <v>21</v>
      </c>
      <c r="H102" s="31" t="n">
        <v>2</v>
      </c>
      <c r="I102" s="36" t="n">
        <v>0.092</v>
      </c>
      <c r="J102" s="167" t="n">
        <v>0.036</v>
      </c>
      <c r="K102" s="168" t="n">
        <f aca="false">I102-J102</f>
        <v>0.056</v>
      </c>
    </row>
    <row r="103" customFormat="false" ht="10.5" hidden="false" customHeight="true" outlineLevel="0" collapsed="false">
      <c r="B103" s="164" t="s">
        <v>70</v>
      </c>
      <c r="C103" s="30" t="s">
        <v>100</v>
      </c>
      <c r="D103" s="30" t="s">
        <v>25</v>
      </c>
      <c r="E103" s="165" t="s">
        <v>103</v>
      </c>
      <c r="F103" s="166" t="n">
        <v>182</v>
      </c>
      <c r="G103" s="34" t="s">
        <v>21</v>
      </c>
      <c r="H103" s="31" t="n">
        <v>2</v>
      </c>
      <c r="I103" s="36" t="n">
        <v>0.092</v>
      </c>
      <c r="J103" s="167" t="n">
        <v>0.036</v>
      </c>
      <c r="K103" s="168" t="n">
        <f aca="false">I103-J103</f>
        <v>0.056</v>
      </c>
    </row>
    <row r="104" customFormat="false" ht="10.5" hidden="false" customHeight="true" outlineLevel="0" collapsed="false">
      <c r="B104" s="164" t="s">
        <v>70</v>
      </c>
      <c r="C104" s="30" t="s">
        <v>100</v>
      </c>
      <c r="D104" s="30" t="s">
        <v>28</v>
      </c>
      <c r="E104" s="165" t="s">
        <v>104</v>
      </c>
      <c r="F104" s="166" t="n">
        <v>185</v>
      </c>
      <c r="G104" s="34" t="s">
        <v>21</v>
      </c>
      <c r="H104" s="31" t="n">
        <v>2</v>
      </c>
      <c r="I104" s="36" t="n">
        <v>0.092</v>
      </c>
      <c r="J104" s="167" t="n">
        <v>0.036</v>
      </c>
      <c r="K104" s="168" t="n">
        <f aca="false">I104-J104</f>
        <v>0.056</v>
      </c>
    </row>
    <row r="105" customFormat="false" ht="10.5" hidden="false" customHeight="true" outlineLevel="0" collapsed="false">
      <c r="B105" s="164" t="s">
        <v>70</v>
      </c>
      <c r="C105" s="30" t="s">
        <v>100</v>
      </c>
      <c r="D105" s="30" t="s">
        <v>34</v>
      </c>
      <c r="E105" s="165" t="s">
        <v>105</v>
      </c>
      <c r="F105" s="166" t="n">
        <v>188</v>
      </c>
      <c r="G105" s="34" t="s">
        <v>21</v>
      </c>
      <c r="H105" s="31" t="n">
        <v>2</v>
      </c>
      <c r="I105" s="36" t="n">
        <v>0.092</v>
      </c>
      <c r="J105" s="167" t="n">
        <v>0.036</v>
      </c>
      <c r="K105" s="168" t="n">
        <f aca="false">I105-J105</f>
        <v>0.056</v>
      </c>
    </row>
    <row r="106" customFormat="false" ht="11.25" hidden="false" customHeight="true" outlineLevel="0" collapsed="false">
      <c r="B106" s="164" t="s">
        <v>70</v>
      </c>
      <c r="C106" s="30" t="s">
        <v>100</v>
      </c>
      <c r="D106" s="30" t="s">
        <v>106</v>
      </c>
      <c r="E106" s="165" t="s">
        <v>107</v>
      </c>
      <c r="F106" s="166" t="n">
        <v>188</v>
      </c>
      <c r="G106" s="34" t="s">
        <v>21</v>
      </c>
      <c r="H106" s="31" t="n">
        <v>2</v>
      </c>
      <c r="I106" s="36" t="n">
        <v>0.092</v>
      </c>
      <c r="J106" s="167" t="n">
        <v>0.036</v>
      </c>
      <c r="K106" s="168" t="n">
        <f aca="false">I106-J106</f>
        <v>0.056</v>
      </c>
    </row>
    <row r="107" customFormat="false" ht="11.25" hidden="false" customHeight="true" outlineLevel="0" collapsed="false">
      <c r="B107" s="164" t="s">
        <v>70</v>
      </c>
      <c r="C107" s="30" t="s">
        <v>100</v>
      </c>
      <c r="D107" s="30" t="s">
        <v>108</v>
      </c>
      <c r="E107" s="165" t="s">
        <v>109</v>
      </c>
      <c r="F107" s="166" t="n">
        <v>188</v>
      </c>
      <c r="G107" s="34" t="s">
        <v>21</v>
      </c>
      <c r="H107" s="31" t="n">
        <v>2</v>
      </c>
      <c r="I107" s="36" t="n">
        <v>0.092</v>
      </c>
      <c r="J107" s="167" t="n">
        <v>0.036</v>
      </c>
      <c r="K107" s="168" t="n">
        <f aca="false">I107-J107</f>
        <v>0.056</v>
      </c>
    </row>
    <row r="108" customFormat="false" ht="11.25" hidden="false" customHeight="true" outlineLevel="0" collapsed="false">
      <c r="B108" s="164" t="s">
        <v>70</v>
      </c>
      <c r="C108" s="30" t="s">
        <v>100</v>
      </c>
      <c r="D108" s="30" t="s">
        <v>110</v>
      </c>
      <c r="E108" s="165" t="s">
        <v>111</v>
      </c>
      <c r="F108" s="166" t="n">
        <v>188</v>
      </c>
      <c r="G108" s="34" t="s">
        <v>21</v>
      </c>
      <c r="H108" s="31" t="n">
        <v>2</v>
      </c>
      <c r="I108" s="36" t="n">
        <v>0.092</v>
      </c>
      <c r="J108" s="167" t="n">
        <v>0.036</v>
      </c>
      <c r="K108" s="168" t="n">
        <f aca="false">I108-J108</f>
        <v>0.056</v>
      </c>
    </row>
    <row r="109" customFormat="false" ht="10.5" hidden="false" customHeight="true" outlineLevel="0" collapsed="false">
      <c r="B109" s="164" t="s">
        <v>70</v>
      </c>
      <c r="C109" s="30" t="s">
        <v>100</v>
      </c>
      <c r="D109" s="30" t="s">
        <v>112</v>
      </c>
      <c r="E109" s="165" t="s">
        <v>113</v>
      </c>
      <c r="F109" s="166" t="n">
        <v>188</v>
      </c>
      <c r="G109" s="34" t="s">
        <v>21</v>
      </c>
      <c r="H109" s="31" t="n">
        <v>2</v>
      </c>
      <c r="I109" s="36" t="n">
        <v>0.092</v>
      </c>
      <c r="J109" s="167" t="n">
        <v>0.036</v>
      </c>
      <c r="K109" s="168" t="n">
        <f aca="false">I109-J109</f>
        <v>0.056</v>
      </c>
    </row>
    <row r="110" customFormat="false" ht="10.5" hidden="false" customHeight="true" outlineLevel="0" collapsed="false">
      <c r="B110" s="164" t="s">
        <v>70</v>
      </c>
      <c r="C110" s="30" t="s">
        <v>100</v>
      </c>
      <c r="D110" s="30" t="s">
        <v>114</v>
      </c>
      <c r="E110" s="165" t="s">
        <v>115</v>
      </c>
      <c r="F110" s="166" t="n">
        <v>188</v>
      </c>
      <c r="G110" s="34" t="s">
        <v>21</v>
      </c>
      <c r="H110" s="31" t="n">
        <v>2</v>
      </c>
      <c r="I110" s="36" t="n">
        <v>0.092</v>
      </c>
      <c r="J110" s="167" t="n">
        <v>0.036</v>
      </c>
      <c r="K110" s="168" t="n">
        <f aca="false">I110-J110</f>
        <v>0.056</v>
      </c>
    </row>
    <row r="111" customFormat="false" ht="10.5" hidden="false" customHeight="true" outlineLevel="0" collapsed="false">
      <c r="B111" s="164" t="s">
        <v>70</v>
      </c>
      <c r="C111" s="30" t="s">
        <v>100</v>
      </c>
      <c r="D111" s="30" t="s">
        <v>116</v>
      </c>
      <c r="E111" s="165" t="s">
        <v>117</v>
      </c>
      <c r="F111" s="166" t="n">
        <v>188</v>
      </c>
      <c r="G111" s="34" t="s">
        <v>21</v>
      </c>
      <c r="H111" s="31" t="n">
        <v>2</v>
      </c>
      <c r="I111" s="36" t="n">
        <v>0.092</v>
      </c>
      <c r="J111" s="167" t="n">
        <v>0.036</v>
      </c>
      <c r="K111" s="168" t="n">
        <f aca="false">I111-J111</f>
        <v>0.056</v>
      </c>
    </row>
    <row r="112" customFormat="false" ht="10.5" hidden="false" customHeight="true" outlineLevel="0" collapsed="false">
      <c r="B112" s="164" t="s">
        <v>70</v>
      </c>
      <c r="C112" s="30" t="s">
        <v>100</v>
      </c>
      <c r="D112" s="30" t="s">
        <v>118</v>
      </c>
      <c r="E112" s="165" t="s">
        <v>119</v>
      </c>
      <c r="F112" s="166" t="n">
        <v>188</v>
      </c>
      <c r="G112" s="34" t="s">
        <v>21</v>
      </c>
      <c r="H112" s="31" t="n">
        <v>2</v>
      </c>
      <c r="I112" s="36" t="n">
        <v>0.092</v>
      </c>
      <c r="J112" s="167" t="n">
        <v>0.036</v>
      </c>
      <c r="K112" s="168" t="n">
        <f aca="false">I112-J112</f>
        <v>0.056</v>
      </c>
    </row>
    <row r="113" customFormat="false" ht="10.5" hidden="false" customHeight="true" outlineLevel="0" collapsed="false">
      <c r="B113" s="164" t="s">
        <v>46</v>
      </c>
      <c r="C113" s="30" t="s">
        <v>47</v>
      </c>
      <c r="D113" s="30" t="s">
        <v>22</v>
      </c>
      <c r="E113" s="165" t="s">
        <v>48</v>
      </c>
      <c r="F113" s="166" t="n">
        <v>192</v>
      </c>
      <c r="G113" s="34" t="s">
        <v>21</v>
      </c>
      <c r="H113" s="31" t="n">
        <v>2</v>
      </c>
      <c r="I113" s="36" t="n">
        <v>0.098</v>
      </c>
      <c r="J113" s="167" t="n">
        <v>0.036</v>
      </c>
      <c r="K113" s="168" t="n">
        <f aca="false">I113-J113</f>
        <v>0.062</v>
      </c>
    </row>
    <row r="114" customFormat="false" ht="10.5" hidden="false" customHeight="true" outlineLevel="0" collapsed="false">
      <c r="B114" s="164" t="s">
        <v>46</v>
      </c>
      <c r="C114" s="30" t="s">
        <v>47</v>
      </c>
      <c r="D114" s="30" t="s">
        <v>34</v>
      </c>
      <c r="E114" s="165" t="s">
        <v>49</v>
      </c>
      <c r="F114" s="166" t="n">
        <v>192</v>
      </c>
      <c r="G114" s="34" t="s">
        <v>21</v>
      </c>
      <c r="H114" s="31" t="n">
        <v>2</v>
      </c>
      <c r="I114" s="36" t="n">
        <v>0.098</v>
      </c>
      <c r="J114" s="167" t="n">
        <v>0.036</v>
      </c>
      <c r="K114" s="168" t="n">
        <f aca="false">I114-J114</f>
        <v>0.062</v>
      </c>
    </row>
    <row r="115" customFormat="false" ht="10.5" hidden="false" customHeight="true" outlineLevel="0" collapsed="false">
      <c r="B115" s="164" t="s">
        <v>46</v>
      </c>
      <c r="C115" s="30" t="s">
        <v>47</v>
      </c>
      <c r="D115" s="30" t="s">
        <v>25</v>
      </c>
      <c r="E115" s="165" t="s">
        <v>50</v>
      </c>
      <c r="F115" s="166" t="n">
        <v>192</v>
      </c>
      <c r="G115" s="34" t="s">
        <v>21</v>
      </c>
      <c r="H115" s="31" t="n">
        <v>2</v>
      </c>
      <c r="I115" s="36" t="n">
        <v>0.098</v>
      </c>
      <c r="J115" s="167" t="n">
        <v>0.036</v>
      </c>
      <c r="K115" s="168" t="n">
        <f aca="false">I115-J115</f>
        <v>0.062</v>
      </c>
    </row>
    <row r="116" customFormat="false" ht="10.5" hidden="false" customHeight="true" outlineLevel="0" collapsed="false">
      <c r="B116" s="164" t="s">
        <v>46</v>
      </c>
      <c r="C116" s="30" t="s">
        <v>47</v>
      </c>
      <c r="D116" s="30" t="s">
        <v>28</v>
      </c>
      <c r="E116" s="165" t="s">
        <v>51</v>
      </c>
      <c r="F116" s="166" t="n">
        <v>195</v>
      </c>
      <c r="G116" s="34" t="s">
        <v>21</v>
      </c>
      <c r="H116" s="31" t="n">
        <v>2</v>
      </c>
      <c r="I116" s="36" t="n">
        <v>0.098</v>
      </c>
      <c r="J116" s="167" t="n">
        <v>0.036</v>
      </c>
      <c r="K116" s="168" t="n">
        <f aca="false">I116-J116</f>
        <v>0.062</v>
      </c>
    </row>
    <row r="117" customFormat="false" ht="10.5" hidden="false" customHeight="true" outlineLevel="0" collapsed="false">
      <c r="B117" s="164" t="s">
        <v>46</v>
      </c>
      <c r="C117" s="30" t="s">
        <v>47</v>
      </c>
      <c r="D117" s="30" t="s">
        <v>31</v>
      </c>
      <c r="E117" s="165" t="s">
        <v>52</v>
      </c>
      <c r="F117" s="166" t="n">
        <v>195</v>
      </c>
      <c r="G117" s="34" t="s">
        <v>21</v>
      </c>
      <c r="H117" s="31" t="n">
        <v>2</v>
      </c>
      <c r="I117" s="36" t="n">
        <v>0.098</v>
      </c>
      <c r="J117" s="167" t="n">
        <v>0.036</v>
      </c>
      <c r="K117" s="168" t="n">
        <f aca="false">I117-J117</f>
        <v>0.062</v>
      </c>
    </row>
    <row r="118" customFormat="false" ht="10.5" hidden="false" customHeight="true" outlineLevel="0" collapsed="false">
      <c r="B118" s="164" t="s">
        <v>46</v>
      </c>
      <c r="C118" s="30" t="s">
        <v>47</v>
      </c>
      <c r="D118" s="30" t="s">
        <v>37</v>
      </c>
      <c r="E118" s="165" t="s">
        <v>53</v>
      </c>
      <c r="F118" s="166" t="n">
        <v>199</v>
      </c>
      <c r="G118" s="34" t="s">
        <v>21</v>
      </c>
      <c r="H118" s="31" t="n">
        <v>2</v>
      </c>
      <c r="I118" s="36" t="n">
        <v>0.098</v>
      </c>
      <c r="J118" s="167" t="n">
        <v>0.036</v>
      </c>
      <c r="K118" s="168" t="n">
        <f aca="false">I118-J118</f>
        <v>0.062</v>
      </c>
    </row>
    <row r="119" customFormat="false" ht="10.5" hidden="false" customHeight="true" outlineLevel="0" collapsed="false">
      <c r="B119" s="164" t="s">
        <v>46</v>
      </c>
      <c r="C119" s="30" t="s">
        <v>47</v>
      </c>
      <c r="D119" s="30" t="s">
        <v>16</v>
      </c>
      <c r="E119" s="165" t="s">
        <v>54</v>
      </c>
      <c r="F119" s="166" t="n">
        <v>199</v>
      </c>
      <c r="G119" s="34" t="s">
        <v>21</v>
      </c>
      <c r="H119" s="31" t="n">
        <v>2</v>
      </c>
      <c r="I119" s="36" t="n">
        <v>0.098</v>
      </c>
      <c r="J119" s="167" t="n">
        <v>0.036</v>
      </c>
      <c r="K119" s="168" t="n">
        <f aca="false">I119-J119</f>
        <v>0.062</v>
      </c>
    </row>
    <row r="120" customFormat="false" ht="10.5" hidden="false" customHeight="true" outlineLevel="0" collapsed="false">
      <c r="B120" s="164" t="s">
        <v>46</v>
      </c>
      <c r="C120" s="30" t="s">
        <v>47</v>
      </c>
      <c r="D120" s="30" t="s">
        <v>19</v>
      </c>
      <c r="E120" s="165" t="s">
        <v>55</v>
      </c>
      <c r="F120" s="166" t="n">
        <v>199</v>
      </c>
      <c r="G120" s="34" t="s">
        <v>21</v>
      </c>
      <c r="H120" s="31" t="n">
        <v>2</v>
      </c>
      <c r="I120" s="36" t="n">
        <v>0.098</v>
      </c>
      <c r="J120" s="167" t="n">
        <v>0.036</v>
      </c>
      <c r="K120" s="168" t="n">
        <f aca="false">I120-J120</f>
        <v>0.062</v>
      </c>
    </row>
    <row r="121" customFormat="false" ht="10.5" hidden="false" customHeight="true" outlineLevel="0" collapsed="false">
      <c r="B121" s="164" t="s">
        <v>46</v>
      </c>
      <c r="C121" s="30" t="s">
        <v>47</v>
      </c>
      <c r="D121" s="30" t="s">
        <v>56</v>
      </c>
      <c r="E121" s="165" t="s">
        <v>57</v>
      </c>
      <c r="F121" s="166" t="n">
        <v>199</v>
      </c>
      <c r="G121" s="34" t="s">
        <v>21</v>
      </c>
      <c r="H121" s="31" t="n">
        <v>2</v>
      </c>
      <c r="I121" s="36" t="n">
        <v>0.098</v>
      </c>
      <c r="J121" s="167" t="n">
        <v>0.036</v>
      </c>
      <c r="K121" s="168" t="n">
        <f aca="false">I121-J121</f>
        <v>0.062</v>
      </c>
    </row>
    <row r="122" customFormat="false" ht="10.5" hidden="false" customHeight="true" outlineLevel="0" collapsed="false">
      <c r="B122" s="170" t="s">
        <v>123</v>
      </c>
      <c r="C122" s="171" t="s">
        <v>124</v>
      </c>
      <c r="D122" s="171" t="s">
        <v>200</v>
      </c>
      <c r="E122" s="172" t="s">
        <v>201</v>
      </c>
      <c r="F122" s="166" t="n">
        <v>199</v>
      </c>
      <c r="G122" s="173" t="s">
        <v>21</v>
      </c>
      <c r="H122" s="171" t="n">
        <v>10</v>
      </c>
      <c r="I122" s="174" t="n">
        <v>0.098</v>
      </c>
      <c r="J122" s="175" t="n">
        <v>0.036</v>
      </c>
      <c r="K122" s="168" t="n">
        <f aca="false">I122-J122</f>
        <v>0.062</v>
      </c>
    </row>
    <row r="123" customFormat="false" ht="10.5" hidden="false" customHeight="true" outlineLevel="0" collapsed="false">
      <c r="B123" s="164" t="s">
        <v>123</v>
      </c>
      <c r="C123" s="176" t="s">
        <v>124</v>
      </c>
      <c r="D123" s="30" t="s">
        <v>125</v>
      </c>
      <c r="E123" s="165" t="s">
        <v>126</v>
      </c>
      <c r="F123" s="166" t="n">
        <v>199</v>
      </c>
      <c r="G123" s="34" t="s">
        <v>21</v>
      </c>
      <c r="H123" s="31" t="n">
        <v>10</v>
      </c>
      <c r="I123" s="36" t="n">
        <v>0.294</v>
      </c>
      <c r="J123" s="167" t="n">
        <v>0.108</v>
      </c>
      <c r="K123" s="168" t="n">
        <f aca="false">I123-J123</f>
        <v>0.186</v>
      </c>
    </row>
    <row r="124" customFormat="false" ht="10.5" hidden="false" customHeight="true" outlineLevel="0" collapsed="false">
      <c r="B124" s="164" t="s">
        <v>14</v>
      </c>
      <c r="C124" s="30" t="s">
        <v>15</v>
      </c>
      <c r="D124" s="30" t="s">
        <v>16</v>
      </c>
      <c r="E124" s="165" t="s">
        <v>17</v>
      </c>
      <c r="F124" s="166" t="n">
        <v>201</v>
      </c>
      <c r="G124" s="34" t="s">
        <v>24</v>
      </c>
      <c r="H124" s="31" t="n">
        <v>7</v>
      </c>
      <c r="I124" s="36" t="n">
        <v>0.39</v>
      </c>
      <c r="J124" s="167" t="n">
        <v>0.216</v>
      </c>
      <c r="K124" s="168" t="n">
        <f aca="false">I124-J124</f>
        <v>0.174</v>
      </c>
    </row>
    <row r="125" customFormat="false" ht="10.5" hidden="false" customHeight="true" outlineLevel="0" collapsed="false">
      <c r="B125" s="164" t="s">
        <v>14</v>
      </c>
      <c r="C125" s="30" t="s">
        <v>15</v>
      </c>
      <c r="D125" s="30" t="s">
        <v>19</v>
      </c>
      <c r="E125" s="165" t="s">
        <v>20</v>
      </c>
      <c r="F125" s="166" t="n">
        <v>203</v>
      </c>
      <c r="G125" s="34" t="s">
        <v>24</v>
      </c>
      <c r="H125" s="31" t="n">
        <v>7</v>
      </c>
      <c r="I125" s="36" t="n">
        <v>0.39</v>
      </c>
      <c r="J125" s="167" t="n">
        <v>0.216</v>
      </c>
      <c r="K125" s="168" t="n">
        <f aca="false">I125-J125</f>
        <v>0.174</v>
      </c>
    </row>
    <row r="126" customFormat="false" ht="10.5" hidden="false" customHeight="true" outlineLevel="0" collapsed="false">
      <c r="B126" s="164" t="s">
        <v>14</v>
      </c>
      <c r="C126" s="30" t="s">
        <v>15</v>
      </c>
      <c r="D126" s="30" t="s">
        <v>22</v>
      </c>
      <c r="E126" s="165" t="s">
        <v>23</v>
      </c>
      <c r="F126" s="166" t="n">
        <v>206</v>
      </c>
      <c r="G126" s="34" t="s">
        <v>24</v>
      </c>
      <c r="H126" s="31" t="n">
        <v>7</v>
      </c>
      <c r="I126" s="36" t="n">
        <v>0.39</v>
      </c>
      <c r="J126" s="167" t="n">
        <v>0.216</v>
      </c>
      <c r="K126" s="168" t="n">
        <f aca="false">I126-J126</f>
        <v>0.174</v>
      </c>
    </row>
    <row r="127" customFormat="false" ht="10.5" hidden="false" customHeight="true" outlineLevel="0" collapsed="false">
      <c r="B127" s="164" t="s">
        <v>14</v>
      </c>
      <c r="C127" s="30" t="s">
        <v>15</v>
      </c>
      <c r="D127" s="30" t="s">
        <v>25</v>
      </c>
      <c r="E127" s="165" t="s">
        <v>26</v>
      </c>
      <c r="F127" s="166" t="n">
        <v>209</v>
      </c>
      <c r="G127" s="34" t="s">
        <v>24</v>
      </c>
      <c r="H127" s="31" t="n">
        <v>7</v>
      </c>
      <c r="I127" s="36" t="n">
        <v>0.39</v>
      </c>
      <c r="J127" s="167" t="n">
        <v>0.216</v>
      </c>
      <c r="K127" s="168" t="n">
        <f aca="false">I127-J127</f>
        <v>0.174</v>
      </c>
    </row>
    <row r="128" customFormat="false" ht="10.5" hidden="false" customHeight="true" outlineLevel="0" collapsed="false">
      <c r="B128" s="164" t="s">
        <v>14</v>
      </c>
      <c r="C128" s="30" t="s">
        <v>15</v>
      </c>
      <c r="D128" s="30" t="s">
        <v>28</v>
      </c>
      <c r="E128" s="165" t="s">
        <v>29</v>
      </c>
      <c r="F128" s="166" t="n">
        <v>212</v>
      </c>
      <c r="G128" s="34" t="s">
        <v>24</v>
      </c>
      <c r="H128" s="31" t="n">
        <v>7</v>
      </c>
      <c r="I128" s="36" t="n">
        <v>0.39</v>
      </c>
      <c r="J128" s="167" t="n">
        <v>0.216</v>
      </c>
      <c r="K128" s="168" t="n">
        <f aca="false">I128-J128</f>
        <v>0.174</v>
      </c>
    </row>
    <row r="129" customFormat="false" ht="10.5" hidden="false" customHeight="true" outlineLevel="0" collapsed="false">
      <c r="B129" s="164" t="s">
        <v>14</v>
      </c>
      <c r="C129" s="30" t="s">
        <v>15</v>
      </c>
      <c r="D129" s="30" t="s">
        <v>31</v>
      </c>
      <c r="E129" s="165" t="s">
        <v>32</v>
      </c>
      <c r="F129" s="166" t="n">
        <v>215</v>
      </c>
      <c r="G129" s="34" t="s">
        <v>24</v>
      </c>
      <c r="H129" s="31" t="n">
        <v>7</v>
      </c>
      <c r="I129" s="36" t="n">
        <v>0.39</v>
      </c>
      <c r="J129" s="167" t="n">
        <v>0.216</v>
      </c>
      <c r="K129" s="168" t="n">
        <f aca="false">I129-J129</f>
        <v>0.174</v>
      </c>
    </row>
    <row r="130" customFormat="false" ht="10.5" hidden="false" customHeight="true" outlineLevel="0" collapsed="false">
      <c r="B130" s="164" t="s">
        <v>14</v>
      </c>
      <c r="C130" s="30" t="s">
        <v>15</v>
      </c>
      <c r="D130" s="30" t="s">
        <v>34</v>
      </c>
      <c r="E130" s="165" t="s">
        <v>35</v>
      </c>
      <c r="F130" s="166" t="n">
        <v>218</v>
      </c>
      <c r="G130" s="34" t="s">
        <v>24</v>
      </c>
      <c r="H130" s="31" t="n">
        <v>7</v>
      </c>
      <c r="I130" s="36" t="n">
        <v>0.39</v>
      </c>
      <c r="J130" s="167" t="n">
        <v>0.216</v>
      </c>
      <c r="K130" s="168" t="n">
        <f aca="false">I130-J130</f>
        <v>0.174</v>
      </c>
    </row>
    <row r="131" customFormat="false" ht="10.5" hidden="false" customHeight="true" outlineLevel="0" collapsed="false">
      <c r="B131" s="164" t="s">
        <v>14</v>
      </c>
      <c r="C131" s="30" t="s">
        <v>15</v>
      </c>
      <c r="D131" s="30" t="s">
        <v>37</v>
      </c>
      <c r="E131" s="165" t="s">
        <v>38</v>
      </c>
      <c r="F131" s="166" t="n">
        <v>221</v>
      </c>
      <c r="G131" s="34" t="s">
        <v>24</v>
      </c>
      <c r="H131" s="31" t="n">
        <v>7</v>
      </c>
      <c r="I131" s="36" t="n">
        <v>0.39</v>
      </c>
      <c r="J131" s="167" t="n">
        <v>0.216</v>
      </c>
      <c r="K131" s="168" t="n">
        <f aca="false">I131-J131</f>
        <v>0.174</v>
      </c>
    </row>
    <row r="132" customFormat="false" ht="10.5" hidden="false" customHeight="true" outlineLevel="0" collapsed="false">
      <c r="B132" s="164" t="s">
        <v>70</v>
      </c>
      <c r="C132" s="30" t="s">
        <v>71</v>
      </c>
      <c r="D132" s="30" t="s">
        <v>31</v>
      </c>
      <c r="E132" s="165" t="s">
        <v>72</v>
      </c>
      <c r="F132" s="166" t="n">
        <v>223</v>
      </c>
      <c r="G132" s="34" t="s">
        <v>24</v>
      </c>
      <c r="H132" s="31" t="n">
        <v>3</v>
      </c>
      <c r="I132" s="36" t="n">
        <v>0.39</v>
      </c>
      <c r="J132" s="167" t="n">
        <v>0.216</v>
      </c>
      <c r="K132" s="168" t="n">
        <f aca="false">I132-J132</f>
        <v>0.174</v>
      </c>
    </row>
    <row r="133" customFormat="false" ht="10.5" hidden="false" customHeight="true" outlineLevel="0" collapsed="false">
      <c r="B133" s="164" t="s">
        <v>70</v>
      </c>
      <c r="C133" s="30" t="s">
        <v>71</v>
      </c>
      <c r="D133" s="30" t="s">
        <v>34</v>
      </c>
      <c r="E133" s="165" t="s">
        <v>73</v>
      </c>
      <c r="F133" s="166" t="n">
        <v>225</v>
      </c>
      <c r="G133" s="34" t="s">
        <v>24</v>
      </c>
      <c r="H133" s="31" t="n">
        <v>3</v>
      </c>
      <c r="I133" s="36" t="n">
        <v>0.39</v>
      </c>
      <c r="J133" s="167" t="n">
        <v>0.216</v>
      </c>
      <c r="K133" s="168" t="n">
        <f aca="false">I133-J133</f>
        <v>0.174</v>
      </c>
    </row>
    <row r="134" customFormat="false" ht="10.5" hidden="false" customHeight="true" outlineLevel="0" collapsed="false">
      <c r="B134" s="164" t="s">
        <v>70</v>
      </c>
      <c r="C134" s="30" t="s">
        <v>78</v>
      </c>
      <c r="D134" s="30" t="s">
        <v>34</v>
      </c>
      <c r="E134" s="165" t="s">
        <v>49</v>
      </c>
      <c r="F134" s="166" t="n">
        <v>227</v>
      </c>
      <c r="G134" s="34" t="s">
        <v>24</v>
      </c>
      <c r="H134" s="31" t="n">
        <v>3</v>
      </c>
      <c r="I134" s="36" t="n">
        <v>0.39</v>
      </c>
      <c r="J134" s="167" t="n">
        <v>0.216</v>
      </c>
      <c r="K134" s="168" t="n">
        <f aca="false">I134-J134</f>
        <v>0.174</v>
      </c>
    </row>
    <row r="135" customFormat="false" ht="10.5" hidden="false" customHeight="true" outlineLevel="0" collapsed="false">
      <c r="B135" s="164" t="s">
        <v>70</v>
      </c>
      <c r="C135" s="30" t="s">
        <v>78</v>
      </c>
      <c r="D135" s="30" t="s">
        <v>25</v>
      </c>
      <c r="E135" s="165" t="s">
        <v>50</v>
      </c>
      <c r="F135" s="166" t="n">
        <v>229</v>
      </c>
      <c r="G135" s="34" t="s">
        <v>24</v>
      </c>
      <c r="H135" s="31" t="n">
        <v>3</v>
      </c>
      <c r="I135" s="36" t="n">
        <v>0.39</v>
      </c>
      <c r="J135" s="167" t="n">
        <v>0.216</v>
      </c>
      <c r="K135" s="168" t="n">
        <f aca="false">I135-J135</f>
        <v>0.174</v>
      </c>
    </row>
    <row r="136" customFormat="false" ht="10.5" hidden="false" customHeight="true" outlineLevel="0" collapsed="false">
      <c r="B136" s="164" t="s">
        <v>70</v>
      </c>
      <c r="C136" s="30" t="s">
        <v>78</v>
      </c>
      <c r="D136" s="30" t="s">
        <v>22</v>
      </c>
      <c r="E136" s="165" t="s">
        <v>79</v>
      </c>
      <c r="F136" s="166" t="n">
        <v>231</v>
      </c>
      <c r="G136" s="34" t="s">
        <v>24</v>
      </c>
      <c r="H136" s="31" t="n">
        <v>3</v>
      </c>
      <c r="I136" s="36" t="n">
        <v>0.39</v>
      </c>
      <c r="J136" s="167" t="n">
        <v>0.216</v>
      </c>
      <c r="K136" s="168" t="n">
        <f aca="false">I136-J136</f>
        <v>0.174</v>
      </c>
    </row>
    <row r="137" customFormat="false" ht="10.5" hidden="false" customHeight="true" outlineLevel="0" collapsed="false">
      <c r="B137" s="164" t="s">
        <v>70</v>
      </c>
      <c r="C137" s="30" t="s">
        <v>71</v>
      </c>
      <c r="D137" s="30" t="s">
        <v>37</v>
      </c>
      <c r="E137" s="165" t="s">
        <v>74</v>
      </c>
      <c r="F137" s="166" t="n">
        <v>233</v>
      </c>
      <c r="G137" s="34" t="s">
        <v>24</v>
      </c>
      <c r="H137" s="31" t="n">
        <v>3</v>
      </c>
      <c r="I137" s="36" t="n">
        <v>0.39</v>
      </c>
      <c r="J137" s="167" t="n">
        <v>0.216</v>
      </c>
      <c r="K137" s="168" t="n">
        <f aca="false">I137-J137</f>
        <v>0.174</v>
      </c>
    </row>
    <row r="138" customFormat="false" ht="10.5" hidden="false" customHeight="true" outlineLevel="0" collapsed="false">
      <c r="B138" s="164" t="s">
        <v>70</v>
      </c>
      <c r="C138" s="30" t="s">
        <v>78</v>
      </c>
      <c r="D138" s="30" t="s">
        <v>16</v>
      </c>
      <c r="E138" s="165" t="s">
        <v>80</v>
      </c>
      <c r="F138" s="166" t="n">
        <v>235</v>
      </c>
      <c r="G138" s="34" t="s">
        <v>24</v>
      </c>
      <c r="H138" s="31" t="n">
        <v>3</v>
      </c>
      <c r="I138" s="36" t="n">
        <v>0.39</v>
      </c>
      <c r="J138" s="167" t="n">
        <v>0.216</v>
      </c>
      <c r="K138" s="168" t="n">
        <f aca="false">I138-J138</f>
        <v>0.174</v>
      </c>
    </row>
    <row r="139" customFormat="false" ht="10.5" hidden="false" customHeight="true" outlineLevel="0" collapsed="false">
      <c r="B139" s="164" t="s">
        <v>70</v>
      </c>
      <c r="C139" s="30" t="s">
        <v>78</v>
      </c>
      <c r="D139" s="30" t="s">
        <v>19</v>
      </c>
      <c r="E139" s="165" t="s">
        <v>81</v>
      </c>
      <c r="F139" s="166" t="n">
        <v>237</v>
      </c>
      <c r="G139" s="34" t="s">
        <v>24</v>
      </c>
      <c r="H139" s="31" t="n">
        <v>3</v>
      </c>
      <c r="I139" s="36" t="n">
        <v>0.39</v>
      </c>
      <c r="J139" s="167" t="n">
        <v>0.216</v>
      </c>
      <c r="K139" s="168" t="n">
        <f aca="false">I139-J139</f>
        <v>0.174</v>
      </c>
    </row>
    <row r="140" customFormat="false" ht="10.5" hidden="false" customHeight="true" outlineLevel="0" collapsed="false">
      <c r="B140" s="164" t="s">
        <v>70</v>
      </c>
      <c r="C140" s="30" t="s">
        <v>78</v>
      </c>
      <c r="D140" s="30" t="s">
        <v>37</v>
      </c>
      <c r="E140" s="165" t="s">
        <v>82</v>
      </c>
      <c r="F140" s="166" t="n">
        <v>239</v>
      </c>
      <c r="G140" s="34" t="s">
        <v>24</v>
      </c>
      <c r="H140" s="31" t="n">
        <v>3</v>
      </c>
      <c r="I140" s="36" t="n">
        <v>0.39</v>
      </c>
      <c r="J140" s="167" t="n">
        <v>0.216</v>
      </c>
      <c r="K140" s="168" t="n">
        <f aca="false">I140-J140</f>
        <v>0.174</v>
      </c>
    </row>
    <row r="141" customFormat="false" ht="10.5" hidden="false" customHeight="true" outlineLevel="0" collapsed="false">
      <c r="B141" s="164" t="s">
        <v>70</v>
      </c>
      <c r="C141" s="30" t="s">
        <v>78</v>
      </c>
      <c r="D141" s="30" t="s">
        <v>31</v>
      </c>
      <c r="E141" s="165" t="s">
        <v>83</v>
      </c>
      <c r="F141" s="166" t="n">
        <v>241</v>
      </c>
      <c r="G141" s="34" t="s">
        <v>24</v>
      </c>
      <c r="H141" s="31" t="n">
        <v>3</v>
      </c>
      <c r="I141" s="36" t="n">
        <v>0.39</v>
      </c>
      <c r="J141" s="167" t="n">
        <v>0.216</v>
      </c>
      <c r="K141" s="168" t="n">
        <f aca="false">I141-J141</f>
        <v>0.174</v>
      </c>
    </row>
    <row r="142" customFormat="false" ht="10.5" hidden="false" customHeight="true" outlineLevel="0" collapsed="false">
      <c r="B142" s="164" t="s">
        <v>70</v>
      </c>
      <c r="C142" s="30" t="s">
        <v>71</v>
      </c>
      <c r="D142" s="30" t="s">
        <v>28</v>
      </c>
      <c r="E142" s="165" t="s">
        <v>75</v>
      </c>
      <c r="F142" s="166" t="n">
        <v>243</v>
      </c>
      <c r="G142" s="34" t="s">
        <v>24</v>
      </c>
      <c r="H142" s="31" t="n">
        <v>3</v>
      </c>
      <c r="I142" s="36" t="n">
        <v>0.39</v>
      </c>
      <c r="J142" s="167" t="n">
        <v>0.216</v>
      </c>
      <c r="K142" s="168" t="n">
        <f aca="false">I142-J142</f>
        <v>0.174</v>
      </c>
    </row>
    <row r="143" customFormat="false" ht="10.5" hidden="false" customHeight="true" outlineLevel="0" collapsed="false">
      <c r="B143" s="164" t="s">
        <v>70</v>
      </c>
      <c r="C143" s="30" t="s">
        <v>78</v>
      </c>
      <c r="D143" s="30" t="s">
        <v>28</v>
      </c>
      <c r="E143" s="165" t="s">
        <v>84</v>
      </c>
      <c r="F143" s="166" t="n">
        <v>245</v>
      </c>
      <c r="G143" s="34" t="s">
        <v>24</v>
      </c>
      <c r="H143" s="31" t="n">
        <v>3</v>
      </c>
      <c r="I143" s="36" t="n">
        <v>0.39</v>
      </c>
      <c r="J143" s="167" t="n">
        <v>0.216</v>
      </c>
      <c r="K143" s="168" t="n">
        <f aca="false">I143-J143</f>
        <v>0.174</v>
      </c>
    </row>
    <row r="144" customFormat="false" ht="10.5" hidden="false" customHeight="true" outlineLevel="0" collapsed="false">
      <c r="B144" s="164" t="s">
        <v>70</v>
      </c>
      <c r="C144" s="30" t="s">
        <v>78</v>
      </c>
      <c r="D144" s="30" t="s">
        <v>85</v>
      </c>
      <c r="E144" s="165" t="s">
        <v>86</v>
      </c>
      <c r="F144" s="166" t="n">
        <v>245</v>
      </c>
      <c r="G144" s="34" t="s">
        <v>24</v>
      </c>
      <c r="H144" s="31" t="n">
        <v>3</v>
      </c>
      <c r="I144" s="36" t="n">
        <v>0.39</v>
      </c>
      <c r="J144" s="167" t="n">
        <v>0.216</v>
      </c>
      <c r="K144" s="168" t="n">
        <f aca="false">I144-J144</f>
        <v>0.174</v>
      </c>
    </row>
    <row r="145" customFormat="false" ht="10.5" hidden="false" customHeight="true" outlineLevel="0" collapsed="false">
      <c r="B145" s="164" t="s">
        <v>70</v>
      </c>
      <c r="C145" s="30" t="s">
        <v>71</v>
      </c>
      <c r="D145" s="30" t="s">
        <v>22</v>
      </c>
      <c r="E145" s="165" t="s">
        <v>76</v>
      </c>
      <c r="F145" s="166" t="n">
        <v>247</v>
      </c>
      <c r="G145" s="34" t="s">
        <v>24</v>
      </c>
      <c r="H145" s="31" t="n">
        <v>3</v>
      </c>
      <c r="I145" s="36" t="n">
        <v>0.39</v>
      </c>
      <c r="J145" s="167" t="n">
        <v>0.216</v>
      </c>
      <c r="K145" s="168" t="n">
        <f aca="false">I145-J145</f>
        <v>0.174</v>
      </c>
    </row>
    <row r="146" customFormat="false" ht="10.5" hidden="false" customHeight="true" outlineLevel="0" collapsed="false">
      <c r="B146" s="164" t="s">
        <v>70</v>
      </c>
      <c r="C146" s="30" t="s">
        <v>78</v>
      </c>
      <c r="D146" s="30" t="s">
        <v>87</v>
      </c>
      <c r="E146" s="165" t="s">
        <v>88</v>
      </c>
      <c r="F146" s="166" t="n">
        <v>248</v>
      </c>
      <c r="G146" s="34" t="s">
        <v>24</v>
      </c>
      <c r="H146" s="31" t="n">
        <v>3</v>
      </c>
      <c r="I146" s="36" t="n">
        <v>0.39</v>
      </c>
      <c r="J146" s="167" t="n">
        <v>0.216</v>
      </c>
      <c r="K146" s="168" t="n">
        <f aca="false">I146-J146</f>
        <v>0.174</v>
      </c>
    </row>
    <row r="147" customFormat="false" ht="10.5" hidden="false" customHeight="true" outlineLevel="0" collapsed="false">
      <c r="B147" s="164" t="s">
        <v>70</v>
      </c>
      <c r="C147" s="30" t="s">
        <v>71</v>
      </c>
      <c r="D147" s="30" t="s">
        <v>19</v>
      </c>
      <c r="E147" s="165" t="s">
        <v>77</v>
      </c>
      <c r="F147" s="166" t="n">
        <v>249</v>
      </c>
      <c r="G147" s="34" t="s">
        <v>24</v>
      </c>
      <c r="H147" s="31" t="n">
        <v>3</v>
      </c>
      <c r="I147" s="36" t="n">
        <v>0.39</v>
      </c>
      <c r="J147" s="167" t="n">
        <v>0.216</v>
      </c>
      <c r="K147" s="168" t="n">
        <f aca="false">I147-J147</f>
        <v>0.174</v>
      </c>
    </row>
    <row r="148" customFormat="false" ht="10.5" hidden="false" customHeight="true" outlineLevel="0" collapsed="false">
      <c r="B148" s="164" t="s">
        <v>70</v>
      </c>
      <c r="C148" s="30" t="s">
        <v>78</v>
      </c>
      <c r="D148" s="30" t="s">
        <v>89</v>
      </c>
      <c r="E148" s="165" t="s">
        <v>90</v>
      </c>
      <c r="F148" s="166" t="n">
        <v>251</v>
      </c>
      <c r="G148" s="34" t="s">
        <v>24</v>
      </c>
      <c r="H148" s="31" t="n">
        <v>3</v>
      </c>
      <c r="I148" s="36" t="n">
        <v>0.39</v>
      </c>
      <c r="J148" s="167" t="n">
        <v>0.216</v>
      </c>
      <c r="K148" s="168" t="n">
        <f aca="false">I148-J148</f>
        <v>0.174</v>
      </c>
    </row>
    <row r="149" customFormat="false" ht="10.5" hidden="false" customHeight="true" outlineLevel="0" collapsed="false">
      <c r="B149" s="164" t="s">
        <v>70</v>
      </c>
      <c r="C149" s="30" t="s">
        <v>91</v>
      </c>
      <c r="D149" s="30" t="s">
        <v>19</v>
      </c>
      <c r="E149" s="165" t="s">
        <v>92</v>
      </c>
      <c r="F149" s="166" t="n">
        <v>252</v>
      </c>
      <c r="G149" s="34" t="s">
        <v>24</v>
      </c>
      <c r="H149" s="31" t="n">
        <v>3</v>
      </c>
      <c r="I149" s="36" t="n">
        <v>0.39</v>
      </c>
      <c r="J149" s="167" t="n">
        <v>0.216</v>
      </c>
      <c r="K149" s="168" t="n">
        <f aca="false">I149-J149</f>
        <v>0.174</v>
      </c>
    </row>
    <row r="150" customFormat="false" ht="10.5" hidden="false" customHeight="true" outlineLevel="0" collapsed="false">
      <c r="B150" s="164" t="s">
        <v>70</v>
      </c>
      <c r="C150" s="30" t="s">
        <v>91</v>
      </c>
      <c r="D150" s="30" t="s">
        <v>22</v>
      </c>
      <c r="E150" s="165" t="s">
        <v>93</v>
      </c>
      <c r="F150" s="166" t="n">
        <v>255</v>
      </c>
      <c r="G150" s="34" t="s">
        <v>24</v>
      </c>
      <c r="H150" s="31" t="n">
        <v>3</v>
      </c>
      <c r="I150" s="36" t="n">
        <v>0.39</v>
      </c>
      <c r="J150" s="167" t="n">
        <v>0.216</v>
      </c>
      <c r="K150" s="168" t="n">
        <f aca="false">I150-J150</f>
        <v>0.174</v>
      </c>
    </row>
    <row r="151" customFormat="false" ht="10.5" hidden="false" customHeight="true" outlineLevel="0" collapsed="false">
      <c r="B151" s="164" t="s">
        <v>70</v>
      </c>
      <c r="C151" s="30" t="s">
        <v>91</v>
      </c>
      <c r="D151" s="30" t="s">
        <v>31</v>
      </c>
      <c r="E151" s="165" t="s">
        <v>94</v>
      </c>
      <c r="F151" s="166" t="n">
        <v>258</v>
      </c>
      <c r="G151" s="34" t="s">
        <v>24</v>
      </c>
      <c r="H151" s="31" t="n">
        <v>3</v>
      </c>
      <c r="I151" s="36" t="n">
        <v>0.39</v>
      </c>
      <c r="J151" s="167" t="n">
        <v>0.216</v>
      </c>
      <c r="K151" s="168" t="n">
        <f aca="false">I151-J151</f>
        <v>0.174</v>
      </c>
    </row>
    <row r="152" customFormat="false" ht="10.5" hidden="false" customHeight="true" outlineLevel="0" collapsed="false">
      <c r="B152" s="164" t="s">
        <v>70</v>
      </c>
      <c r="C152" s="30" t="s">
        <v>91</v>
      </c>
      <c r="D152" s="30" t="s">
        <v>25</v>
      </c>
      <c r="E152" s="165" t="s">
        <v>95</v>
      </c>
      <c r="F152" s="166" t="n">
        <v>261</v>
      </c>
      <c r="G152" s="34" t="s">
        <v>24</v>
      </c>
      <c r="H152" s="31" t="n">
        <v>3</v>
      </c>
      <c r="I152" s="36" t="n">
        <v>0.39</v>
      </c>
      <c r="J152" s="167" t="n">
        <v>0.216</v>
      </c>
      <c r="K152" s="168" t="n">
        <f aca="false">I152-J152</f>
        <v>0.174</v>
      </c>
    </row>
    <row r="153" customFormat="false" ht="10.5" hidden="false" customHeight="true" outlineLevel="0" collapsed="false">
      <c r="B153" s="164" t="s">
        <v>42</v>
      </c>
      <c r="C153" s="30" t="s">
        <v>15</v>
      </c>
      <c r="D153" s="30" t="s">
        <v>43</v>
      </c>
      <c r="E153" s="165" t="s">
        <v>42</v>
      </c>
      <c r="F153" s="166" t="n">
        <v>264</v>
      </c>
      <c r="G153" s="34" t="s">
        <v>24</v>
      </c>
      <c r="H153" s="31" t="n">
        <v>20</v>
      </c>
      <c r="I153" s="36" t="n">
        <v>0.39</v>
      </c>
      <c r="J153" s="167" t="n">
        <v>0.216</v>
      </c>
      <c r="K153" s="168" t="n">
        <f aca="false">I153-J153</f>
        <v>0.174</v>
      </c>
    </row>
    <row r="154" customFormat="false" ht="10.5" hidden="false" customHeight="true" outlineLevel="0" collapsed="false">
      <c r="B154" s="164" t="s">
        <v>70</v>
      </c>
      <c r="C154" s="30" t="s">
        <v>91</v>
      </c>
      <c r="D154" s="30" t="s">
        <v>37</v>
      </c>
      <c r="E154" s="165" t="s">
        <v>96</v>
      </c>
      <c r="F154" s="166" t="n">
        <v>264</v>
      </c>
      <c r="G154" s="34" t="s">
        <v>24</v>
      </c>
      <c r="H154" s="31" t="n">
        <v>3</v>
      </c>
      <c r="I154" s="36" t="n">
        <v>0.39</v>
      </c>
      <c r="J154" s="167" t="n">
        <v>0.216</v>
      </c>
      <c r="K154" s="168" t="n">
        <f aca="false">I154-J154</f>
        <v>0.174</v>
      </c>
    </row>
    <row r="155" customFormat="false" ht="10.5" hidden="false" customHeight="true" outlineLevel="0" collapsed="false">
      <c r="B155" s="164" t="s">
        <v>44</v>
      </c>
      <c r="C155" s="30" t="s">
        <v>15</v>
      </c>
      <c r="D155" s="30" t="s">
        <v>45</v>
      </c>
      <c r="E155" s="165" t="s">
        <v>44</v>
      </c>
      <c r="F155" s="166" t="n">
        <v>267</v>
      </c>
      <c r="G155" s="34" t="s">
        <v>24</v>
      </c>
      <c r="H155" s="31" t="n">
        <v>3</v>
      </c>
      <c r="I155" s="36" t="n">
        <v>0.39</v>
      </c>
      <c r="J155" s="167" t="n">
        <v>0.216</v>
      </c>
      <c r="K155" s="168" t="n">
        <f aca="false">I155-J155</f>
        <v>0.174</v>
      </c>
    </row>
    <row r="156" customFormat="false" ht="10.5" hidden="false" customHeight="true" outlineLevel="0" collapsed="false">
      <c r="B156" s="164" t="s">
        <v>70</v>
      </c>
      <c r="C156" s="30" t="s">
        <v>91</v>
      </c>
      <c r="D156" s="30" t="s">
        <v>16</v>
      </c>
      <c r="E156" s="165" t="s">
        <v>97</v>
      </c>
      <c r="F156" s="166" t="n">
        <v>267</v>
      </c>
      <c r="G156" s="34" t="s">
        <v>24</v>
      </c>
      <c r="H156" s="31" t="n">
        <v>3</v>
      </c>
      <c r="I156" s="36" t="n">
        <v>0.39</v>
      </c>
      <c r="J156" s="167" t="n">
        <v>0.216</v>
      </c>
      <c r="K156" s="168" t="n">
        <f aca="false">I156-J156</f>
        <v>0.174</v>
      </c>
    </row>
    <row r="157" customFormat="false" ht="10.5" hidden="false" customHeight="true" outlineLevel="0" collapsed="false">
      <c r="B157" s="164" t="s">
        <v>70</v>
      </c>
      <c r="C157" s="30" t="s">
        <v>91</v>
      </c>
      <c r="D157" s="30" t="s">
        <v>34</v>
      </c>
      <c r="E157" s="165" t="s">
        <v>98</v>
      </c>
      <c r="F157" s="166" t="n">
        <v>270</v>
      </c>
      <c r="G157" s="34" t="s">
        <v>24</v>
      </c>
      <c r="H157" s="31" t="n">
        <v>3</v>
      </c>
      <c r="I157" s="36" t="n">
        <v>0.39</v>
      </c>
      <c r="J157" s="167" t="n">
        <v>0.216</v>
      </c>
      <c r="K157" s="168" t="n">
        <f aca="false">I157-J157</f>
        <v>0.174</v>
      </c>
    </row>
    <row r="158" customFormat="false" ht="10.5" hidden="false" customHeight="true" outlineLevel="0" collapsed="false">
      <c r="B158" s="164" t="s">
        <v>70</v>
      </c>
      <c r="C158" s="30" t="s">
        <v>91</v>
      </c>
      <c r="D158" s="30" t="s">
        <v>28</v>
      </c>
      <c r="E158" s="165" t="s">
        <v>99</v>
      </c>
      <c r="F158" s="166" t="n">
        <v>273</v>
      </c>
      <c r="G158" s="34" t="s">
        <v>24</v>
      </c>
      <c r="H158" s="31" t="n">
        <v>3</v>
      </c>
      <c r="I158" s="36" t="n">
        <v>0.39</v>
      </c>
      <c r="J158" s="167" t="n">
        <v>0.216</v>
      </c>
      <c r="K158" s="168" t="n">
        <f aca="false">I158-J158</f>
        <v>0.174</v>
      </c>
    </row>
    <row r="159" customFormat="false" ht="10.5" hidden="false" customHeight="true" outlineLevel="0" collapsed="false">
      <c r="B159" s="164" t="s">
        <v>70</v>
      </c>
      <c r="C159" s="30" t="s">
        <v>100</v>
      </c>
      <c r="D159" s="30" t="s">
        <v>37</v>
      </c>
      <c r="E159" s="165" t="s">
        <v>101</v>
      </c>
      <c r="F159" s="166" t="n">
        <v>276</v>
      </c>
      <c r="G159" s="34" t="s">
        <v>24</v>
      </c>
      <c r="H159" s="31" t="n">
        <v>3</v>
      </c>
      <c r="I159" s="36" t="n">
        <v>0.39</v>
      </c>
      <c r="J159" s="167" t="n">
        <v>0.216</v>
      </c>
      <c r="K159" s="168" t="n">
        <f aca="false">I159-J159</f>
        <v>0.174</v>
      </c>
    </row>
    <row r="160" customFormat="false" ht="10.5" hidden="false" customHeight="true" outlineLevel="0" collapsed="false">
      <c r="B160" s="164" t="s">
        <v>70</v>
      </c>
      <c r="C160" s="30" t="s">
        <v>100</v>
      </c>
      <c r="D160" s="30" t="s">
        <v>31</v>
      </c>
      <c r="E160" s="165" t="s">
        <v>102</v>
      </c>
      <c r="F160" s="166" t="n">
        <v>279</v>
      </c>
      <c r="G160" s="34" t="s">
        <v>24</v>
      </c>
      <c r="H160" s="31" t="n">
        <v>3</v>
      </c>
      <c r="I160" s="36" t="n">
        <v>0.39</v>
      </c>
      <c r="J160" s="167" t="n">
        <v>0.216</v>
      </c>
      <c r="K160" s="168" t="n">
        <f aca="false">I160-J160</f>
        <v>0.174</v>
      </c>
    </row>
    <row r="161" customFormat="false" ht="10.5" hidden="false" customHeight="true" outlineLevel="0" collapsed="false">
      <c r="B161" s="164" t="s">
        <v>70</v>
      </c>
      <c r="C161" s="30" t="s">
        <v>100</v>
      </c>
      <c r="D161" s="30" t="s">
        <v>25</v>
      </c>
      <c r="E161" s="165" t="s">
        <v>103</v>
      </c>
      <c r="F161" s="166" t="n">
        <v>282</v>
      </c>
      <c r="G161" s="34" t="s">
        <v>24</v>
      </c>
      <c r="H161" s="31" t="n">
        <v>3</v>
      </c>
      <c r="I161" s="36" t="n">
        <v>0.39</v>
      </c>
      <c r="J161" s="167" t="n">
        <v>0.216</v>
      </c>
      <c r="K161" s="168" t="n">
        <f aca="false">I161-J161</f>
        <v>0.174</v>
      </c>
    </row>
    <row r="162" customFormat="false" ht="10.5" hidden="false" customHeight="true" outlineLevel="0" collapsed="false">
      <c r="B162" s="164" t="s">
        <v>70</v>
      </c>
      <c r="C162" s="30" t="s">
        <v>100</v>
      </c>
      <c r="D162" s="30" t="s">
        <v>28</v>
      </c>
      <c r="E162" s="165" t="s">
        <v>104</v>
      </c>
      <c r="F162" s="166" t="n">
        <v>285</v>
      </c>
      <c r="G162" s="34" t="s">
        <v>24</v>
      </c>
      <c r="H162" s="31" t="n">
        <v>3</v>
      </c>
      <c r="I162" s="36" t="n">
        <v>0.39</v>
      </c>
      <c r="J162" s="167" t="n">
        <v>0.216</v>
      </c>
      <c r="K162" s="168" t="n">
        <f aca="false">I162-J162</f>
        <v>0.174</v>
      </c>
    </row>
    <row r="163" customFormat="false" ht="10.5" hidden="false" customHeight="true" outlineLevel="0" collapsed="false">
      <c r="B163" s="164" t="s">
        <v>70</v>
      </c>
      <c r="C163" s="30" t="s">
        <v>100</v>
      </c>
      <c r="D163" s="30" t="s">
        <v>34</v>
      </c>
      <c r="E163" s="165" t="s">
        <v>105</v>
      </c>
      <c r="F163" s="166" t="n">
        <v>288</v>
      </c>
      <c r="G163" s="34" t="s">
        <v>24</v>
      </c>
      <c r="H163" s="31" t="n">
        <v>3</v>
      </c>
      <c r="I163" s="36" t="n">
        <v>0.39</v>
      </c>
      <c r="J163" s="167" t="n">
        <v>0.216</v>
      </c>
      <c r="K163" s="168" t="n">
        <f aca="false">I163-J163</f>
        <v>0.174</v>
      </c>
    </row>
    <row r="164" customFormat="false" ht="10.5" hidden="false" customHeight="true" outlineLevel="0" collapsed="false">
      <c r="B164" s="164" t="s">
        <v>70</v>
      </c>
      <c r="C164" s="30" t="s">
        <v>100</v>
      </c>
      <c r="D164" s="30" t="s">
        <v>106</v>
      </c>
      <c r="E164" s="165" t="s">
        <v>107</v>
      </c>
      <c r="F164" s="166" t="n">
        <v>288</v>
      </c>
      <c r="G164" s="34" t="s">
        <v>24</v>
      </c>
      <c r="H164" s="31" t="n">
        <v>3</v>
      </c>
      <c r="I164" s="36" t="n">
        <v>0.39</v>
      </c>
      <c r="J164" s="167" t="n">
        <v>0.216</v>
      </c>
      <c r="K164" s="168" t="n">
        <f aca="false">I164-J164</f>
        <v>0.174</v>
      </c>
    </row>
    <row r="165" customFormat="false" ht="10.5" hidden="false" customHeight="true" outlineLevel="0" collapsed="false">
      <c r="B165" s="164" t="s">
        <v>70</v>
      </c>
      <c r="C165" s="30" t="s">
        <v>100</v>
      </c>
      <c r="D165" s="30" t="s">
        <v>108</v>
      </c>
      <c r="E165" s="165" t="s">
        <v>109</v>
      </c>
      <c r="F165" s="166" t="n">
        <v>288</v>
      </c>
      <c r="G165" s="34" t="s">
        <v>24</v>
      </c>
      <c r="H165" s="31" t="n">
        <v>3</v>
      </c>
      <c r="I165" s="36" t="n">
        <v>0.39</v>
      </c>
      <c r="J165" s="167" t="n">
        <v>0.216</v>
      </c>
      <c r="K165" s="168" t="n">
        <f aca="false">I165-J165</f>
        <v>0.174</v>
      </c>
    </row>
    <row r="166" customFormat="false" ht="10.5" hidden="false" customHeight="true" outlineLevel="0" collapsed="false">
      <c r="B166" s="164" t="s">
        <v>70</v>
      </c>
      <c r="C166" s="30" t="s">
        <v>100</v>
      </c>
      <c r="D166" s="30" t="s">
        <v>110</v>
      </c>
      <c r="E166" s="165" t="s">
        <v>111</v>
      </c>
      <c r="F166" s="166" t="n">
        <v>288</v>
      </c>
      <c r="G166" s="34" t="s">
        <v>24</v>
      </c>
      <c r="H166" s="31" t="n">
        <v>3</v>
      </c>
      <c r="I166" s="36" t="n">
        <v>0.39</v>
      </c>
      <c r="J166" s="167" t="n">
        <v>0.216</v>
      </c>
      <c r="K166" s="168" t="n">
        <f aca="false">I166-J166</f>
        <v>0.174</v>
      </c>
    </row>
    <row r="167" customFormat="false" ht="10.5" hidden="false" customHeight="true" outlineLevel="0" collapsed="false">
      <c r="B167" s="164" t="s">
        <v>70</v>
      </c>
      <c r="C167" s="30" t="s">
        <v>100</v>
      </c>
      <c r="D167" s="30" t="s">
        <v>112</v>
      </c>
      <c r="E167" s="165" t="s">
        <v>113</v>
      </c>
      <c r="F167" s="166" t="n">
        <v>288</v>
      </c>
      <c r="G167" s="34" t="s">
        <v>24</v>
      </c>
      <c r="H167" s="31" t="n">
        <v>3</v>
      </c>
      <c r="I167" s="36" t="n">
        <v>0.39</v>
      </c>
      <c r="J167" s="167" t="n">
        <v>0.216</v>
      </c>
      <c r="K167" s="168" t="n">
        <f aca="false">I167-J167</f>
        <v>0.174</v>
      </c>
    </row>
    <row r="168" customFormat="false" ht="10.5" hidden="false" customHeight="true" outlineLevel="0" collapsed="false">
      <c r="B168" s="164" t="s">
        <v>70</v>
      </c>
      <c r="C168" s="30" t="s">
        <v>100</v>
      </c>
      <c r="D168" s="30" t="s">
        <v>114</v>
      </c>
      <c r="E168" s="165" t="s">
        <v>115</v>
      </c>
      <c r="F168" s="166" t="n">
        <v>288</v>
      </c>
      <c r="G168" s="34" t="s">
        <v>24</v>
      </c>
      <c r="H168" s="31" t="n">
        <v>3</v>
      </c>
      <c r="I168" s="36" t="n">
        <v>0.39</v>
      </c>
      <c r="J168" s="167" t="n">
        <v>0.216</v>
      </c>
      <c r="K168" s="168" t="n">
        <f aca="false">I168-J168</f>
        <v>0.174</v>
      </c>
    </row>
    <row r="169" customFormat="false" ht="10.5" hidden="false" customHeight="true" outlineLevel="0" collapsed="false">
      <c r="B169" s="164" t="s">
        <v>70</v>
      </c>
      <c r="C169" s="30" t="s">
        <v>100</v>
      </c>
      <c r="D169" s="30" t="s">
        <v>116</v>
      </c>
      <c r="E169" s="165" t="s">
        <v>117</v>
      </c>
      <c r="F169" s="166" t="n">
        <v>288</v>
      </c>
      <c r="G169" s="34" t="s">
        <v>24</v>
      </c>
      <c r="H169" s="31" t="n">
        <v>3</v>
      </c>
      <c r="I169" s="36" t="n">
        <v>0.39</v>
      </c>
      <c r="J169" s="167" t="n">
        <v>0.216</v>
      </c>
      <c r="K169" s="168" t="n">
        <f aca="false">I169-J169</f>
        <v>0.174</v>
      </c>
    </row>
    <row r="170" customFormat="false" ht="10.5" hidden="false" customHeight="true" outlineLevel="0" collapsed="false">
      <c r="B170" s="164" t="s">
        <v>70</v>
      </c>
      <c r="C170" s="30" t="s">
        <v>100</v>
      </c>
      <c r="D170" s="30" t="s">
        <v>118</v>
      </c>
      <c r="E170" s="165" t="s">
        <v>119</v>
      </c>
      <c r="F170" s="166" t="n">
        <v>288</v>
      </c>
      <c r="G170" s="34" t="s">
        <v>24</v>
      </c>
      <c r="H170" s="31" t="n">
        <v>3</v>
      </c>
      <c r="I170" s="36" t="n">
        <v>0.39</v>
      </c>
      <c r="J170" s="167" t="n">
        <v>0.216</v>
      </c>
      <c r="K170" s="168" t="n">
        <f aca="false">I170-J170</f>
        <v>0.174</v>
      </c>
    </row>
    <row r="171" customFormat="false" ht="10.5" hidden="false" customHeight="true" outlineLevel="0" collapsed="false">
      <c r="B171" s="164" t="s">
        <v>46</v>
      </c>
      <c r="C171" s="30" t="s">
        <v>47</v>
      </c>
      <c r="D171" s="30" t="s">
        <v>22</v>
      </c>
      <c r="E171" s="165" t="s">
        <v>48</v>
      </c>
      <c r="F171" s="166" t="n">
        <v>292</v>
      </c>
      <c r="G171" s="34" t="s">
        <v>24</v>
      </c>
      <c r="H171" s="31" t="n">
        <v>3</v>
      </c>
      <c r="I171" s="36" t="n">
        <v>0.402</v>
      </c>
      <c r="J171" s="167" t="n">
        <v>0.216</v>
      </c>
      <c r="K171" s="168" t="n">
        <f aca="false">I171-J171</f>
        <v>0.186</v>
      </c>
    </row>
    <row r="172" customFormat="false" ht="10.5" hidden="false" customHeight="true" outlineLevel="0" collapsed="false">
      <c r="B172" s="164" t="s">
        <v>46</v>
      </c>
      <c r="C172" s="30" t="s">
        <v>47</v>
      </c>
      <c r="D172" s="30" t="s">
        <v>34</v>
      </c>
      <c r="E172" s="165" t="s">
        <v>49</v>
      </c>
      <c r="F172" s="166" t="n">
        <v>292</v>
      </c>
      <c r="G172" s="34" t="s">
        <v>24</v>
      </c>
      <c r="H172" s="31" t="n">
        <v>3</v>
      </c>
      <c r="I172" s="36" t="n">
        <v>0.402</v>
      </c>
      <c r="J172" s="167" t="n">
        <v>0.216</v>
      </c>
      <c r="K172" s="168" t="n">
        <f aca="false">I172-J172</f>
        <v>0.186</v>
      </c>
    </row>
    <row r="173" customFormat="false" ht="10.5" hidden="false" customHeight="true" outlineLevel="0" collapsed="false">
      <c r="B173" s="164" t="s">
        <v>46</v>
      </c>
      <c r="C173" s="30" t="s">
        <v>47</v>
      </c>
      <c r="D173" s="30" t="s">
        <v>25</v>
      </c>
      <c r="E173" s="165" t="s">
        <v>50</v>
      </c>
      <c r="F173" s="166" t="n">
        <v>292</v>
      </c>
      <c r="G173" s="34" t="s">
        <v>24</v>
      </c>
      <c r="H173" s="31" t="n">
        <v>3</v>
      </c>
      <c r="I173" s="36" t="n">
        <v>0.402</v>
      </c>
      <c r="J173" s="167" t="n">
        <v>0.216</v>
      </c>
      <c r="K173" s="168" t="n">
        <f aca="false">I173-J173</f>
        <v>0.186</v>
      </c>
    </row>
    <row r="174" customFormat="false" ht="10.5" hidden="false" customHeight="true" outlineLevel="0" collapsed="false">
      <c r="B174" s="164" t="s">
        <v>46</v>
      </c>
      <c r="C174" s="30" t="s">
        <v>47</v>
      </c>
      <c r="D174" s="30" t="s">
        <v>28</v>
      </c>
      <c r="E174" s="165" t="s">
        <v>51</v>
      </c>
      <c r="F174" s="166" t="n">
        <v>295</v>
      </c>
      <c r="G174" s="34" t="s">
        <v>24</v>
      </c>
      <c r="H174" s="31" t="n">
        <v>3</v>
      </c>
      <c r="I174" s="36" t="n">
        <v>0.402</v>
      </c>
      <c r="J174" s="167" t="n">
        <v>0.216</v>
      </c>
      <c r="K174" s="168" t="n">
        <f aca="false">I174-J174</f>
        <v>0.186</v>
      </c>
    </row>
    <row r="175" customFormat="false" ht="10.5" hidden="false" customHeight="true" outlineLevel="0" collapsed="false">
      <c r="B175" s="164" t="s">
        <v>46</v>
      </c>
      <c r="C175" s="30" t="s">
        <v>47</v>
      </c>
      <c r="D175" s="30" t="s">
        <v>31</v>
      </c>
      <c r="E175" s="165" t="s">
        <v>52</v>
      </c>
      <c r="F175" s="166" t="n">
        <v>295</v>
      </c>
      <c r="G175" s="34" t="s">
        <v>24</v>
      </c>
      <c r="H175" s="31" t="n">
        <v>3</v>
      </c>
      <c r="I175" s="36" t="n">
        <v>0.402</v>
      </c>
      <c r="J175" s="167" t="n">
        <v>0.216</v>
      </c>
      <c r="K175" s="168" t="n">
        <f aca="false">I175-J175</f>
        <v>0.186</v>
      </c>
    </row>
    <row r="176" customFormat="false" ht="10.5" hidden="false" customHeight="true" outlineLevel="0" collapsed="false">
      <c r="B176" s="164" t="s">
        <v>46</v>
      </c>
      <c r="C176" s="30" t="s">
        <v>47</v>
      </c>
      <c r="D176" s="30" t="s">
        <v>37</v>
      </c>
      <c r="E176" s="165" t="s">
        <v>53</v>
      </c>
      <c r="F176" s="166" t="n">
        <v>299</v>
      </c>
      <c r="G176" s="34" t="s">
        <v>24</v>
      </c>
      <c r="H176" s="31" t="n">
        <v>3</v>
      </c>
      <c r="I176" s="36" t="n">
        <v>0.402</v>
      </c>
      <c r="J176" s="167" t="n">
        <v>0.216</v>
      </c>
      <c r="K176" s="168" t="n">
        <f aca="false">I176-J176</f>
        <v>0.186</v>
      </c>
    </row>
    <row r="177" customFormat="false" ht="10.5" hidden="false" customHeight="true" outlineLevel="0" collapsed="false">
      <c r="B177" s="164" t="s">
        <v>46</v>
      </c>
      <c r="C177" s="30" t="s">
        <v>47</v>
      </c>
      <c r="D177" s="30" t="s">
        <v>16</v>
      </c>
      <c r="E177" s="165" t="s">
        <v>54</v>
      </c>
      <c r="F177" s="166" t="n">
        <v>299</v>
      </c>
      <c r="G177" s="34" t="s">
        <v>24</v>
      </c>
      <c r="H177" s="31" t="n">
        <v>3</v>
      </c>
      <c r="I177" s="36" t="n">
        <v>0.402</v>
      </c>
      <c r="J177" s="167" t="n">
        <v>0.216</v>
      </c>
      <c r="K177" s="168" t="n">
        <f aca="false">I177-J177</f>
        <v>0.186</v>
      </c>
    </row>
    <row r="178" customFormat="false" ht="10.5" hidden="false" customHeight="true" outlineLevel="0" collapsed="false">
      <c r="B178" s="164" t="s">
        <v>46</v>
      </c>
      <c r="C178" s="30" t="s">
        <v>47</v>
      </c>
      <c r="D178" s="30" t="s">
        <v>19</v>
      </c>
      <c r="E178" s="165" t="s">
        <v>55</v>
      </c>
      <c r="F178" s="166" t="n">
        <v>299</v>
      </c>
      <c r="G178" s="34" t="s">
        <v>24</v>
      </c>
      <c r="H178" s="31" t="n">
        <v>3</v>
      </c>
      <c r="I178" s="36" t="n">
        <v>0.402</v>
      </c>
      <c r="J178" s="167" t="n">
        <v>0.216</v>
      </c>
      <c r="K178" s="168" t="n">
        <f aca="false">I178-J178</f>
        <v>0.186</v>
      </c>
    </row>
    <row r="179" customFormat="false" ht="10.5" hidden="false" customHeight="true" outlineLevel="0" collapsed="false">
      <c r="B179" s="164" t="s">
        <v>46</v>
      </c>
      <c r="C179" s="30" t="s">
        <v>47</v>
      </c>
      <c r="D179" s="30" t="s">
        <v>56</v>
      </c>
      <c r="E179" s="165" t="s">
        <v>57</v>
      </c>
      <c r="F179" s="166" t="n">
        <v>299</v>
      </c>
      <c r="G179" s="34" t="s">
        <v>24</v>
      </c>
      <c r="H179" s="31" t="n">
        <v>3</v>
      </c>
      <c r="I179" s="36" t="n">
        <v>0.402</v>
      </c>
      <c r="J179" s="167" t="n">
        <v>0.216</v>
      </c>
      <c r="K179" s="168" t="n">
        <f aca="false">I179-J179</f>
        <v>0.186</v>
      </c>
    </row>
    <row r="180" customFormat="false" ht="10.5" hidden="false" customHeight="true" outlineLevel="0" collapsed="false">
      <c r="B180" s="170" t="s">
        <v>123</v>
      </c>
      <c r="C180" s="171" t="s">
        <v>124</v>
      </c>
      <c r="D180" s="171" t="s">
        <v>200</v>
      </c>
      <c r="E180" s="172" t="s">
        <v>201</v>
      </c>
      <c r="F180" s="166" t="n">
        <v>299</v>
      </c>
      <c r="G180" s="173" t="s">
        <v>24</v>
      </c>
      <c r="H180" s="171" t="n">
        <v>15</v>
      </c>
      <c r="I180" s="174" t="n">
        <v>0.402</v>
      </c>
      <c r="J180" s="175" t="n">
        <v>0.216</v>
      </c>
      <c r="K180" s="168" t="n">
        <f aca="false">I180-J180</f>
        <v>0.186</v>
      </c>
    </row>
    <row r="181" customFormat="false" ht="10.5" hidden="false" customHeight="true" outlineLevel="0" collapsed="false">
      <c r="B181" s="164" t="s">
        <v>123</v>
      </c>
      <c r="C181" s="176" t="s">
        <v>124</v>
      </c>
      <c r="D181" s="30" t="s">
        <v>125</v>
      </c>
      <c r="E181" s="165" t="s">
        <v>126</v>
      </c>
      <c r="F181" s="166" t="n">
        <v>299</v>
      </c>
      <c r="G181" s="34" t="s">
        <v>24</v>
      </c>
      <c r="H181" s="31" t="n">
        <v>15</v>
      </c>
      <c r="I181" s="36" t="n">
        <v>1.206</v>
      </c>
      <c r="J181" s="167" t="n">
        <v>0.648</v>
      </c>
      <c r="K181" s="168" t="n">
        <f aca="false">I181-J181</f>
        <v>0.558</v>
      </c>
    </row>
    <row r="182" customFormat="false" ht="10.5" hidden="false" customHeight="true" outlineLevel="0" collapsed="false">
      <c r="B182" s="164" t="s">
        <v>14</v>
      </c>
      <c r="C182" s="30" t="s">
        <v>15</v>
      </c>
      <c r="D182" s="30" t="s">
        <v>16</v>
      </c>
      <c r="E182" s="165" t="s">
        <v>17</v>
      </c>
      <c r="F182" s="166" t="n">
        <v>301</v>
      </c>
      <c r="G182" s="34" t="s">
        <v>27</v>
      </c>
      <c r="H182" s="31" t="n">
        <v>10</v>
      </c>
      <c r="I182" s="36" t="n">
        <v>1.39</v>
      </c>
      <c r="J182" s="167" t="n">
        <v>0.864</v>
      </c>
      <c r="K182" s="168" t="n">
        <f aca="false">I182-J182</f>
        <v>0.526</v>
      </c>
    </row>
    <row r="183" customFormat="false" ht="10.5" hidden="false" customHeight="true" outlineLevel="0" collapsed="false">
      <c r="B183" s="164" t="s">
        <v>14</v>
      </c>
      <c r="C183" s="30" t="s">
        <v>15</v>
      </c>
      <c r="D183" s="30" t="s">
        <v>19</v>
      </c>
      <c r="E183" s="165" t="s">
        <v>20</v>
      </c>
      <c r="F183" s="166" t="n">
        <v>303</v>
      </c>
      <c r="G183" s="34" t="s">
        <v>27</v>
      </c>
      <c r="H183" s="31" t="n">
        <v>10</v>
      </c>
      <c r="I183" s="36" t="n">
        <v>1.39</v>
      </c>
      <c r="J183" s="167" t="n">
        <v>0.864</v>
      </c>
      <c r="K183" s="168" t="n">
        <f aca="false">I183-J183</f>
        <v>0.526</v>
      </c>
    </row>
    <row r="184" customFormat="false" ht="10.5" hidden="false" customHeight="true" outlineLevel="0" collapsed="false">
      <c r="B184" s="164" t="s">
        <v>14</v>
      </c>
      <c r="C184" s="30" t="s">
        <v>15</v>
      </c>
      <c r="D184" s="30" t="s">
        <v>22</v>
      </c>
      <c r="E184" s="165" t="s">
        <v>23</v>
      </c>
      <c r="F184" s="166" t="n">
        <v>306</v>
      </c>
      <c r="G184" s="34" t="s">
        <v>27</v>
      </c>
      <c r="H184" s="31" t="n">
        <v>10</v>
      </c>
      <c r="I184" s="36" t="n">
        <v>1.39</v>
      </c>
      <c r="J184" s="167" t="n">
        <v>0.864</v>
      </c>
      <c r="K184" s="168" t="n">
        <f aca="false">I184-J184</f>
        <v>0.526</v>
      </c>
    </row>
    <row r="185" customFormat="false" ht="10.5" hidden="false" customHeight="true" outlineLevel="0" collapsed="false">
      <c r="B185" s="164" t="s">
        <v>14</v>
      </c>
      <c r="C185" s="30" t="s">
        <v>15</v>
      </c>
      <c r="D185" s="30" t="s">
        <v>25</v>
      </c>
      <c r="E185" s="165" t="s">
        <v>26</v>
      </c>
      <c r="F185" s="166" t="n">
        <v>309</v>
      </c>
      <c r="G185" s="34" t="s">
        <v>27</v>
      </c>
      <c r="H185" s="31" t="n">
        <v>10</v>
      </c>
      <c r="I185" s="36" t="n">
        <v>1.39</v>
      </c>
      <c r="J185" s="167" t="n">
        <v>0.864</v>
      </c>
      <c r="K185" s="168" t="n">
        <f aca="false">I185-J185</f>
        <v>0.526</v>
      </c>
    </row>
    <row r="186" customFormat="false" ht="10.5" hidden="false" customHeight="true" outlineLevel="0" collapsed="false">
      <c r="B186" s="164" t="s">
        <v>14</v>
      </c>
      <c r="C186" s="30" t="s">
        <v>15</v>
      </c>
      <c r="D186" s="30" t="s">
        <v>28</v>
      </c>
      <c r="E186" s="165" t="s">
        <v>29</v>
      </c>
      <c r="F186" s="166" t="n">
        <v>312</v>
      </c>
      <c r="G186" s="34" t="s">
        <v>27</v>
      </c>
      <c r="H186" s="31" t="n">
        <v>10</v>
      </c>
      <c r="I186" s="36" t="n">
        <v>1.39</v>
      </c>
      <c r="J186" s="167" t="n">
        <v>0.864</v>
      </c>
      <c r="K186" s="168" t="n">
        <f aca="false">I186-J186</f>
        <v>0.526</v>
      </c>
    </row>
    <row r="187" customFormat="false" ht="10.5" hidden="false" customHeight="true" outlineLevel="0" collapsed="false">
      <c r="B187" s="164" t="s">
        <v>14</v>
      </c>
      <c r="C187" s="30" t="s">
        <v>15</v>
      </c>
      <c r="D187" s="30" t="s">
        <v>31</v>
      </c>
      <c r="E187" s="165" t="s">
        <v>32</v>
      </c>
      <c r="F187" s="166" t="n">
        <v>315</v>
      </c>
      <c r="G187" s="34" t="s">
        <v>27</v>
      </c>
      <c r="H187" s="31" t="n">
        <v>10</v>
      </c>
      <c r="I187" s="36" t="n">
        <v>1.39</v>
      </c>
      <c r="J187" s="167" t="n">
        <v>0.864</v>
      </c>
      <c r="K187" s="168" t="n">
        <f aca="false">I187-J187</f>
        <v>0.526</v>
      </c>
    </row>
    <row r="188" customFormat="false" ht="10.5" hidden="false" customHeight="true" outlineLevel="0" collapsed="false">
      <c r="B188" s="164" t="s">
        <v>14</v>
      </c>
      <c r="C188" s="30" t="s">
        <v>15</v>
      </c>
      <c r="D188" s="30" t="s">
        <v>34</v>
      </c>
      <c r="E188" s="165" t="s">
        <v>35</v>
      </c>
      <c r="F188" s="166" t="n">
        <v>318</v>
      </c>
      <c r="G188" s="34" t="s">
        <v>27</v>
      </c>
      <c r="H188" s="31" t="n">
        <v>10</v>
      </c>
      <c r="I188" s="36" t="n">
        <v>1.39</v>
      </c>
      <c r="J188" s="167" t="n">
        <v>0.864</v>
      </c>
      <c r="K188" s="168" t="n">
        <f aca="false">I188-J188</f>
        <v>0.526</v>
      </c>
    </row>
    <row r="189" customFormat="false" ht="10.5" hidden="false" customHeight="true" outlineLevel="0" collapsed="false">
      <c r="B189" s="164" t="s">
        <v>14</v>
      </c>
      <c r="C189" s="30" t="s">
        <v>15</v>
      </c>
      <c r="D189" s="30" t="s">
        <v>37</v>
      </c>
      <c r="E189" s="165" t="s">
        <v>38</v>
      </c>
      <c r="F189" s="166" t="n">
        <v>321</v>
      </c>
      <c r="G189" s="34" t="s">
        <v>27</v>
      </c>
      <c r="H189" s="31" t="n">
        <v>10</v>
      </c>
      <c r="I189" s="36" t="n">
        <v>1.39</v>
      </c>
      <c r="J189" s="167" t="n">
        <v>0.864</v>
      </c>
      <c r="K189" s="168" t="n">
        <f aca="false">I189-J189</f>
        <v>0.526</v>
      </c>
    </row>
    <row r="190" customFormat="false" ht="10.5" hidden="false" customHeight="true" outlineLevel="0" collapsed="false">
      <c r="B190" s="164" t="s">
        <v>70</v>
      </c>
      <c r="C190" s="30" t="s">
        <v>71</v>
      </c>
      <c r="D190" s="30" t="s">
        <v>31</v>
      </c>
      <c r="E190" s="165" t="s">
        <v>72</v>
      </c>
      <c r="F190" s="166" t="n">
        <v>323</v>
      </c>
      <c r="G190" s="34" t="s">
        <v>27</v>
      </c>
      <c r="H190" s="31" t="n">
        <v>4</v>
      </c>
      <c r="I190" s="36" t="n">
        <v>1.39</v>
      </c>
      <c r="J190" s="167" t="n">
        <v>0.864</v>
      </c>
      <c r="K190" s="168" t="n">
        <f aca="false">I190-J190</f>
        <v>0.526</v>
      </c>
    </row>
    <row r="191" customFormat="false" ht="10.5" hidden="false" customHeight="true" outlineLevel="0" collapsed="false">
      <c r="B191" s="164" t="s">
        <v>70</v>
      </c>
      <c r="C191" s="30" t="s">
        <v>71</v>
      </c>
      <c r="D191" s="30" t="s">
        <v>34</v>
      </c>
      <c r="E191" s="165" t="s">
        <v>73</v>
      </c>
      <c r="F191" s="166" t="n">
        <v>325</v>
      </c>
      <c r="G191" s="34" t="s">
        <v>27</v>
      </c>
      <c r="H191" s="31" t="n">
        <v>4</v>
      </c>
      <c r="I191" s="36" t="n">
        <v>1.39</v>
      </c>
      <c r="J191" s="167" t="n">
        <v>0.864</v>
      </c>
      <c r="K191" s="168" t="n">
        <f aca="false">I191-J191</f>
        <v>0.526</v>
      </c>
    </row>
    <row r="192" customFormat="false" ht="10.5" hidden="false" customHeight="true" outlineLevel="0" collapsed="false">
      <c r="B192" s="164" t="s">
        <v>70</v>
      </c>
      <c r="C192" s="30" t="s">
        <v>78</v>
      </c>
      <c r="D192" s="30" t="s">
        <v>34</v>
      </c>
      <c r="E192" s="165" t="s">
        <v>49</v>
      </c>
      <c r="F192" s="166" t="n">
        <v>327</v>
      </c>
      <c r="G192" s="34" t="s">
        <v>27</v>
      </c>
      <c r="H192" s="31" t="n">
        <v>4</v>
      </c>
      <c r="I192" s="36" t="n">
        <v>1.39</v>
      </c>
      <c r="J192" s="167" t="n">
        <v>0.864</v>
      </c>
      <c r="K192" s="168" t="n">
        <f aca="false">I192-J192</f>
        <v>0.526</v>
      </c>
    </row>
    <row r="193" customFormat="false" ht="10.5" hidden="false" customHeight="true" outlineLevel="0" collapsed="false">
      <c r="B193" s="164" t="s">
        <v>70</v>
      </c>
      <c r="C193" s="30" t="s">
        <v>78</v>
      </c>
      <c r="D193" s="30" t="s">
        <v>25</v>
      </c>
      <c r="E193" s="165" t="s">
        <v>50</v>
      </c>
      <c r="F193" s="166" t="n">
        <v>329</v>
      </c>
      <c r="G193" s="34" t="s">
        <v>27</v>
      </c>
      <c r="H193" s="31" t="n">
        <v>4</v>
      </c>
      <c r="I193" s="36" t="n">
        <v>1.39</v>
      </c>
      <c r="J193" s="167" t="n">
        <v>0.864</v>
      </c>
      <c r="K193" s="168" t="n">
        <f aca="false">I193-J193</f>
        <v>0.526</v>
      </c>
    </row>
    <row r="194" customFormat="false" ht="10.5" hidden="false" customHeight="true" outlineLevel="0" collapsed="false">
      <c r="B194" s="164" t="s">
        <v>70</v>
      </c>
      <c r="C194" s="30" t="s">
        <v>78</v>
      </c>
      <c r="D194" s="30" t="s">
        <v>22</v>
      </c>
      <c r="E194" s="165" t="s">
        <v>79</v>
      </c>
      <c r="F194" s="166" t="n">
        <v>331</v>
      </c>
      <c r="G194" s="34" t="s">
        <v>27</v>
      </c>
      <c r="H194" s="31" t="n">
        <v>4</v>
      </c>
      <c r="I194" s="36" t="n">
        <v>1.39</v>
      </c>
      <c r="J194" s="167" t="n">
        <v>0.864</v>
      </c>
      <c r="K194" s="168" t="n">
        <f aca="false">I194-J194</f>
        <v>0.526</v>
      </c>
    </row>
    <row r="195" customFormat="false" ht="10.5" hidden="false" customHeight="true" outlineLevel="0" collapsed="false">
      <c r="B195" s="164" t="s">
        <v>70</v>
      </c>
      <c r="C195" s="30" t="s">
        <v>71</v>
      </c>
      <c r="D195" s="30" t="s">
        <v>37</v>
      </c>
      <c r="E195" s="165" t="s">
        <v>74</v>
      </c>
      <c r="F195" s="166" t="n">
        <v>333</v>
      </c>
      <c r="G195" s="34" t="s">
        <v>27</v>
      </c>
      <c r="H195" s="31" t="n">
        <v>4</v>
      </c>
      <c r="I195" s="36" t="n">
        <v>1.39</v>
      </c>
      <c r="J195" s="167" t="n">
        <v>0.864</v>
      </c>
      <c r="K195" s="168" t="n">
        <f aca="false">I195-J195</f>
        <v>0.526</v>
      </c>
    </row>
    <row r="196" customFormat="false" ht="10.5" hidden="false" customHeight="true" outlineLevel="0" collapsed="false">
      <c r="B196" s="164" t="s">
        <v>70</v>
      </c>
      <c r="C196" s="30" t="s">
        <v>78</v>
      </c>
      <c r="D196" s="30" t="s">
        <v>16</v>
      </c>
      <c r="E196" s="165" t="s">
        <v>80</v>
      </c>
      <c r="F196" s="166" t="n">
        <v>335</v>
      </c>
      <c r="G196" s="34" t="s">
        <v>27</v>
      </c>
      <c r="H196" s="31" t="n">
        <v>4</v>
      </c>
      <c r="I196" s="36" t="n">
        <v>1.39</v>
      </c>
      <c r="J196" s="167" t="n">
        <v>0.864</v>
      </c>
      <c r="K196" s="168" t="n">
        <f aca="false">I196-J196</f>
        <v>0.526</v>
      </c>
    </row>
    <row r="197" customFormat="false" ht="10.5" hidden="false" customHeight="true" outlineLevel="0" collapsed="false">
      <c r="B197" s="164" t="s">
        <v>70</v>
      </c>
      <c r="C197" s="30" t="s">
        <v>78</v>
      </c>
      <c r="D197" s="30" t="s">
        <v>19</v>
      </c>
      <c r="E197" s="165" t="s">
        <v>81</v>
      </c>
      <c r="F197" s="166" t="n">
        <v>337</v>
      </c>
      <c r="G197" s="34" t="s">
        <v>27</v>
      </c>
      <c r="H197" s="31" t="n">
        <v>4</v>
      </c>
      <c r="I197" s="36" t="n">
        <v>1.39</v>
      </c>
      <c r="J197" s="167" t="n">
        <v>0.864</v>
      </c>
      <c r="K197" s="168" t="n">
        <f aca="false">I197-J197</f>
        <v>0.526</v>
      </c>
    </row>
    <row r="198" customFormat="false" ht="10.5" hidden="false" customHeight="true" outlineLevel="0" collapsed="false">
      <c r="B198" s="164" t="s">
        <v>70</v>
      </c>
      <c r="C198" s="30" t="s">
        <v>78</v>
      </c>
      <c r="D198" s="30" t="s">
        <v>37</v>
      </c>
      <c r="E198" s="165" t="s">
        <v>82</v>
      </c>
      <c r="F198" s="166" t="n">
        <v>339</v>
      </c>
      <c r="G198" s="34" t="s">
        <v>27</v>
      </c>
      <c r="H198" s="31" t="n">
        <v>4</v>
      </c>
      <c r="I198" s="36" t="n">
        <v>1.39</v>
      </c>
      <c r="J198" s="167" t="n">
        <v>0.864</v>
      </c>
      <c r="K198" s="168" t="n">
        <f aca="false">I198-J198</f>
        <v>0.526</v>
      </c>
    </row>
    <row r="199" customFormat="false" ht="10.5" hidden="false" customHeight="true" outlineLevel="0" collapsed="false">
      <c r="B199" s="164" t="s">
        <v>70</v>
      </c>
      <c r="C199" s="30" t="s">
        <v>78</v>
      </c>
      <c r="D199" s="30" t="s">
        <v>31</v>
      </c>
      <c r="E199" s="165" t="s">
        <v>83</v>
      </c>
      <c r="F199" s="166" t="n">
        <v>341</v>
      </c>
      <c r="G199" s="34" t="s">
        <v>27</v>
      </c>
      <c r="H199" s="31" t="n">
        <v>4</v>
      </c>
      <c r="I199" s="36" t="n">
        <v>1.39</v>
      </c>
      <c r="J199" s="167" t="n">
        <v>0.864</v>
      </c>
      <c r="K199" s="168" t="n">
        <f aca="false">I199-J199</f>
        <v>0.526</v>
      </c>
    </row>
    <row r="200" customFormat="false" ht="10.5" hidden="false" customHeight="true" outlineLevel="0" collapsed="false">
      <c r="B200" s="164" t="s">
        <v>70</v>
      </c>
      <c r="C200" s="30" t="s">
        <v>71</v>
      </c>
      <c r="D200" s="30" t="s">
        <v>28</v>
      </c>
      <c r="E200" s="165" t="s">
        <v>75</v>
      </c>
      <c r="F200" s="166" t="n">
        <v>343</v>
      </c>
      <c r="G200" s="34" t="s">
        <v>27</v>
      </c>
      <c r="H200" s="31" t="n">
        <v>4</v>
      </c>
      <c r="I200" s="36" t="n">
        <v>1.39</v>
      </c>
      <c r="J200" s="167" t="n">
        <v>0.864</v>
      </c>
      <c r="K200" s="168" t="n">
        <f aca="false">I200-J200</f>
        <v>0.526</v>
      </c>
    </row>
    <row r="201" customFormat="false" ht="10.5" hidden="false" customHeight="true" outlineLevel="0" collapsed="false">
      <c r="B201" s="164" t="s">
        <v>70</v>
      </c>
      <c r="C201" s="30" t="s">
        <v>78</v>
      </c>
      <c r="D201" s="30" t="s">
        <v>28</v>
      </c>
      <c r="E201" s="165" t="s">
        <v>84</v>
      </c>
      <c r="F201" s="166" t="n">
        <v>345</v>
      </c>
      <c r="G201" s="34" t="s">
        <v>27</v>
      </c>
      <c r="H201" s="31" t="n">
        <v>4</v>
      </c>
      <c r="I201" s="36" t="n">
        <v>1.39</v>
      </c>
      <c r="J201" s="167" t="n">
        <v>0.864</v>
      </c>
      <c r="K201" s="168" t="n">
        <f aca="false">I201-J201</f>
        <v>0.526</v>
      </c>
    </row>
    <row r="202" customFormat="false" ht="10.5" hidden="false" customHeight="true" outlineLevel="0" collapsed="false">
      <c r="B202" s="164" t="s">
        <v>70</v>
      </c>
      <c r="C202" s="30" t="s">
        <v>78</v>
      </c>
      <c r="D202" s="30" t="s">
        <v>85</v>
      </c>
      <c r="E202" s="165" t="s">
        <v>86</v>
      </c>
      <c r="F202" s="166" t="n">
        <v>345</v>
      </c>
      <c r="G202" s="34" t="s">
        <v>27</v>
      </c>
      <c r="H202" s="31" t="n">
        <v>4</v>
      </c>
      <c r="I202" s="36" t="n">
        <v>1.39</v>
      </c>
      <c r="J202" s="167" t="n">
        <v>0.864</v>
      </c>
      <c r="K202" s="168" t="n">
        <f aca="false">I202-J202</f>
        <v>0.526</v>
      </c>
    </row>
    <row r="203" customFormat="false" ht="10.5" hidden="false" customHeight="true" outlineLevel="0" collapsed="false">
      <c r="B203" s="164" t="s">
        <v>70</v>
      </c>
      <c r="C203" s="30" t="s">
        <v>71</v>
      </c>
      <c r="D203" s="30" t="s">
        <v>22</v>
      </c>
      <c r="E203" s="165" t="s">
        <v>76</v>
      </c>
      <c r="F203" s="166" t="n">
        <v>347</v>
      </c>
      <c r="G203" s="34" t="s">
        <v>27</v>
      </c>
      <c r="H203" s="31" t="n">
        <v>4</v>
      </c>
      <c r="I203" s="36" t="n">
        <v>1.39</v>
      </c>
      <c r="J203" s="167" t="n">
        <v>0.864</v>
      </c>
      <c r="K203" s="168" t="n">
        <f aca="false">I203-J203</f>
        <v>0.526</v>
      </c>
    </row>
    <row r="204" customFormat="false" ht="10.5" hidden="false" customHeight="true" outlineLevel="0" collapsed="false">
      <c r="B204" s="164" t="s">
        <v>70</v>
      </c>
      <c r="C204" s="30" t="s">
        <v>78</v>
      </c>
      <c r="D204" s="30" t="s">
        <v>87</v>
      </c>
      <c r="E204" s="165" t="s">
        <v>88</v>
      </c>
      <c r="F204" s="166" t="n">
        <v>348</v>
      </c>
      <c r="G204" s="34" t="s">
        <v>27</v>
      </c>
      <c r="H204" s="31" t="n">
        <v>4</v>
      </c>
      <c r="I204" s="36" t="n">
        <v>1.39</v>
      </c>
      <c r="J204" s="167" t="n">
        <v>0.864</v>
      </c>
      <c r="K204" s="168" t="n">
        <f aca="false">I204-J204</f>
        <v>0.526</v>
      </c>
    </row>
    <row r="205" customFormat="false" ht="10.5" hidden="false" customHeight="true" outlineLevel="0" collapsed="false">
      <c r="B205" s="164" t="s">
        <v>70</v>
      </c>
      <c r="C205" s="30" t="s">
        <v>71</v>
      </c>
      <c r="D205" s="30" t="s">
        <v>19</v>
      </c>
      <c r="E205" s="165" t="s">
        <v>77</v>
      </c>
      <c r="F205" s="166" t="n">
        <v>349</v>
      </c>
      <c r="G205" s="34" t="s">
        <v>27</v>
      </c>
      <c r="H205" s="31" t="n">
        <v>4</v>
      </c>
      <c r="I205" s="36" t="n">
        <v>1.39</v>
      </c>
      <c r="J205" s="167" t="n">
        <v>0.864</v>
      </c>
      <c r="K205" s="168" t="n">
        <f aca="false">I205-J205</f>
        <v>0.526</v>
      </c>
    </row>
    <row r="206" customFormat="false" ht="10.5" hidden="false" customHeight="true" outlineLevel="0" collapsed="false">
      <c r="B206" s="164" t="s">
        <v>70</v>
      </c>
      <c r="C206" s="30" t="s">
        <v>78</v>
      </c>
      <c r="D206" s="30" t="s">
        <v>89</v>
      </c>
      <c r="E206" s="165" t="s">
        <v>90</v>
      </c>
      <c r="F206" s="166" t="n">
        <v>351</v>
      </c>
      <c r="G206" s="34" t="s">
        <v>27</v>
      </c>
      <c r="H206" s="31" t="n">
        <v>4</v>
      </c>
      <c r="I206" s="36" t="n">
        <v>1.39</v>
      </c>
      <c r="J206" s="167" t="n">
        <v>0.864</v>
      </c>
      <c r="K206" s="168" t="n">
        <f aca="false">I206-J206</f>
        <v>0.526</v>
      </c>
    </row>
    <row r="207" customFormat="false" ht="10.5" hidden="false" customHeight="true" outlineLevel="0" collapsed="false">
      <c r="B207" s="164" t="s">
        <v>70</v>
      </c>
      <c r="C207" s="30" t="s">
        <v>91</v>
      </c>
      <c r="D207" s="30" t="s">
        <v>19</v>
      </c>
      <c r="E207" s="165" t="s">
        <v>92</v>
      </c>
      <c r="F207" s="166" t="n">
        <v>352</v>
      </c>
      <c r="G207" s="34" t="s">
        <v>27</v>
      </c>
      <c r="H207" s="31" t="n">
        <v>4</v>
      </c>
      <c r="I207" s="36" t="n">
        <v>1.39</v>
      </c>
      <c r="J207" s="167" t="n">
        <v>0.864</v>
      </c>
      <c r="K207" s="168" t="n">
        <f aca="false">I207-J207</f>
        <v>0.526</v>
      </c>
    </row>
    <row r="208" customFormat="false" ht="10.5" hidden="false" customHeight="true" outlineLevel="0" collapsed="false">
      <c r="B208" s="164" t="s">
        <v>70</v>
      </c>
      <c r="C208" s="30" t="s">
        <v>91</v>
      </c>
      <c r="D208" s="30" t="s">
        <v>22</v>
      </c>
      <c r="E208" s="165" t="s">
        <v>93</v>
      </c>
      <c r="F208" s="166" t="n">
        <v>355</v>
      </c>
      <c r="G208" s="34" t="s">
        <v>27</v>
      </c>
      <c r="H208" s="31" t="n">
        <v>4</v>
      </c>
      <c r="I208" s="36" t="n">
        <v>1.39</v>
      </c>
      <c r="J208" s="167" t="n">
        <v>0.864</v>
      </c>
      <c r="K208" s="168" t="n">
        <f aca="false">I208-J208</f>
        <v>0.526</v>
      </c>
    </row>
    <row r="209" customFormat="false" ht="10.5" hidden="false" customHeight="true" outlineLevel="0" collapsed="false">
      <c r="B209" s="164" t="s">
        <v>70</v>
      </c>
      <c r="C209" s="30" t="s">
        <v>91</v>
      </c>
      <c r="D209" s="30" t="s">
        <v>31</v>
      </c>
      <c r="E209" s="165" t="s">
        <v>94</v>
      </c>
      <c r="F209" s="166" t="n">
        <v>358</v>
      </c>
      <c r="G209" s="34" t="s">
        <v>27</v>
      </c>
      <c r="H209" s="31" t="n">
        <v>4</v>
      </c>
      <c r="I209" s="36" t="n">
        <v>1.39</v>
      </c>
      <c r="J209" s="167" t="n">
        <v>0.864</v>
      </c>
      <c r="K209" s="168" t="n">
        <f aca="false">I209-J209</f>
        <v>0.526</v>
      </c>
    </row>
    <row r="210" customFormat="false" ht="10.5" hidden="false" customHeight="true" outlineLevel="0" collapsed="false">
      <c r="B210" s="164" t="s">
        <v>70</v>
      </c>
      <c r="C210" s="30" t="s">
        <v>91</v>
      </c>
      <c r="D210" s="30" t="s">
        <v>25</v>
      </c>
      <c r="E210" s="165" t="s">
        <v>95</v>
      </c>
      <c r="F210" s="166" t="n">
        <v>361</v>
      </c>
      <c r="G210" s="34" t="s">
        <v>27</v>
      </c>
      <c r="H210" s="31" t="n">
        <v>4</v>
      </c>
      <c r="I210" s="36" t="n">
        <v>1.39</v>
      </c>
      <c r="J210" s="167" t="n">
        <v>0.864</v>
      </c>
      <c r="K210" s="168" t="n">
        <f aca="false">I210-J210</f>
        <v>0.526</v>
      </c>
    </row>
    <row r="211" customFormat="false" ht="10.5" hidden="false" customHeight="true" outlineLevel="0" collapsed="false">
      <c r="B211" s="164" t="s">
        <v>42</v>
      </c>
      <c r="C211" s="30" t="s">
        <v>15</v>
      </c>
      <c r="D211" s="30" t="s">
        <v>43</v>
      </c>
      <c r="E211" s="165" t="s">
        <v>42</v>
      </c>
      <c r="F211" s="166" t="n">
        <v>364</v>
      </c>
      <c r="G211" s="34" t="s">
        <v>27</v>
      </c>
      <c r="H211" s="31" t="n">
        <v>28</v>
      </c>
      <c r="I211" s="36" t="n">
        <v>1.39</v>
      </c>
      <c r="J211" s="167" t="n">
        <v>0.864</v>
      </c>
      <c r="K211" s="168" t="n">
        <f aca="false">I211-J211</f>
        <v>0.526</v>
      </c>
    </row>
    <row r="212" customFormat="false" ht="10.5" hidden="false" customHeight="true" outlineLevel="0" collapsed="false">
      <c r="B212" s="164" t="s">
        <v>70</v>
      </c>
      <c r="C212" s="30" t="s">
        <v>91</v>
      </c>
      <c r="D212" s="30" t="s">
        <v>37</v>
      </c>
      <c r="E212" s="165" t="s">
        <v>96</v>
      </c>
      <c r="F212" s="166" t="n">
        <v>364</v>
      </c>
      <c r="G212" s="34" t="s">
        <v>27</v>
      </c>
      <c r="H212" s="31" t="n">
        <v>4</v>
      </c>
      <c r="I212" s="36" t="n">
        <v>1.39</v>
      </c>
      <c r="J212" s="167" t="n">
        <v>0.864</v>
      </c>
      <c r="K212" s="168" t="n">
        <f aca="false">I212-J212</f>
        <v>0.526</v>
      </c>
    </row>
    <row r="213" customFormat="false" ht="10.5" hidden="false" customHeight="true" outlineLevel="0" collapsed="false">
      <c r="B213" s="164" t="s">
        <v>44</v>
      </c>
      <c r="C213" s="30" t="s">
        <v>15</v>
      </c>
      <c r="D213" s="30" t="s">
        <v>45</v>
      </c>
      <c r="E213" s="165" t="s">
        <v>44</v>
      </c>
      <c r="F213" s="166" t="n">
        <v>367</v>
      </c>
      <c r="G213" s="34" t="s">
        <v>27</v>
      </c>
      <c r="H213" s="31" t="n">
        <v>5</v>
      </c>
      <c r="I213" s="36" t="n">
        <v>1.39</v>
      </c>
      <c r="J213" s="167" t="n">
        <v>0.864</v>
      </c>
      <c r="K213" s="168" t="n">
        <f aca="false">I213-J213</f>
        <v>0.526</v>
      </c>
    </row>
    <row r="214" customFormat="false" ht="10.5" hidden="false" customHeight="true" outlineLevel="0" collapsed="false">
      <c r="B214" s="164" t="s">
        <v>70</v>
      </c>
      <c r="C214" s="30" t="s">
        <v>91</v>
      </c>
      <c r="D214" s="30" t="s">
        <v>16</v>
      </c>
      <c r="E214" s="165" t="s">
        <v>97</v>
      </c>
      <c r="F214" s="166" t="n">
        <v>367</v>
      </c>
      <c r="G214" s="34" t="s">
        <v>27</v>
      </c>
      <c r="H214" s="31" t="n">
        <v>4</v>
      </c>
      <c r="I214" s="36" t="n">
        <v>1.39</v>
      </c>
      <c r="J214" s="167" t="n">
        <v>0.864</v>
      </c>
      <c r="K214" s="168" t="n">
        <f aca="false">I214-J214</f>
        <v>0.526</v>
      </c>
    </row>
    <row r="215" customFormat="false" ht="10.5" hidden="false" customHeight="true" outlineLevel="0" collapsed="false">
      <c r="B215" s="164" t="s">
        <v>70</v>
      </c>
      <c r="C215" s="30" t="s">
        <v>91</v>
      </c>
      <c r="D215" s="30" t="s">
        <v>34</v>
      </c>
      <c r="E215" s="165" t="s">
        <v>98</v>
      </c>
      <c r="F215" s="166" t="n">
        <v>370</v>
      </c>
      <c r="G215" s="34" t="s">
        <v>27</v>
      </c>
      <c r="H215" s="31" t="n">
        <v>4</v>
      </c>
      <c r="I215" s="36" t="n">
        <v>1.39</v>
      </c>
      <c r="J215" s="167" t="n">
        <v>0.864</v>
      </c>
      <c r="K215" s="168" t="n">
        <f aca="false">I215-J215</f>
        <v>0.526</v>
      </c>
    </row>
    <row r="216" customFormat="false" ht="10.5" hidden="false" customHeight="true" outlineLevel="0" collapsed="false">
      <c r="B216" s="164" t="s">
        <v>70</v>
      </c>
      <c r="C216" s="30" t="s">
        <v>91</v>
      </c>
      <c r="D216" s="30" t="s">
        <v>28</v>
      </c>
      <c r="E216" s="165" t="s">
        <v>99</v>
      </c>
      <c r="F216" s="166" t="n">
        <v>373</v>
      </c>
      <c r="G216" s="34" t="s">
        <v>27</v>
      </c>
      <c r="H216" s="31" t="n">
        <v>4</v>
      </c>
      <c r="I216" s="36" t="n">
        <v>1.39</v>
      </c>
      <c r="J216" s="167" t="n">
        <v>0.864</v>
      </c>
      <c r="K216" s="168" t="n">
        <f aca="false">I216-J216</f>
        <v>0.526</v>
      </c>
    </row>
    <row r="217" customFormat="false" ht="10.5" hidden="false" customHeight="true" outlineLevel="0" collapsed="false">
      <c r="B217" s="164" t="s">
        <v>70</v>
      </c>
      <c r="C217" s="30" t="s">
        <v>100</v>
      </c>
      <c r="D217" s="30" t="s">
        <v>37</v>
      </c>
      <c r="E217" s="165" t="s">
        <v>101</v>
      </c>
      <c r="F217" s="166" t="n">
        <v>376</v>
      </c>
      <c r="G217" s="34" t="s">
        <v>27</v>
      </c>
      <c r="H217" s="31" t="n">
        <v>4</v>
      </c>
      <c r="I217" s="36" t="n">
        <v>1.39</v>
      </c>
      <c r="J217" s="167" t="n">
        <v>0.864</v>
      </c>
      <c r="K217" s="168" t="n">
        <f aca="false">I217-J217</f>
        <v>0.526</v>
      </c>
    </row>
    <row r="218" customFormat="false" ht="10.5" hidden="false" customHeight="true" outlineLevel="0" collapsed="false">
      <c r="B218" s="164" t="s">
        <v>70</v>
      </c>
      <c r="C218" s="30" t="s">
        <v>100</v>
      </c>
      <c r="D218" s="30" t="s">
        <v>31</v>
      </c>
      <c r="E218" s="165" t="s">
        <v>102</v>
      </c>
      <c r="F218" s="166" t="n">
        <v>379</v>
      </c>
      <c r="G218" s="34" t="s">
        <v>27</v>
      </c>
      <c r="H218" s="31" t="n">
        <v>4</v>
      </c>
      <c r="I218" s="36" t="n">
        <v>1.39</v>
      </c>
      <c r="J218" s="167" t="n">
        <v>0.864</v>
      </c>
      <c r="K218" s="168" t="n">
        <f aca="false">I218-J218</f>
        <v>0.526</v>
      </c>
    </row>
    <row r="219" customFormat="false" ht="10.5" hidden="false" customHeight="true" outlineLevel="0" collapsed="false">
      <c r="B219" s="164" t="s">
        <v>70</v>
      </c>
      <c r="C219" s="30" t="s">
        <v>100</v>
      </c>
      <c r="D219" s="30" t="s">
        <v>25</v>
      </c>
      <c r="E219" s="165" t="s">
        <v>103</v>
      </c>
      <c r="F219" s="166" t="n">
        <v>382</v>
      </c>
      <c r="G219" s="34" t="s">
        <v>27</v>
      </c>
      <c r="H219" s="31" t="n">
        <v>4</v>
      </c>
      <c r="I219" s="36" t="n">
        <v>1.39</v>
      </c>
      <c r="J219" s="167" t="n">
        <v>0.864</v>
      </c>
      <c r="K219" s="168" t="n">
        <f aca="false">I219-J219</f>
        <v>0.526</v>
      </c>
    </row>
    <row r="220" customFormat="false" ht="10.5" hidden="false" customHeight="true" outlineLevel="0" collapsed="false">
      <c r="B220" s="164" t="s">
        <v>70</v>
      </c>
      <c r="C220" s="30" t="s">
        <v>100</v>
      </c>
      <c r="D220" s="30" t="s">
        <v>28</v>
      </c>
      <c r="E220" s="165" t="s">
        <v>104</v>
      </c>
      <c r="F220" s="166" t="n">
        <v>385</v>
      </c>
      <c r="G220" s="34" t="s">
        <v>27</v>
      </c>
      <c r="H220" s="31" t="n">
        <v>4</v>
      </c>
      <c r="I220" s="36" t="n">
        <v>1.39</v>
      </c>
      <c r="J220" s="167" t="n">
        <v>0.864</v>
      </c>
      <c r="K220" s="168" t="n">
        <f aca="false">I220-J220</f>
        <v>0.526</v>
      </c>
    </row>
    <row r="221" customFormat="false" ht="10.5" hidden="false" customHeight="true" outlineLevel="0" collapsed="false">
      <c r="B221" s="164" t="s">
        <v>70</v>
      </c>
      <c r="C221" s="30" t="s">
        <v>100</v>
      </c>
      <c r="D221" s="30" t="s">
        <v>34</v>
      </c>
      <c r="E221" s="165" t="s">
        <v>105</v>
      </c>
      <c r="F221" s="166" t="n">
        <v>388</v>
      </c>
      <c r="G221" s="34" t="s">
        <v>27</v>
      </c>
      <c r="H221" s="31" t="n">
        <v>4</v>
      </c>
      <c r="I221" s="36" t="n">
        <v>1.39</v>
      </c>
      <c r="J221" s="167" t="n">
        <v>0.864</v>
      </c>
      <c r="K221" s="168" t="n">
        <f aca="false">I221-J221</f>
        <v>0.526</v>
      </c>
    </row>
    <row r="222" customFormat="false" ht="10.5" hidden="false" customHeight="true" outlineLevel="0" collapsed="false">
      <c r="B222" s="164" t="s">
        <v>70</v>
      </c>
      <c r="C222" s="30" t="s">
        <v>100</v>
      </c>
      <c r="D222" s="30" t="s">
        <v>106</v>
      </c>
      <c r="E222" s="165" t="s">
        <v>107</v>
      </c>
      <c r="F222" s="166" t="n">
        <v>388</v>
      </c>
      <c r="G222" s="34" t="s">
        <v>27</v>
      </c>
      <c r="H222" s="31" t="n">
        <v>4</v>
      </c>
      <c r="I222" s="36" t="n">
        <v>1.39</v>
      </c>
      <c r="J222" s="167" t="n">
        <v>0.864</v>
      </c>
      <c r="K222" s="168" t="n">
        <f aca="false">I222-J222</f>
        <v>0.526</v>
      </c>
    </row>
    <row r="223" customFormat="false" ht="10.5" hidden="false" customHeight="true" outlineLevel="0" collapsed="false">
      <c r="B223" s="164" t="s">
        <v>70</v>
      </c>
      <c r="C223" s="30" t="s">
        <v>100</v>
      </c>
      <c r="D223" s="30" t="s">
        <v>108</v>
      </c>
      <c r="E223" s="165" t="s">
        <v>109</v>
      </c>
      <c r="F223" s="166" t="n">
        <v>388</v>
      </c>
      <c r="G223" s="34" t="s">
        <v>27</v>
      </c>
      <c r="H223" s="31" t="n">
        <v>4</v>
      </c>
      <c r="I223" s="36" t="n">
        <v>1.39</v>
      </c>
      <c r="J223" s="167" t="n">
        <v>0.864</v>
      </c>
      <c r="K223" s="168" t="n">
        <f aca="false">I223-J223</f>
        <v>0.526</v>
      </c>
    </row>
    <row r="224" customFormat="false" ht="10.5" hidden="false" customHeight="true" outlineLevel="0" collapsed="false">
      <c r="B224" s="164" t="s">
        <v>70</v>
      </c>
      <c r="C224" s="30" t="s">
        <v>100</v>
      </c>
      <c r="D224" s="30" t="s">
        <v>110</v>
      </c>
      <c r="E224" s="165" t="s">
        <v>111</v>
      </c>
      <c r="F224" s="166" t="n">
        <v>388</v>
      </c>
      <c r="G224" s="34" t="s">
        <v>27</v>
      </c>
      <c r="H224" s="31" t="n">
        <v>4</v>
      </c>
      <c r="I224" s="36" t="n">
        <v>1.39</v>
      </c>
      <c r="J224" s="167" t="n">
        <v>0.864</v>
      </c>
      <c r="K224" s="168" t="n">
        <f aca="false">I224-J224</f>
        <v>0.526</v>
      </c>
    </row>
    <row r="225" customFormat="false" ht="10.5" hidden="false" customHeight="true" outlineLevel="0" collapsed="false">
      <c r="B225" s="164" t="s">
        <v>70</v>
      </c>
      <c r="C225" s="30" t="s">
        <v>100</v>
      </c>
      <c r="D225" s="30" t="s">
        <v>112</v>
      </c>
      <c r="E225" s="165" t="s">
        <v>113</v>
      </c>
      <c r="F225" s="166" t="n">
        <v>388</v>
      </c>
      <c r="G225" s="34" t="s">
        <v>27</v>
      </c>
      <c r="H225" s="31" t="n">
        <v>4</v>
      </c>
      <c r="I225" s="36" t="n">
        <v>1.39</v>
      </c>
      <c r="J225" s="167" t="n">
        <v>0.864</v>
      </c>
      <c r="K225" s="168" t="n">
        <f aca="false">I225-J225</f>
        <v>0.526</v>
      </c>
    </row>
    <row r="226" customFormat="false" ht="10.5" hidden="false" customHeight="true" outlineLevel="0" collapsed="false">
      <c r="B226" s="164" t="s">
        <v>70</v>
      </c>
      <c r="C226" s="30" t="s">
        <v>100</v>
      </c>
      <c r="D226" s="30" t="s">
        <v>114</v>
      </c>
      <c r="E226" s="165" t="s">
        <v>115</v>
      </c>
      <c r="F226" s="166" t="n">
        <v>388</v>
      </c>
      <c r="G226" s="34" t="s">
        <v>27</v>
      </c>
      <c r="H226" s="31" t="n">
        <v>4</v>
      </c>
      <c r="I226" s="36" t="n">
        <v>1.39</v>
      </c>
      <c r="J226" s="167" t="n">
        <v>0.864</v>
      </c>
      <c r="K226" s="168" t="n">
        <f aca="false">I226-J226</f>
        <v>0.526</v>
      </c>
    </row>
    <row r="227" customFormat="false" ht="10.5" hidden="false" customHeight="true" outlineLevel="0" collapsed="false">
      <c r="B227" s="164" t="s">
        <v>70</v>
      </c>
      <c r="C227" s="30" t="s">
        <v>100</v>
      </c>
      <c r="D227" s="30" t="s">
        <v>116</v>
      </c>
      <c r="E227" s="165" t="s">
        <v>117</v>
      </c>
      <c r="F227" s="166" t="n">
        <v>388</v>
      </c>
      <c r="G227" s="34" t="s">
        <v>27</v>
      </c>
      <c r="H227" s="31" t="n">
        <v>4</v>
      </c>
      <c r="I227" s="36" t="n">
        <v>1.39</v>
      </c>
      <c r="J227" s="167" t="n">
        <v>0.864</v>
      </c>
      <c r="K227" s="168" t="n">
        <f aca="false">I227-J227</f>
        <v>0.526</v>
      </c>
    </row>
    <row r="228" customFormat="false" ht="10.5" hidden="false" customHeight="true" outlineLevel="0" collapsed="false">
      <c r="B228" s="164" t="s">
        <v>70</v>
      </c>
      <c r="C228" s="30" t="s">
        <v>100</v>
      </c>
      <c r="D228" s="30" t="s">
        <v>118</v>
      </c>
      <c r="E228" s="165" t="s">
        <v>119</v>
      </c>
      <c r="F228" s="166" t="n">
        <v>388</v>
      </c>
      <c r="G228" s="34" t="s">
        <v>27</v>
      </c>
      <c r="H228" s="31" t="n">
        <v>4</v>
      </c>
      <c r="I228" s="36" t="n">
        <v>1.39</v>
      </c>
      <c r="J228" s="167" t="n">
        <v>0.864</v>
      </c>
      <c r="K228" s="168" t="n">
        <f aca="false">I228-J228</f>
        <v>0.526</v>
      </c>
    </row>
    <row r="229" customFormat="false" ht="10.5" hidden="false" customHeight="true" outlineLevel="0" collapsed="false">
      <c r="B229" s="164" t="s">
        <v>46</v>
      </c>
      <c r="C229" s="30" t="s">
        <v>47</v>
      </c>
      <c r="D229" s="30" t="s">
        <v>22</v>
      </c>
      <c r="E229" s="165" t="s">
        <v>48</v>
      </c>
      <c r="F229" s="166" t="n">
        <v>392</v>
      </c>
      <c r="G229" s="34" t="s">
        <v>27</v>
      </c>
      <c r="H229" s="31" t="n">
        <v>5</v>
      </c>
      <c r="I229" s="36" t="n">
        <v>1.408</v>
      </c>
      <c r="J229" s="167" t="n">
        <v>0.864</v>
      </c>
      <c r="K229" s="168" t="n">
        <f aca="false">I229-J229</f>
        <v>0.544</v>
      </c>
    </row>
    <row r="230" customFormat="false" ht="10.5" hidden="false" customHeight="true" outlineLevel="0" collapsed="false">
      <c r="B230" s="164" t="s">
        <v>46</v>
      </c>
      <c r="C230" s="30" t="s">
        <v>47</v>
      </c>
      <c r="D230" s="30" t="s">
        <v>34</v>
      </c>
      <c r="E230" s="165" t="s">
        <v>49</v>
      </c>
      <c r="F230" s="166" t="n">
        <v>392</v>
      </c>
      <c r="G230" s="34" t="s">
        <v>27</v>
      </c>
      <c r="H230" s="31" t="n">
        <v>5</v>
      </c>
      <c r="I230" s="36" t="n">
        <v>1.408</v>
      </c>
      <c r="J230" s="167" t="n">
        <v>0.864</v>
      </c>
      <c r="K230" s="168" t="n">
        <f aca="false">I230-J230</f>
        <v>0.544</v>
      </c>
    </row>
    <row r="231" customFormat="false" ht="10.5" hidden="false" customHeight="true" outlineLevel="0" collapsed="false">
      <c r="B231" s="164" t="s">
        <v>46</v>
      </c>
      <c r="C231" s="30" t="s">
        <v>47</v>
      </c>
      <c r="D231" s="30" t="s">
        <v>25</v>
      </c>
      <c r="E231" s="165" t="s">
        <v>50</v>
      </c>
      <c r="F231" s="166" t="n">
        <v>392</v>
      </c>
      <c r="G231" s="34" t="s">
        <v>27</v>
      </c>
      <c r="H231" s="31" t="n">
        <v>5</v>
      </c>
      <c r="I231" s="36" t="n">
        <v>1.408</v>
      </c>
      <c r="J231" s="167" t="n">
        <v>0.864</v>
      </c>
      <c r="K231" s="168" t="n">
        <f aca="false">I231-J231</f>
        <v>0.544</v>
      </c>
    </row>
    <row r="232" customFormat="false" ht="10.5" hidden="false" customHeight="true" outlineLevel="0" collapsed="false">
      <c r="B232" s="164" t="s">
        <v>46</v>
      </c>
      <c r="C232" s="30" t="s">
        <v>47</v>
      </c>
      <c r="D232" s="30" t="s">
        <v>28</v>
      </c>
      <c r="E232" s="165" t="s">
        <v>51</v>
      </c>
      <c r="F232" s="166" t="n">
        <v>395</v>
      </c>
      <c r="G232" s="34" t="s">
        <v>27</v>
      </c>
      <c r="H232" s="31" t="n">
        <v>5</v>
      </c>
      <c r="I232" s="36" t="n">
        <v>1.408</v>
      </c>
      <c r="J232" s="167" t="n">
        <v>0.864</v>
      </c>
      <c r="K232" s="168" t="n">
        <f aca="false">I232-J232</f>
        <v>0.544</v>
      </c>
    </row>
    <row r="233" customFormat="false" ht="10.5" hidden="false" customHeight="true" outlineLevel="0" collapsed="false">
      <c r="B233" s="164" t="s">
        <v>46</v>
      </c>
      <c r="C233" s="30" t="s">
        <v>47</v>
      </c>
      <c r="D233" s="30" t="s">
        <v>31</v>
      </c>
      <c r="E233" s="165" t="s">
        <v>52</v>
      </c>
      <c r="F233" s="166" t="n">
        <v>395</v>
      </c>
      <c r="G233" s="34" t="s">
        <v>27</v>
      </c>
      <c r="H233" s="31" t="n">
        <v>5</v>
      </c>
      <c r="I233" s="36" t="n">
        <v>1.408</v>
      </c>
      <c r="J233" s="167" t="n">
        <v>0.864</v>
      </c>
      <c r="K233" s="168" t="n">
        <f aca="false">I233-J233</f>
        <v>0.544</v>
      </c>
    </row>
    <row r="234" customFormat="false" ht="10.5" hidden="false" customHeight="true" outlineLevel="0" collapsed="false">
      <c r="B234" s="164" t="s">
        <v>46</v>
      </c>
      <c r="C234" s="30" t="s">
        <v>47</v>
      </c>
      <c r="D234" s="30" t="s">
        <v>37</v>
      </c>
      <c r="E234" s="165" t="s">
        <v>53</v>
      </c>
      <c r="F234" s="166" t="n">
        <v>399</v>
      </c>
      <c r="G234" s="34" t="s">
        <v>27</v>
      </c>
      <c r="H234" s="31" t="n">
        <v>5</v>
      </c>
      <c r="I234" s="36" t="n">
        <v>1.408</v>
      </c>
      <c r="J234" s="167" t="n">
        <v>0.864</v>
      </c>
      <c r="K234" s="168" t="n">
        <f aca="false">I234-J234</f>
        <v>0.544</v>
      </c>
    </row>
    <row r="235" customFormat="false" ht="10.5" hidden="false" customHeight="true" outlineLevel="0" collapsed="false">
      <c r="B235" s="164" t="s">
        <v>46</v>
      </c>
      <c r="C235" s="30" t="s">
        <v>47</v>
      </c>
      <c r="D235" s="30" t="s">
        <v>16</v>
      </c>
      <c r="E235" s="165" t="s">
        <v>54</v>
      </c>
      <c r="F235" s="166" t="n">
        <v>399</v>
      </c>
      <c r="G235" s="34" t="s">
        <v>27</v>
      </c>
      <c r="H235" s="31" t="n">
        <v>5</v>
      </c>
      <c r="I235" s="36" t="n">
        <v>1.408</v>
      </c>
      <c r="J235" s="167" t="n">
        <v>0.864</v>
      </c>
      <c r="K235" s="168" t="n">
        <f aca="false">I235-J235</f>
        <v>0.544</v>
      </c>
    </row>
    <row r="236" customFormat="false" ht="10.5" hidden="false" customHeight="true" outlineLevel="0" collapsed="false">
      <c r="B236" s="164" t="s">
        <v>46</v>
      </c>
      <c r="C236" s="30" t="s">
        <v>47</v>
      </c>
      <c r="D236" s="30" t="s">
        <v>19</v>
      </c>
      <c r="E236" s="165" t="s">
        <v>55</v>
      </c>
      <c r="F236" s="166" t="n">
        <v>399</v>
      </c>
      <c r="G236" s="34" t="s">
        <v>27</v>
      </c>
      <c r="H236" s="31" t="n">
        <v>5</v>
      </c>
      <c r="I236" s="36" t="n">
        <v>1.408</v>
      </c>
      <c r="J236" s="167" t="n">
        <v>0.864</v>
      </c>
      <c r="K236" s="168" t="n">
        <f aca="false">I236-J236</f>
        <v>0.544</v>
      </c>
    </row>
    <row r="237" customFormat="false" ht="10.5" hidden="false" customHeight="true" outlineLevel="0" collapsed="false">
      <c r="B237" s="164" t="s">
        <v>46</v>
      </c>
      <c r="C237" s="30" t="s">
        <v>47</v>
      </c>
      <c r="D237" s="30" t="s">
        <v>56</v>
      </c>
      <c r="E237" s="165" t="s">
        <v>57</v>
      </c>
      <c r="F237" s="166" t="n">
        <v>399</v>
      </c>
      <c r="G237" s="34" t="s">
        <v>27</v>
      </c>
      <c r="H237" s="31" t="n">
        <v>5</v>
      </c>
      <c r="I237" s="36" t="n">
        <v>1.408</v>
      </c>
      <c r="J237" s="167" t="n">
        <v>0.864</v>
      </c>
      <c r="K237" s="168" t="n">
        <f aca="false">I237-J237</f>
        <v>0.544</v>
      </c>
    </row>
    <row r="238" customFormat="false" ht="10.5" hidden="false" customHeight="true" outlineLevel="0" collapsed="false">
      <c r="B238" s="170" t="s">
        <v>123</v>
      </c>
      <c r="C238" s="171" t="s">
        <v>124</v>
      </c>
      <c r="D238" s="171" t="s">
        <v>200</v>
      </c>
      <c r="E238" s="172" t="s">
        <v>201</v>
      </c>
      <c r="F238" s="166" t="n">
        <v>399</v>
      </c>
      <c r="G238" s="173" t="s">
        <v>27</v>
      </c>
      <c r="H238" s="171" t="n">
        <v>20</v>
      </c>
      <c r="I238" s="174" t="n">
        <v>1.408</v>
      </c>
      <c r="J238" s="175" t="n">
        <v>0.864</v>
      </c>
      <c r="K238" s="168" t="n">
        <f aca="false">I238-J238</f>
        <v>0.544</v>
      </c>
    </row>
    <row r="239" customFormat="false" ht="10.5" hidden="false" customHeight="true" outlineLevel="0" collapsed="false">
      <c r="B239" s="164" t="s">
        <v>123</v>
      </c>
      <c r="C239" s="176" t="s">
        <v>124</v>
      </c>
      <c r="D239" s="30" t="s">
        <v>125</v>
      </c>
      <c r="E239" s="165" t="s">
        <v>126</v>
      </c>
      <c r="F239" s="166" t="n">
        <v>399</v>
      </c>
      <c r="G239" s="34" t="s">
        <v>27</v>
      </c>
      <c r="H239" s="31" t="n">
        <v>20</v>
      </c>
      <c r="I239" s="36" t="n">
        <v>4.224</v>
      </c>
      <c r="J239" s="167" t="n">
        <v>2.592</v>
      </c>
      <c r="K239" s="168" t="n">
        <f aca="false">I239-J239</f>
        <v>1.632</v>
      </c>
    </row>
    <row r="240" customFormat="false" ht="10.5" hidden="false" customHeight="true" outlineLevel="0" collapsed="false">
      <c r="B240" s="164" t="s">
        <v>61</v>
      </c>
      <c r="C240" s="30"/>
      <c r="D240" s="30" t="s">
        <v>62</v>
      </c>
      <c r="E240" s="165"/>
      <c r="F240" s="166" t="n">
        <v>400</v>
      </c>
      <c r="G240" s="177"/>
      <c r="H240" s="30"/>
      <c r="I240" s="36" t="n">
        <v>5.088</v>
      </c>
      <c r="J240" s="167" t="n">
        <v>4.223</v>
      </c>
      <c r="K240" s="168" t="n">
        <f aca="false">I240-J240</f>
        <v>0.865</v>
      </c>
    </row>
    <row r="241" customFormat="false" ht="10.5" hidden="false" customHeight="true" outlineLevel="0" collapsed="false">
      <c r="B241" s="164" t="s">
        <v>14</v>
      </c>
      <c r="C241" s="30" t="s">
        <v>15</v>
      </c>
      <c r="D241" s="30" t="s">
        <v>16</v>
      </c>
      <c r="E241" s="165" t="s">
        <v>17</v>
      </c>
      <c r="F241" s="166" t="n">
        <v>401</v>
      </c>
      <c r="G241" s="34" t="s">
        <v>30</v>
      </c>
      <c r="H241" s="31" t="n">
        <v>13</v>
      </c>
      <c r="I241" s="36" t="n">
        <v>4.01</v>
      </c>
      <c r="J241" s="167" t="n">
        <v>2.592</v>
      </c>
      <c r="K241" s="168" t="n">
        <f aca="false">I241-J241</f>
        <v>1.418</v>
      </c>
    </row>
    <row r="242" customFormat="false" ht="10.5" hidden="false" customHeight="true" outlineLevel="0" collapsed="false">
      <c r="B242" s="164" t="s">
        <v>14</v>
      </c>
      <c r="C242" s="30" t="s">
        <v>15</v>
      </c>
      <c r="D242" s="30" t="s">
        <v>19</v>
      </c>
      <c r="E242" s="165" t="s">
        <v>20</v>
      </c>
      <c r="F242" s="166" t="n">
        <v>403</v>
      </c>
      <c r="G242" s="34" t="s">
        <v>30</v>
      </c>
      <c r="H242" s="31" t="n">
        <v>13</v>
      </c>
      <c r="I242" s="36" t="n">
        <v>4.01</v>
      </c>
      <c r="J242" s="167" t="n">
        <v>2.592</v>
      </c>
      <c r="K242" s="168" t="n">
        <f aca="false">I242-J242</f>
        <v>1.418</v>
      </c>
    </row>
    <row r="243" customFormat="false" ht="10.5" hidden="false" customHeight="true" outlineLevel="0" collapsed="false">
      <c r="B243" s="164" t="s">
        <v>14</v>
      </c>
      <c r="C243" s="30" t="s">
        <v>15</v>
      </c>
      <c r="D243" s="30" t="s">
        <v>22</v>
      </c>
      <c r="E243" s="165" t="s">
        <v>23</v>
      </c>
      <c r="F243" s="166" t="n">
        <v>406</v>
      </c>
      <c r="G243" s="34" t="s">
        <v>30</v>
      </c>
      <c r="H243" s="31" t="n">
        <v>13</v>
      </c>
      <c r="I243" s="36" t="n">
        <v>4.01</v>
      </c>
      <c r="J243" s="167" t="n">
        <v>2.592</v>
      </c>
      <c r="K243" s="168" t="n">
        <f aca="false">I243-J243</f>
        <v>1.418</v>
      </c>
    </row>
    <row r="244" customFormat="false" ht="10.5" hidden="false" customHeight="true" outlineLevel="0" collapsed="false">
      <c r="B244" s="164" t="s">
        <v>14</v>
      </c>
      <c r="C244" s="30" t="s">
        <v>15</v>
      </c>
      <c r="D244" s="30" t="s">
        <v>25</v>
      </c>
      <c r="E244" s="165" t="s">
        <v>26</v>
      </c>
      <c r="F244" s="166" t="n">
        <v>409</v>
      </c>
      <c r="G244" s="34" t="s">
        <v>30</v>
      </c>
      <c r="H244" s="31" t="n">
        <v>13</v>
      </c>
      <c r="I244" s="36" t="n">
        <v>4.01</v>
      </c>
      <c r="J244" s="167" t="n">
        <v>2.592</v>
      </c>
      <c r="K244" s="168" t="n">
        <f aca="false">I244-J244</f>
        <v>1.418</v>
      </c>
    </row>
    <row r="245" customFormat="false" ht="10.5" hidden="false" customHeight="true" outlineLevel="0" collapsed="false">
      <c r="B245" s="164" t="s">
        <v>14</v>
      </c>
      <c r="C245" s="30" t="s">
        <v>15</v>
      </c>
      <c r="D245" s="30" t="s">
        <v>28</v>
      </c>
      <c r="E245" s="165" t="s">
        <v>29</v>
      </c>
      <c r="F245" s="166" t="n">
        <v>412</v>
      </c>
      <c r="G245" s="34" t="s">
        <v>30</v>
      </c>
      <c r="H245" s="31" t="n">
        <v>13</v>
      </c>
      <c r="I245" s="36" t="n">
        <v>4.01</v>
      </c>
      <c r="J245" s="167" t="n">
        <v>2.592</v>
      </c>
      <c r="K245" s="168" t="n">
        <f aca="false">I245-J245</f>
        <v>1.418</v>
      </c>
    </row>
    <row r="246" customFormat="false" ht="10.5" hidden="false" customHeight="true" outlineLevel="0" collapsed="false">
      <c r="B246" s="164" t="s">
        <v>14</v>
      </c>
      <c r="C246" s="30" t="s">
        <v>15</v>
      </c>
      <c r="D246" s="30" t="s">
        <v>31</v>
      </c>
      <c r="E246" s="165" t="s">
        <v>32</v>
      </c>
      <c r="F246" s="166" t="n">
        <v>415</v>
      </c>
      <c r="G246" s="34" t="s">
        <v>30</v>
      </c>
      <c r="H246" s="31" t="n">
        <v>13</v>
      </c>
      <c r="I246" s="36" t="n">
        <v>4.01</v>
      </c>
      <c r="J246" s="167" t="n">
        <v>2.592</v>
      </c>
      <c r="K246" s="168" t="n">
        <f aca="false">I246-J246</f>
        <v>1.418</v>
      </c>
    </row>
    <row r="247" customFormat="false" ht="10.5" hidden="false" customHeight="true" outlineLevel="0" collapsed="false">
      <c r="B247" s="164" t="s">
        <v>14</v>
      </c>
      <c r="C247" s="30" t="s">
        <v>15</v>
      </c>
      <c r="D247" s="30" t="s">
        <v>34</v>
      </c>
      <c r="E247" s="165" t="s">
        <v>35</v>
      </c>
      <c r="F247" s="166" t="n">
        <v>418</v>
      </c>
      <c r="G247" s="34" t="s">
        <v>30</v>
      </c>
      <c r="H247" s="31" t="n">
        <v>13</v>
      </c>
      <c r="I247" s="36" t="n">
        <v>4.01</v>
      </c>
      <c r="J247" s="167" t="n">
        <v>2.592</v>
      </c>
      <c r="K247" s="168" t="n">
        <f aca="false">I247-J247</f>
        <v>1.418</v>
      </c>
    </row>
    <row r="248" customFormat="false" ht="10.5" hidden="false" customHeight="true" outlineLevel="0" collapsed="false">
      <c r="B248" s="164" t="s">
        <v>14</v>
      </c>
      <c r="C248" s="30" t="s">
        <v>15</v>
      </c>
      <c r="D248" s="30" t="s">
        <v>37</v>
      </c>
      <c r="E248" s="165" t="s">
        <v>38</v>
      </c>
      <c r="F248" s="166" t="n">
        <v>421</v>
      </c>
      <c r="G248" s="34" t="s">
        <v>30</v>
      </c>
      <c r="H248" s="31" t="n">
        <v>13</v>
      </c>
      <c r="I248" s="36" t="n">
        <v>4.01</v>
      </c>
      <c r="J248" s="167" t="n">
        <v>2.592</v>
      </c>
      <c r="K248" s="168" t="n">
        <f aca="false">I248-J248</f>
        <v>1.418</v>
      </c>
    </row>
    <row r="249" customFormat="false" ht="10.5" hidden="false" customHeight="true" outlineLevel="0" collapsed="false">
      <c r="B249" s="164" t="s">
        <v>70</v>
      </c>
      <c r="C249" s="30" t="s">
        <v>71</v>
      </c>
      <c r="D249" s="30" t="s">
        <v>31</v>
      </c>
      <c r="E249" s="165" t="s">
        <v>72</v>
      </c>
      <c r="F249" s="166" t="n">
        <v>423</v>
      </c>
      <c r="G249" s="34" t="s">
        <v>30</v>
      </c>
      <c r="H249" s="31" t="n">
        <v>5</v>
      </c>
      <c r="I249" s="36" t="n">
        <v>4.01</v>
      </c>
      <c r="J249" s="167" t="n">
        <v>2.592</v>
      </c>
      <c r="K249" s="168" t="n">
        <f aca="false">I249-J249</f>
        <v>1.418</v>
      </c>
    </row>
    <row r="250" customFormat="false" ht="10.5" hidden="false" customHeight="true" outlineLevel="0" collapsed="false">
      <c r="B250" s="164" t="s">
        <v>70</v>
      </c>
      <c r="C250" s="30" t="s">
        <v>71</v>
      </c>
      <c r="D250" s="30" t="s">
        <v>34</v>
      </c>
      <c r="E250" s="165" t="s">
        <v>73</v>
      </c>
      <c r="F250" s="166" t="n">
        <v>425</v>
      </c>
      <c r="G250" s="34" t="s">
        <v>30</v>
      </c>
      <c r="H250" s="31" t="n">
        <v>5</v>
      </c>
      <c r="I250" s="36" t="n">
        <v>4.01</v>
      </c>
      <c r="J250" s="167" t="n">
        <v>2.592</v>
      </c>
      <c r="K250" s="168" t="n">
        <f aca="false">I250-J250</f>
        <v>1.418</v>
      </c>
    </row>
    <row r="251" customFormat="false" ht="10.5" hidden="false" customHeight="true" outlineLevel="0" collapsed="false">
      <c r="B251" s="164" t="s">
        <v>70</v>
      </c>
      <c r="C251" s="30" t="s">
        <v>78</v>
      </c>
      <c r="D251" s="30" t="s">
        <v>34</v>
      </c>
      <c r="E251" s="165" t="s">
        <v>49</v>
      </c>
      <c r="F251" s="166" t="n">
        <v>427</v>
      </c>
      <c r="G251" s="34" t="s">
        <v>30</v>
      </c>
      <c r="H251" s="31" t="n">
        <v>5</v>
      </c>
      <c r="I251" s="36" t="n">
        <v>4.01</v>
      </c>
      <c r="J251" s="167" t="n">
        <v>2.592</v>
      </c>
      <c r="K251" s="168" t="n">
        <f aca="false">I251-J251</f>
        <v>1.418</v>
      </c>
    </row>
    <row r="252" customFormat="false" ht="10.5" hidden="false" customHeight="true" outlineLevel="0" collapsed="false">
      <c r="B252" s="164" t="s">
        <v>70</v>
      </c>
      <c r="C252" s="30" t="s">
        <v>78</v>
      </c>
      <c r="D252" s="30" t="s">
        <v>25</v>
      </c>
      <c r="E252" s="165" t="s">
        <v>50</v>
      </c>
      <c r="F252" s="166" t="n">
        <v>429</v>
      </c>
      <c r="G252" s="34" t="s">
        <v>30</v>
      </c>
      <c r="H252" s="31" t="n">
        <v>5</v>
      </c>
      <c r="I252" s="36" t="n">
        <v>4.01</v>
      </c>
      <c r="J252" s="167" t="n">
        <v>2.592</v>
      </c>
      <c r="K252" s="168" t="n">
        <f aca="false">I252-J252</f>
        <v>1.418</v>
      </c>
    </row>
    <row r="253" customFormat="false" ht="10.5" hidden="false" customHeight="true" outlineLevel="0" collapsed="false">
      <c r="B253" s="164" t="s">
        <v>70</v>
      </c>
      <c r="C253" s="30" t="s">
        <v>78</v>
      </c>
      <c r="D253" s="30" t="s">
        <v>22</v>
      </c>
      <c r="E253" s="165" t="s">
        <v>79</v>
      </c>
      <c r="F253" s="166" t="n">
        <v>431</v>
      </c>
      <c r="G253" s="34" t="s">
        <v>30</v>
      </c>
      <c r="H253" s="31" t="n">
        <v>5</v>
      </c>
      <c r="I253" s="36" t="n">
        <v>4.01</v>
      </c>
      <c r="J253" s="167" t="n">
        <v>2.592</v>
      </c>
      <c r="K253" s="168" t="n">
        <f aca="false">I253-J253</f>
        <v>1.418</v>
      </c>
    </row>
    <row r="254" customFormat="false" ht="10.5" hidden="false" customHeight="true" outlineLevel="0" collapsed="false">
      <c r="B254" s="164" t="s">
        <v>70</v>
      </c>
      <c r="C254" s="30" t="s">
        <v>71</v>
      </c>
      <c r="D254" s="30" t="s">
        <v>37</v>
      </c>
      <c r="E254" s="165" t="s">
        <v>74</v>
      </c>
      <c r="F254" s="166" t="n">
        <v>433</v>
      </c>
      <c r="G254" s="34" t="s">
        <v>30</v>
      </c>
      <c r="H254" s="31" t="n">
        <v>5</v>
      </c>
      <c r="I254" s="36" t="n">
        <v>4.01</v>
      </c>
      <c r="J254" s="167" t="n">
        <v>2.592</v>
      </c>
      <c r="K254" s="168" t="n">
        <f aca="false">I254-J254</f>
        <v>1.418</v>
      </c>
    </row>
    <row r="255" customFormat="false" ht="10.5" hidden="false" customHeight="true" outlineLevel="0" collapsed="false">
      <c r="B255" s="164" t="s">
        <v>70</v>
      </c>
      <c r="C255" s="30" t="s">
        <v>78</v>
      </c>
      <c r="D255" s="30" t="s">
        <v>16</v>
      </c>
      <c r="E255" s="165" t="s">
        <v>80</v>
      </c>
      <c r="F255" s="166" t="n">
        <v>435</v>
      </c>
      <c r="G255" s="34" t="s">
        <v>30</v>
      </c>
      <c r="H255" s="31" t="n">
        <v>5</v>
      </c>
      <c r="I255" s="36" t="n">
        <v>4.01</v>
      </c>
      <c r="J255" s="167" t="n">
        <v>2.592</v>
      </c>
      <c r="K255" s="168" t="n">
        <f aca="false">I255-J255</f>
        <v>1.418</v>
      </c>
    </row>
    <row r="256" customFormat="false" ht="10.5" hidden="false" customHeight="true" outlineLevel="0" collapsed="false">
      <c r="B256" s="164" t="s">
        <v>70</v>
      </c>
      <c r="C256" s="30" t="s">
        <v>78</v>
      </c>
      <c r="D256" s="30" t="s">
        <v>19</v>
      </c>
      <c r="E256" s="165" t="s">
        <v>81</v>
      </c>
      <c r="F256" s="166" t="n">
        <v>437</v>
      </c>
      <c r="G256" s="34" t="s">
        <v>30</v>
      </c>
      <c r="H256" s="31" t="n">
        <v>5</v>
      </c>
      <c r="I256" s="36" t="n">
        <v>4.01</v>
      </c>
      <c r="J256" s="167" t="n">
        <v>2.592</v>
      </c>
      <c r="K256" s="168" t="n">
        <f aca="false">I256-J256</f>
        <v>1.418</v>
      </c>
    </row>
    <row r="257" customFormat="false" ht="10.5" hidden="false" customHeight="true" outlineLevel="0" collapsed="false">
      <c r="B257" s="164" t="s">
        <v>70</v>
      </c>
      <c r="C257" s="30" t="s">
        <v>78</v>
      </c>
      <c r="D257" s="30" t="s">
        <v>37</v>
      </c>
      <c r="E257" s="165" t="s">
        <v>82</v>
      </c>
      <c r="F257" s="166" t="n">
        <v>439</v>
      </c>
      <c r="G257" s="34" t="s">
        <v>30</v>
      </c>
      <c r="H257" s="31" t="n">
        <v>5</v>
      </c>
      <c r="I257" s="36" t="n">
        <v>4.01</v>
      </c>
      <c r="J257" s="167" t="n">
        <v>2.592</v>
      </c>
      <c r="K257" s="168" t="n">
        <f aca="false">I257-J257</f>
        <v>1.418</v>
      </c>
    </row>
    <row r="258" customFormat="false" ht="10.5" hidden="false" customHeight="true" outlineLevel="0" collapsed="false">
      <c r="B258" s="164" t="s">
        <v>70</v>
      </c>
      <c r="C258" s="30" t="s">
        <v>78</v>
      </c>
      <c r="D258" s="30" t="s">
        <v>31</v>
      </c>
      <c r="E258" s="165" t="s">
        <v>83</v>
      </c>
      <c r="F258" s="166" t="n">
        <v>441</v>
      </c>
      <c r="G258" s="34" t="s">
        <v>30</v>
      </c>
      <c r="H258" s="31" t="n">
        <v>5</v>
      </c>
      <c r="I258" s="36" t="n">
        <v>4.01</v>
      </c>
      <c r="J258" s="167" t="n">
        <v>2.592</v>
      </c>
      <c r="K258" s="168" t="n">
        <f aca="false">I258-J258</f>
        <v>1.418</v>
      </c>
    </row>
    <row r="259" customFormat="false" ht="10.5" hidden="false" customHeight="true" outlineLevel="0" collapsed="false">
      <c r="B259" s="164" t="s">
        <v>70</v>
      </c>
      <c r="C259" s="30" t="s">
        <v>71</v>
      </c>
      <c r="D259" s="30" t="s">
        <v>28</v>
      </c>
      <c r="E259" s="165" t="s">
        <v>75</v>
      </c>
      <c r="F259" s="166" t="n">
        <v>443</v>
      </c>
      <c r="G259" s="34" t="s">
        <v>30</v>
      </c>
      <c r="H259" s="31" t="n">
        <v>5</v>
      </c>
      <c r="I259" s="36" t="n">
        <v>4.01</v>
      </c>
      <c r="J259" s="167" t="n">
        <v>2.592</v>
      </c>
      <c r="K259" s="168" t="n">
        <f aca="false">I259-J259</f>
        <v>1.418</v>
      </c>
    </row>
    <row r="260" customFormat="false" ht="10.5" hidden="false" customHeight="true" outlineLevel="0" collapsed="false">
      <c r="B260" s="164" t="s">
        <v>70</v>
      </c>
      <c r="C260" s="30" t="s">
        <v>78</v>
      </c>
      <c r="D260" s="30" t="s">
        <v>28</v>
      </c>
      <c r="E260" s="165" t="s">
        <v>84</v>
      </c>
      <c r="F260" s="166" t="n">
        <v>445</v>
      </c>
      <c r="G260" s="34" t="s">
        <v>30</v>
      </c>
      <c r="H260" s="31" t="n">
        <v>5</v>
      </c>
      <c r="I260" s="36" t="n">
        <v>4.01</v>
      </c>
      <c r="J260" s="167" t="n">
        <v>2.592</v>
      </c>
      <c r="K260" s="168" t="n">
        <f aca="false">I260-J260</f>
        <v>1.418</v>
      </c>
    </row>
    <row r="261" customFormat="false" ht="10.5" hidden="false" customHeight="true" outlineLevel="0" collapsed="false">
      <c r="B261" s="164" t="s">
        <v>70</v>
      </c>
      <c r="C261" s="30" t="s">
        <v>78</v>
      </c>
      <c r="D261" s="30" t="s">
        <v>85</v>
      </c>
      <c r="E261" s="165" t="s">
        <v>86</v>
      </c>
      <c r="F261" s="166" t="n">
        <v>445</v>
      </c>
      <c r="G261" s="34" t="s">
        <v>30</v>
      </c>
      <c r="H261" s="31" t="n">
        <v>5</v>
      </c>
      <c r="I261" s="36" t="n">
        <v>4.01</v>
      </c>
      <c r="J261" s="167" t="n">
        <v>2.592</v>
      </c>
      <c r="K261" s="168" t="n">
        <f aca="false">I261-J261</f>
        <v>1.418</v>
      </c>
    </row>
    <row r="262" customFormat="false" ht="10.5" hidden="false" customHeight="true" outlineLevel="0" collapsed="false">
      <c r="B262" s="164" t="s">
        <v>70</v>
      </c>
      <c r="C262" s="30" t="s">
        <v>71</v>
      </c>
      <c r="D262" s="30" t="s">
        <v>22</v>
      </c>
      <c r="E262" s="165" t="s">
        <v>76</v>
      </c>
      <c r="F262" s="166" t="n">
        <v>447</v>
      </c>
      <c r="G262" s="34" t="s">
        <v>30</v>
      </c>
      <c r="H262" s="31" t="n">
        <v>5</v>
      </c>
      <c r="I262" s="36" t="n">
        <v>4.01</v>
      </c>
      <c r="J262" s="167" t="n">
        <v>2.592</v>
      </c>
      <c r="K262" s="168" t="n">
        <f aca="false">I262-J262</f>
        <v>1.418</v>
      </c>
    </row>
    <row r="263" customFormat="false" ht="10.5" hidden="false" customHeight="true" outlineLevel="0" collapsed="false">
      <c r="B263" s="164" t="s">
        <v>70</v>
      </c>
      <c r="C263" s="30" t="s">
        <v>78</v>
      </c>
      <c r="D263" s="30" t="s">
        <v>87</v>
      </c>
      <c r="E263" s="165" t="s">
        <v>88</v>
      </c>
      <c r="F263" s="166" t="n">
        <v>448</v>
      </c>
      <c r="G263" s="34" t="s">
        <v>30</v>
      </c>
      <c r="H263" s="31" t="n">
        <v>5</v>
      </c>
      <c r="I263" s="36" t="n">
        <v>4.01</v>
      </c>
      <c r="J263" s="167" t="n">
        <v>2.592</v>
      </c>
      <c r="K263" s="168" t="n">
        <f aca="false">I263-J263</f>
        <v>1.418</v>
      </c>
    </row>
    <row r="264" customFormat="false" ht="10.5" hidden="false" customHeight="true" outlineLevel="0" collapsed="false">
      <c r="B264" s="164" t="s">
        <v>70</v>
      </c>
      <c r="C264" s="30" t="s">
        <v>71</v>
      </c>
      <c r="D264" s="30" t="s">
        <v>19</v>
      </c>
      <c r="E264" s="165" t="s">
        <v>77</v>
      </c>
      <c r="F264" s="166" t="n">
        <v>449</v>
      </c>
      <c r="G264" s="34" t="s">
        <v>30</v>
      </c>
      <c r="H264" s="31" t="n">
        <v>5</v>
      </c>
      <c r="I264" s="36" t="n">
        <v>4.01</v>
      </c>
      <c r="J264" s="167" t="n">
        <v>2.592</v>
      </c>
      <c r="K264" s="168" t="n">
        <f aca="false">I264-J264</f>
        <v>1.418</v>
      </c>
    </row>
    <row r="265" customFormat="false" ht="10.5" hidden="false" customHeight="true" outlineLevel="0" collapsed="false">
      <c r="B265" s="164" t="s">
        <v>70</v>
      </c>
      <c r="C265" s="30" t="s">
        <v>78</v>
      </c>
      <c r="D265" s="30" t="s">
        <v>89</v>
      </c>
      <c r="E265" s="165" t="s">
        <v>90</v>
      </c>
      <c r="F265" s="166" t="n">
        <v>451</v>
      </c>
      <c r="G265" s="34" t="s">
        <v>30</v>
      </c>
      <c r="H265" s="31" t="n">
        <v>5</v>
      </c>
      <c r="I265" s="36" t="n">
        <v>4.01</v>
      </c>
      <c r="J265" s="167" t="n">
        <v>2.592</v>
      </c>
      <c r="K265" s="168" t="n">
        <f aca="false">I265-J265</f>
        <v>1.418</v>
      </c>
    </row>
    <row r="266" customFormat="false" ht="10.5" hidden="false" customHeight="true" outlineLevel="0" collapsed="false">
      <c r="B266" s="164" t="s">
        <v>70</v>
      </c>
      <c r="C266" s="30" t="s">
        <v>91</v>
      </c>
      <c r="D266" s="30" t="s">
        <v>19</v>
      </c>
      <c r="E266" s="165" t="s">
        <v>92</v>
      </c>
      <c r="F266" s="166" t="n">
        <v>452</v>
      </c>
      <c r="G266" s="34" t="s">
        <v>30</v>
      </c>
      <c r="H266" s="31" t="n">
        <v>5</v>
      </c>
      <c r="I266" s="36" t="n">
        <v>4.01</v>
      </c>
      <c r="J266" s="167" t="n">
        <v>2.592</v>
      </c>
      <c r="K266" s="168" t="n">
        <f aca="false">I266-J266</f>
        <v>1.418</v>
      </c>
    </row>
    <row r="267" customFormat="false" ht="10.5" hidden="false" customHeight="true" outlineLevel="0" collapsed="false">
      <c r="B267" s="164" t="s">
        <v>70</v>
      </c>
      <c r="C267" s="30" t="s">
        <v>91</v>
      </c>
      <c r="D267" s="30" t="s">
        <v>22</v>
      </c>
      <c r="E267" s="165" t="s">
        <v>93</v>
      </c>
      <c r="F267" s="166" t="n">
        <v>455</v>
      </c>
      <c r="G267" s="34" t="s">
        <v>30</v>
      </c>
      <c r="H267" s="31" t="n">
        <v>5</v>
      </c>
      <c r="I267" s="36" t="n">
        <v>4.01</v>
      </c>
      <c r="J267" s="167" t="n">
        <v>2.592</v>
      </c>
      <c r="K267" s="168" t="n">
        <f aca="false">I267-J267</f>
        <v>1.418</v>
      </c>
    </row>
    <row r="268" customFormat="false" ht="10.5" hidden="false" customHeight="true" outlineLevel="0" collapsed="false">
      <c r="B268" s="164" t="s">
        <v>70</v>
      </c>
      <c r="C268" s="30" t="s">
        <v>91</v>
      </c>
      <c r="D268" s="30" t="s">
        <v>31</v>
      </c>
      <c r="E268" s="165" t="s">
        <v>94</v>
      </c>
      <c r="F268" s="166" t="n">
        <v>458</v>
      </c>
      <c r="G268" s="34" t="s">
        <v>30</v>
      </c>
      <c r="H268" s="31" t="n">
        <v>5</v>
      </c>
      <c r="I268" s="36" t="n">
        <v>4.01</v>
      </c>
      <c r="J268" s="167" t="n">
        <v>2.592</v>
      </c>
      <c r="K268" s="168" t="n">
        <f aca="false">I268-J268</f>
        <v>1.418</v>
      </c>
    </row>
    <row r="269" customFormat="false" ht="10.5" hidden="false" customHeight="true" outlineLevel="0" collapsed="false">
      <c r="B269" s="164" t="s">
        <v>70</v>
      </c>
      <c r="C269" s="30" t="s">
        <v>91</v>
      </c>
      <c r="D269" s="30" t="s">
        <v>25</v>
      </c>
      <c r="E269" s="165" t="s">
        <v>95</v>
      </c>
      <c r="F269" s="166" t="n">
        <v>461</v>
      </c>
      <c r="G269" s="34" t="s">
        <v>30</v>
      </c>
      <c r="H269" s="31" t="n">
        <v>5</v>
      </c>
      <c r="I269" s="36" t="n">
        <v>4.01</v>
      </c>
      <c r="J269" s="167" t="n">
        <v>2.592</v>
      </c>
      <c r="K269" s="168" t="n">
        <f aca="false">I269-J269</f>
        <v>1.418</v>
      </c>
    </row>
    <row r="270" customFormat="false" ht="10.5" hidden="false" customHeight="true" outlineLevel="0" collapsed="false">
      <c r="B270" s="164" t="s">
        <v>42</v>
      </c>
      <c r="C270" s="30" t="s">
        <v>15</v>
      </c>
      <c r="D270" s="30" t="s">
        <v>43</v>
      </c>
      <c r="E270" s="165" t="s">
        <v>42</v>
      </c>
      <c r="F270" s="166" t="n">
        <v>464</v>
      </c>
      <c r="G270" s="34" t="s">
        <v>30</v>
      </c>
      <c r="H270" s="31" t="n">
        <v>36</v>
      </c>
      <c r="I270" s="36" t="n">
        <v>4.01</v>
      </c>
      <c r="J270" s="167" t="n">
        <v>2.592</v>
      </c>
      <c r="K270" s="168" t="n">
        <f aca="false">I270-J270</f>
        <v>1.418</v>
      </c>
    </row>
    <row r="271" customFormat="false" ht="10.5" hidden="false" customHeight="true" outlineLevel="0" collapsed="false">
      <c r="B271" s="164" t="s">
        <v>70</v>
      </c>
      <c r="C271" s="30" t="s">
        <v>91</v>
      </c>
      <c r="D271" s="30" t="s">
        <v>37</v>
      </c>
      <c r="E271" s="165" t="s">
        <v>96</v>
      </c>
      <c r="F271" s="166" t="n">
        <v>464</v>
      </c>
      <c r="G271" s="34" t="s">
        <v>30</v>
      </c>
      <c r="H271" s="31" t="n">
        <v>5</v>
      </c>
      <c r="I271" s="36" t="n">
        <v>4.01</v>
      </c>
      <c r="J271" s="167" t="n">
        <v>2.592</v>
      </c>
      <c r="K271" s="168" t="n">
        <f aca="false">I271-J271</f>
        <v>1.418</v>
      </c>
    </row>
    <row r="272" customFormat="false" ht="10.5" hidden="false" customHeight="true" outlineLevel="0" collapsed="false">
      <c r="B272" s="164" t="s">
        <v>44</v>
      </c>
      <c r="C272" s="30" t="s">
        <v>15</v>
      </c>
      <c r="D272" s="30" t="s">
        <v>45</v>
      </c>
      <c r="E272" s="165" t="s">
        <v>44</v>
      </c>
      <c r="F272" s="166" t="n">
        <v>467</v>
      </c>
      <c r="G272" s="34" t="s">
        <v>30</v>
      </c>
      <c r="H272" s="31" t="n">
        <v>7</v>
      </c>
      <c r="I272" s="36" t="n">
        <v>4.01</v>
      </c>
      <c r="J272" s="167" t="n">
        <v>2.592</v>
      </c>
      <c r="K272" s="168" t="n">
        <f aca="false">I272-J272</f>
        <v>1.418</v>
      </c>
    </row>
    <row r="273" customFormat="false" ht="10.5" hidden="false" customHeight="true" outlineLevel="0" collapsed="false">
      <c r="B273" s="164" t="s">
        <v>70</v>
      </c>
      <c r="C273" s="30" t="s">
        <v>91</v>
      </c>
      <c r="D273" s="30" t="s">
        <v>16</v>
      </c>
      <c r="E273" s="165" t="s">
        <v>97</v>
      </c>
      <c r="F273" s="166" t="n">
        <v>467</v>
      </c>
      <c r="G273" s="34" t="s">
        <v>30</v>
      </c>
      <c r="H273" s="31" t="n">
        <v>5</v>
      </c>
      <c r="I273" s="36" t="n">
        <v>4.01</v>
      </c>
      <c r="J273" s="167" t="n">
        <v>2.592</v>
      </c>
      <c r="K273" s="168" t="n">
        <f aca="false">I273-J273</f>
        <v>1.418</v>
      </c>
    </row>
    <row r="274" customFormat="false" ht="10.5" hidden="false" customHeight="true" outlineLevel="0" collapsed="false">
      <c r="B274" s="164" t="s">
        <v>70</v>
      </c>
      <c r="C274" s="30" t="s">
        <v>91</v>
      </c>
      <c r="D274" s="30" t="s">
        <v>34</v>
      </c>
      <c r="E274" s="165" t="s">
        <v>98</v>
      </c>
      <c r="F274" s="166" t="n">
        <v>470</v>
      </c>
      <c r="G274" s="34" t="s">
        <v>30</v>
      </c>
      <c r="H274" s="31" t="n">
        <v>5</v>
      </c>
      <c r="I274" s="36" t="n">
        <v>4.01</v>
      </c>
      <c r="J274" s="167" t="n">
        <v>2.592</v>
      </c>
      <c r="K274" s="168" t="n">
        <f aca="false">I274-J274</f>
        <v>1.418</v>
      </c>
    </row>
    <row r="275" customFormat="false" ht="10.5" hidden="false" customHeight="true" outlineLevel="0" collapsed="false">
      <c r="B275" s="164" t="s">
        <v>70</v>
      </c>
      <c r="C275" s="30" t="s">
        <v>91</v>
      </c>
      <c r="D275" s="30" t="s">
        <v>28</v>
      </c>
      <c r="E275" s="165" t="s">
        <v>99</v>
      </c>
      <c r="F275" s="166" t="n">
        <v>473</v>
      </c>
      <c r="G275" s="34" t="s">
        <v>30</v>
      </c>
      <c r="H275" s="31" t="n">
        <v>5</v>
      </c>
      <c r="I275" s="36" t="n">
        <v>4.01</v>
      </c>
      <c r="J275" s="167" t="n">
        <v>2.592</v>
      </c>
      <c r="K275" s="168" t="n">
        <f aca="false">I275-J275</f>
        <v>1.418</v>
      </c>
    </row>
    <row r="276" customFormat="false" ht="10.5" hidden="false" customHeight="true" outlineLevel="0" collapsed="false">
      <c r="B276" s="164" t="s">
        <v>70</v>
      </c>
      <c r="C276" s="30" t="s">
        <v>100</v>
      </c>
      <c r="D276" s="30" t="s">
        <v>37</v>
      </c>
      <c r="E276" s="165" t="s">
        <v>101</v>
      </c>
      <c r="F276" s="166" t="n">
        <v>476</v>
      </c>
      <c r="G276" s="34" t="s">
        <v>30</v>
      </c>
      <c r="H276" s="31" t="n">
        <v>5</v>
      </c>
      <c r="I276" s="36" t="n">
        <v>4.01</v>
      </c>
      <c r="J276" s="167" t="n">
        <v>2.592</v>
      </c>
      <c r="K276" s="168" t="n">
        <f aca="false">I276-J276</f>
        <v>1.418</v>
      </c>
    </row>
    <row r="277" customFormat="false" ht="10.5" hidden="false" customHeight="true" outlineLevel="0" collapsed="false">
      <c r="B277" s="164" t="s">
        <v>70</v>
      </c>
      <c r="C277" s="30" t="s">
        <v>100</v>
      </c>
      <c r="D277" s="30" t="s">
        <v>31</v>
      </c>
      <c r="E277" s="165" t="s">
        <v>102</v>
      </c>
      <c r="F277" s="166" t="n">
        <v>479</v>
      </c>
      <c r="G277" s="34" t="s">
        <v>30</v>
      </c>
      <c r="H277" s="31" t="n">
        <v>5</v>
      </c>
      <c r="I277" s="36" t="n">
        <v>4.01</v>
      </c>
      <c r="J277" s="167" t="n">
        <v>2.592</v>
      </c>
      <c r="K277" s="168" t="n">
        <f aca="false">I277-J277</f>
        <v>1.418</v>
      </c>
    </row>
    <row r="278" customFormat="false" ht="10.5" hidden="false" customHeight="true" outlineLevel="0" collapsed="false">
      <c r="B278" s="164" t="s">
        <v>70</v>
      </c>
      <c r="C278" s="30" t="s">
        <v>100</v>
      </c>
      <c r="D278" s="30" t="s">
        <v>25</v>
      </c>
      <c r="E278" s="165" t="s">
        <v>103</v>
      </c>
      <c r="F278" s="166" t="n">
        <v>482</v>
      </c>
      <c r="G278" s="34" t="s">
        <v>30</v>
      </c>
      <c r="H278" s="31" t="n">
        <v>5</v>
      </c>
      <c r="I278" s="36" t="n">
        <v>4.01</v>
      </c>
      <c r="J278" s="167" t="n">
        <v>2.592</v>
      </c>
      <c r="K278" s="168" t="n">
        <f aca="false">I278-J278</f>
        <v>1.418</v>
      </c>
    </row>
    <row r="279" customFormat="false" ht="10.5" hidden="false" customHeight="true" outlineLevel="0" collapsed="false">
      <c r="B279" s="164" t="s">
        <v>70</v>
      </c>
      <c r="C279" s="30" t="s">
        <v>100</v>
      </c>
      <c r="D279" s="30" t="s">
        <v>28</v>
      </c>
      <c r="E279" s="165" t="s">
        <v>104</v>
      </c>
      <c r="F279" s="166" t="n">
        <v>485</v>
      </c>
      <c r="G279" s="34" t="s">
        <v>30</v>
      </c>
      <c r="H279" s="31" t="n">
        <v>5</v>
      </c>
      <c r="I279" s="36" t="n">
        <v>4.01</v>
      </c>
      <c r="J279" s="167" t="n">
        <v>2.592</v>
      </c>
      <c r="K279" s="168" t="n">
        <f aca="false">I279-J279</f>
        <v>1.418</v>
      </c>
    </row>
    <row r="280" customFormat="false" ht="10.5" hidden="false" customHeight="true" outlineLevel="0" collapsed="false">
      <c r="B280" s="164" t="s">
        <v>70</v>
      </c>
      <c r="C280" s="30" t="s">
        <v>100</v>
      </c>
      <c r="D280" s="30" t="s">
        <v>34</v>
      </c>
      <c r="E280" s="165" t="s">
        <v>105</v>
      </c>
      <c r="F280" s="166" t="n">
        <v>488</v>
      </c>
      <c r="G280" s="34" t="s">
        <v>30</v>
      </c>
      <c r="H280" s="31" t="n">
        <v>5</v>
      </c>
      <c r="I280" s="36" t="n">
        <v>4.01</v>
      </c>
      <c r="J280" s="167" t="n">
        <v>2.592</v>
      </c>
      <c r="K280" s="168" t="n">
        <f aca="false">I280-J280</f>
        <v>1.418</v>
      </c>
    </row>
    <row r="281" customFormat="false" ht="10.5" hidden="false" customHeight="true" outlineLevel="0" collapsed="false">
      <c r="B281" s="164" t="s">
        <v>70</v>
      </c>
      <c r="C281" s="30" t="s">
        <v>100</v>
      </c>
      <c r="D281" s="30" t="s">
        <v>106</v>
      </c>
      <c r="E281" s="165" t="s">
        <v>107</v>
      </c>
      <c r="F281" s="166" t="n">
        <v>488</v>
      </c>
      <c r="G281" s="34" t="s">
        <v>30</v>
      </c>
      <c r="H281" s="31" t="n">
        <v>5</v>
      </c>
      <c r="I281" s="36" t="n">
        <v>4.01</v>
      </c>
      <c r="J281" s="167" t="n">
        <v>2.592</v>
      </c>
      <c r="K281" s="168" t="n">
        <f aca="false">I281-J281</f>
        <v>1.418</v>
      </c>
    </row>
    <row r="282" customFormat="false" ht="10.5" hidden="false" customHeight="true" outlineLevel="0" collapsed="false">
      <c r="B282" s="164" t="s">
        <v>70</v>
      </c>
      <c r="C282" s="30" t="s">
        <v>100</v>
      </c>
      <c r="D282" s="30" t="s">
        <v>108</v>
      </c>
      <c r="E282" s="165" t="s">
        <v>109</v>
      </c>
      <c r="F282" s="166" t="n">
        <v>488</v>
      </c>
      <c r="G282" s="34" t="s">
        <v>30</v>
      </c>
      <c r="H282" s="31" t="n">
        <v>5</v>
      </c>
      <c r="I282" s="36" t="n">
        <v>4.01</v>
      </c>
      <c r="J282" s="167" t="n">
        <v>2.592</v>
      </c>
      <c r="K282" s="168" t="n">
        <f aca="false">I282-J282</f>
        <v>1.418</v>
      </c>
    </row>
    <row r="283" customFormat="false" ht="10.5" hidden="false" customHeight="true" outlineLevel="0" collapsed="false">
      <c r="B283" s="164" t="s">
        <v>70</v>
      </c>
      <c r="C283" s="30" t="s">
        <v>100</v>
      </c>
      <c r="D283" s="30" t="s">
        <v>110</v>
      </c>
      <c r="E283" s="165" t="s">
        <v>111</v>
      </c>
      <c r="F283" s="166" t="n">
        <v>488</v>
      </c>
      <c r="G283" s="34" t="s">
        <v>30</v>
      </c>
      <c r="H283" s="31" t="n">
        <v>5</v>
      </c>
      <c r="I283" s="36" t="n">
        <v>4.01</v>
      </c>
      <c r="J283" s="167" t="n">
        <v>2.592</v>
      </c>
      <c r="K283" s="168" t="n">
        <f aca="false">I283-J283</f>
        <v>1.418</v>
      </c>
    </row>
    <row r="284" customFormat="false" ht="10.5" hidden="false" customHeight="true" outlineLevel="0" collapsed="false">
      <c r="B284" s="164" t="s">
        <v>70</v>
      </c>
      <c r="C284" s="30" t="s">
        <v>100</v>
      </c>
      <c r="D284" s="30" t="s">
        <v>112</v>
      </c>
      <c r="E284" s="165" t="s">
        <v>113</v>
      </c>
      <c r="F284" s="166" t="n">
        <v>488</v>
      </c>
      <c r="G284" s="34" t="s">
        <v>30</v>
      </c>
      <c r="H284" s="31" t="n">
        <v>5</v>
      </c>
      <c r="I284" s="36" t="n">
        <v>4.01</v>
      </c>
      <c r="J284" s="167" t="n">
        <v>2.592</v>
      </c>
      <c r="K284" s="168" t="n">
        <f aca="false">I284-J284</f>
        <v>1.418</v>
      </c>
    </row>
    <row r="285" customFormat="false" ht="10.5" hidden="false" customHeight="true" outlineLevel="0" collapsed="false">
      <c r="B285" s="164" t="s">
        <v>70</v>
      </c>
      <c r="C285" s="30" t="s">
        <v>100</v>
      </c>
      <c r="D285" s="30" t="s">
        <v>114</v>
      </c>
      <c r="E285" s="165" t="s">
        <v>115</v>
      </c>
      <c r="F285" s="166" t="n">
        <v>488</v>
      </c>
      <c r="G285" s="34" t="s">
        <v>30</v>
      </c>
      <c r="H285" s="31" t="n">
        <v>5</v>
      </c>
      <c r="I285" s="36" t="n">
        <v>4.01</v>
      </c>
      <c r="J285" s="167" t="n">
        <v>2.592</v>
      </c>
      <c r="K285" s="168" t="n">
        <f aca="false">I285-J285</f>
        <v>1.418</v>
      </c>
    </row>
    <row r="286" customFormat="false" ht="10.5" hidden="false" customHeight="true" outlineLevel="0" collapsed="false">
      <c r="B286" s="164" t="s">
        <v>70</v>
      </c>
      <c r="C286" s="30" t="s">
        <v>100</v>
      </c>
      <c r="D286" s="30" t="s">
        <v>116</v>
      </c>
      <c r="E286" s="165" t="s">
        <v>117</v>
      </c>
      <c r="F286" s="166" t="n">
        <v>488</v>
      </c>
      <c r="G286" s="34" t="s">
        <v>30</v>
      </c>
      <c r="H286" s="31" t="n">
        <v>5</v>
      </c>
      <c r="I286" s="36" t="n">
        <v>4.01</v>
      </c>
      <c r="J286" s="167" t="n">
        <v>2.592</v>
      </c>
      <c r="K286" s="168" t="n">
        <f aca="false">I286-J286</f>
        <v>1.418</v>
      </c>
    </row>
    <row r="287" customFormat="false" ht="10.5" hidden="false" customHeight="true" outlineLevel="0" collapsed="false">
      <c r="B287" s="164" t="s">
        <v>70</v>
      </c>
      <c r="C287" s="30" t="s">
        <v>100</v>
      </c>
      <c r="D287" s="30" t="s">
        <v>118</v>
      </c>
      <c r="E287" s="165" t="s">
        <v>119</v>
      </c>
      <c r="F287" s="166" t="n">
        <v>488</v>
      </c>
      <c r="G287" s="34" t="s">
        <v>30</v>
      </c>
      <c r="H287" s="31" t="n">
        <v>5</v>
      </c>
      <c r="I287" s="36" t="n">
        <v>4.01</v>
      </c>
      <c r="J287" s="167" t="n">
        <v>2.592</v>
      </c>
      <c r="K287" s="168" t="n">
        <f aca="false">I287-J287</f>
        <v>1.418</v>
      </c>
    </row>
    <row r="288" customFormat="false" ht="10.5" hidden="false" customHeight="true" outlineLevel="0" collapsed="false">
      <c r="B288" s="164" t="s">
        <v>46</v>
      </c>
      <c r="C288" s="30" t="s">
        <v>47</v>
      </c>
      <c r="D288" s="30" t="s">
        <v>22</v>
      </c>
      <c r="E288" s="165" t="s">
        <v>48</v>
      </c>
      <c r="F288" s="166" t="n">
        <v>492</v>
      </c>
      <c r="G288" s="34" t="s">
        <v>30</v>
      </c>
      <c r="H288" s="31" t="n">
        <v>7</v>
      </c>
      <c r="I288" s="36" t="n">
        <v>4.034</v>
      </c>
      <c r="J288" s="167" t="n">
        <v>2.592</v>
      </c>
      <c r="K288" s="168" t="n">
        <f aca="false">I288-J288</f>
        <v>1.442</v>
      </c>
    </row>
    <row r="289" customFormat="false" ht="10.5" hidden="false" customHeight="true" outlineLevel="0" collapsed="false">
      <c r="B289" s="164" t="s">
        <v>46</v>
      </c>
      <c r="C289" s="30" t="s">
        <v>47</v>
      </c>
      <c r="D289" s="30" t="s">
        <v>34</v>
      </c>
      <c r="E289" s="165" t="s">
        <v>49</v>
      </c>
      <c r="F289" s="166" t="n">
        <v>492</v>
      </c>
      <c r="G289" s="34" t="s">
        <v>30</v>
      </c>
      <c r="H289" s="31" t="n">
        <v>7</v>
      </c>
      <c r="I289" s="36" t="n">
        <v>4.034</v>
      </c>
      <c r="J289" s="167" t="n">
        <v>2.592</v>
      </c>
      <c r="K289" s="168" t="n">
        <f aca="false">I289-J289</f>
        <v>1.442</v>
      </c>
    </row>
    <row r="290" customFormat="false" ht="10.5" hidden="false" customHeight="true" outlineLevel="0" collapsed="false">
      <c r="B290" s="164" t="s">
        <v>46</v>
      </c>
      <c r="C290" s="30" t="s">
        <v>47</v>
      </c>
      <c r="D290" s="30" t="s">
        <v>25</v>
      </c>
      <c r="E290" s="165" t="s">
        <v>50</v>
      </c>
      <c r="F290" s="166" t="n">
        <v>492</v>
      </c>
      <c r="G290" s="34" t="s">
        <v>30</v>
      </c>
      <c r="H290" s="31" t="n">
        <v>7</v>
      </c>
      <c r="I290" s="36" t="n">
        <v>4.034</v>
      </c>
      <c r="J290" s="167" t="n">
        <v>2.592</v>
      </c>
      <c r="K290" s="168" t="n">
        <f aca="false">I290-J290</f>
        <v>1.442</v>
      </c>
    </row>
    <row r="291" customFormat="false" ht="10.5" hidden="false" customHeight="true" outlineLevel="0" collapsed="false">
      <c r="B291" s="164" t="s">
        <v>46</v>
      </c>
      <c r="C291" s="30" t="s">
        <v>47</v>
      </c>
      <c r="D291" s="30" t="s">
        <v>28</v>
      </c>
      <c r="E291" s="165" t="s">
        <v>51</v>
      </c>
      <c r="F291" s="166" t="n">
        <v>495</v>
      </c>
      <c r="G291" s="34" t="s">
        <v>30</v>
      </c>
      <c r="H291" s="31" t="n">
        <v>7</v>
      </c>
      <c r="I291" s="36" t="n">
        <v>4.034</v>
      </c>
      <c r="J291" s="167" t="n">
        <v>2.592</v>
      </c>
      <c r="K291" s="168" t="n">
        <f aca="false">I291-J291</f>
        <v>1.442</v>
      </c>
    </row>
    <row r="292" customFormat="false" ht="10.5" hidden="false" customHeight="true" outlineLevel="0" collapsed="false">
      <c r="B292" s="164" t="s">
        <v>46</v>
      </c>
      <c r="C292" s="30" t="s">
        <v>47</v>
      </c>
      <c r="D292" s="30" t="s">
        <v>31</v>
      </c>
      <c r="E292" s="165" t="s">
        <v>52</v>
      </c>
      <c r="F292" s="166" t="n">
        <v>495</v>
      </c>
      <c r="G292" s="34" t="s">
        <v>30</v>
      </c>
      <c r="H292" s="31" t="n">
        <v>7</v>
      </c>
      <c r="I292" s="36" t="n">
        <v>4.034</v>
      </c>
      <c r="J292" s="167" t="n">
        <v>2.592</v>
      </c>
      <c r="K292" s="168" t="n">
        <f aca="false">I292-J292</f>
        <v>1.442</v>
      </c>
    </row>
    <row r="293" customFormat="false" ht="10.5" hidden="false" customHeight="true" outlineLevel="0" collapsed="false">
      <c r="B293" s="164" t="s">
        <v>46</v>
      </c>
      <c r="C293" s="30" t="s">
        <v>47</v>
      </c>
      <c r="D293" s="30" t="s">
        <v>37</v>
      </c>
      <c r="E293" s="165" t="s">
        <v>53</v>
      </c>
      <c r="F293" s="166" t="n">
        <v>499</v>
      </c>
      <c r="G293" s="34" t="s">
        <v>30</v>
      </c>
      <c r="H293" s="31" t="n">
        <v>7</v>
      </c>
      <c r="I293" s="36" t="n">
        <v>4.034</v>
      </c>
      <c r="J293" s="167" t="n">
        <v>2.592</v>
      </c>
      <c r="K293" s="168" t="n">
        <f aca="false">I293-J293</f>
        <v>1.442</v>
      </c>
    </row>
    <row r="294" customFormat="false" ht="10.5" hidden="false" customHeight="true" outlineLevel="0" collapsed="false">
      <c r="B294" s="164" t="s">
        <v>46</v>
      </c>
      <c r="C294" s="30" t="s">
        <v>47</v>
      </c>
      <c r="D294" s="30" t="s">
        <v>16</v>
      </c>
      <c r="E294" s="165" t="s">
        <v>54</v>
      </c>
      <c r="F294" s="166" t="n">
        <v>499</v>
      </c>
      <c r="G294" s="34" t="s">
        <v>30</v>
      </c>
      <c r="H294" s="31" t="n">
        <v>7</v>
      </c>
      <c r="I294" s="36" t="n">
        <v>4.034</v>
      </c>
      <c r="J294" s="167" t="n">
        <v>2.592</v>
      </c>
      <c r="K294" s="168" t="n">
        <f aca="false">I294-J294</f>
        <v>1.442</v>
      </c>
    </row>
    <row r="295" customFormat="false" ht="10.5" hidden="false" customHeight="true" outlineLevel="0" collapsed="false">
      <c r="B295" s="164" t="s">
        <v>46</v>
      </c>
      <c r="C295" s="30" t="s">
        <v>47</v>
      </c>
      <c r="D295" s="30" t="s">
        <v>19</v>
      </c>
      <c r="E295" s="165" t="s">
        <v>55</v>
      </c>
      <c r="F295" s="166" t="n">
        <v>499</v>
      </c>
      <c r="G295" s="34" t="s">
        <v>30</v>
      </c>
      <c r="H295" s="31" t="n">
        <v>7</v>
      </c>
      <c r="I295" s="36" t="n">
        <v>4.034</v>
      </c>
      <c r="J295" s="167" t="n">
        <v>2.592</v>
      </c>
      <c r="K295" s="168" t="n">
        <f aca="false">I295-J295</f>
        <v>1.442</v>
      </c>
    </row>
    <row r="296" customFormat="false" ht="10.5" hidden="false" customHeight="true" outlineLevel="0" collapsed="false">
      <c r="B296" s="164" t="s">
        <v>46</v>
      </c>
      <c r="C296" s="30" t="s">
        <v>47</v>
      </c>
      <c r="D296" s="30" t="s">
        <v>56</v>
      </c>
      <c r="E296" s="165" t="s">
        <v>57</v>
      </c>
      <c r="F296" s="166" t="n">
        <v>499</v>
      </c>
      <c r="G296" s="34" t="s">
        <v>30</v>
      </c>
      <c r="H296" s="31" t="n">
        <v>7</v>
      </c>
      <c r="I296" s="36" t="n">
        <v>4.034</v>
      </c>
      <c r="J296" s="167" t="n">
        <v>2.592</v>
      </c>
      <c r="K296" s="168" t="n">
        <f aca="false">I296-J296</f>
        <v>1.442</v>
      </c>
    </row>
    <row r="297" customFormat="false" ht="10.5" hidden="false" customHeight="true" outlineLevel="0" collapsed="false">
      <c r="B297" s="170" t="s">
        <v>123</v>
      </c>
      <c r="C297" s="171" t="s">
        <v>124</v>
      </c>
      <c r="D297" s="171" t="s">
        <v>200</v>
      </c>
      <c r="E297" s="172" t="s">
        <v>201</v>
      </c>
      <c r="F297" s="166" t="n">
        <v>499</v>
      </c>
      <c r="G297" s="173" t="s">
        <v>30</v>
      </c>
      <c r="H297" s="171" t="n">
        <v>25</v>
      </c>
      <c r="I297" s="174" t="n">
        <v>4.034</v>
      </c>
      <c r="J297" s="175" t="n">
        <v>2.592</v>
      </c>
      <c r="K297" s="168" t="n">
        <f aca="false">I297-J297</f>
        <v>1.442</v>
      </c>
    </row>
    <row r="298" customFormat="false" ht="10.5" hidden="false" customHeight="true" outlineLevel="0" collapsed="false">
      <c r="B298" s="164" t="s">
        <v>123</v>
      </c>
      <c r="C298" s="176" t="s">
        <v>124</v>
      </c>
      <c r="D298" s="30" t="s">
        <v>125</v>
      </c>
      <c r="E298" s="165" t="s">
        <v>126</v>
      </c>
      <c r="F298" s="166" t="n">
        <v>499</v>
      </c>
      <c r="G298" s="34" t="s">
        <v>30</v>
      </c>
      <c r="H298" s="31" t="n">
        <v>25</v>
      </c>
      <c r="I298" s="36" t="n">
        <v>12.102</v>
      </c>
      <c r="J298" s="167" t="n">
        <v>7.776</v>
      </c>
      <c r="K298" s="168" t="n">
        <f aca="false">I298-J298</f>
        <v>4.326</v>
      </c>
    </row>
    <row r="299" customFormat="false" ht="10.5" hidden="false" customHeight="true" outlineLevel="0" collapsed="false">
      <c r="B299" s="164" t="s">
        <v>14</v>
      </c>
      <c r="C299" s="30" t="s">
        <v>15</v>
      </c>
      <c r="D299" s="30" t="s">
        <v>16</v>
      </c>
      <c r="E299" s="165" t="s">
        <v>17</v>
      </c>
      <c r="F299" s="166" t="n">
        <v>501</v>
      </c>
      <c r="G299" s="34" t="s">
        <v>33</v>
      </c>
      <c r="H299" s="31" t="n">
        <v>16</v>
      </c>
      <c r="I299" s="36" t="n">
        <v>8.98</v>
      </c>
      <c r="J299" s="167" t="n">
        <v>5.832</v>
      </c>
      <c r="K299" s="168" t="n">
        <f aca="false">I299-J299</f>
        <v>3.148</v>
      </c>
    </row>
    <row r="300" customFormat="false" ht="10.5" hidden="false" customHeight="true" outlineLevel="0" collapsed="false">
      <c r="B300" s="164" t="s">
        <v>14</v>
      </c>
      <c r="C300" s="30" t="s">
        <v>15</v>
      </c>
      <c r="D300" s="30" t="s">
        <v>19</v>
      </c>
      <c r="E300" s="165" t="s">
        <v>20</v>
      </c>
      <c r="F300" s="166" t="n">
        <v>503</v>
      </c>
      <c r="G300" s="34" t="s">
        <v>33</v>
      </c>
      <c r="H300" s="31" t="n">
        <v>16</v>
      </c>
      <c r="I300" s="36" t="n">
        <v>8.98</v>
      </c>
      <c r="J300" s="167" t="n">
        <v>5.832</v>
      </c>
      <c r="K300" s="168" t="n">
        <f aca="false">I300-J300</f>
        <v>3.148</v>
      </c>
    </row>
    <row r="301" customFormat="false" ht="10.5" hidden="false" customHeight="true" outlineLevel="0" collapsed="false">
      <c r="B301" s="164" t="s">
        <v>14</v>
      </c>
      <c r="C301" s="30" t="s">
        <v>15</v>
      </c>
      <c r="D301" s="30" t="s">
        <v>22</v>
      </c>
      <c r="E301" s="165" t="s">
        <v>23</v>
      </c>
      <c r="F301" s="166" t="n">
        <v>506</v>
      </c>
      <c r="G301" s="34" t="s">
        <v>33</v>
      </c>
      <c r="H301" s="31" t="n">
        <v>16</v>
      </c>
      <c r="I301" s="36" t="n">
        <v>8.98</v>
      </c>
      <c r="J301" s="167" t="n">
        <v>5.832</v>
      </c>
      <c r="K301" s="168" t="n">
        <f aca="false">I301-J301</f>
        <v>3.148</v>
      </c>
    </row>
    <row r="302" customFormat="false" ht="10.5" hidden="false" customHeight="true" outlineLevel="0" collapsed="false">
      <c r="B302" s="164" t="s">
        <v>14</v>
      </c>
      <c r="C302" s="30" t="s">
        <v>15</v>
      </c>
      <c r="D302" s="30" t="s">
        <v>25</v>
      </c>
      <c r="E302" s="165" t="s">
        <v>26</v>
      </c>
      <c r="F302" s="166" t="n">
        <v>509</v>
      </c>
      <c r="G302" s="34" t="s">
        <v>33</v>
      </c>
      <c r="H302" s="31" t="n">
        <v>16</v>
      </c>
      <c r="I302" s="36" t="n">
        <v>8.98</v>
      </c>
      <c r="J302" s="167" t="n">
        <v>5.832</v>
      </c>
      <c r="K302" s="168" t="n">
        <f aca="false">I302-J302</f>
        <v>3.148</v>
      </c>
    </row>
    <row r="303" customFormat="false" ht="10.5" hidden="false" customHeight="true" outlineLevel="0" collapsed="false">
      <c r="B303" s="164" t="s">
        <v>14</v>
      </c>
      <c r="C303" s="30" t="s">
        <v>15</v>
      </c>
      <c r="D303" s="30" t="s">
        <v>28</v>
      </c>
      <c r="E303" s="165" t="s">
        <v>29</v>
      </c>
      <c r="F303" s="166" t="n">
        <v>512</v>
      </c>
      <c r="G303" s="34" t="s">
        <v>33</v>
      </c>
      <c r="H303" s="31" t="n">
        <v>16</v>
      </c>
      <c r="I303" s="36" t="n">
        <v>8.98</v>
      </c>
      <c r="J303" s="167" t="n">
        <v>5.832</v>
      </c>
      <c r="K303" s="168" t="n">
        <f aca="false">I303-J303</f>
        <v>3.148</v>
      </c>
    </row>
    <row r="304" customFormat="false" ht="10.5" hidden="false" customHeight="true" outlineLevel="0" collapsed="false">
      <c r="B304" s="164" t="s">
        <v>14</v>
      </c>
      <c r="C304" s="30" t="s">
        <v>15</v>
      </c>
      <c r="D304" s="30" t="s">
        <v>31</v>
      </c>
      <c r="E304" s="165" t="s">
        <v>32</v>
      </c>
      <c r="F304" s="166" t="n">
        <v>515</v>
      </c>
      <c r="G304" s="34" t="s">
        <v>33</v>
      </c>
      <c r="H304" s="31" t="n">
        <v>16</v>
      </c>
      <c r="I304" s="36" t="n">
        <v>8.98</v>
      </c>
      <c r="J304" s="167" t="n">
        <v>5.832</v>
      </c>
      <c r="K304" s="168" t="n">
        <f aca="false">I304-J304</f>
        <v>3.148</v>
      </c>
    </row>
    <row r="305" customFormat="false" ht="10.5" hidden="false" customHeight="true" outlineLevel="0" collapsed="false">
      <c r="B305" s="164" t="s">
        <v>14</v>
      </c>
      <c r="C305" s="30" t="s">
        <v>15</v>
      </c>
      <c r="D305" s="30" t="s">
        <v>34</v>
      </c>
      <c r="E305" s="165" t="s">
        <v>35</v>
      </c>
      <c r="F305" s="166" t="n">
        <v>518</v>
      </c>
      <c r="G305" s="34" t="s">
        <v>33</v>
      </c>
      <c r="H305" s="31" t="n">
        <v>16</v>
      </c>
      <c r="I305" s="36" t="n">
        <v>8.98</v>
      </c>
      <c r="J305" s="167" t="n">
        <v>5.832</v>
      </c>
      <c r="K305" s="168" t="n">
        <f aca="false">I305-J305</f>
        <v>3.148</v>
      </c>
    </row>
    <row r="306" customFormat="false" ht="10.5" hidden="false" customHeight="true" outlineLevel="0" collapsed="false">
      <c r="B306" s="164" t="s">
        <v>14</v>
      </c>
      <c r="C306" s="30" t="s">
        <v>15</v>
      </c>
      <c r="D306" s="30" t="s">
        <v>37</v>
      </c>
      <c r="E306" s="165" t="s">
        <v>38</v>
      </c>
      <c r="F306" s="166" t="n">
        <v>521</v>
      </c>
      <c r="G306" s="34" t="s">
        <v>33</v>
      </c>
      <c r="H306" s="31" t="n">
        <v>16</v>
      </c>
      <c r="I306" s="36" t="n">
        <v>8.98</v>
      </c>
      <c r="J306" s="167" t="n">
        <v>5.832</v>
      </c>
      <c r="K306" s="168" t="n">
        <f aca="false">I306-J306</f>
        <v>3.148</v>
      </c>
    </row>
    <row r="307" customFormat="false" ht="10.5" hidden="false" customHeight="true" outlineLevel="0" collapsed="false">
      <c r="B307" s="164" t="s">
        <v>70</v>
      </c>
      <c r="C307" s="30" t="s">
        <v>71</v>
      </c>
      <c r="D307" s="30" t="s">
        <v>31</v>
      </c>
      <c r="E307" s="165" t="s">
        <v>72</v>
      </c>
      <c r="F307" s="166" t="n">
        <v>523</v>
      </c>
      <c r="G307" s="34" t="s">
        <v>33</v>
      </c>
      <c r="H307" s="31" t="n">
        <v>6</v>
      </c>
      <c r="I307" s="36" t="n">
        <v>8.98</v>
      </c>
      <c r="J307" s="167" t="n">
        <v>5.832</v>
      </c>
      <c r="K307" s="168" t="n">
        <f aca="false">I307-J307</f>
        <v>3.148</v>
      </c>
    </row>
    <row r="308" customFormat="false" ht="10.5" hidden="false" customHeight="true" outlineLevel="0" collapsed="false">
      <c r="B308" s="164" t="s">
        <v>70</v>
      </c>
      <c r="C308" s="30" t="s">
        <v>71</v>
      </c>
      <c r="D308" s="30" t="s">
        <v>34</v>
      </c>
      <c r="E308" s="165" t="s">
        <v>73</v>
      </c>
      <c r="F308" s="166" t="n">
        <v>525</v>
      </c>
      <c r="G308" s="34" t="s">
        <v>33</v>
      </c>
      <c r="H308" s="31" t="n">
        <v>6</v>
      </c>
      <c r="I308" s="36" t="n">
        <v>8.98</v>
      </c>
      <c r="J308" s="167" t="n">
        <v>5.832</v>
      </c>
      <c r="K308" s="168" t="n">
        <f aca="false">I308-J308</f>
        <v>3.148</v>
      </c>
    </row>
    <row r="309" customFormat="false" ht="10.5" hidden="false" customHeight="true" outlineLevel="0" collapsed="false">
      <c r="B309" s="164" t="s">
        <v>70</v>
      </c>
      <c r="C309" s="30" t="s">
        <v>78</v>
      </c>
      <c r="D309" s="30" t="s">
        <v>34</v>
      </c>
      <c r="E309" s="165" t="s">
        <v>49</v>
      </c>
      <c r="F309" s="166" t="n">
        <v>527</v>
      </c>
      <c r="G309" s="34" t="s">
        <v>33</v>
      </c>
      <c r="H309" s="31" t="n">
        <v>6</v>
      </c>
      <c r="I309" s="36" t="n">
        <v>8.98</v>
      </c>
      <c r="J309" s="167" t="n">
        <v>5.832</v>
      </c>
      <c r="K309" s="168" t="n">
        <f aca="false">I309-J309</f>
        <v>3.148</v>
      </c>
    </row>
    <row r="310" customFormat="false" ht="10.5" hidden="false" customHeight="true" outlineLevel="0" collapsed="false">
      <c r="B310" s="164" t="s">
        <v>70</v>
      </c>
      <c r="C310" s="30" t="s">
        <v>78</v>
      </c>
      <c r="D310" s="30" t="s">
        <v>25</v>
      </c>
      <c r="E310" s="165" t="s">
        <v>50</v>
      </c>
      <c r="F310" s="166" t="n">
        <v>529</v>
      </c>
      <c r="G310" s="34" t="s">
        <v>33</v>
      </c>
      <c r="H310" s="31" t="n">
        <v>6</v>
      </c>
      <c r="I310" s="36" t="n">
        <v>8.98</v>
      </c>
      <c r="J310" s="167" t="n">
        <v>5.832</v>
      </c>
      <c r="K310" s="168" t="n">
        <f aca="false">I310-J310</f>
        <v>3.148</v>
      </c>
    </row>
    <row r="311" customFormat="false" ht="10.5" hidden="false" customHeight="true" outlineLevel="0" collapsed="false">
      <c r="B311" s="164" t="s">
        <v>70</v>
      </c>
      <c r="C311" s="30" t="s">
        <v>78</v>
      </c>
      <c r="D311" s="30" t="s">
        <v>22</v>
      </c>
      <c r="E311" s="165" t="s">
        <v>79</v>
      </c>
      <c r="F311" s="166" t="n">
        <v>531</v>
      </c>
      <c r="G311" s="34" t="s">
        <v>33</v>
      </c>
      <c r="H311" s="31" t="n">
        <v>6</v>
      </c>
      <c r="I311" s="36" t="n">
        <v>8.98</v>
      </c>
      <c r="J311" s="167" t="n">
        <v>5.832</v>
      </c>
      <c r="K311" s="168" t="n">
        <f aca="false">I311-J311</f>
        <v>3.148</v>
      </c>
    </row>
    <row r="312" customFormat="false" ht="10.5" hidden="false" customHeight="true" outlineLevel="0" collapsed="false">
      <c r="B312" s="164" t="s">
        <v>70</v>
      </c>
      <c r="C312" s="30" t="s">
        <v>71</v>
      </c>
      <c r="D312" s="30" t="s">
        <v>37</v>
      </c>
      <c r="E312" s="165" t="s">
        <v>74</v>
      </c>
      <c r="F312" s="166" t="n">
        <v>533</v>
      </c>
      <c r="G312" s="34" t="s">
        <v>33</v>
      </c>
      <c r="H312" s="31" t="n">
        <v>6</v>
      </c>
      <c r="I312" s="36" t="n">
        <v>8.98</v>
      </c>
      <c r="J312" s="167" t="n">
        <v>5.832</v>
      </c>
      <c r="K312" s="168" t="n">
        <f aca="false">I312-J312</f>
        <v>3.148</v>
      </c>
    </row>
    <row r="313" customFormat="false" ht="10.5" hidden="false" customHeight="true" outlineLevel="0" collapsed="false">
      <c r="B313" s="164" t="s">
        <v>70</v>
      </c>
      <c r="C313" s="30" t="s">
        <v>78</v>
      </c>
      <c r="D313" s="30" t="s">
        <v>16</v>
      </c>
      <c r="E313" s="165" t="s">
        <v>80</v>
      </c>
      <c r="F313" s="166" t="n">
        <v>535</v>
      </c>
      <c r="G313" s="34" t="s">
        <v>33</v>
      </c>
      <c r="H313" s="31" t="n">
        <v>6</v>
      </c>
      <c r="I313" s="36" t="n">
        <v>8.98</v>
      </c>
      <c r="J313" s="167" t="n">
        <v>5.832</v>
      </c>
      <c r="K313" s="168" t="n">
        <f aca="false">I313-J313</f>
        <v>3.148</v>
      </c>
    </row>
    <row r="314" customFormat="false" ht="10.5" hidden="false" customHeight="true" outlineLevel="0" collapsed="false">
      <c r="B314" s="164" t="s">
        <v>70</v>
      </c>
      <c r="C314" s="30" t="s">
        <v>78</v>
      </c>
      <c r="D314" s="30" t="s">
        <v>19</v>
      </c>
      <c r="E314" s="165" t="s">
        <v>81</v>
      </c>
      <c r="F314" s="166" t="n">
        <v>537</v>
      </c>
      <c r="G314" s="34" t="s">
        <v>33</v>
      </c>
      <c r="H314" s="31" t="n">
        <v>6</v>
      </c>
      <c r="I314" s="36" t="n">
        <v>8.98</v>
      </c>
      <c r="J314" s="167" t="n">
        <v>5.832</v>
      </c>
      <c r="K314" s="168" t="n">
        <f aca="false">I314-J314</f>
        <v>3.148</v>
      </c>
    </row>
    <row r="315" customFormat="false" ht="10.5" hidden="false" customHeight="true" outlineLevel="0" collapsed="false">
      <c r="B315" s="164" t="s">
        <v>70</v>
      </c>
      <c r="C315" s="30" t="s">
        <v>78</v>
      </c>
      <c r="D315" s="30" t="s">
        <v>37</v>
      </c>
      <c r="E315" s="165" t="s">
        <v>82</v>
      </c>
      <c r="F315" s="166" t="n">
        <v>539</v>
      </c>
      <c r="G315" s="34" t="s">
        <v>33</v>
      </c>
      <c r="H315" s="31" t="n">
        <v>6</v>
      </c>
      <c r="I315" s="36" t="n">
        <v>8.98</v>
      </c>
      <c r="J315" s="167" t="n">
        <v>5.832</v>
      </c>
      <c r="K315" s="168" t="n">
        <f aca="false">I315-J315</f>
        <v>3.148</v>
      </c>
    </row>
    <row r="316" customFormat="false" ht="10.5" hidden="false" customHeight="true" outlineLevel="0" collapsed="false">
      <c r="B316" s="164" t="s">
        <v>70</v>
      </c>
      <c r="C316" s="30" t="s">
        <v>78</v>
      </c>
      <c r="D316" s="30" t="s">
        <v>31</v>
      </c>
      <c r="E316" s="165" t="s">
        <v>83</v>
      </c>
      <c r="F316" s="166" t="n">
        <v>541</v>
      </c>
      <c r="G316" s="34" t="s">
        <v>33</v>
      </c>
      <c r="H316" s="31" t="n">
        <v>6</v>
      </c>
      <c r="I316" s="36" t="n">
        <v>8.98</v>
      </c>
      <c r="J316" s="167" t="n">
        <v>5.832</v>
      </c>
      <c r="K316" s="168" t="n">
        <f aca="false">I316-J316</f>
        <v>3.148</v>
      </c>
    </row>
    <row r="317" customFormat="false" ht="10.5" hidden="false" customHeight="true" outlineLevel="0" collapsed="false">
      <c r="B317" s="164" t="s">
        <v>70</v>
      </c>
      <c r="C317" s="30" t="s">
        <v>71</v>
      </c>
      <c r="D317" s="30" t="s">
        <v>28</v>
      </c>
      <c r="E317" s="165" t="s">
        <v>75</v>
      </c>
      <c r="F317" s="166" t="n">
        <v>543</v>
      </c>
      <c r="G317" s="34" t="s">
        <v>33</v>
      </c>
      <c r="H317" s="31" t="n">
        <v>6</v>
      </c>
      <c r="I317" s="36" t="n">
        <v>8.98</v>
      </c>
      <c r="J317" s="167" t="n">
        <v>5.832</v>
      </c>
      <c r="K317" s="168" t="n">
        <f aca="false">I317-J317</f>
        <v>3.148</v>
      </c>
    </row>
    <row r="318" customFormat="false" ht="10.5" hidden="false" customHeight="true" outlineLevel="0" collapsed="false">
      <c r="B318" s="164" t="s">
        <v>70</v>
      </c>
      <c r="C318" s="30" t="s">
        <v>78</v>
      </c>
      <c r="D318" s="30" t="s">
        <v>28</v>
      </c>
      <c r="E318" s="165" t="s">
        <v>84</v>
      </c>
      <c r="F318" s="166" t="n">
        <v>545</v>
      </c>
      <c r="G318" s="34" t="s">
        <v>33</v>
      </c>
      <c r="H318" s="31" t="n">
        <v>6</v>
      </c>
      <c r="I318" s="36" t="n">
        <v>8.98</v>
      </c>
      <c r="J318" s="167" t="n">
        <v>5.832</v>
      </c>
      <c r="K318" s="168" t="n">
        <f aca="false">I318-J318</f>
        <v>3.148</v>
      </c>
    </row>
    <row r="319" customFormat="false" ht="10.5" hidden="false" customHeight="true" outlineLevel="0" collapsed="false">
      <c r="B319" s="164" t="s">
        <v>70</v>
      </c>
      <c r="C319" s="30" t="s">
        <v>78</v>
      </c>
      <c r="D319" s="30" t="s">
        <v>85</v>
      </c>
      <c r="E319" s="165" t="s">
        <v>86</v>
      </c>
      <c r="F319" s="166" t="n">
        <v>545</v>
      </c>
      <c r="G319" s="34" t="s">
        <v>33</v>
      </c>
      <c r="H319" s="31" t="n">
        <v>6</v>
      </c>
      <c r="I319" s="36" t="n">
        <v>8.98</v>
      </c>
      <c r="J319" s="167" t="n">
        <v>5.832</v>
      </c>
      <c r="K319" s="168" t="n">
        <f aca="false">I319-J319</f>
        <v>3.148</v>
      </c>
    </row>
    <row r="320" customFormat="false" ht="10.5" hidden="false" customHeight="true" outlineLevel="0" collapsed="false">
      <c r="B320" s="164" t="s">
        <v>70</v>
      </c>
      <c r="C320" s="30" t="s">
        <v>71</v>
      </c>
      <c r="D320" s="30" t="s">
        <v>22</v>
      </c>
      <c r="E320" s="165" t="s">
        <v>76</v>
      </c>
      <c r="F320" s="166" t="n">
        <v>547</v>
      </c>
      <c r="G320" s="34" t="s">
        <v>33</v>
      </c>
      <c r="H320" s="31" t="n">
        <v>6</v>
      </c>
      <c r="I320" s="36" t="n">
        <v>8.98</v>
      </c>
      <c r="J320" s="167" t="n">
        <v>5.832</v>
      </c>
      <c r="K320" s="168" t="n">
        <f aca="false">I320-J320</f>
        <v>3.148</v>
      </c>
    </row>
    <row r="321" customFormat="false" ht="10.5" hidden="false" customHeight="true" outlineLevel="0" collapsed="false">
      <c r="B321" s="164" t="s">
        <v>70</v>
      </c>
      <c r="C321" s="30" t="s">
        <v>78</v>
      </c>
      <c r="D321" s="30" t="s">
        <v>87</v>
      </c>
      <c r="E321" s="165" t="s">
        <v>88</v>
      </c>
      <c r="F321" s="166" t="n">
        <v>548</v>
      </c>
      <c r="G321" s="34" t="s">
        <v>33</v>
      </c>
      <c r="H321" s="31" t="n">
        <v>6</v>
      </c>
      <c r="I321" s="36" t="n">
        <v>8.98</v>
      </c>
      <c r="J321" s="167" t="n">
        <v>5.832</v>
      </c>
      <c r="K321" s="168" t="n">
        <f aca="false">I321-J321</f>
        <v>3.148</v>
      </c>
    </row>
    <row r="322" customFormat="false" ht="10.5" hidden="false" customHeight="true" outlineLevel="0" collapsed="false">
      <c r="B322" s="164" t="s">
        <v>70</v>
      </c>
      <c r="C322" s="30" t="s">
        <v>71</v>
      </c>
      <c r="D322" s="30" t="s">
        <v>19</v>
      </c>
      <c r="E322" s="165" t="s">
        <v>77</v>
      </c>
      <c r="F322" s="166" t="n">
        <v>549</v>
      </c>
      <c r="G322" s="34" t="s">
        <v>33</v>
      </c>
      <c r="H322" s="31" t="n">
        <v>6</v>
      </c>
      <c r="I322" s="36" t="n">
        <v>8.98</v>
      </c>
      <c r="J322" s="167" t="n">
        <v>5.832</v>
      </c>
      <c r="K322" s="168" t="n">
        <f aca="false">I322-J322</f>
        <v>3.148</v>
      </c>
    </row>
    <row r="323" customFormat="false" ht="10.5" hidden="false" customHeight="true" outlineLevel="0" collapsed="false">
      <c r="B323" s="164" t="s">
        <v>70</v>
      </c>
      <c r="C323" s="30" t="s">
        <v>78</v>
      </c>
      <c r="D323" s="30" t="s">
        <v>89</v>
      </c>
      <c r="E323" s="165" t="s">
        <v>90</v>
      </c>
      <c r="F323" s="166" t="n">
        <v>551</v>
      </c>
      <c r="G323" s="34" t="s">
        <v>33</v>
      </c>
      <c r="H323" s="31" t="n">
        <v>6</v>
      </c>
      <c r="I323" s="36" t="n">
        <v>8.98</v>
      </c>
      <c r="J323" s="167" t="n">
        <v>5.832</v>
      </c>
      <c r="K323" s="168" t="n">
        <f aca="false">I323-J323</f>
        <v>3.148</v>
      </c>
    </row>
    <row r="324" customFormat="false" ht="10.5" hidden="false" customHeight="true" outlineLevel="0" collapsed="false">
      <c r="B324" s="164" t="s">
        <v>70</v>
      </c>
      <c r="C324" s="30" t="s">
        <v>91</v>
      </c>
      <c r="D324" s="30" t="s">
        <v>19</v>
      </c>
      <c r="E324" s="165" t="s">
        <v>92</v>
      </c>
      <c r="F324" s="166" t="n">
        <v>552</v>
      </c>
      <c r="G324" s="34" t="s">
        <v>33</v>
      </c>
      <c r="H324" s="31" t="n">
        <v>6</v>
      </c>
      <c r="I324" s="36" t="n">
        <v>8.98</v>
      </c>
      <c r="J324" s="167" t="n">
        <v>5.832</v>
      </c>
      <c r="K324" s="168" t="n">
        <f aca="false">I324-J324</f>
        <v>3.148</v>
      </c>
    </row>
    <row r="325" customFormat="false" ht="10.5" hidden="false" customHeight="true" outlineLevel="0" collapsed="false">
      <c r="B325" s="164" t="s">
        <v>70</v>
      </c>
      <c r="C325" s="30" t="s">
        <v>91</v>
      </c>
      <c r="D325" s="30" t="s">
        <v>22</v>
      </c>
      <c r="E325" s="165" t="s">
        <v>93</v>
      </c>
      <c r="F325" s="166" t="n">
        <v>555</v>
      </c>
      <c r="G325" s="34" t="s">
        <v>33</v>
      </c>
      <c r="H325" s="31" t="n">
        <v>6</v>
      </c>
      <c r="I325" s="36" t="n">
        <v>8.98</v>
      </c>
      <c r="J325" s="167" t="n">
        <v>5.832</v>
      </c>
      <c r="K325" s="168" t="n">
        <f aca="false">I325-J325</f>
        <v>3.148</v>
      </c>
    </row>
    <row r="326" customFormat="false" ht="10.5" hidden="false" customHeight="true" outlineLevel="0" collapsed="false">
      <c r="B326" s="164" t="s">
        <v>70</v>
      </c>
      <c r="C326" s="30" t="s">
        <v>91</v>
      </c>
      <c r="D326" s="30" t="s">
        <v>31</v>
      </c>
      <c r="E326" s="165" t="s">
        <v>94</v>
      </c>
      <c r="F326" s="166" t="n">
        <v>558</v>
      </c>
      <c r="G326" s="34" t="s">
        <v>33</v>
      </c>
      <c r="H326" s="31" t="n">
        <v>6</v>
      </c>
      <c r="I326" s="36" t="n">
        <v>8.98</v>
      </c>
      <c r="J326" s="167" t="n">
        <v>5.832</v>
      </c>
      <c r="K326" s="168" t="n">
        <f aca="false">I326-J326</f>
        <v>3.148</v>
      </c>
    </row>
    <row r="327" customFormat="false" ht="10.5" hidden="false" customHeight="true" outlineLevel="0" collapsed="false">
      <c r="B327" s="164" t="s">
        <v>70</v>
      </c>
      <c r="C327" s="30" t="s">
        <v>91</v>
      </c>
      <c r="D327" s="30" t="s">
        <v>25</v>
      </c>
      <c r="E327" s="165" t="s">
        <v>95</v>
      </c>
      <c r="F327" s="166" t="n">
        <v>561</v>
      </c>
      <c r="G327" s="34" t="s">
        <v>33</v>
      </c>
      <c r="H327" s="31" t="n">
        <v>6</v>
      </c>
      <c r="I327" s="36" t="n">
        <v>8.98</v>
      </c>
      <c r="J327" s="167" t="n">
        <v>5.832</v>
      </c>
      <c r="K327" s="168" t="n">
        <f aca="false">I327-J327</f>
        <v>3.148</v>
      </c>
    </row>
    <row r="328" customFormat="false" ht="10.5" hidden="false" customHeight="true" outlineLevel="0" collapsed="false">
      <c r="B328" s="164" t="s">
        <v>42</v>
      </c>
      <c r="C328" s="30" t="s">
        <v>15</v>
      </c>
      <c r="D328" s="30" t="s">
        <v>43</v>
      </c>
      <c r="E328" s="165" t="s">
        <v>42</v>
      </c>
      <c r="F328" s="166" t="n">
        <v>564</v>
      </c>
      <c r="G328" s="34" t="s">
        <v>33</v>
      </c>
      <c r="H328" s="31" t="n">
        <v>44</v>
      </c>
      <c r="I328" s="36" t="n">
        <v>8.98</v>
      </c>
      <c r="J328" s="167" t="n">
        <v>5.832</v>
      </c>
      <c r="K328" s="168" t="n">
        <f aca="false">I328-J328</f>
        <v>3.148</v>
      </c>
    </row>
    <row r="329" customFormat="false" ht="10.5" hidden="false" customHeight="true" outlineLevel="0" collapsed="false">
      <c r="B329" s="164" t="s">
        <v>70</v>
      </c>
      <c r="C329" s="30" t="s">
        <v>91</v>
      </c>
      <c r="D329" s="30" t="s">
        <v>37</v>
      </c>
      <c r="E329" s="165" t="s">
        <v>96</v>
      </c>
      <c r="F329" s="166" t="n">
        <v>564</v>
      </c>
      <c r="G329" s="34" t="s">
        <v>33</v>
      </c>
      <c r="H329" s="31" t="n">
        <v>6</v>
      </c>
      <c r="I329" s="36" t="n">
        <v>8.98</v>
      </c>
      <c r="J329" s="167" t="n">
        <v>5.832</v>
      </c>
      <c r="K329" s="168" t="n">
        <f aca="false">I329-J329</f>
        <v>3.148</v>
      </c>
    </row>
    <row r="330" customFormat="false" ht="10.5" hidden="false" customHeight="true" outlineLevel="0" collapsed="false">
      <c r="B330" s="164" t="s">
        <v>44</v>
      </c>
      <c r="C330" s="30" t="s">
        <v>15</v>
      </c>
      <c r="D330" s="30" t="s">
        <v>45</v>
      </c>
      <c r="E330" s="165" t="s">
        <v>44</v>
      </c>
      <c r="F330" s="166" t="n">
        <v>567</v>
      </c>
      <c r="G330" s="34" t="s">
        <v>33</v>
      </c>
      <c r="H330" s="31" t="n">
        <v>9</v>
      </c>
      <c r="I330" s="36" t="n">
        <v>8.98</v>
      </c>
      <c r="J330" s="167" t="n">
        <v>5.832</v>
      </c>
      <c r="K330" s="168" t="n">
        <f aca="false">I330-J330</f>
        <v>3.148</v>
      </c>
    </row>
    <row r="331" customFormat="false" ht="10.5" hidden="false" customHeight="true" outlineLevel="0" collapsed="false">
      <c r="B331" s="164" t="s">
        <v>70</v>
      </c>
      <c r="C331" s="30" t="s">
        <v>91</v>
      </c>
      <c r="D331" s="30" t="s">
        <v>16</v>
      </c>
      <c r="E331" s="165" t="s">
        <v>97</v>
      </c>
      <c r="F331" s="166" t="n">
        <v>567</v>
      </c>
      <c r="G331" s="34" t="s">
        <v>33</v>
      </c>
      <c r="H331" s="31" t="n">
        <v>6</v>
      </c>
      <c r="I331" s="36" t="n">
        <v>8.98</v>
      </c>
      <c r="J331" s="167" t="n">
        <v>5.832</v>
      </c>
      <c r="K331" s="168" t="n">
        <f aca="false">I331-J331</f>
        <v>3.148</v>
      </c>
    </row>
    <row r="332" customFormat="false" ht="10.5" hidden="false" customHeight="true" outlineLevel="0" collapsed="false">
      <c r="B332" s="164" t="s">
        <v>70</v>
      </c>
      <c r="C332" s="30" t="s">
        <v>91</v>
      </c>
      <c r="D332" s="30" t="s">
        <v>34</v>
      </c>
      <c r="E332" s="165" t="s">
        <v>98</v>
      </c>
      <c r="F332" s="166" t="n">
        <v>570</v>
      </c>
      <c r="G332" s="34" t="s">
        <v>33</v>
      </c>
      <c r="H332" s="31" t="n">
        <v>6</v>
      </c>
      <c r="I332" s="36" t="n">
        <v>8.98</v>
      </c>
      <c r="J332" s="167" t="n">
        <v>5.832</v>
      </c>
      <c r="K332" s="168" t="n">
        <f aca="false">I332-J332</f>
        <v>3.148</v>
      </c>
    </row>
    <row r="333" customFormat="false" ht="10.5" hidden="false" customHeight="true" outlineLevel="0" collapsed="false">
      <c r="B333" s="164" t="s">
        <v>70</v>
      </c>
      <c r="C333" s="30" t="s">
        <v>91</v>
      </c>
      <c r="D333" s="30" t="s">
        <v>28</v>
      </c>
      <c r="E333" s="165" t="s">
        <v>99</v>
      </c>
      <c r="F333" s="166" t="n">
        <v>573</v>
      </c>
      <c r="G333" s="34" t="s">
        <v>33</v>
      </c>
      <c r="H333" s="31" t="n">
        <v>6</v>
      </c>
      <c r="I333" s="36" t="n">
        <v>8.98</v>
      </c>
      <c r="J333" s="167" t="n">
        <v>5.832</v>
      </c>
      <c r="K333" s="168" t="n">
        <f aca="false">I333-J333</f>
        <v>3.148</v>
      </c>
    </row>
    <row r="334" customFormat="false" ht="10.5" hidden="false" customHeight="true" outlineLevel="0" collapsed="false">
      <c r="B334" s="164" t="s">
        <v>70</v>
      </c>
      <c r="C334" s="30" t="s">
        <v>100</v>
      </c>
      <c r="D334" s="30" t="s">
        <v>37</v>
      </c>
      <c r="E334" s="165" t="s">
        <v>101</v>
      </c>
      <c r="F334" s="166" t="n">
        <v>576</v>
      </c>
      <c r="G334" s="34" t="s">
        <v>33</v>
      </c>
      <c r="H334" s="31" t="n">
        <v>6</v>
      </c>
      <c r="I334" s="36" t="n">
        <v>8.98</v>
      </c>
      <c r="J334" s="167" t="n">
        <v>5.832</v>
      </c>
      <c r="K334" s="168" t="n">
        <f aca="false">I334-J334</f>
        <v>3.148</v>
      </c>
    </row>
    <row r="335" customFormat="false" ht="10.5" hidden="false" customHeight="true" outlineLevel="0" collapsed="false">
      <c r="B335" s="164" t="s">
        <v>70</v>
      </c>
      <c r="C335" s="30" t="s">
        <v>100</v>
      </c>
      <c r="D335" s="30" t="s">
        <v>31</v>
      </c>
      <c r="E335" s="165" t="s">
        <v>102</v>
      </c>
      <c r="F335" s="166" t="n">
        <v>579</v>
      </c>
      <c r="G335" s="34" t="s">
        <v>33</v>
      </c>
      <c r="H335" s="31" t="n">
        <v>6</v>
      </c>
      <c r="I335" s="36" t="n">
        <v>8.98</v>
      </c>
      <c r="J335" s="167" t="n">
        <v>5.832</v>
      </c>
      <c r="K335" s="168" t="n">
        <f aca="false">I335-J335</f>
        <v>3.148</v>
      </c>
    </row>
    <row r="336" customFormat="false" ht="10.5" hidden="false" customHeight="true" outlineLevel="0" collapsed="false">
      <c r="B336" s="164" t="s">
        <v>70</v>
      </c>
      <c r="C336" s="30" t="s">
        <v>100</v>
      </c>
      <c r="D336" s="30" t="s">
        <v>25</v>
      </c>
      <c r="E336" s="165" t="s">
        <v>103</v>
      </c>
      <c r="F336" s="166" t="n">
        <v>582</v>
      </c>
      <c r="G336" s="34" t="s">
        <v>33</v>
      </c>
      <c r="H336" s="31" t="n">
        <v>6</v>
      </c>
      <c r="I336" s="36" t="n">
        <v>8.98</v>
      </c>
      <c r="J336" s="167" t="n">
        <v>5.832</v>
      </c>
      <c r="K336" s="168" t="n">
        <f aca="false">I336-J336</f>
        <v>3.148</v>
      </c>
    </row>
    <row r="337" customFormat="false" ht="10.5" hidden="false" customHeight="true" outlineLevel="0" collapsed="false">
      <c r="B337" s="164" t="s">
        <v>70</v>
      </c>
      <c r="C337" s="30" t="s">
        <v>100</v>
      </c>
      <c r="D337" s="30" t="s">
        <v>28</v>
      </c>
      <c r="E337" s="165" t="s">
        <v>104</v>
      </c>
      <c r="F337" s="166" t="n">
        <v>585</v>
      </c>
      <c r="G337" s="34" t="s">
        <v>33</v>
      </c>
      <c r="H337" s="31" t="n">
        <v>6</v>
      </c>
      <c r="I337" s="36" t="n">
        <v>8.98</v>
      </c>
      <c r="J337" s="167" t="n">
        <v>5.832</v>
      </c>
      <c r="K337" s="168" t="n">
        <f aca="false">I337-J337</f>
        <v>3.148</v>
      </c>
    </row>
    <row r="338" customFormat="false" ht="10.5" hidden="false" customHeight="true" outlineLevel="0" collapsed="false">
      <c r="B338" s="164" t="s">
        <v>70</v>
      </c>
      <c r="C338" s="30" t="s">
        <v>100</v>
      </c>
      <c r="D338" s="30" t="s">
        <v>34</v>
      </c>
      <c r="E338" s="165" t="s">
        <v>105</v>
      </c>
      <c r="F338" s="166" t="n">
        <v>588</v>
      </c>
      <c r="G338" s="34" t="s">
        <v>33</v>
      </c>
      <c r="H338" s="31" t="n">
        <v>6</v>
      </c>
      <c r="I338" s="36" t="n">
        <v>8.98</v>
      </c>
      <c r="J338" s="167" t="n">
        <v>5.832</v>
      </c>
      <c r="K338" s="168" t="n">
        <f aca="false">I338-J338</f>
        <v>3.148</v>
      </c>
    </row>
    <row r="339" customFormat="false" ht="10.5" hidden="false" customHeight="true" outlineLevel="0" collapsed="false">
      <c r="B339" s="164" t="s">
        <v>70</v>
      </c>
      <c r="C339" s="30" t="s">
        <v>100</v>
      </c>
      <c r="D339" s="30" t="s">
        <v>106</v>
      </c>
      <c r="E339" s="165" t="s">
        <v>107</v>
      </c>
      <c r="F339" s="166" t="n">
        <v>588</v>
      </c>
      <c r="G339" s="34" t="s">
        <v>33</v>
      </c>
      <c r="H339" s="31" t="n">
        <v>6</v>
      </c>
      <c r="I339" s="36" t="n">
        <v>8.98</v>
      </c>
      <c r="J339" s="167" t="n">
        <v>5.832</v>
      </c>
      <c r="K339" s="168" t="n">
        <f aca="false">I339-J339</f>
        <v>3.148</v>
      </c>
    </row>
    <row r="340" customFormat="false" ht="10.5" hidden="false" customHeight="true" outlineLevel="0" collapsed="false">
      <c r="B340" s="164" t="s">
        <v>70</v>
      </c>
      <c r="C340" s="30" t="s">
        <v>100</v>
      </c>
      <c r="D340" s="30" t="s">
        <v>108</v>
      </c>
      <c r="E340" s="165" t="s">
        <v>109</v>
      </c>
      <c r="F340" s="166" t="n">
        <v>588</v>
      </c>
      <c r="G340" s="34" t="s">
        <v>33</v>
      </c>
      <c r="H340" s="31" t="n">
        <v>6</v>
      </c>
      <c r="I340" s="36" t="n">
        <v>8.98</v>
      </c>
      <c r="J340" s="167" t="n">
        <v>5.832</v>
      </c>
      <c r="K340" s="168" t="n">
        <f aca="false">I340-J340</f>
        <v>3.148</v>
      </c>
    </row>
    <row r="341" customFormat="false" ht="10.5" hidden="false" customHeight="true" outlineLevel="0" collapsed="false">
      <c r="B341" s="164" t="s">
        <v>70</v>
      </c>
      <c r="C341" s="30" t="s">
        <v>100</v>
      </c>
      <c r="D341" s="30" t="s">
        <v>110</v>
      </c>
      <c r="E341" s="165" t="s">
        <v>111</v>
      </c>
      <c r="F341" s="166" t="n">
        <v>588</v>
      </c>
      <c r="G341" s="34" t="s">
        <v>33</v>
      </c>
      <c r="H341" s="31" t="n">
        <v>6</v>
      </c>
      <c r="I341" s="36" t="n">
        <v>8.98</v>
      </c>
      <c r="J341" s="167" t="n">
        <v>5.832</v>
      </c>
      <c r="K341" s="168" t="n">
        <f aca="false">I341-J341</f>
        <v>3.148</v>
      </c>
    </row>
    <row r="342" customFormat="false" ht="10.5" hidden="false" customHeight="true" outlineLevel="0" collapsed="false">
      <c r="B342" s="164" t="s">
        <v>70</v>
      </c>
      <c r="C342" s="30" t="s">
        <v>100</v>
      </c>
      <c r="D342" s="30" t="s">
        <v>112</v>
      </c>
      <c r="E342" s="165" t="s">
        <v>113</v>
      </c>
      <c r="F342" s="166" t="n">
        <v>588</v>
      </c>
      <c r="G342" s="34" t="s">
        <v>33</v>
      </c>
      <c r="H342" s="31" t="n">
        <v>6</v>
      </c>
      <c r="I342" s="36" t="n">
        <v>8.98</v>
      </c>
      <c r="J342" s="167" t="n">
        <v>5.832</v>
      </c>
      <c r="K342" s="168" t="n">
        <f aca="false">I342-J342</f>
        <v>3.148</v>
      </c>
    </row>
    <row r="343" customFormat="false" ht="10.5" hidden="false" customHeight="true" outlineLevel="0" collapsed="false">
      <c r="B343" s="164" t="s">
        <v>70</v>
      </c>
      <c r="C343" s="30" t="s">
        <v>100</v>
      </c>
      <c r="D343" s="30" t="s">
        <v>114</v>
      </c>
      <c r="E343" s="165" t="s">
        <v>115</v>
      </c>
      <c r="F343" s="166" t="n">
        <v>588</v>
      </c>
      <c r="G343" s="34" t="s">
        <v>33</v>
      </c>
      <c r="H343" s="31" t="n">
        <v>6</v>
      </c>
      <c r="I343" s="36" t="n">
        <v>8.98</v>
      </c>
      <c r="J343" s="167" t="n">
        <v>5.832</v>
      </c>
      <c r="K343" s="168" t="n">
        <f aca="false">I343-J343</f>
        <v>3.148</v>
      </c>
    </row>
    <row r="344" customFormat="false" ht="10.5" hidden="false" customHeight="true" outlineLevel="0" collapsed="false">
      <c r="B344" s="164" t="s">
        <v>70</v>
      </c>
      <c r="C344" s="30" t="s">
        <v>100</v>
      </c>
      <c r="D344" s="30" t="s">
        <v>116</v>
      </c>
      <c r="E344" s="165" t="s">
        <v>117</v>
      </c>
      <c r="F344" s="166" t="n">
        <v>588</v>
      </c>
      <c r="G344" s="34" t="s">
        <v>33</v>
      </c>
      <c r="H344" s="31" t="n">
        <v>6</v>
      </c>
      <c r="I344" s="36" t="n">
        <v>8.98</v>
      </c>
      <c r="J344" s="167" t="n">
        <v>5.832</v>
      </c>
      <c r="K344" s="168" t="n">
        <f aca="false">I344-J344</f>
        <v>3.148</v>
      </c>
    </row>
    <row r="345" customFormat="false" ht="10.5" hidden="false" customHeight="true" outlineLevel="0" collapsed="false">
      <c r="B345" s="164" t="s">
        <v>70</v>
      </c>
      <c r="C345" s="30" t="s">
        <v>100</v>
      </c>
      <c r="D345" s="30" t="s">
        <v>118</v>
      </c>
      <c r="E345" s="165" t="s">
        <v>119</v>
      </c>
      <c r="F345" s="166" t="n">
        <v>588</v>
      </c>
      <c r="G345" s="34" t="s">
        <v>33</v>
      </c>
      <c r="H345" s="31" t="n">
        <v>6</v>
      </c>
      <c r="I345" s="36" t="n">
        <v>8.98</v>
      </c>
      <c r="J345" s="167" t="n">
        <v>5.832</v>
      </c>
      <c r="K345" s="168" t="n">
        <f aca="false">I345-J345</f>
        <v>3.148</v>
      </c>
    </row>
    <row r="346" customFormat="false" ht="10.5" hidden="false" customHeight="true" outlineLevel="0" collapsed="false">
      <c r="B346" s="164" t="s">
        <v>46</v>
      </c>
      <c r="C346" s="30" t="s">
        <v>47</v>
      </c>
      <c r="D346" s="30" t="s">
        <v>22</v>
      </c>
      <c r="E346" s="165" t="s">
        <v>48</v>
      </c>
      <c r="F346" s="166" t="n">
        <v>592</v>
      </c>
      <c r="G346" s="34" t="s">
        <v>33</v>
      </c>
      <c r="H346" s="31" t="n">
        <v>9</v>
      </c>
      <c r="I346" s="36" t="n">
        <v>8.928</v>
      </c>
      <c r="J346" s="167" t="n">
        <v>5.832</v>
      </c>
      <c r="K346" s="168" t="n">
        <f aca="false">I346-J346</f>
        <v>3.096</v>
      </c>
    </row>
    <row r="347" customFormat="false" ht="10.5" hidden="false" customHeight="true" outlineLevel="0" collapsed="false">
      <c r="B347" s="164" t="s">
        <v>46</v>
      </c>
      <c r="C347" s="30" t="s">
        <v>47</v>
      </c>
      <c r="D347" s="30" t="s">
        <v>34</v>
      </c>
      <c r="E347" s="165" t="s">
        <v>49</v>
      </c>
      <c r="F347" s="166" t="n">
        <v>592</v>
      </c>
      <c r="G347" s="34" t="s">
        <v>33</v>
      </c>
      <c r="H347" s="31" t="n">
        <v>9</v>
      </c>
      <c r="I347" s="36" t="n">
        <v>8.928</v>
      </c>
      <c r="J347" s="167" t="n">
        <v>5.832</v>
      </c>
      <c r="K347" s="168" t="n">
        <f aca="false">I347-J347</f>
        <v>3.096</v>
      </c>
    </row>
    <row r="348" customFormat="false" ht="10.5" hidden="false" customHeight="true" outlineLevel="0" collapsed="false">
      <c r="B348" s="164" t="s">
        <v>46</v>
      </c>
      <c r="C348" s="30" t="s">
        <v>47</v>
      </c>
      <c r="D348" s="30" t="s">
        <v>25</v>
      </c>
      <c r="E348" s="165" t="s">
        <v>50</v>
      </c>
      <c r="F348" s="166" t="n">
        <v>592</v>
      </c>
      <c r="G348" s="34" t="s">
        <v>33</v>
      </c>
      <c r="H348" s="31" t="n">
        <v>9</v>
      </c>
      <c r="I348" s="36" t="n">
        <v>8.928</v>
      </c>
      <c r="J348" s="167" t="n">
        <v>5.832</v>
      </c>
      <c r="K348" s="168" t="n">
        <f aca="false">I348-J348</f>
        <v>3.096</v>
      </c>
    </row>
    <row r="349" customFormat="false" ht="10.5" hidden="false" customHeight="true" outlineLevel="0" collapsed="false">
      <c r="B349" s="164" t="s">
        <v>46</v>
      </c>
      <c r="C349" s="30" t="s">
        <v>47</v>
      </c>
      <c r="D349" s="30" t="s">
        <v>28</v>
      </c>
      <c r="E349" s="165" t="s">
        <v>51</v>
      </c>
      <c r="F349" s="166" t="n">
        <v>595</v>
      </c>
      <c r="G349" s="34" t="s">
        <v>33</v>
      </c>
      <c r="H349" s="31" t="n">
        <v>9</v>
      </c>
      <c r="I349" s="36" t="n">
        <v>8.928</v>
      </c>
      <c r="J349" s="167" t="n">
        <v>5.832</v>
      </c>
      <c r="K349" s="168" t="n">
        <f aca="false">I349-J349</f>
        <v>3.096</v>
      </c>
    </row>
    <row r="350" customFormat="false" ht="10.5" hidden="false" customHeight="true" outlineLevel="0" collapsed="false">
      <c r="B350" s="164" t="s">
        <v>46</v>
      </c>
      <c r="C350" s="30" t="s">
        <v>47</v>
      </c>
      <c r="D350" s="30" t="s">
        <v>31</v>
      </c>
      <c r="E350" s="165" t="s">
        <v>52</v>
      </c>
      <c r="F350" s="166" t="n">
        <v>595</v>
      </c>
      <c r="G350" s="34" t="s">
        <v>33</v>
      </c>
      <c r="H350" s="31" t="n">
        <v>9</v>
      </c>
      <c r="I350" s="36" t="n">
        <v>8.928</v>
      </c>
      <c r="J350" s="167" t="n">
        <v>5.832</v>
      </c>
      <c r="K350" s="168" t="n">
        <f aca="false">I350-J350</f>
        <v>3.096</v>
      </c>
    </row>
    <row r="351" customFormat="false" ht="10.5" hidden="false" customHeight="true" outlineLevel="0" collapsed="false">
      <c r="B351" s="164" t="s">
        <v>46</v>
      </c>
      <c r="C351" s="30" t="s">
        <v>47</v>
      </c>
      <c r="D351" s="30" t="s">
        <v>37</v>
      </c>
      <c r="E351" s="165" t="s">
        <v>53</v>
      </c>
      <c r="F351" s="166" t="n">
        <v>599</v>
      </c>
      <c r="G351" s="34" t="s">
        <v>33</v>
      </c>
      <c r="H351" s="31" t="n">
        <v>9</v>
      </c>
      <c r="I351" s="36" t="n">
        <v>8.928</v>
      </c>
      <c r="J351" s="167" t="n">
        <v>5.832</v>
      </c>
      <c r="K351" s="168" t="n">
        <f aca="false">I351-J351</f>
        <v>3.096</v>
      </c>
    </row>
    <row r="352" customFormat="false" ht="10.5" hidden="false" customHeight="true" outlineLevel="0" collapsed="false">
      <c r="B352" s="164" t="s">
        <v>46</v>
      </c>
      <c r="C352" s="30" t="s">
        <v>47</v>
      </c>
      <c r="D352" s="30" t="s">
        <v>16</v>
      </c>
      <c r="E352" s="165" t="s">
        <v>54</v>
      </c>
      <c r="F352" s="166" t="n">
        <v>599</v>
      </c>
      <c r="G352" s="34" t="s">
        <v>33</v>
      </c>
      <c r="H352" s="31" t="n">
        <v>9</v>
      </c>
      <c r="I352" s="36" t="n">
        <v>8.928</v>
      </c>
      <c r="J352" s="167" t="n">
        <v>5.832</v>
      </c>
      <c r="K352" s="168" t="n">
        <f aca="false">I352-J352</f>
        <v>3.096</v>
      </c>
    </row>
    <row r="353" customFormat="false" ht="10.5" hidden="false" customHeight="true" outlineLevel="0" collapsed="false">
      <c r="B353" s="164" t="s">
        <v>46</v>
      </c>
      <c r="C353" s="30" t="s">
        <v>47</v>
      </c>
      <c r="D353" s="30" t="s">
        <v>19</v>
      </c>
      <c r="E353" s="165" t="s">
        <v>55</v>
      </c>
      <c r="F353" s="166" t="n">
        <v>599</v>
      </c>
      <c r="G353" s="34" t="s">
        <v>33</v>
      </c>
      <c r="H353" s="31" t="n">
        <v>9</v>
      </c>
      <c r="I353" s="36" t="n">
        <v>8.928</v>
      </c>
      <c r="J353" s="167" t="n">
        <v>5.832</v>
      </c>
      <c r="K353" s="168" t="n">
        <f aca="false">I353-J353</f>
        <v>3.096</v>
      </c>
    </row>
    <row r="354" customFormat="false" ht="10.5" hidden="false" customHeight="true" outlineLevel="0" collapsed="false">
      <c r="B354" s="164" t="s">
        <v>46</v>
      </c>
      <c r="C354" s="30" t="s">
        <v>47</v>
      </c>
      <c r="D354" s="30" t="s">
        <v>56</v>
      </c>
      <c r="E354" s="165" t="s">
        <v>57</v>
      </c>
      <c r="F354" s="166" t="n">
        <v>599</v>
      </c>
      <c r="G354" s="34" t="s">
        <v>33</v>
      </c>
      <c r="H354" s="31" t="n">
        <v>9</v>
      </c>
      <c r="I354" s="36" t="n">
        <v>8.928</v>
      </c>
      <c r="J354" s="167" t="n">
        <v>5.832</v>
      </c>
      <c r="K354" s="168" t="n">
        <f aca="false">I354-J354</f>
        <v>3.096</v>
      </c>
    </row>
    <row r="355" customFormat="false" ht="10.5" hidden="false" customHeight="true" outlineLevel="0" collapsed="false">
      <c r="B355" s="170" t="s">
        <v>123</v>
      </c>
      <c r="C355" s="171" t="s">
        <v>124</v>
      </c>
      <c r="D355" s="171" t="s">
        <v>200</v>
      </c>
      <c r="E355" s="172" t="s">
        <v>201</v>
      </c>
      <c r="F355" s="166" t="n">
        <v>599</v>
      </c>
      <c r="G355" s="173" t="s">
        <v>33</v>
      </c>
      <c r="H355" s="171" t="n">
        <v>30</v>
      </c>
      <c r="I355" s="174" t="n">
        <v>8.928</v>
      </c>
      <c r="J355" s="175" t="n">
        <v>5.832</v>
      </c>
      <c r="K355" s="168" t="n">
        <f aca="false">I355-J355</f>
        <v>3.096</v>
      </c>
    </row>
    <row r="356" customFormat="false" ht="10.5" hidden="false" customHeight="true" outlineLevel="0" collapsed="false">
      <c r="B356" s="164" t="s">
        <v>123</v>
      </c>
      <c r="C356" s="176" t="s">
        <v>124</v>
      </c>
      <c r="D356" s="30" t="s">
        <v>125</v>
      </c>
      <c r="E356" s="165" t="s">
        <v>126</v>
      </c>
      <c r="F356" s="166" t="n">
        <v>599</v>
      </c>
      <c r="G356" s="34" t="s">
        <v>33</v>
      </c>
      <c r="H356" s="31" t="n">
        <v>30</v>
      </c>
      <c r="I356" s="36" t="n">
        <v>26.784</v>
      </c>
      <c r="J356" s="167" t="n">
        <v>17.496</v>
      </c>
      <c r="K356" s="168" t="n">
        <f aca="false">I356-J356</f>
        <v>9.288</v>
      </c>
    </row>
    <row r="357" customFormat="false" ht="10.5" hidden="false" customHeight="true" outlineLevel="0" collapsed="false">
      <c r="B357" s="164" t="s">
        <v>14</v>
      </c>
      <c r="C357" s="30" t="s">
        <v>15</v>
      </c>
      <c r="D357" s="30" t="s">
        <v>16</v>
      </c>
      <c r="E357" s="165" t="s">
        <v>17</v>
      </c>
      <c r="F357" s="166" t="n">
        <v>601</v>
      </c>
      <c r="G357" s="34" t="s">
        <v>36</v>
      </c>
      <c r="H357" s="31" t="n">
        <v>19</v>
      </c>
      <c r="I357" s="36" t="n">
        <v>13.3</v>
      </c>
      <c r="J357" s="167" t="n">
        <v>8.748</v>
      </c>
      <c r="K357" s="168" t="n">
        <f aca="false">I357-J357</f>
        <v>4.552</v>
      </c>
    </row>
    <row r="358" customFormat="false" ht="10.5" hidden="false" customHeight="true" outlineLevel="0" collapsed="false">
      <c r="B358" s="164" t="s">
        <v>14</v>
      </c>
      <c r="C358" s="30" t="s">
        <v>15</v>
      </c>
      <c r="D358" s="30" t="s">
        <v>19</v>
      </c>
      <c r="E358" s="165" t="s">
        <v>20</v>
      </c>
      <c r="F358" s="166" t="n">
        <v>603</v>
      </c>
      <c r="G358" s="34" t="s">
        <v>36</v>
      </c>
      <c r="H358" s="31" t="n">
        <v>19</v>
      </c>
      <c r="I358" s="36" t="n">
        <v>13.3</v>
      </c>
      <c r="J358" s="167" t="n">
        <v>8.748</v>
      </c>
      <c r="K358" s="168" t="n">
        <f aca="false">I358-J358</f>
        <v>4.552</v>
      </c>
    </row>
    <row r="359" customFormat="false" ht="10.5" hidden="false" customHeight="true" outlineLevel="0" collapsed="false">
      <c r="B359" s="164" t="s">
        <v>14</v>
      </c>
      <c r="C359" s="30" t="s">
        <v>15</v>
      </c>
      <c r="D359" s="30" t="s">
        <v>22</v>
      </c>
      <c r="E359" s="165" t="s">
        <v>23</v>
      </c>
      <c r="F359" s="166" t="n">
        <v>606</v>
      </c>
      <c r="G359" s="34" t="s">
        <v>36</v>
      </c>
      <c r="H359" s="31" t="n">
        <v>19</v>
      </c>
      <c r="I359" s="36" t="n">
        <v>13.3</v>
      </c>
      <c r="J359" s="167" t="n">
        <v>8.748</v>
      </c>
      <c r="K359" s="168" t="n">
        <f aca="false">I359-J359</f>
        <v>4.552</v>
      </c>
    </row>
    <row r="360" customFormat="false" ht="10.5" hidden="false" customHeight="true" outlineLevel="0" collapsed="false">
      <c r="B360" s="164" t="s">
        <v>14</v>
      </c>
      <c r="C360" s="30" t="s">
        <v>15</v>
      </c>
      <c r="D360" s="30" t="s">
        <v>25</v>
      </c>
      <c r="E360" s="165" t="s">
        <v>26</v>
      </c>
      <c r="F360" s="166" t="n">
        <v>609</v>
      </c>
      <c r="G360" s="34" t="s">
        <v>36</v>
      </c>
      <c r="H360" s="31" t="n">
        <v>19</v>
      </c>
      <c r="I360" s="36" t="n">
        <v>13.3</v>
      </c>
      <c r="J360" s="167" t="n">
        <v>8.748</v>
      </c>
      <c r="K360" s="168" t="n">
        <f aca="false">I360-J360</f>
        <v>4.552</v>
      </c>
    </row>
    <row r="361" customFormat="false" ht="10.5" hidden="false" customHeight="true" outlineLevel="0" collapsed="false">
      <c r="B361" s="164" t="s">
        <v>14</v>
      </c>
      <c r="C361" s="30" t="s">
        <v>15</v>
      </c>
      <c r="D361" s="30" t="s">
        <v>28</v>
      </c>
      <c r="E361" s="165" t="s">
        <v>29</v>
      </c>
      <c r="F361" s="166" t="n">
        <v>612</v>
      </c>
      <c r="G361" s="34" t="s">
        <v>36</v>
      </c>
      <c r="H361" s="31" t="n">
        <v>19</v>
      </c>
      <c r="I361" s="36" t="n">
        <v>13.3</v>
      </c>
      <c r="J361" s="167" t="n">
        <v>8.748</v>
      </c>
      <c r="K361" s="168" t="n">
        <f aca="false">I361-J361</f>
        <v>4.552</v>
      </c>
    </row>
    <row r="362" customFormat="false" ht="10.5" hidden="false" customHeight="true" outlineLevel="0" collapsed="false">
      <c r="B362" s="164" t="s">
        <v>14</v>
      </c>
      <c r="C362" s="30" t="s">
        <v>15</v>
      </c>
      <c r="D362" s="30" t="s">
        <v>37</v>
      </c>
      <c r="E362" s="165" t="s">
        <v>38</v>
      </c>
      <c r="F362" s="166" t="n">
        <v>612</v>
      </c>
      <c r="G362" s="34" t="s">
        <v>36</v>
      </c>
      <c r="H362" s="31" t="n">
        <v>19</v>
      </c>
      <c r="I362" s="36" t="n">
        <v>13.3</v>
      </c>
      <c r="J362" s="167" t="n">
        <v>8.748</v>
      </c>
      <c r="K362" s="168" t="n">
        <f aca="false">I362-J362</f>
        <v>4.552</v>
      </c>
    </row>
    <row r="363" customFormat="false" ht="10.5" hidden="false" customHeight="true" outlineLevel="0" collapsed="false">
      <c r="B363" s="164" t="s">
        <v>14</v>
      </c>
      <c r="C363" s="30" t="s">
        <v>15</v>
      </c>
      <c r="D363" s="30" t="s">
        <v>31</v>
      </c>
      <c r="E363" s="165" t="s">
        <v>32</v>
      </c>
      <c r="F363" s="166" t="n">
        <v>615</v>
      </c>
      <c r="G363" s="34" t="s">
        <v>36</v>
      </c>
      <c r="H363" s="31" t="n">
        <v>19</v>
      </c>
      <c r="I363" s="36" t="n">
        <v>13.3</v>
      </c>
      <c r="J363" s="167" t="n">
        <v>8.748</v>
      </c>
      <c r="K363" s="168" t="n">
        <f aca="false">I363-J363</f>
        <v>4.552</v>
      </c>
    </row>
    <row r="364" customFormat="false" ht="10.5" hidden="false" customHeight="true" outlineLevel="0" collapsed="false">
      <c r="B364" s="164" t="s">
        <v>14</v>
      </c>
      <c r="C364" s="30" t="s">
        <v>15</v>
      </c>
      <c r="D364" s="30" t="s">
        <v>34</v>
      </c>
      <c r="E364" s="165" t="s">
        <v>35</v>
      </c>
      <c r="F364" s="166" t="n">
        <v>618</v>
      </c>
      <c r="G364" s="34" t="s">
        <v>36</v>
      </c>
      <c r="H364" s="31" t="n">
        <v>19</v>
      </c>
      <c r="I364" s="36" t="n">
        <v>13.3</v>
      </c>
      <c r="J364" s="167" t="n">
        <v>8.748</v>
      </c>
      <c r="K364" s="168" t="n">
        <f aca="false">I364-J364</f>
        <v>4.552</v>
      </c>
    </row>
    <row r="365" customFormat="false" ht="10.5" hidden="false" customHeight="true" outlineLevel="0" collapsed="false">
      <c r="B365" s="164" t="s">
        <v>70</v>
      </c>
      <c r="C365" s="30" t="s">
        <v>71</v>
      </c>
      <c r="D365" s="30" t="s">
        <v>31</v>
      </c>
      <c r="E365" s="165" t="s">
        <v>72</v>
      </c>
      <c r="F365" s="166" t="n">
        <v>623</v>
      </c>
      <c r="G365" s="34" t="s">
        <v>36</v>
      </c>
      <c r="H365" s="31" t="n">
        <v>7</v>
      </c>
      <c r="I365" s="36" t="n">
        <v>13.3</v>
      </c>
      <c r="J365" s="167" t="n">
        <v>8.748</v>
      </c>
      <c r="K365" s="168" t="n">
        <f aca="false">I365-J365</f>
        <v>4.552</v>
      </c>
    </row>
    <row r="366" customFormat="false" ht="10.5" hidden="false" customHeight="true" outlineLevel="0" collapsed="false">
      <c r="B366" s="164" t="s">
        <v>70</v>
      </c>
      <c r="C366" s="30" t="s">
        <v>71</v>
      </c>
      <c r="D366" s="30" t="s">
        <v>34</v>
      </c>
      <c r="E366" s="165" t="s">
        <v>73</v>
      </c>
      <c r="F366" s="166" t="n">
        <v>625</v>
      </c>
      <c r="G366" s="34" t="s">
        <v>36</v>
      </c>
      <c r="H366" s="31" t="n">
        <v>7</v>
      </c>
      <c r="I366" s="36" t="n">
        <v>13.3</v>
      </c>
      <c r="J366" s="167" t="n">
        <v>8.748</v>
      </c>
      <c r="K366" s="168" t="n">
        <f aca="false">I366-J366</f>
        <v>4.552</v>
      </c>
    </row>
    <row r="367" customFormat="false" ht="10.5" hidden="false" customHeight="true" outlineLevel="0" collapsed="false">
      <c r="B367" s="164" t="s">
        <v>70</v>
      </c>
      <c r="C367" s="30" t="s">
        <v>78</v>
      </c>
      <c r="D367" s="30" t="s">
        <v>34</v>
      </c>
      <c r="E367" s="165" t="s">
        <v>49</v>
      </c>
      <c r="F367" s="166" t="n">
        <v>627</v>
      </c>
      <c r="G367" s="34" t="s">
        <v>36</v>
      </c>
      <c r="H367" s="31" t="n">
        <v>7</v>
      </c>
      <c r="I367" s="36" t="n">
        <v>13.3</v>
      </c>
      <c r="J367" s="167" t="n">
        <v>8.748</v>
      </c>
      <c r="K367" s="168" t="n">
        <f aca="false">I367-J367</f>
        <v>4.552</v>
      </c>
    </row>
    <row r="368" customFormat="false" ht="10.5" hidden="false" customHeight="true" outlineLevel="0" collapsed="false">
      <c r="B368" s="164" t="s">
        <v>70</v>
      </c>
      <c r="C368" s="30" t="s">
        <v>78</v>
      </c>
      <c r="D368" s="30" t="s">
        <v>25</v>
      </c>
      <c r="E368" s="165" t="s">
        <v>50</v>
      </c>
      <c r="F368" s="166" t="n">
        <v>629</v>
      </c>
      <c r="G368" s="34" t="s">
        <v>36</v>
      </c>
      <c r="H368" s="31" t="n">
        <v>7</v>
      </c>
      <c r="I368" s="36" t="n">
        <v>13.3</v>
      </c>
      <c r="J368" s="167" t="n">
        <v>8.748</v>
      </c>
      <c r="K368" s="168" t="n">
        <f aca="false">I368-J368</f>
        <v>4.552</v>
      </c>
    </row>
    <row r="369" customFormat="false" ht="10.5" hidden="false" customHeight="true" outlineLevel="0" collapsed="false">
      <c r="B369" s="164" t="s">
        <v>70</v>
      </c>
      <c r="C369" s="30" t="s">
        <v>78</v>
      </c>
      <c r="D369" s="30" t="s">
        <v>22</v>
      </c>
      <c r="E369" s="165" t="s">
        <v>79</v>
      </c>
      <c r="F369" s="166" t="n">
        <v>631</v>
      </c>
      <c r="G369" s="34" t="s">
        <v>36</v>
      </c>
      <c r="H369" s="31" t="n">
        <v>7</v>
      </c>
      <c r="I369" s="36" t="n">
        <v>13.3</v>
      </c>
      <c r="J369" s="167" t="n">
        <v>8.748</v>
      </c>
      <c r="K369" s="168" t="n">
        <f aca="false">I369-J369</f>
        <v>4.552</v>
      </c>
    </row>
    <row r="370" customFormat="false" ht="10.5" hidden="false" customHeight="true" outlineLevel="0" collapsed="false">
      <c r="B370" s="164" t="s">
        <v>70</v>
      </c>
      <c r="C370" s="30" t="s">
        <v>71</v>
      </c>
      <c r="D370" s="30" t="s">
        <v>37</v>
      </c>
      <c r="E370" s="165" t="s">
        <v>74</v>
      </c>
      <c r="F370" s="166" t="n">
        <v>633</v>
      </c>
      <c r="G370" s="34" t="s">
        <v>36</v>
      </c>
      <c r="H370" s="31" t="n">
        <v>7</v>
      </c>
      <c r="I370" s="36" t="n">
        <v>13.3</v>
      </c>
      <c r="J370" s="167" t="n">
        <v>8.748</v>
      </c>
      <c r="K370" s="168" t="n">
        <f aca="false">I370-J370</f>
        <v>4.552</v>
      </c>
    </row>
    <row r="371" customFormat="false" ht="10.5" hidden="false" customHeight="true" outlineLevel="0" collapsed="false">
      <c r="B371" s="164" t="s">
        <v>70</v>
      </c>
      <c r="C371" s="30" t="s">
        <v>78</v>
      </c>
      <c r="D371" s="30" t="s">
        <v>16</v>
      </c>
      <c r="E371" s="165" t="s">
        <v>80</v>
      </c>
      <c r="F371" s="166" t="n">
        <v>635</v>
      </c>
      <c r="G371" s="34" t="s">
        <v>36</v>
      </c>
      <c r="H371" s="31" t="n">
        <v>7</v>
      </c>
      <c r="I371" s="36" t="n">
        <v>13.3</v>
      </c>
      <c r="J371" s="167" t="n">
        <v>8.748</v>
      </c>
      <c r="K371" s="168" t="n">
        <f aca="false">I371-J371</f>
        <v>4.552</v>
      </c>
    </row>
    <row r="372" customFormat="false" ht="10.5" hidden="false" customHeight="true" outlineLevel="0" collapsed="false">
      <c r="B372" s="164" t="s">
        <v>70</v>
      </c>
      <c r="C372" s="30" t="s">
        <v>78</v>
      </c>
      <c r="D372" s="30" t="s">
        <v>19</v>
      </c>
      <c r="E372" s="165" t="s">
        <v>81</v>
      </c>
      <c r="F372" s="166" t="n">
        <v>637</v>
      </c>
      <c r="G372" s="34" t="s">
        <v>36</v>
      </c>
      <c r="H372" s="31" t="n">
        <v>7</v>
      </c>
      <c r="I372" s="36" t="n">
        <v>13.3</v>
      </c>
      <c r="J372" s="167" t="n">
        <v>8.748</v>
      </c>
      <c r="K372" s="168" t="n">
        <f aca="false">I372-J372</f>
        <v>4.552</v>
      </c>
    </row>
    <row r="373" customFormat="false" ht="10.5" hidden="false" customHeight="true" outlineLevel="0" collapsed="false">
      <c r="B373" s="164" t="s">
        <v>70</v>
      </c>
      <c r="C373" s="30" t="s">
        <v>78</v>
      </c>
      <c r="D373" s="30" t="s">
        <v>37</v>
      </c>
      <c r="E373" s="165" t="s">
        <v>82</v>
      </c>
      <c r="F373" s="166" t="n">
        <v>639</v>
      </c>
      <c r="G373" s="34" t="s">
        <v>36</v>
      </c>
      <c r="H373" s="31" t="n">
        <v>7</v>
      </c>
      <c r="I373" s="36" t="n">
        <v>13.3</v>
      </c>
      <c r="J373" s="167" t="n">
        <v>8.748</v>
      </c>
      <c r="K373" s="168" t="n">
        <f aca="false">I373-J373</f>
        <v>4.552</v>
      </c>
    </row>
    <row r="374" customFormat="false" ht="10.5" hidden="false" customHeight="true" outlineLevel="0" collapsed="false">
      <c r="B374" s="164" t="s">
        <v>70</v>
      </c>
      <c r="C374" s="30" t="s">
        <v>78</v>
      </c>
      <c r="D374" s="30" t="s">
        <v>31</v>
      </c>
      <c r="E374" s="165" t="s">
        <v>83</v>
      </c>
      <c r="F374" s="166" t="n">
        <v>641</v>
      </c>
      <c r="G374" s="34" t="s">
        <v>36</v>
      </c>
      <c r="H374" s="31" t="n">
        <v>7</v>
      </c>
      <c r="I374" s="36" t="n">
        <v>13.3</v>
      </c>
      <c r="J374" s="167" t="n">
        <v>8.748</v>
      </c>
      <c r="K374" s="168" t="n">
        <f aca="false">I374-J374</f>
        <v>4.552</v>
      </c>
    </row>
    <row r="375" customFormat="false" ht="10.5" hidden="false" customHeight="true" outlineLevel="0" collapsed="false">
      <c r="B375" s="164" t="s">
        <v>70</v>
      </c>
      <c r="C375" s="30" t="s">
        <v>71</v>
      </c>
      <c r="D375" s="30" t="s">
        <v>28</v>
      </c>
      <c r="E375" s="165" t="s">
        <v>75</v>
      </c>
      <c r="F375" s="166" t="n">
        <v>643</v>
      </c>
      <c r="G375" s="34" t="s">
        <v>36</v>
      </c>
      <c r="H375" s="31" t="n">
        <v>7</v>
      </c>
      <c r="I375" s="36" t="n">
        <v>13.3</v>
      </c>
      <c r="J375" s="167" t="n">
        <v>8.748</v>
      </c>
      <c r="K375" s="168" t="n">
        <f aca="false">I375-J375</f>
        <v>4.552</v>
      </c>
    </row>
    <row r="376" customFormat="false" ht="10.5" hidden="false" customHeight="true" outlineLevel="0" collapsed="false">
      <c r="B376" s="164" t="s">
        <v>70</v>
      </c>
      <c r="C376" s="30" t="s">
        <v>78</v>
      </c>
      <c r="D376" s="30" t="s">
        <v>28</v>
      </c>
      <c r="E376" s="165" t="s">
        <v>84</v>
      </c>
      <c r="F376" s="166" t="n">
        <v>645</v>
      </c>
      <c r="G376" s="34" t="s">
        <v>36</v>
      </c>
      <c r="H376" s="31" t="n">
        <v>7</v>
      </c>
      <c r="I376" s="36" t="n">
        <v>13.3</v>
      </c>
      <c r="J376" s="167" t="n">
        <v>8.748</v>
      </c>
      <c r="K376" s="168" t="n">
        <f aca="false">I376-J376</f>
        <v>4.552</v>
      </c>
    </row>
    <row r="377" customFormat="false" ht="10.5" hidden="false" customHeight="true" outlineLevel="0" collapsed="false">
      <c r="B377" s="164" t="s">
        <v>70</v>
      </c>
      <c r="C377" s="30" t="s">
        <v>78</v>
      </c>
      <c r="D377" s="30" t="s">
        <v>85</v>
      </c>
      <c r="E377" s="165" t="s">
        <v>86</v>
      </c>
      <c r="F377" s="166" t="n">
        <v>645</v>
      </c>
      <c r="G377" s="34" t="s">
        <v>36</v>
      </c>
      <c r="H377" s="31" t="n">
        <v>7</v>
      </c>
      <c r="I377" s="36" t="n">
        <v>13.3</v>
      </c>
      <c r="J377" s="167" t="n">
        <v>8.748</v>
      </c>
      <c r="K377" s="168" t="n">
        <f aca="false">I377-J377</f>
        <v>4.552</v>
      </c>
    </row>
    <row r="378" customFormat="false" ht="10.5" hidden="false" customHeight="true" outlineLevel="0" collapsed="false">
      <c r="B378" s="164" t="s">
        <v>70</v>
      </c>
      <c r="C378" s="30" t="s">
        <v>71</v>
      </c>
      <c r="D378" s="30" t="s">
        <v>22</v>
      </c>
      <c r="E378" s="165" t="s">
        <v>76</v>
      </c>
      <c r="F378" s="166" t="n">
        <v>647</v>
      </c>
      <c r="G378" s="34" t="s">
        <v>36</v>
      </c>
      <c r="H378" s="31" t="n">
        <v>7</v>
      </c>
      <c r="I378" s="36" t="n">
        <v>13.3</v>
      </c>
      <c r="J378" s="167" t="n">
        <v>8.748</v>
      </c>
      <c r="K378" s="168" t="n">
        <f aca="false">I378-J378</f>
        <v>4.552</v>
      </c>
    </row>
    <row r="379" customFormat="false" ht="10.5" hidden="false" customHeight="true" outlineLevel="0" collapsed="false">
      <c r="B379" s="164" t="s">
        <v>70</v>
      </c>
      <c r="C379" s="30" t="s">
        <v>78</v>
      </c>
      <c r="D379" s="30" t="s">
        <v>87</v>
      </c>
      <c r="E379" s="165" t="s">
        <v>88</v>
      </c>
      <c r="F379" s="166" t="n">
        <v>648</v>
      </c>
      <c r="G379" s="34" t="s">
        <v>36</v>
      </c>
      <c r="H379" s="31" t="n">
        <v>7</v>
      </c>
      <c r="I379" s="36" t="n">
        <v>13.3</v>
      </c>
      <c r="J379" s="167" t="n">
        <v>8.748</v>
      </c>
      <c r="K379" s="168" t="n">
        <f aca="false">I379-J379</f>
        <v>4.552</v>
      </c>
    </row>
    <row r="380" customFormat="false" ht="10.5" hidden="false" customHeight="true" outlineLevel="0" collapsed="false">
      <c r="B380" s="164" t="s">
        <v>70</v>
      </c>
      <c r="C380" s="30" t="s">
        <v>71</v>
      </c>
      <c r="D380" s="30" t="s">
        <v>19</v>
      </c>
      <c r="E380" s="165" t="s">
        <v>77</v>
      </c>
      <c r="F380" s="166" t="n">
        <v>649</v>
      </c>
      <c r="G380" s="34" t="s">
        <v>36</v>
      </c>
      <c r="H380" s="31" t="n">
        <v>7</v>
      </c>
      <c r="I380" s="36" t="n">
        <v>13.3</v>
      </c>
      <c r="J380" s="167" t="n">
        <v>8.748</v>
      </c>
      <c r="K380" s="168" t="n">
        <f aca="false">I380-J380</f>
        <v>4.552</v>
      </c>
    </row>
    <row r="381" customFormat="false" ht="10.5" hidden="false" customHeight="true" outlineLevel="0" collapsed="false">
      <c r="B381" s="164" t="s">
        <v>70</v>
      </c>
      <c r="C381" s="30" t="s">
        <v>78</v>
      </c>
      <c r="D381" s="30" t="s">
        <v>89</v>
      </c>
      <c r="E381" s="165" t="s">
        <v>90</v>
      </c>
      <c r="F381" s="166" t="n">
        <v>651</v>
      </c>
      <c r="G381" s="34" t="s">
        <v>36</v>
      </c>
      <c r="H381" s="31" t="n">
        <v>7</v>
      </c>
      <c r="I381" s="36" t="n">
        <v>13.3</v>
      </c>
      <c r="J381" s="167" t="n">
        <v>8.748</v>
      </c>
      <c r="K381" s="168" t="n">
        <f aca="false">I381-J381</f>
        <v>4.552</v>
      </c>
    </row>
    <row r="382" customFormat="false" ht="10.5" hidden="false" customHeight="true" outlineLevel="0" collapsed="false">
      <c r="B382" s="164" t="s">
        <v>70</v>
      </c>
      <c r="C382" s="30" t="s">
        <v>91</v>
      </c>
      <c r="D382" s="30" t="s">
        <v>19</v>
      </c>
      <c r="E382" s="165" t="s">
        <v>92</v>
      </c>
      <c r="F382" s="166" t="n">
        <v>652</v>
      </c>
      <c r="G382" s="34" t="s">
        <v>36</v>
      </c>
      <c r="H382" s="31" t="n">
        <v>7</v>
      </c>
      <c r="I382" s="36" t="n">
        <v>13.3</v>
      </c>
      <c r="J382" s="167" t="n">
        <v>8.748</v>
      </c>
      <c r="K382" s="168" t="n">
        <f aca="false">I382-J382</f>
        <v>4.552</v>
      </c>
    </row>
    <row r="383" customFormat="false" ht="10.5" hidden="false" customHeight="true" outlineLevel="0" collapsed="false">
      <c r="B383" s="164" t="s">
        <v>70</v>
      </c>
      <c r="C383" s="30" t="s">
        <v>91</v>
      </c>
      <c r="D383" s="30" t="s">
        <v>22</v>
      </c>
      <c r="E383" s="165" t="s">
        <v>93</v>
      </c>
      <c r="F383" s="166" t="n">
        <v>655</v>
      </c>
      <c r="G383" s="34" t="s">
        <v>36</v>
      </c>
      <c r="H383" s="31" t="n">
        <v>7</v>
      </c>
      <c r="I383" s="36" t="n">
        <v>13.3</v>
      </c>
      <c r="J383" s="167" t="n">
        <v>8.748</v>
      </c>
      <c r="K383" s="168" t="n">
        <f aca="false">I383-J383</f>
        <v>4.552</v>
      </c>
    </row>
    <row r="384" customFormat="false" ht="10.5" hidden="false" customHeight="true" outlineLevel="0" collapsed="false">
      <c r="B384" s="164" t="s">
        <v>70</v>
      </c>
      <c r="C384" s="30" t="s">
        <v>91</v>
      </c>
      <c r="D384" s="30" t="s">
        <v>31</v>
      </c>
      <c r="E384" s="165" t="s">
        <v>94</v>
      </c>
      <c r="F384" s="166" t="n">
        <v>658</v>
      </c>
      <c r="G384" s="34" t="s">
        <v>36</v>
      </c>
      <c r="H384" s="31" t="n">
        <v>7</v>
      </c>
      <c r="I384" s="36" t="n">
        <v>13.3</v>
      </c>
      <c r="J384" s="167" t="n">
        <v>8.748</v>
      </c>
      <c r="K384" s="168" t="n">
        <f aca="false">I384-J384</f>
        <v>4.552</v>
      </c>
    </row>
    <row r="385" customFormat="false" ht="10.5" hidden="false" customHeight="true" outlineLevel="0" collapsed="false">
      <c r="B385" s="164" t="s">
        <v>70</v>
      </c>
      <c r="C385" s="30" t="s">
        <v>91</v>
      </c>
      <c r="D385" s="30" t="s">
        <v>25</v>
      </c>
      <c r="E385" s="165" t="s">
        <v>95</v>
      </c>
      <c r="F385" s="166" t="n">
        <v>661</v>
      </c>
      <c r="G385" s="34" t="s">
        <v>36</v>
      </c>
      <c r="H385" s="31" t="n">
        <v>7</v>
      </c>
      <c r="I385" s="36" t="n">
        <v>13.3</v>
      </c>
      <c r="J385" s="167" t="n">
        <v>8.748</v>
      </c>
      <c r="K385" s="168" t="n">
        <f aca="false">I385-J385</f>
        <v>4.552</v>
      </c>
    </row>
    <row r="386" customFormat="false" ht="10.5" hidden="false" customHeight="true" outlineLevel="0" collapsed="false">
      <c r="B386" s="164" t="s">
        <v>42</v>
      </c>
      <c r="C386" s="30" t="s">
        <v>15</v>
      </c>
      <c r="D386" s="30" t="s">
        <v>43</v>
      </c>
      <c r="E386" s="165" t="s">
        <v>42</v>
      </c>
      <c r="F386" s="166" t="n">
        <v>664</v>
      </c>
      <c r="G386" s="34" t="s">
        <v>36</v>
      </c>
      <c r="H386" s="31" t="n">
        <v>52</v>
      </c>
      <c r="I386" s="36" t="n">
        <v>13.3</v>
      </c>
      <c r="J386" s="167" t="n">
        <v>8.748</v>
      </c>
      <c r="K386" s="168" t="n">
        <f aca="false">I386-J386</f>
        <v>4.552</v>
      </c>
    </row>
    <row r="387" customFormat="false" ht="10.5" hidden="false" customHeight="true" outlineLevel="0" collapsed="false">
      <c r="B387" s="164" t="s">
        <v>70</v>
      </c>
      <c r="C387" s="30" t="s">
        <v>91</v>
      </c>
      <c r="D387" s="30" t="s">
        <v>37</v>
      </c>
      <c r="E387" s="165" t="s">
        <v>96</v>
      </c>
      <c r="F387" s="166" t="n">
        <v>664</v>
      </c>
      <c r="G387" s="34" t="s">
        <v>36</v>
      </c>
      <c r="H387" s="31" t="n">
        <v>7</v>
      </c>
      <c r="I387" s="36" t="n">
        <v>13.3</v>
      </c>
      <c r="J387" s="167" t="n">
        <v>8.748</v>
      </c>
      <c r="K387" s="168" t="n">
        <f aca="false">I387-J387</f>
        <v>4.552</v>
      </c>
    </row>
    <row r="388" customFormat="false" ht="10.5" hidden="false" customHeight="true" outlineLevel="0" collapsed="false">
      <c r="B388" s="164" t="s">
        <v>44</v>
      </c>
      <c r="C388" s="30" t="s">
        <v>15</v>
      </c>
      <c r="D388" s="30" t="s">
        <v>45</v>
      </c>
      <c r="E388" s="165" t="s">
        <v>44</v>
      </c>
      <c r="F388" s="166" t="n">
        <v>667</v>
      </c>
      <c r="G388" s="34" t="s">
        <v>36</v>
      </c>
      <c r="H388" s="31" t="n">
        <v>11</v>
      </c>
      <c r="I388" s="36" t="n">
        <v>13.3</v>
      </c>
      <c r="J388" s="167" t="n">
        <v>8.748</v>
      </c>
      <c r="K388" s="168" t="n">
        <f aca="false">I388-J388</f>
        <v>4.552</v>
      </c>
    </row>
    <row r="389" customFormat="false" ht="10.5" hidden="false" customHeight="true" outlineLevel="0" collapsed="false">
      <c r="B389" s="164" t="s">
        <v>70</v>
      </c>
      <c r="C389" s="30" t="s">
        <v>91</v>
      </c>
      <c r="D389" s="30" t="s">
        <v>16</v>
      </c>
      <c r="E389" s="165" t="s">
        <v>97</v>
      </c>
      <c r="F389" s="166" t="n">
        <v>667</v>
      </c>
      <c r="G389" s="34" t="s">
        <v>36</v>
      </c>
      <c r="H389" s="31" t="n">
        <v>7</v>
      </c>
      <c r="I389" s="36" t="n">
        <v>13.3</v>
      </c>
      <c r="J389" s="167" t="n">
        <v>8.748</v>
      </c>
      <c r="K389" s="168" t="n">
        <f aca="false">I389-J389</f>
        <v>4.552</v>
      </c>
    </row>
    <row r="390" customFormat="false" ht="10.5" hidden="false" customHeight="true" outlineLevel="0" collapsed="false">
      <c r="B390" s="164" t="s">
        <v>70</v>
      </c>
      <c r="C390" s="30" t="s">
        <v>91</v>
      </c>
      <c r="D390" s="30" t="s">
        <v>34</v>
      </c>
      <c r="E390" s="165" t="s">
        <v>98</v>
      </c>
      <c r="F390" s="166" t="n">
        <v>670</v>
      </c>
      <c r="G390" s="34" t="s">
        <v>36</v>
      </c>
      <c r="H390" s="31" t="n">
        <v>7</v>
      </c>
      <c r="I390" s="36" t="n">
        <v>13.3</v>
      </c>
      <c r="J390" s="167" t="n">
        <v>8.748</v>
      </c>
      <c r="K390" s="168" t="n">
        <f aca="false">I390-J390</f>
        <v>4.552</v>
      </c>
    </row>
    <row r="391" customFormat="false" ht="10.5" hidden="false" customHeight="true" outlineLevel="0" collapsed="false">
      <c r="B391" s="164" t="s">
        <v>70</v>
      </c>
      <c r="C391" s="30" t="s">
        <v>91</v>
      </c>
      <c r="D391" s="30" t="s">
        <v>28</v>
      </c>
      <c r="E391" s="165" t="s">
        <v>99</v>
      </c>
      <c r="F391" s="166" t="n">
        <v>673</v>
      </c>
      <c r="G391" s="34" t="s">
        <v>36</v>
      </c>
      <c r="H391" s="31" t="n">
        <v>7</v>
      </c>
      <c r="I391" s="36" t="n">
        <v>13.3</v>
      </c>
      <c r="J391" s="167" t="n">
        <v>8.748</v>
      </c>
      <c r="K391" s="168" t="n">
        <f aca="false">I391-J391</f>
        <v>4.552</v>
      </c>
    </row>
    <row r="392" customFormat="false" ht="10.5" hidden="false" customHeight="true" outlineLevel="0" collapsed="false">
      <c r="B392" s="164" t="s">
        <v>70</v>
      </c>
      <c r="C392" s="30" t="s">
        <v>100</v>
      </c>
      <c r="D392" s="30" t="s">
        <v>37</v>
      </c>
      <c r="E392" s="165" t="s">
        <v>101</v>
      </c>
      <c r="F392" s="166" t="n">
        <v>676</v>
      </c>
      <c r="G392" s="34" t="s">
        <v>36</v>
      </c>
      <c r="H392" s="31" t="n">
        <v>7</v>
      </c>
      <c r="I392" s="36" t="n">
        <v>13.3</v>
      </c>
      <c r="J392" s="167" t="n">
        <v>8.748</v>
      </c>
      <c r="K392" s="168" t="n">
        <f aca="false">I392-J392</f>
        <v>4.552</v>
      </c>
    </row>
    <row r="393" customFormat="false" ht="10.5" hidden="false" customHeight="true" outlineLevel="0" collapsed="false">
      <c r="B393" s="164" t="s">
        <v>70</v>
      </c>
      <c r="C393" s="30" t="s">
        <v>100</v>
      </c>
      <c r="D393" s="30" t="s">
        <v>31</v>
      </c>
      <c r="E393" s="165" t="s">
        <v>102</v>
      </c>
      <c r="F393" s="166" t="n">
        <v>679</v>
      </c>
      <c r="G393" s="34" t="s">
        <v>36</v>
      </c>
      <c r="H393" s="31" t="n">
        <v>7</v>
      </c>
      <c r="I393" s="36" t="n">
        <v>13.3</v>
      </c>
      <c r="J393" s="167" t="n">
        <v>8.748</v>
      </c>
      <c r="K393" s="168" t="n">
        <f aca="false">I393-J393</f>
        <v>4.552</v>
      </c>
    </row>
    <row r="394" customFormat="false" ht="10.5" hidden="false" customHeight="true" outlineLevel="0" collapsed="false">
      <c r="B394" s="164" t="s">
        <v>70</v>
      </c>
      <c r="C394" s="30" t="s">
        <v>100</v>
      </c>
      <c r="D394" s="30" t="s">
        <v>25</v>
      </c>
      <c r="E394" s="165" t="s">
        <v>103</v>
      </c>
      <c r="F394" s="166" t="n">
        <v>682</v>
      </c>
      <c r="G394" s="34" t="s">
        <v>36</v>
      </c>
      <c r="H394" s="31" t="n">
        <v>7</v>
      </c>
      <c r="I394" s="36" t="n">
        <v>13.3</v>
      </c>
      <c r="J394" s="167" t="n">
        <v>8.748</v>
      </c>
      <c r="K394" s="168" t="n">
        <f aca="false">I394-J394</f>
        <v>4.552</v>
      </c>
    </row>
    <row r="395" customFormat="false" ht="10.5" hidden="false" customHeight="true" outlineLevel="0" collapsed="false">
      <c r="B395" s="164" t="s">
        <v>70</v>
      </c>
      <c r="C395" s="30" t="s">
        <v>100</v>
      </c>
      <c r="D395" s="30" t="s">
        <v>28</v>
      </c>
      <c r="E395" s="165" t="s">
        <v>104</v>
      </c>
      <c r="F395" s="166" t="n">
        <v>685</v>
      </c>
      <c r="G395" s="34" t="s">
        <v>36</v>
      </c>
      <c r="H395" s="31" t="n">
        <v>7</v>
      </c>
      <c r="I395" s="36" t="n">
        <v>13.3</v>
      </c>
      <c r="J395" s="167" t="n">
        <v>8.748</v>
      </c>
      <c r="K395" s="168" t="n">
        <f aca="false">I395-J395</f>
        <v>4.552</v>
      </c>
    </row>
    <row r="396" customFormat="false" ht="10.5" hidden="false" customHeight="true" outlineLevel="0" collapsed="false">
      <c r="B396" s="164" t="s">
        <v>70</v>
      </c>
      <c r="C396" s="30" t="s">
        <v>100</v>
      </c>
      <c r="D396" s="30" t="s">
        <v>34</v>
      </c>
      <c r="E396" s="165" t="s">
        <v>105</v>
      </c>
      <c r="F396" s="166" t="n">
        <v>688</v>
      </c>
      <c r="G396" s="34" t="s">
        <v>36</v>
      </c>
      <c r="H396" s="31" t="n">
        <v>7</v>
      </c>
      <c r="I396" s="36" t="n">
        <v>13.3</v>
      </c>
      <c r="J396" s="167" t="n">
        <v>8.748</v>
      </c>
      <c r="K396" s="168" t="n">
        <f aca="false">I396-J396</f>
        <v>4.552</v>
      </c>
    </row>
    <row r="397" customFormat="false" ht="10.5" hidden="false" customHeight="true" outlineLevel="0" collapsed="false">
      <c r="B397" s="164" t="s">
        <v>70</v>
      </c>
      <c r="C397" s="30" t="s">
        <v>100</v>
      </c>
      <c r="D397" s="30" t="s">
        <v>106</v>
      </c>
      <c r="E397" s="165" t="s">
        <v>107</v>
      </c>
      <c r="F397" s="166" t="n">
        <v>688</v>
      </c>
      <c r="G397" s="34" t="s">
        <v>36</v>
      </c>
      <c r="H397" s="31" t="n">
        <v>7</v>
      </c>
      <c r="I397" s="36" t="n">
        <v>13.3</v>
      </c>
      <c r="J397" s="167" t="n">
        <v>8.748</v>
      </c>
      <c r="K397" s="168" t="n">
        <f aca="false">I397-J397</f>
        <v>4.552</v>
      </c>
    </row>
    <row r="398" customFormat="false" ht="10.5" hidden="false" customHeight="true" outlineLevel="0" collapsed="false">
      <c r="B398" s="164" t="s">
        <v>70</v>
      </c>
      <c r="C398" s="30" t="s">
        <v>100</v>
      </c>
      <c r="D398" s="30" t="s">
        <v>108</v>
      </c>
      <c r="E398" s="165" t="s">
        <v>109</v>
      </c>
      <c r="F398" s="166" t="n">
        <v>688</v>
      </c>
      <c r="G398" s="34" t="s">
        <v>36</v>
      </c>
      <c r="H398" s="31" t="n">
        <v>7</v>
      </c>
      <c r="I398" s="36" t="n">
        <v>13.3</v>
      </c>
      <c r="J398" s="167" t="n">
        <v>8.748</v>
      </c>
      <c r="K398" s="168" t="n">
        <f aca="false">I398-J398</f>
        <v>4.552</v>
      </c>
    </row>
    <row r="399" customFormat="false" ht="10.5" hidden="false" customHeight="true" outlineLevel="0" collapsed="false">
      <c r="B399" s="164" t="s">
        <v>70</v>
      </c>
      <c r="C399" s="30" t="s">
        <v>100</v>
      </c>
      <c r="D399" s="30" t="s">
        <v>110</v>
      </c>
      <c r="E399" s="165" t="s">
        <v>111</v>
      </c>
      <c r="F399" s="166" t="n">
        <v>688</v>
      </c>
      <c r="G399" s="34" t="s">
        <v>36</v>
      </c>
      <c r="H399" s="31" t="n">
        <v>7</v>
      </c>
      <c r="I399" s="36" t="n">
        <v>13.3</v>
      </c>
      <c r="J399" s="167" t="n">
        <v>8.748</v>
      </c>
      <c r="K399" s="168" t="n">
        <f aca="false">I399-J399</f>
        <v>4.552</v>
      </c>
    </row>
    <row r="400" customFormat="false" ht="10.5" hidden="false" customHeight="true" outlineLevel="0" collapsed="false">
      <c r="B400" s="164" t="s">
        <v>70</v>
      </c>
      <c r="C400" s="30" t="s">
        <v>100</v>
      </c>
      <c r="D400" s="30" t="s">
        <v>112</v>
      </c>
      <c r="E400" s="165" t="s">
        <v>113</v>
      </c>
      <c r="F400" s="166" t="n">
        <v>688</v>
      </c>
      <c r="G400" s="34" t="s">
        <v>36</v>
      </c>
      <c r="H400" s="31" t="n">
        <v>7</v>
      </c>
      <c r="I400" s="36" t="n">
        <v>13.3</v>
      </c>
      <c r="J400" s="167" t="n">
        <v>8.748</v>
      </c>
      <c r="K400" s="168" t="n">
        <f aca="false">I400-J400</f>
        <v>4.552</v>
      </c>
    </row>
    <row r="401" customFormat="false" ht="10.5" hidden="false" customHeight="true" outlineLevel="0" collapsed="false">
      <c r="B401" s="164" t="s">
        <v>70</v>
      </c>
      <c r="C401" s="30" t="s">
        <v>100</v>
      </c>
      <c r="D401" s="30" t="s">
        <v>114</v>
      </c>
      <c r="E401" s="165" t="s">
        <v>115</v>
      </c>
      <c r="F401" s="166" t="n">
        <v>688</v>
      </c>
      <c r="G401" s="34" t="s">
        <v>36</v>
      </c>
      <c r="H401" s="31" t="n">
        <v>7</v>
      </c>
      <c r="I401" s="36" t="n">
        <v>13.3</v>
      </c>
      <c r="J401" s="167" t="n">
        <v>8.748</v>
      </c>
      <c r="K401" s="168" t="n">
        <f aca="false">I401-J401</f>
        <v>4.552</v>
      </c>
    </row>
    <row r="402" customFormat="false" ht="10.5" hidden="false" customHeight="true" outlineLevel="0" collapsed="false">
      <c r="B402" s="164" t="s">
        <v>70</v>
      </c>
      <c r="C402" s="30" t="s">
        <v>100</v>
      </c>
      <c r="D402" s="30" t="s">
        <v>116</v>
      </c>
      <c r="E402" s="165" t="s">
        <v>117</v>
      </c>
      <c r="F402" s="166" t="n">
        <v>688</v>
      </c>
      <c r="G402" s="34" t="s">
        <v>36</v>
      </c>
      <c r="H402" s="31" t="n">
        <v>7</v>
      </c>
      <c r="I402" s="36" t="n">
        <v>13.3</v>
      </c>
      <c r="J402" s="167" t="n">
        <v>8.748</v>
      </c>
      <c r="K402" s="168" t="n">
        <f aca="false">I402-J402</f>
        <v>4.552</v>
      </c>
    </row>
    <row r="403" customFormat="false" ht="10.5" hidden="false" customHeight="true" outlineLevel="0" collapsed="false">
      <c r="B403" s="164" t="s">
        <v>70</v>
      </c>
      <c r="C403" s="30" t="s">
        <v>100</v>
      </c>
      <c r="D403" s="30" t="s">
        <v>118</v>
      </c>
      <c r="E403" s="165" t="s">
        <v>119</v>
      </c>
      <c r="F403" s="166" t="n">
        <v>688</v>
      </c>
      <c r="G403" s="34" t="s">
        <v>36</v>
      </c>
      <c r="H403" s="31" t="n">
        <v>7</v>
      </c>
      <c r="I403" s="36" t="n">
        <v>13.3</v>
      </c>
      <c r="J403" s="167" t="n">
        <v>8.748</v>
      </c>
      <c r="K403" s="168" t="n">
        <f aca="false">I403-J403</f>
        <v>4.552</v>
      </c>
    </row>
    <row r="404" customFormat="false" ht="10.5" hidden="false" customHeight="true" outlineLevel="0" collapsed="false">
      <c r="B404" s="164" t="s">
        <v>46</v>
      </c>
      <c r="C404" s="30" t="s">
        <v>47</v>
      </c>
      <c r="D404" s="30" t="s">
        <v>22</v>
      </c>
      <c r="E404" s="165" t="s">
        <v>48</v>
      </c>
      <c r="F404" s="166" t="n">
        <v>692</v>
      </c>
      <c r="G404" s="34" t="s">
        <v>36</v>
      </c>
      <c r="H404" s="31" t="n">
        <v>11</v>
      </c>
      <c r="I404" s="36" t="n">
        <v>13.336</v>
      </c>
      <c r="J404" s="167" t="n">
        <v>8.748</v>
      </c>
      <c r="K404" s="168" t="n">
        <f aca="false">I404-J404</f>
        <v>4.588</v>
      </c>
    </row>
    <row r="405" customFormat="false" ht="10.5" hidden="false" customHeight="true" outlineLevel="0" collapsed="false">
      <c r="B405" s="164" t="s">
        <v>46</v>
      </c>
      <c r="C405" s="30" t="s">
        <v>47</v>
      </c>
      <c r="D405" s="30" t="s">
        <v>34</v>
      </c>
      <c r="E405" s="165" t="s">
        <v>49</v>
      </c>
      <c r="F405" s="166" t="n">
        <v>692</v>
      </c>
      <c r="G405" s="34" t="s">
        <v>36</v>
      </c>
      <c r="H405" s="31" t="n">
        <v>11</v>
      </c>
      <c r="I405" s="36" t="n">
        <v>13.336</v>
      </c>
      <c r="J405" s="167" t="n">
        <v>8.748</v>
      </c>
      <c r="K405" s="168" t="n">
        <f aca="false">I405-J405</f>
        <v>4.588</v>
      </c>
    </row>
    <row r="406" customFormat="false" ht="10.5" hidden="false" customHeight="true" outlineLevel="0" collapsed="false">
      <c r="B406" s="164" t="s">
        <v>46</v>
      </c>
      <c r="C406" s="30" t="s">
        <v>47</v>
      </c>
      <c r="D406" s="30" t="s">
        <v>25</v>
      </c>
      <c r="E406" s="165" t="s">
        <v>50</v>
      </c>
      <c r="F406" s="166" t="n">
        <v>692</v>
      </c>
      <c r="G406" s="34" t="s">
        <v>36</v>
      </c>
      <c r="H406" s="31" t="n">
        <v>11</v>
      </c>
      <c r="I406" s="36" t="n">
        <v>13.336</v>
      </c>
      <c r="J406" s="167" t="n">
        <v>8.748</v>
      </c>
      <c r="K406" s="168" t="n">
        <f aca="false">I406-J406</f>
        <v>4.588</v>
      </c>
    </row>
    <row r="407" customFormat="false" ht="10.5" hidden="false" customHeight="true" outlineLevel="0" collapsed="false">
      <c r="B407" s="164" t="s">
        <v>46</v>
      </c>
      <c r="C407" s="30" t="s">
        <v>47</v>
      </c>
      <c r="D407" s="30" t="s">
        <v>28</v>
      </c>
      <c r="E407" s="165" t="s">
        <v>51</v>
      </c>
      <c r="F407" s="166" t="n">
        <v>695</v>
      </c>
      <c r="G407" s="34" t="s">
        <v>36</v>
      </c>
      <c r="H407" s="31" t="n">
        <v>11</v>
      </c>
      <c r="I407" s="36" t="n">
        <v>13.336</v>
      </c>
      <c r="J407" s="167" t="n">
        <v>8.748</v>
      </c>
      <c r="K407" s="168" t="n">
        <f aca="false">I407-J407</f>
        <v>4.588</v>
      </c>
    </row>
    <row r="408" customFormat="false" ht="10.5" hidden="false" customHeight="true" outlineLevel="0" collapsed="false">
      <c r="B408" s="164" t="s">
        <v>46</v>
      </c>
      <c r="C408" s="30" t="s">
        <v>47</v>
      </c>
      <c r="D408" s="30" t="s">
        <v>31</v>
      </c>
      <c r="E408" s="165" t="s">
        <v>52</v>
      </c>
      <c r="F408" s="166" t="n">
        <v>695</v>
      </c>
      <c r="G408" s="34" t="s">
        <v>36</v>
      </c>
      <c r="H408" s="31" t="n">
        <v>11</v>
      </c>
      <c r="I408" s="36" t="n">
        <v>13.336</v>
      </c>
      <c r="J408" s="167" t="n">
        <v>8.748</v>
      </c>
      <c r="K408" s="168" t="n">
        <f aca="false">I408-J408</f>
        <v>4.588</v>
      </c>
    </row>
    <row r="409" customFormat="false" ht="10.5" hidden="false" customHeight="true" outlineLevel="0" collapsed="false">
      <c r="B409" s="164" t="s">
        <v>46</v>
      </c>
      <c r="C409" s="30" t="s">
        <v>47</v>
      </c>
      <c r="D409" s="30" t="s">
        <v>37</v>
      </c>
      <c r="E409" s="165" t="s">
        <v>53</v>
      </c>
      <c r="F409" s="166" t="n">
        <v>699</v>
      </c>
      <c r="G409" s="34" t="s">
        <v>36</v>
      </c>
      <c r="H409" s="31" t="n">
        <v>11</v>
      </c>
      <c r="I409" s="36" t="n">
        <v>13.336</v>
      </c>
      <c r="J409" s="167" t="n">
        <v>8.748</v>
      </c>
      <c r="K409" s="168" t="n">
        <f aca="false">I409-J409</f>
        <v>4.588</v>
      </c>
    </row>
    <row r="410" customFormat="false" ht="10.5" hidden="false" customHeight="true" outlineLevel="0" collapsed="false">
      <c r="B410" s="164" t="s">
        <v>46</v>
      </c>
      <c r="C410" s="30" t="s">
        <v>47</v>
      </c>
      <c r="D410" s="30" t="s">
        <v>16</v>
      </c>
      <c r="E410" s="165" t="s">
        <v>54</v>
      </c>
      <c r="F410" s="166" t="n">
        <v>699</v>
      </c>
      <c r="G410" s="34" t="s">
        <v>36</v>
      </c>
      <c r="H410" s="31" t="n">
        <v>11</v>
      </c>
      <c r="I410" s="36" t="n">
        <v>13.336</v>
      </c>
      <c r="J410" s="167" t="n">
        <v>8.748</v>
      </c>
      <c r="K410" s="168" t="n">
        <f aca="false">I410-J410</f>
        <v>4.588</v>
      </c>
    </row>
    <row r="411" customFormat="false" ht="10.5" hidden="false" customHeight="true" outlineLevel="0" collapsed="false">
      <c r="B411" s="164" t="s">
        <v>46</v>
      </c>
      <c r="C411" s="30" t="s">
        <v>47</v>
      </c>
      <c r="D411" s="30" t="s">
        <v>19</v>
      </c>
      <c r="E411" s="165" t="s">
        <v>55</v>
      </c>
      <c r="F411" s="166" t="n">
        <v>699</v>
      </c>
      <c r="G411" s="34" t="s">
        <v>36</v>
      </c>
      <c r="H411" s="31" t="n">
        <v>11</v>
      </c>
      <c r="I411" s="36" t="n">
        <v>13.336</v>
      </c>
      <c r="J411" s="167" t="n">
        <v>8.748</v>
      </c>
      <c r="K411" s="168" t="n">
        <f aca="false">I411-J411</f>
        <v>4.588</v>
      </c>
    </row>
    <row r="412" customFormat="false" ht="10.5" hidden="false" customHeight="true" outlineLevel="0" collapsed="false">
      <c r="B412" s="164" t="s">
        <v>46</v>
      </c>
      <c r="C412" s="30" t="s">
        <v>47</v>
      </c>
      <c r="D412" s="30" t="s">
        <v>56</v>
      </c>
      <c r="E412" s="165" t="s">
        <v>57</v>
      </c>
      <c r="F412" s="166" t="n">
        <v>699</v>
      </c>
      <c r="G412" s="34" t="s">
        <v>36</v>
      </c>
      <c r="H412" s="31" t="n">
        <v>11</v>
      </c>
      <c r="I412" s="36" t="n">
        <v>13.336</v>
      </c>
      <c r="J412" s="167" t="n">
        <v>8.748</v>
      </c>
      <c r="K412" s="168" t="n">
        <f aca="false">I412-J412</f>
        <v>4.588</v>
      </c>
    </row>
    <row r="413" customFormat="false" ht="10.5" hidden="false" customHeight="true" outlineLevel="0" collapsed="false">
      <c r="B413" s="170" t="s">
        <v>123</v>
      </c>
      <c r="C413" s="171" t="s">
        <v>124</v>
      </c>
      <c r="D413" s="171" t="s">
        <v>200</v>
      </c>
      <c r="E413" s="172" t="s">
        <v>201</v>
      </c>
      <c r="F413" s="166" t="n">
        <v>699</v>
      </c>
      <c r="G413" s="173" t="s">
        <v>36</v>
      </c>
      <c r="H413" s="171" t="n">
        <v>35</v>
      </c>
      <c r="I413" s="174" t="n">
        <v>13.336</v>
      </c>
      <c r="J413" s="175" t="n">
        <v>8.748</v>
      </c>
      <c r="K413" s="168" t="n">
        <f aca="false">I413-J413</f>
        <v>4.588</v>
      </c>
    </row>
    <row r="414" customFormat="false" ht="10.5" hidden="false" customHeight="true" outlineLevel="0" collapsed="false">
      <c r="B414" s="164" t="s">
        <v>123</v>
      </c>
      <c r="C414" s="176" t="s">
        <v>124</v>
      </c>
      <c r="D414" s="30" t="s">
        <v>125</v>
      </c>
      <c r="E414" s="165" t="s">
        <v>126</v>
      </c>
      <c r="F414" s="166" t="n">
        <v>699</v>
      </c>
      <c r="G414" s="34" t="s">
        <v>36</v>
      </c>
      <c r="H414" s="31" t="n">
        <v>35</v>
      </c>
      <c r="I414" s="36" t="n">
        <v>40.008</v>
      </c>
      <c r="J414" s="167" t="n">
        <v>26.244</v>
      </c>
      <c r="K414" s="168" t="n">
        <f aca="false">I414-J414</f>
        <v>13.764</v>
      </c>
    </row>
    <row r="415" customFormat="false" ht="10.5" hidden="false" customHeight="true" outlineLevel="0" collapsed="false">
      <c r="B415" s="164" t="s">
        <v>14</v>
      </c>
      <c r="C415" s="30" t="s">
        <v>15</v>
      </c>
      <c r="D415" s="30" t="s">
        <v>16</v>
      </c>
      <c r="E415" s="165" t="s">
        <v>17</v>
      </c>
      <c r="F415" s="166" t="n">
        <v>701</v>
      </c>
      <c r="G415" s="34" t="s">
        <v>39</v>
      </c>
      <c r="H415" s="31" t="n">
        <v>22</v>
      </c>
      <c r="I415" s="36" t="n">
        <v>19.892</v>
      </c>
      <c r="J415" s="167" t="n">
        <v>13.142</v>
      </c>
      <c r="K415" s="168" t="n">
        <f aca="false">I415-J415</f>
        <v>6.75</v>
      </c>
    </row>
    <row r="416" customFormat="false" ht="10.5" hidden="false" customHeight="true" outlineLevel="0" collapsed="false">
      <c r="B416" s="164" t="s">
        <v>14</v>
      </c>
      <c r="C416" s="30" t="s">
        <v>15</v>
      </c>
      <c r="D416" s="30" t="s">
        <v>19</v>
      </c>
      <c r="E416" s="165" t="s">
        <v>20</v>
      </c>
      <c r="F416" s="166" t="n">
        <v>703</v>
      </c>
      <c r="G416" s="34" t="s">
        <v>39</v>
      </c>
      <c r="H416" s="31" t="n">
        <v>22</v>
      </c>
      <c r="I416" s="36" t="n">
        <v>19.892</v>
      </c>
      <c r="J416" s="167" t="n">
        <v>13.142</v>
      </c>
      <c r="K416" s="168" t="n">
        <f aca="false">I416-J416</f>
        <v>6.75</v>
      </c>
    </row>
    <row r="417" customFormat="false" ht="10.5" hidden="false" customHeight="true" outlineLevel="0" collapsed="false">
      <c r="B417" s="164" t="s">
        <v>14</v>
      </c>
      <c r="C417" s="30" t="s">
        <v>15</v>
      </c>
      <c r="D417" s="30" t="s">
        <v>22</v>
      </c>
      <c r="E417" s="165" t="s">
        <v>23</v>
      </c>
      <c r="F417" s="166" t="n">
        <v>706</v>
      </c>
      <c r="G417" s="34" t="s">
        <v>39</v>
      </c>
      <c r="H417" s="31" t="n">
        <v>22</v>
      </c>
      <c r="I417" s="36" t="n">
        <v>19.892</v>
      </c>
      <c r="J417" s="167" t="n">
        <v>13.142</v>
      </c>
      <c r="K417" s="168" t="n">
        <f aca="false">I417-J417</f>
        <v>6.75</v>
      </c>
    </row>
    <row r="418" customFormat="false" ht="10.5" hidden="false" customHeight="true" outlineLevel="0" collapsed="false">
      <c r="B418" s="164" t="s">
        <v>14</v>
      </c>
      <c r="C418" s="30" t="s">
        <v>15</v>
      </c>
      <c r="D418" s="30" t="s">
        <v>25</v>
      </c>
      <c r="E418" s="165" t="s">
        <v>26</v>
      </c>
      <c r="F418" s="166" t="n">
        <v>709</v>
      </c>
      <c r="G418" s="34" t="s">
        <v>39</v>
      </c>
      <c r="H418" s="31" t="n">
        <v>22</v>
      </c>
      <c r="I418" s="36" t="n">
        <v>19.892</v>
      </c>
      <c r="J418" s="167" t="n">
        <v>13.142</v>
      </c>
      <c r="K418" s="168" t="n">
        <f aca="false">I418-J418</f>
        <v>6.75</v>
      </c>
    </row>
    <row r="419" customFormat="false" ht="10.5" hidden="false" customHeight="true" outlineLevel="0" collapsed="false">
      <c r="B419" s="164" t="s">
        <v>14</v>
      </c>
      <c r="C419" s="30" t="s">
        <v>15</v>
      </c>
      <c r="D419" s="30" t="s">
        <v>28</v>
      </c>
      <c r="E419" s="165" t="s">
        <v>29</v>
      </c>
      <c r="F419" s="166" t="n">
        <v>712</v>
      </c>
      <c r="G419" s="34" t="s">
        <v>39</v>
      </c>
      <c r="H419" s="31" t="n">
        <v>22</v>
      </c>
      <c r="I419" s="36" t="n">
        <v>19.892</v>
      </c>
      <c r="J419" s="167" t="n">
        <v>13.142</v>
      </c>
      <c r="K419" s="168" t="n">
        <f aca="false">I419-J419</f>
        <v>6.75</v>
      </c>
    </row>
    <row r="420" customFormat="false" ht="10.5" hidden="false" customHeight="true" outlineLevel="0" collapsed="false">
      <c r="B420" s="164" t="s">
        <v>14</v>
      </c>
      <c r="C420" s="30" t="s">
        <v>15</v>
      </c>
      <c r="D420" s="30" t="s">
        <v>31</v>
      </c>
      <c r="E420" s="165" t="s">
        <v>32</v>
      </c>
      <c r="F420" s="166" t="n">
        <v>715</v>
      </c>
      <c r="G420" s="34" t="s">
        <v>39</v>
      </c>
      <c r="H420" s="31" t="n">
        <v>22</v>
      </c>
      <c r="I420" s="36" t="n">
        <v>19.892</v>
      </c>
      <c r="J420" s="167" t="n">
        <v>13.142</v>
      </c>
      <c r="K420" s="168" t="n">
        <f aca="false">I420-J420</f>
        <v>6.75</v>
      </c>
    </row>
    <row r="421" customFormat="false" ht="10.5" hidden="false" customHeight="true" outlineLevel="0" collapsed="false">
      <c r="B421" s="164" t="s">
        <v>14</v>
      </c>
      <c r="C421" s="30" t="s">
        <v>15</v>
      </c>
      <c r="D421" s="30" t="s">
        <v>34</v>
      </c>
      <c r="E421" s="165" t="s">
        <v>35</v>
      </c>
      <c r="F421" s="166" t="n">
        <v>718</v>
      </c>
      <c r="G421" s="34" t="s">
        <v>39</v>
      </c>
      <c r="H421" s="31" t="n">
        <v>22</v>
      </c>
      <c r="I421" s="36" t="n">
        <v>19.892</v>
      </c>
      <c r="J421" s="167" t="n">
        <v>13.142</v>
      </c>
      <c r="K421" s="168" t="n">
        <f aca="false">I421-J421</f>
        <v>6.75</v>
      </c>
    </row>
    <row r="422" customFormat="false" ht="10.5" hidden="false" customHeight="true" outlineLevel="0" collapsed="false">
      <c r="B422" s="164" t="s">
        <v>14</v>
      </c>
      <c r="C422" s="30" t="s">
        <v>15</v>
      </c>
      <c r="D422" s="30" t="s">
        <v>37</v>
      </c>
      <c r="E422" s="165" t="s">
        <v>38</v>
      </c>
      <c r="F422" s="166" t="n">
        <v>721</v>
      </c>
      <c r="G422" s="34" t="s">
        <v>39</v>
      </c>
      <c r="H422" s="31" t="n">
        <v>22</v>
      </c>
      <c r="I422" s="36" t="n">
        <v>19.892</v>
      </c>
      <c r="J422" s="167" t="n">
        <v>13.142</v>
      </c>
      <c r="K422" s="168" t="n">
        <f aca="false">I422-J422</f>
        <v>6.75</v>
      </c>
    </row>
    <row r="423" customFormat="false" ht="10.5" hidden="false" customHeight="true" outlineLevel="0" collapsed="false">
      <c r="B423" s="164" t="s">
        <v>70</v>
      </c>
      <c r="C423" s="30" t="s">
        <v>71</v>
      </c>
      <c r="D423" s="30" t="s">
        <v>31</v>
      </c>
      <c r="E423" s="165" t="s">
        <v>72</v>
      </c>
      <c r="F423" s="166" t="n">
        <v>723</v>
      </c>
      <c r="G423" s="34" t="s">
        <v>39</v>
      </c>
      <c r="H423" s="31" t="n">
        <v>8</v>
      </c>
      <c r="I423" s="36" t="n">
        <v>19.892</v>
      </c>
      <c r="J423" s="167" t="n">
        <v>13.142</v>
      </c>
      <c r="K423" s="168" t="n">
        <f aca="false">I423-J423</f>
        <v>6.75</v>
      </c>
    </row>
    <row r="424" customFormat="false" ht="10.5" hidden="false" customHeight="true" outlineLevel="0" collapsed="false">
      <c r="B424" s="164" t="s">
        <v>70</v>
      </c>
      <c r="C424" s="30" t="s">
        <v>71</v>
      </c>
      <c r="D424" s="30" t="s">
        <v>34</v>
      </c>
      <c r="E424" s="165" t="s">
        <v>73</v>
      </c>
      <c r="F424" s="166" t="n">
        <v>725</v>
      </c>
      <c r="G424" s="34" t="s">
        <v>39</v>
      </c>
      <c r="H424" s="31" t="n">
        <v>8</v>
      </c>
      <c r="I424" s="36" t="n">
        <v>19.892</v>
      </c>
      <c r="J424" s="167" t="n">
        <v>13.142</v>
      </c>
      <c r="K424" s="168" t="n">
        <f aca="false">I424-J424</f>
        <v>6.75</v>
      </c>
    </row>
    <row r="425" customFormat="false" ht="10.5" hidden="false" customHeight="true" outlineLevel="0" collapsed="false">
      <c r="B425" s="164" t="s">
        <v>70</v>
      </c>
      <c r="C425" s="30" t="s">
        <v>78</v>
      </c>
      <c r="D425" s="30" t="s">
        <v>34</v>
      </c>
      <c r="E425" s="165" t="s">
        <v>49</v>
      </c>
      <c r="F425" s="166" t="n">
        <v>727</v>
      </c>
      <c r="G425" s="34" t="s">
        <v>39</v>
      </c>
      <c r="H425" s="31" t="n">
        <v>8</v>
      </c>
      <c r="I425" s="36" t="n">
        <v>19.892</v>
      </c>
      <c r="J425" s="167" t="n">
        <v>13.142</v>
      </c>
      <c r="K425" s="168" t="n">
        <f aca="false">I425-J425</f>
        <v>6.75</v>
      </c>
    </row>
    <row r="426" customFormat="false" ht="10.5" hidden="false" customHeight="true" outlineLevel="0" collapsed="false">
      <c r="B426" s="164" t="s">
        <v>70</v>
      </c>
      <c r="C426" s="30" t="s">
        <v>78</v>
      </c>
      <c r="D426" s="30" t="s">
        <v>25</v>
      </c>
      <c r="E426" s="165" t="s">
        <v>50</v>
      </c>
      <c r="F426" s="166" t="n">
        <v>729</v>
      </c>
      <c r="G426" s="34" t="s">
        <v>39</v>
      </c>
      <c r="H426" s="31" t="n">
        <v>8</v>
      </c>
      <c r="I426" s="36" t="n">
        <v>19.892</v>
      </c>
      <c r="J426" s="167" t="n">
        <v>13.142</v>
      </c>
      <c r="K426" s="168" t="n">
        <f aca="false">I426-J426</f>
        <v>6.75</v>
      </c>
    </row>
    <row r="427" customFormat="false" ht="10.5" hidden="false" customHeight="true" outlineLevel="0" collapsed="false">
      <c r="B427" s="164" t="s">
        <v>70</v>
      </c>
      <c r="C427" s="30" t="s">
        <v>78</v>
      </c>
      <c r="D427" s="30" t="s">
        <v>22</v>
      </c>
      <c r="E427" s="165" t="s">
        <v>79</v>
      </c>
      <c r="F427" s="166" t="n">
        <v>731</v>
      </c>
      <c r="G427" s="34" t="s">
        <v>39</v>
      </c>
      <c r="H427" s="31" t="n">
        <v>8</v>
      </c>
      <c r="I427" s="36" t="n">
        <v>19.892</v>
      </c>
      <c r="J427" s="167" t="n">
        <v>13.142</v>
      </c>
      <c r="K427" s="168" t="n">
        <f aca="false">I427-J427</f>
        <v>6.75</v>
      </c>
    </row>
    <row r="428" customFormat="false" ht="10.5" hidden="false" customHeight="true" outlineLevel="0" collapsed="false">
      <c r="B428" s="164" t="s">
        <v>70</v>
      </c>
      <c r="C428" s="30" t="s">
        <v>71</v>
      </c>
      <c r="D428" s="30" t="s">
        <v>37</v>
      </c>
      <c r="E428" s="165" t="s">
        <v>74</v>
      </c>
      <c r="F428" s="166" t="n">
        <v>733</v>
      </c>
      <c r="G428" s="34" t="s">
        <v>39</v>
      </c>
      <c r="H428" s="31" t="n">
        <v>8</v>
      </c>
      <c r="I428" s="36" t="n">
        <v>19.892</v>
      </c>
      <c r="J428" s="167" t="n">
        <v>13.142</v>
      </c>
      <c r="K428" s="168" t="n">
        <f aca="false">I428-J428</f>
        <v>6.75</v>
      </c>
    </row>
    <row r="429" customFormat="false" ht="10.5" hidden="false" customHeight="true" outlineLevel="0" collapsed="false">
      <c r="B429" s="164" t="s">
        <v>70</v>
      </c>
      <c r="C429" s="30" t="s">
        <v>78</v>
      </c>
      <c r="D429" s="30" t="s">
        <v>16</v>
      </c>
      <c r="E429" s="165" t="s">
        <v>80</v>
      </c>
      <c r="F429" s="166" t="n">
        <v>735</v>
      </c>
      <c r="G429" s="34" t="s">
        <v>39</v>
      </c>
      <c r="H429" s="31" t="n">
        <v>8</v>
      </c>
      <c r="I429" s="36" t="n">
        <v>19.892</v>
      </c>
      <c r="J429" s="167" t="n">
        <v>13.142</v>
      </c>
      <c r="K429" s="168" t="n">
        <f aca="false">I429-J429</f>
        <v>6.75</v>
      </c>
    </row>
    <row r="430" customFormat="false" ht="10.5" hidden="false" customHeight="true" outlineLevel="0" collapsed="false">
      <c r="B430" s="164" t="s">
        <v>70</v>
      </c>
      <c r="C430" s="30" t="s">
        <v>78</v>
      </c>
      <c r="D430" s="30" t="s">
        <v>19</v>
      </c>
      <c r="E430" s="165" t="s">
        <v>81</v>
      </c>
      <c r="F430" s="166" t="n">
        <v>737</v>
      </c>
      <c r="G430" s="34" t="s">
        <v>39</v>
      </c>
      <c r="H430" s="31" t="n">
        <v>8</v>
      </c>
      <c r="I430" s="36" t="n">
        <v>19.892</v>
      </c>
      <c r="J430" s="167" t="n">
        <v>13.142</v>
      </c>
      <c r="K430" s="168" t="n">
        <f aca="false">I430-J430</f>
        <v>6.75</v>
      </c>
    </row>
    <row r="431" customFormat="false" ht="10.5" hidden="false" customHeight="true" outlineLevel="0" collapsed="false">
      <c r="B431" s="164" t="s">
        <v>70</v>
      </c>
      <c r="C431" s="30" t="s">
        <v>78</v>
      </c>
      <c r="D431" s="30" t="s">
        <v>37</v>
      </c>
      <c r="E431" s="165" t="s">
        <v>82</v>
      </c>
      <c r="F431" s="166" t="n">
        <v>739</v>
      </c>
      <c r="G431" s="34" t="s">
        <v>39</v>
      </c>
      <c r="H431" s="31" t="n">
        <v>8</v>
      </c>
      <c r="I431" s="36" t="n">
        <v>19.892</v>
      </c>
      <c r="J431" s="167" t="n">
        <v>13.142</v>
      </c>
      <c r="K431" s="168" t="n">
        <f aca="false">I431-J431</f>
        <v>6.75</v>
      </c>
    </row>
    <row r="432" customFormat="false" ht="10.5" hidden="false" customHeight="true" outlineLevel="0" collapsed="false">
      <c r="B432" s="164" t="s">
        <v>70</v>
      </c>
      <c r="C432" s="30" t="s">
        <v>78</v>
      </c>
      <c r="D432" s="30" t="s">
        <v>31</v>
      </c>
      <c r="E432" s="165" t="s">
        <v>83</v>
      </c>
      <c r="F432" s="166" t="n">
        <v>741</v>
      </c>
      <c r="G432" s="34" t="s">
        <v>39</v>
      </c>
      <c r="H432" s="31" t="n">
        <v>8</v>
      </c>
      <c r="I432" s="36" t="n">
        <v>19.892</v>
      </c>
      <c r="J432" s="167" t="n">
        <v>13.142</v>
      </c>
      <c r="K432" s="168" t="n">
        <f aca="false">I432-J432</f>
        <v>6.75</v>
      </c>
    </row>
    <row r="433" customFormat="false" ht="10.5" hidden="false" customHeight="true" outlineLevel="0" collapsed="false">
      <c r="B433" s="164" t="s">
        <v>70</v>
      </c>
      <c r="C433" s="30" t="s">
        <v>71</v>
      </c>
      <c r="D433" s="30" t="s">
        <v>28</v>
      </c>
      <c r="E433" s="165" t="s">
        <v>75</v>
      </c>
      <c r="F433" s="166" t="n">
        <v>743</v>
      </c>
      <c r="G433" s="34" t="s">
        <v>39</v>
      </c>
      <c r="H433" s="31" t="n">
        <v>8</v>
      </c>
      <c r="I433" s="36" t="n">
        <v>19.892</v>
      </c>
      <c r="J433" s="167" t="n">
        <v>13.142</v>
      </c>
      <c r="K433" s="168" t="n">
        <f aca="false">I433-J433</f>
        <v>6.75</v>
      </c>
    </row>
    <row r="434" customFormat="false" ht="10.5" hidden="false" customHeight="true" outlineLevel="0" collapsed="false">
      <c r="B434" s="164" t="s">
        <v>70</v>
      </c>
      <c r="C434" s="30" t="s">
        <v>78</v>
      </c>
      <c r="D434" s="30" t="s">
        <v>28</v>
      </c>
      <c r="E434" s="165" t="s">
        <v>84</v>
      </c>
      <c r="F434" s="166" t="n">
        <v>745</v>
      </c>
      <c r="G434" s="34" t="s">
        <v>39</v>
      </c>
      <c r="H434" s="31" t="n">
        <v>8</v>
      </c>
      <c r="I434" s="36" t="n">
        <v>19.892</v>
      </c>
      <c r="J434" s="167" t="n">
        <v>13.142</v>
      </c>
      <c r="K434" s="168" t="n">
        <f aca="false">I434-J434</f>
        <v>6.75</v>
      </c>
    </row>
    <row r="435" customFormat="false" ht="10.5" hidden="false" customHeight="true" outlineLevel="0" collapsed="false">
      <c r="B435" s="164" t="s">
        <v>70</v>
      </c>
      <c r="C435" s="30" t="s">
        <v>78</v>
      </c>
      <c r="D435" s="30" t="s">
        <v>85</v>
      </c>
      <c r="E435" s="165" t="s">
        <v>86</v>
      </c>
      <c r="F435" s="166" t="n">
        <v>745</v>
      </c>
      <c r="G435" s="34" t="s">
        <v>39</v>
      </c>
      <c r="H435" s="31" t="n">
        <v>8</v>
      </c>
      <c r="I435" s="36" t="n">
        <v>19.892</v>
      </c>
      <c r="J435" s="167" t="n">
        <v>13.142</v>
      </c>
      <c r="K435" s="168" t="n">
        <f aca="false">I435-J435</f>
        <v>6.75</v>
      </c>
    </row>
    <row r="436" customFormat="false" ht="10.5" hidden="false" customHeight="true" outlineLevel="0" collapsed="false">
      <c r="B436" s="164" t="s">
        <v>70</v>
      </c>
      <c r="C436" s="30" t="s">
        <v>71</v>
      </c>
      <c r="D436" s="30" t="s">
        <v>22</v>
      </c>
      <c r="E436" s="165" t="s">
        <v>76</v>
      </c>
      <c r="F436" s="166" t="n">
        <v>747</v>
      </c>
      <c r="G436" s="34" t="s">
        <v>39</v>
      </c>
      <c r="H436" s="31" t="n">
        <v>8</v>
      </c>
      <c r="I436" s="36" t="n">
        <v>19.892</v>
      </c>
      <c r="J436" s="167" t="n">
        <v>13.142</v>
      </c>
      <c r="K436" s="168" t="n">
        <f aca="false">I436-J436</f>
        <v>6.75</v>
      </c>
    </row>
    <row r="437" customFormat="false" ht="10.5" hidden="false" customHeight="true" outlineLevel="0" collapsed="false">
      <c r="B437" s="164" t="s">
        <v>70</v>
      </c>
      <c r="C437" s="30" t="s">
        <v>78</v>
      </c>
      <c r="D437" s="30" t="s">
        <v>87</v>
      </c>
      <c r="E437" s="165" t="s">
        <v>88</v>
      </c>
      <c r="F437" s="166" t="n">
        <v>748</v>
      </c>
      <c r="G437" s="34" t="s">
        <v>39</v>
      </c>
      <c r="H437" s="31" t="n">
        <v>8</v>
      </c>
      <c r="I437" s="36" t="n">
        <v>19.892</v>
      </c>
      <c r="J437" s="167" t="n">
        <v>13.142</v>
      </c>
      <c r="K437" s="168" t="n">
        <f aca="false">I437-J437</f>
        <v>6.75</v>
      </c>
    </row>
    <row r="438" customFormat="false" ht="10.5" hidden="false" customHeight="true" outlineLevel="0" collapsed="false">
      <c r="B438" s="164" t="s">
        <v>70</v>
      </c>
      <c r="C438" s="30" t="s">
        <v>71</v>
      </c>
      <c r="D438" s="30" t="s">
        <v>19</v>
      </c>
      <c r="E438" s="165" t="s">
        <v>77</v>
      </c>
      <c r="F438" s="166" t="n">
        <v>749</v>
      </c>
      <c r="G438" s="34" t="s">
        <v>39</v>
      </c>
      <c r="H438" s="31" t="n">
        <v>8</v>
      </c>
      <c r="I438" s="36" t="n">
        <v>19.892</v>
      </c>
      <c r="J438" s="167" t="n">
        <v>13.142</v>
      </c>
      <c r="K438" s="168" t="n">
        <f aca="false">I438-J438</f>
        <v>6.75</v>
      </c>
    </row>
    <row r="439" customFormat="false" ht="10.5" hidden="false" customHeight="true" outlineLevel="0" collapsed="false">
      <c r="B439" s="164" t="s">
        <v>70</v>
      </c>
      <c r="C439" s="30" t="s">
        <v>78</v>
      </c>
      <c r="D439" s="30" t="s">
        <v>89</v>
      </c>
      <c r="E439" s="165" t="s">
        <v>90</v>
      </c>
      <c r="F439" s="166" t="n">
        <v>751</v>
      </c>
      <c r="G439" s="34" t="s">
        <v>39</v>
      </c>
      <c r="H439" s="31" t="n">
        <v>8</v>
      </c>
      <c r="I439" s="36" t="n">
        <v>19.892</v>
      </c>
      <c r="J439" s="167" t="n">
        <v>13.142</v>
      </c>
      <c r="K439" s="168" t="n">
        <f aca="false">I439-J439</f>
        <v>6.75</v>
      </c>
    </row>
    <row r="440" customFormat="false" ht="10.5" hidden="false" customHeight="true" outlineLevel="0" collapsed="false">
      <c r="B440" s="164" t="s">
        <v>70</v>
      </c>
      <c r="C440" s="30" t="s">
        <v>91</v>
      </c>
      <c r="D440" s="30" t="s">
        <v>19</v>
      </c>
      <c r="E440" s="165" t="s">
        <v>92</v>
      </c>
      <c r="F440" s="166" t="n">
        <v>752</v>
      </c>
      <c r="G440" s="34" t="s">
        <v>39</v>
      </c>
      <c r="H440" s="31" t="n">
        <v>8</v>
      </c>
      <c r="I440" s="36" t="n">
        <v>19.892</v>
      </c>
      <c r="J440" s="167" t="n">
        <v>13.142</v>
      </c>
      <c r="K440" s="168" t="n">
        <f aca="false">I440-J440</f>
        <v>6.75</v>
      </c>
    </row>
    <row r="441" customFormat="false" ht="10.5" hidden="false" customHeight="true" outlineLevel="0" collapsed="false">
      <c r="B441" s="164" t="s">
        <v>70</v>
      </c>
      <c r="C441" s="30" t="s">
        <v>91</v>
      </c>
      <c r="D441" s="30" t="s">
        <v>22</v>
      </c>
      <c r="E441" s="165" t="s">
        <v>93</v>
      </c>
      <c r="F441" s="166" t="n">
        <v>755</v>
      </c>
      <c r="G441" s="34" t="s">
        <v>39</v>
      </c>
      <c r="H441" s="31" t="n">
        <v>8</v>
      </c>
      <c r="I441" s="36" t="n">
        <v>19.892</v>
      </c>
      <c r="J441" s="167" t="n">
        <v>13.142</v>
      </c>
      <c r="K441" s="168" t="n">
        <f aca="false">I441-J441</f>
        <v>6.75</v>
      </c>
    </row>
    <row r="442" customFormat="false" ht="10.5" hidden="false" customHeight="true" outlineLevel="0" collapsed="false">
      <c r="B442" s="164" t="s">
        <v>70</v>
      </c>
      <c r="C442" s="30" t="s">
        <v>91</v>
      </c>
      <c r="D442" s="30" t="s">
        <v>31</v>
      </c>
      <c r="E442" s="165" t="s">
        <v>94</v>
      </c>
      <c r="F442" s="166" t="n">
        <v>758</v>
      </c>
      <c r="G442" s="34" t="s">
        <v>39</v>
      </c>
      <c r="H442" s="31" t="n">
        <v>8</v>
      </c>
      <c r="I442" s="36" t="n">
        <v>19.892</v>
      </c>
      <c r="J442" s="167" t="n">
        <v>13.142</v>
      </c>
      <c r="K442" s="168" t="n">
        <f aca="false">I442-J442</f>
        <v>6.75</v>
      </c>
    </row>
    <row r="443" customFormat="false" ht="10.5" hidden="false" customHeight="true" outlineLevel="0" collapsed="false">
      <c r="B443" s="164" t="s">
        <v>70</v>
      </c>
      <c r="C443" s="30" t="s">
        <v>91</v>
      </c>
      <c r="D443" s="30" t="s">
        <v>25</v>
      </c>
      <c r="E443" s="165" t="s">
        <v>95</v>
      </c>
      <c r="F443" s="166" t="n">
        <v>761</v>
      </c>
      <c r="G443" s="34" t="s">
        <v>39</v>
      </c>
      <c r="H443" s="31" t="n">
        <v>8</v>
      </c>
      <c r="I443" s="36" t="n">
        <v>19.892</v>
      </c>
      <c r="J443" s="167" t="n">
        <v>13.142</v>
      </c>
      <c r="K443" s="168" t="n">
        <f aca="false">I443-J443</f>
        <v>6.75</v>
      </c>
    </row>
    <row r="444" customFormat="false" ht="10.5" hidden="false" customHeight="true" outlineLevel="0" collapsed="false">
      <c r="B444" s="164" t="s">
        <v>42</v>
      </c>
      <c r="C444" s="30" t="s">
        <v>15</v>
      </c>
      <c r="D444" s="30" t="s">
        <v>43</v>
      </c>
      <c r="E444" s="165" t="s">
        <v>42</v>
      </c>
      <c r="F444" s="166" t="n">
        <v>764</v>
      </c>
      <c r="G444" s="34" t="s">
        <v>39</v>
      </c>
      <c r="H444" s="31" t="n">
        <v>60</v>
      </c>
      <c r="I444" s="36" t="n">
        <v>19.892</v>
      </c>
      <c r="J444" s="167" t="n">
        <v>13.142</v>
      </c>
      <c r="K444" s="168" t="n">
        <f aca="false">I444-J444</f>
        <v>6.75</v>
      </c>
    </row>
    <row r="445" customFormat="false" ht="10.5" hidden="false" customHeight="true" outlineLevel="0" collapsed="false">
      <c r="B445" s="164" t="s">
        <v>70</v>
      </c>
      <c r="C445" s="30" t="s">
        <v>91</v>
      </c>
      <c r="D445" s="30" t="s">
        <v>37</v>
      </c>
      <c r="E445" s="165" t="s">
        <v>96</v>
      </c>
      <c r="F445" s="166" t="n">
        <v>764</v>
      </c>
      <c r="G445" s="34" t="s">
        <v>39</v>
      </c>
      <c r="H445" s="31" t="n">
        <v>8</v>
      </c>
      <c r="I445" s="36" t="n">
        <v>19.892</v>
      </c>
      <c r="J445" s="167" t="n">
        <v>13.142</v>
      </c>
      <c r="K445" s="168" t="n">
        <f aca="false">I445-J445</f>
        <v>6.75</v>
      </c>
    </row>
    <row r="446" customFormat="false" ht="10.5" hidden="false" customHeight="true" outlineLevel="0" collapsed="false">
      <c r="B446" s="164" t="s">
        <v>44</v>
      </c>
      <c r="C446" s="30" t="s">
        <v>15</v>
      </c>
      <c r="D446" s="30" t="s">
        <v>45</v>
      </c>
      <c r="E446" s="165" t="s">
        <v>44</v>
      </c>
      <c r="F446" s="166" t="n">
        <v>767</v>
      </c>
      <c r="G446" s="34" t="s">
        <v>39</v>
      </c>
      <c r="H446" s="31" t="n">
        <v>13</v>
      </c>
      <c r="I446" s="36" t="n">
        <v>19.892</v>
      </c>
      <c r="J446" s="167" t="n">
        <v>13.142</v>
      </c>
      <c r="K446" s="168" t="n">
        <f aca="false">I446-J446</f>
        <v>6.75</v>
      </c>
    </row>
    <row r="447" customFormat="false" ht="10.5" hidden="false" customHeight="true" outlineLevel="0" collapsed="false">
      <c r="B447" s="164" t="s">
        <v>70</v>
      </c>
      <c r="C447" s="30" t="s">
        <v>91</v>
      </c>
      <c r="D447" s="30" t="s">
        <v>16</v>
      </c>
      <c r="E447" s="165" t="s">
        <v>97</v>
      </c>
      <c r="F447" s="166" t="n">
        <v>767</v>
      </c>
      <c r="G447" s="34" t="s">
        <v>39</v>
      </c>
      <c r="H447" s="31" t="n">
        <v>8</v>
      </c>
      <c r="I447" s="36" t="n">
        <v>19.892</v>
      </c>
      <c r="J447" s="167" t="n">
        <v>13.142</v>
      </c>
      <c r="K447" s="168" t="n">
        <f aca="false">I447-J447</f>
        <v>6.75</v>
      </c>
    </row>
    <row r="448" customFormat="false" ht="10.5" hidden="false" customHeight="true" outlineLevel="0" collapsed="false">
      <c r="B448" s="164" t="s">
        <v>70</v>
      </c>
      <c r="C448" s="30" t="s">
        <v>91</v>
      </c>
      <c r="D448" s="30" t="s">
        <v>34</v>
      </c>
      <c r="E448" s="165" t="s">
        <v>98</v>
      </c>
      <c r="F448" s="166" t="n">
        <v>770</v>
      </c>
      <c r="G448" s="34" t="s">
        <v>39</v>
      </c>
      <c r="H448" s="31" t="n">
        <v>8</v>
      </c>
      <c r="I448" s="36" t="n">
        <v>19.892</v>
      </c>
      <c r="J448" s="167" t="n">
        <v>13.142</v>
      </c>
      <c r="K448" s="168" t="n">
        <f aca="false">I448-J448</f>
        <v>6.75</v>
      </c>
    </row>
    <row r="449" customFormat="false" ht="10.5" hidden="false" customHeight="true" outlineLevel="0" collapsed="false">
      <c r="B449" s="164" t="s">
        <v>70</v>
      </c>
      <c r="C449" s="30" t="s">
        <v>91</v>
      </c>
      <c r="D449" s="30" t="s">
        <v>28</v>
      </c>
      <c r="E449" s="165" t="s">
        <v>99</v>
      </c>
      <c r="F449" s="166" t="n">
        <v>773</v>
      </c>
      <c r="G449" s="34" t="s">
        <v>39</v>
      </c>
      <c r="H449" s="31" t="n">
        <v>8</v>
      </c>
      <c r="I449" s="36" t="n">
        <v>19.892</v>
      </c>
      <c r="J449" s="167" t="n">
        <v>13.142</v>
      </c>
      <c r="K449" s="168" t="n">
        <f aca="false">I449-J449</f>
        <v>6.75</v>
      </c>
    </row>
    <row r="450" customFormat="false" ht="10.5" hidden="false" customHeight="true" outlineLevel="0" collapsed="false">
      <c r="B450" s="164" t="s">
        <v>70</v>
      </c>
      <c r="C450" s="30" t="s">
        <v>100</v>
      </c>
      <c r="D450" s="30" t="s">
        <v>37</v>
      </c>
      <c r="E450" s="165" t="s">
        <v>101</v>
      </c>
      <c r="F450" s="166" t="n">
        <v>776</v>
      </c>
      <c r="G450" s="34" t="s">
        <v>39</v>
      </c>
      <c r="H450" s="31" t="n">
        <v>8</v>
      </c>
      <c r="I450" s="36" t="n">
        <v>19.892</v>
      </c>
      <c r="J450" s="167" t="n">
        <v>13.142</v>
      </c>
      <c r="K450" s="168" t="n">
        <f aca="false">I450-J450</f>
        <v>6.75</v>
      </c>
    </row>
    <row r="451" customFormat="false" ht="10.5" hidden="false" customHeight="true" outlineLevel="0" collapsed="false">
      <c r="B451" s="164" t="s">
        <v>70</v>
      </c>
      <c r="C451" s="30" t="s">
        <v>100</v>
      </c>
      <c r="D451" s="30" t="s">
        <v>31</v>
      </c>
      <c r="E451" s="165" t="s">
        <v>102</v>
      </c>
      <c r="F451" s="166" t="n">
        <v>779</v>
      </c>
      <c r="G451" s="34" t="s">
        <v>39</v>
      </c>
      <c r="H451" s="31" t="n">
        <v>8</v>
      </c>
      <c r="I451" s="36" t="n">
        <v>19.892</v>
      </c>
      <c r="J451" s="167" t="n">
        <v>13.142</v>
      </c>
      <c r="K451" s="168" t="n">
        <f aca="false">I451-J451</f>
        <v>6.75</v>
      </c>
    </row>
    <row r="452" customFormat="false" ht="10.5" hidden="false" customHeight="true" outlineLevel="0" collapsed="false">
      <c r="B452" s="164" t="s">
        <v>70</v>
      </c>
      <c r="C452" s="30" t="s">
        <v>100</v>
      </c>
      <c r="D452" s="30" t="s">
        <v>25</v>
      </c>
      <c r="E452" s="165" t="s">
        <v>103</v>
      </c>
      <c r="F452" s="166" t="n">
        <v>782</v>
      </c>
      <c r="G452" s="34" t="s">
        <v>39</v>
      </c>
      <c r="H452" s="31" t="n">
        <v>8</v>
      </c>
      <c r="I452" s="36" t="n">
        <v>19.892</v>
      </c>
      <c r="J452" s="167" t="n">
        <v>13.142</v>
      </c>
      <c r="K452" s="168" t="n">
        <f aca="false">I452-J452</f>
        <v>6.75</v>
      </c>
    </row>
    <row r="453" customFormat="false" ht="10.5" hidden="false" customHeight="true" outlineLevel="0" collapsed="false">
      <c r="B453" s="164" t="s">
        <v>70</v>
      </c>
      <c r="C453" s="30" t="s">
        <v>100</v>
      </c>
      <c r="D453" s="30" t="s">
        <v>28</v>
      </c>
      <c r="E453" s="165" t="s">
        <v>104</v>
      </c>
      <c r="F453" s="166" t="n">
        <v>785</v>
      </c>
      <c r="G453" s="34" t="s">
        <v>39</v>
      </c>
      <c r="H453" s="31" t="n">
        <v>8</v>
      </c>
      <c r="I453" s="36" t="n">
        <v>19.892</v>
      </c>
      <c r="J453" s="167" t="n">
        <v>13.142</v>
      </c>
      <c r="K453" s="168" t="n">
        <f aca="false">I453-J453</f>
        <v>6.75</v>
      </c>
    </row>
    <row r="454" customFormat="false" ht="10.5" hidden="false" customHeight="true" outlineLevel="0" collapsed="false">
      <c r="B454" s="164" t="s">
        <v>70</v>
      </c>
      <c r="C454" s="30" t="s">
        <v>100</v>
      </c>
      <c r="D454" s="30" t="s">
        <v>34</v>
      </c>
      <c r="E454" s="165" t="s">
        <v>105</v>
      </c>
      <c r="F454" s="166" t="n">
        <v>788</v>
      </c>
      <c r="G454" s="34" t="s">
        <v>39</v>
      </c>
      <c r="H454" s="31" t="n">
        <v>8</v>
      </c>
      <c r="I454" s="36" t="n">
        <v>19.892</v>
      </c>
      <c r="J454" s="167" t="n">
        <v>13.142</v>
      </c>
      <c r="K454" s="168" t="n">
        <f aca="false">I454-J454</f>
        <v>6.75</v>
      </c>
    </row>
    <row r="455" customFormat="false" ht="10.5" hidden="false" customHeight="true" outlineLevel="0" collapsed="false">
      <c r="B455" s="164" t="s">
        <v>70</v>
      </c>
      <c r="C455" s="30" t="s">
        <v>100</v>
      </c>
      <c r="D455" s="30" t="s">
        <v>106</v>
      </c>
      <c r="E455" s="165" t="s">
        <v>107</v>
      </c>
      <c r="F455" s="166" t="n">
        <v>788</v>
      </c>
      <c r="G455" s="34" t="s">
        <v>39</v>
      </c>
      <c r="H455" s="31" t="n">
        <v>8</v>
      </c>
      <c r="I455" s="36" t="n">
        <v>19.892</v>
      </c>
      <c r="J455" s="167" t="n">
        <v>13.142</v>
      </c>
      <c r="K455" s="168" t="n">
        <f aca="false">I455-J455</f>
        <v>6.75</v>
      </c>
    </row>
    <row r="456" customFormat="false" ht="10.5" hidden="false" customHeight="true" outlineLevel="0" collapsed="false">
      <c r="B456" s="164" t="s">
        <v>70</v>
      </c>
      <c r="C456" s="30" t="s">
        <v>100</v>
      </c>
      <c r="D456" s="30" t="s">
        <v>108</v>
      </c>
      <c r="E456" s="165" t="s">
        <v>109</v>
      </c>
      <c r="F456" s="166" t="n">
        <v>788</v>
      </c>
      <c r="G456" s="34" t="s">
        <v>39</v>
      </c>
      <c r="H456" s="31" t="n">
        <v>8</v>
      </c>
      <c r="I456" s="36" t="n">
        <v>19.892</v>
      </c>
      <c r="J456" s="167" t="n">
        <v>13.142</v>
      </c>
      <c r="K456" s="168" t="n">
        <f aca="false">I456-J456</f>
        <v>6.75</v>
      </c>
    </row>
    <row r="457" customFormat="false" ht="10.5" hidden="false" customHeight="true" outlineLevel="0" collapsed="false">
      <c r="B457" s="164" t="s">
        <v>70</v>
      </c>
      <c r="C457" s="30" t="s">
        <v>100</v>
      </c>
      <c r="D457" s="30" t="s">
        <v>110</v>
      </c>
      <c r="E457" s="165" t="s">
        <v>111</v>
      </c>
      <c r="F457" s="166" t="n">
        <v>788</v>
      </c>
      <c r="G457" s="34" t="s">
        <v>39</v>
      </c>
      <c r="H457" s="31" t="n">
        <v>8</v>
      </c>
      <c r="I457" s="36" t="n">
        <v>19.892</v>
      </c>
      <c r="J457" s="167" t="n">
        <v>13.142</v>
      </c>
      <c r="K457" s="168" t="n">
        <f aca="false">I457-J457</f>
        <v>6.75</v>
      </c>
    </row>
    <row r="458" customFormat="false" ht="10.5" hidden="false" customHeight="true" outlineLevel="0" collapsed="false">
      <c r="B458" s="164" t="s">
        <v>70</v>
      </c>
      <c r="C458" s="30" t="s">
        <v>100</v>
      </c>
      <c r="D458" s="30" t="s">
        <v>112</v>
      </c>
      <c r="E458" s="165" t="s">
        <v>113</v>
      </c>
      <c r="F458" s="166" t="n">
        <v>788</v>
      </c>
      <c r="G458" s="34" t="s">
        <v>39</v>
      </c>
      <c r="H458" s="31" t="n">
        <v>8</v>
      </c>
      <c r="I458" s="36" t="n">
        <v>19.892</v>
      </c>
      <c r="J458" s="167" t="n">
        <v>13.142</v>
      </c>
      <c r="K458" s="168" t="n">
        <f aca="false">I458-J458</f>
        <v>6.75</v>
      </c>
    </row>
    <row r="459" customFormat="false" ht="10.5" hidden="false" customHeight="true" outlineLevel="0" collapsed="false">
      <c r="B459" s="164" t="s">
        <v>70</v>
      </c>
      <c r="C459" s="30" t="s">
        <v>100</v>
      </c>
      <c r="D459" s="30" t="s">
        <v>114</v>
      </c>
      <c r="E459" s="165" t="s">
        <v>115</v>
      </c>
      <c r="F459" s="166" t="n">
        <v>788</v>
      </c>
      <c r="G459" s="34" t="s">
        <v>39</v>
      </c>
      <c r="H459" s="31" t="n">
        <v>8</v>
      </c>
      <c r="I459" s="36" t="n">
        <v>19.892</v>
      </c>
      <c r="J459" s="167" t="n">
        <v>13.142</v>
      </c>
      <c r="K459" s="168" t="n">
        <f aca="false">I459-J459</f>
        <v>6.75</v>
      </c>
    </row>
    <row r="460" customFormat="false" ht="10.5" hidden="false" customHeight="true" outlineLevel="0" collapsed="false">
      <c r="B460" s="164" t="s">
        <v>70</v>
      </c>
      <c r="C460" s="30" t="s">
        <v>100</v>
      </c>
      <c r="D460" s="30" t="s">
        <v>116</v>
      </c>
      <c r="E460" s="165" t="s">
        <v>117</v>
      </c>
      <c r="F460" s="166" t="n">
        <v>788</v>
      </c>
      <c r="G460" s="34" t="s">
        <v>39</v>
      </c>
      <c r="H460" s="31" t="n">
        <v>8</v>
      </c>
      <c r="I460" s="36" t="n">
        <v>19.892</v>
      </c>
      <c r="J460" s="167" t="n">
        <v>13.142</v>
      </c>
      <c r="K460" s="168" t="n">
        <f aca="false">I460-J460</f>
        <v>6.75</v>
      </c>
    </row>
    <row r="461" customFormat="false" ht="10.5" hidden="false" customHeight="true" outlineLevel="0" collapsed="false">
      <c r="B461" s="164" t="s">
        <v>70</v>
      </c>
      <c r="C461" s="30" t="s">
        <v>100</v>
      </c>
      <c r="D461" s="30" t="s">
        <v>118</v>
      </c>
      <c r="E461" s="165" t="s">
        <v>119</v>
      </c>
      <c r="F461" s="166" t="n">
        <v>788</v>
      </c>
      <c r="G461" s="34" t="s">
        <v>39</v>
      </c>
      <c r="H461" s="31" t="n">
        <v>8</v>
      </c>
      <c r="I461" s="36" t="n">
        <v>19.892</v>
      </c>
      <c r="J461" s="167" t="n">
        <v>13.142</v>
      </c>
      <c r="K461" s="168" t="n">
        <f aca="false">I461-J461</f>
        <v>6.75</v>
      </c>
    </row>
    <row r="462" customFormat="false" ht="10.5" hidden="false" customHeight="true" outlineLevel="0" collapsed="false">
      <c r="B462" s="164" t="s">
        <v>46</v>
      </c>
      <c r="C462" s="30" t="s">
        <v>47</v>
      </c>
      <c r="D462" s="30" t="s">
        <v>22</v>
      </c>
      <c r="E462" s="165" t="s">
        <v>48</v>
      </c>
      <c r="F462" s="166" t="n">
        <v>792</v>
      </c>
      <c r="G462" s="34" t="s">
        <v>39</v>
      </c>
      <c r="H462" s="31" t="n">
        <v>13</v>
      </c>
      <c r="I462" s="36" t="n">
        <v>19.934</v>
      </c>
      <c r="J462" s="167" t="n">
        <v>13.142</v>
      </c>
      <c r="K462" s="168" t="n">
        <f aca="false">I462-J462</f>
        <v>6.792</v>
      </c>
    </row>
    <row r="463" customFormat="false" ht="10.5" hidden="false" customHeight="true" outlineLevel="0" collapsed="false">
      <c r="B463" s="164" t="s">
        <v>46</v>
      </c>
      <c r="C463" s="30" t="s">
        <v>47</v>
      </c>
      <c r="D463" s="30" t="s">
        <v>34</v>
      </c>
      <c r="E463" s="165" t="s">
        <v>49</v>
      </c>
      <c r="F463" s="166" t="n">
        <v>792</v>
      </c>
      <c r="G463" s="34" t="s">
        <v>39</v>
      </c>
      <c r="H463" s="31" t="n">
        <v>13</v>
      </c>
      <c r="I463" s="36" t="n">
        <v>19.934</v>
      </c>
      <c r="J463" s="167" t="n">
        <v>13.142</v>
      </c>
      <c r="K463" s="168" t="n">
        <f aca="false">I463-J463</f>
        <v>6.792</v>
      </c>
    </row>
    <row r="464" customFormat="false" ht="10.5" hidden="false" customHeight="true" outlineLevel="0" collapsed="false">
      <c r="B464" s="164" t="s">
        <v>46</v>
      </c>
      <c r="C464" s="30" t="s">
        <v>47</v>
      </c>
      <c r="D464" s="30" t="s">
        <v>25</v>
      </c>
      <c r="E464" s="165" t="s">
        <v>50</v>
      </c>
      <c r="F464" s="166" t="n">
        <v>792</v>
      </c>
      <c r="G464" s="34" t="s">
        <v>39</v>
      </c>
      <c r="H464" s="31" t="n">
        <v>13</v>
      </c>
      <c r="I464" s="36" t="n">
        <v>19.934</v>
      </c>
      <c r="J464" s="167" t="n">
        <v>13.142</v>
      </c>
      <c r="K464" s="168" t="n">
        <f aca="false">I464-J464</f>
        <v>6.792</v>
      </c>
    </row>
    <row r="465" customFormat="false" ht="10.5" hidden="false" customHeight="true" outlineLevel="0" collapsed="false">
      <c r="B465" s="164" t="s">
        <v>46</v>
      </c>
      <c r="C465" s="30" t="s">
        <v>47</v>
      </c>
      <c r="D465" s="30" t="s">
        <v>28</v>
      </c>
      <c r="E465" s="165" t="s">
        <v>51</v>
      </c>
      <c r="F465" s="166" t="n">
        <v>795</v>
      </c>
      <c r="G465" s="34" t="s">
        <v>39</v>
      </c>
      <c r="H465" s="31" t="n">
        <v>13</v>
      </c>
      <c r="I465" s="36" t="n">
        <v>19.934</v>
      </c>
      <c r="J465" s="167" t="n">
        <v>13.142</v>
      </c>
      <c r="K465" s="168" t="n">
        <f aca="false">I465-J465</f>
        <v>6.792</v>
      </c>
    </row>
    <row r="466" customFormat="false" ht="10.5" hidden="false" customHeight="true" outlineLevel="0" collapsed="false">
      <c r="B466" s="164" t="s">
        <v>46</v>
      </c>
      <c r="C466" s="30" t="s">
        <v>47</v>
      </c>
      <c r="D466" s="30" t="s">
        <v>31</v>
      </c>
      <c r="E466" s="165" t="s">
        <v>52</v>
      </c>
      <c r="F466" s="166" t="n">
        <v>795</v>
      </c>
      <c r="G466" s="34" t="s">
        <v>39</v>
      </c>
      <c r="H466" s="31" t="n">
        <v>13</v>
      </c>
      <c r="I466" s="36" t="n">
        <v>19.934</v>
      </c>
      <c r="J466" s="167" t="n">
        <v>13.142</v>
      </c>
      <c r="K466" s="168" t="n">
        <f aca="false">I466-J466</f>
        <v>6.792</v>
      </c>
    </row>
    <row r="467" customFormat="false" ht="10.5" hidden="false" customHeight="true" outlineLevel="0" collapsed="false">
      <c r="B467" s="164" t="s">
        <v>46</v>
      </c>
      <c r="C467" s="30" t="s">
        <v>47</v>
      </c>
      <c r="D467" s="30" t="s">
        <v>37</v>
      </c>
      <c r="E467" s="165" t="s">
        <v>53</v>
      </c>
      <c r="F467" s="166" t="n">
        <v>799</v>
      </c>
      <c r="G467" s="34" t="s">
        <v>39</v>
      </c>
      <c r="H467" s="31" t="n">
        <v>13</v>
      </c>
      <c r="I467" s="36" t="n">
        <v>19.934</v>
      </c>
      <c r="J467" s="167" t="n">
        <v>13.142</v>
      </c>
      <c r="K467" s="168" t="n">
        <f aca="false">I467-J467</f>
        <v>6.792</v>
      </c>
    </row>
    <row r="468" customFormat="false" ht="10.5" hidden="false" customHeight="true" outlineLevel="0" collapsed="false">
      <c r="B468" s="164" t="s">
        <v>46</v>
      </c>
      <c r="C468" s="30" t="s">
        <v>47</v>
      </c>
      <c r="D468" s="30" t="s">
        <v>16</v>
      </c>
      <c r="E468" s="165" t="s">
        <v>54</v>
      </c>
      <c r="F468" s="166" t="n">
        <v>799</v>
      </c>
      <c r="G468" s="34" t="s">
        <v>39</v>
      </c>
      <c r="H468" s="31" t="n">
        <v>13</v>
      </c>
      <c r="I468" s="36" t="n">
        <v>19.934</v>
      </c>
      <c r="J468" s="167" t="n">
        <v>13.142</v>
      </c>
      <c r="K468" s="168" t="n">
        <f aca="false">I468-J468</f>
        <v>6.792</v>
      </c>
    </row>
    <row r="469" customFormat="false" ht="10.5" hidden="false" customHeight="true" outlineLevel="0" collapsed="false">
      <c r="B469" s="164" t="s">
        <v>46</v>
      </c>
      <c r="C469" s="30" t="s">
        <v>47</v>
      </c>
      <c r="D469" s="30" t="s">
        <v>19</v>
      </c>
      <c r="E469" s="165" t="s">
        <v>55</v>
      </c>
      <c r="F469" s="166" t="n">
        <v>799</v>
      </c>
      <c r="G469" s="34" t="s">
        <v>39</v>
      </c>
      <c r="H469" s="31" t="n">
        <v>13</v>
      </c>
      <c r="I469" s="36" t="n">
        <v>19.934</v>
      </c>
      <c r="J469" s="167" t="n">
        <v>13.142</v>
      </c>
      <c r="K469" s="168" t="n">
        <f aca="false">I469-J469</f>
        <v>6.792</v>
      </c>
    </row>
    <row r="470" customFormat="false" ht="10.5" hidden="false" customHeight="true" outlineLevel="0" collapsed="false">
      <c r="B470" s="164" t="s">
        <v>46</v>
      </c>
      <c r="C470" s="30" t="s">
        <v>47</v>
      </c>
      <c r="D470" s="30" t="s">
        <v>56</v>
      </c>
      <c r="E470" s="165" t="s">
        <v>57</v>
      </c>
      <c r="F470" s="166" t="n">
        <v>799</v>
      </c>
      <c r="G470" s="34" t="s">
        <v>39</v>
      </c>
      <c r="H470" s="31" t="n">
        <v>13</v>
      </c>
      <c r="I470" s="36" t="n">
        <v>19.934</v>
      </c>
      <c r="J470" s="167" t="n">
        <v>13.142</v>
      </c>
      <c r="K470" s="168" t="n">
        <f aca="false">I470-J470</f>
        <v>6.792</v>
      </c>
    </row>
    <row r="471" customFormat="false" ht="10.5" hidden="false" customHeight="true" outlineLevel="0" collapsed="false">
      <c r="B471" s="170" t="s">
        <v>123</v>
      </c>
      <c r="C471" s="171" t="s">
        <v>124</v>
      </c>
      <c r="D471" s="171" t="s">
        <v>200</v>
      </c>
      <c r="E471" s="172" t="s">
        <v>201</v>
      </c>
      <c r="F471" s="166" t="n">
        <v>799</v>
      </c>
      <c r="G471" s="173" t="s">
        <v>39</v>
      </c>
      <c r="H471" s="171" t="n">
        <v>40</v>
      </c>
      <c r="I471" s="174" t="n">
        <v>19.934</v>
      </c>
      <c r="J471" s="175" t="n">
        <v>13.142</v>
      </c>
      <c r="K471" s="168" t="n">
        <f aca="false">I471-J471</f>
        <v>6.792</v>
      </c>
    </row>
    <row r="472" customFormat="false" ht="10.5" hidden="false" customHeight="true" outlineLevel="0" collapsed="false">
      <c r="B472" s="164" t="s">
        <v>123</v>
      </c>
      <c r="C472" s="176" t="s">
        <v>124</v>
      </c>
      <c r="D472" s="30" t="s">
        <v>125</v>
      </c>
      <c r="E472" s="165" t="s">
        <v>126</v>
      </c>
      <c r="F472" s="166" t="n">
        <v>799</v>
      </c>
      <c r="G472" s="34" t="s">
        <v>39</v>
      </c>
      <c r="H472" s="31" t="n">
        <v>40</v>
      </c>
      <c r="I472" s="36" t="n">
        <v>59.802</v>
      </c>
      <c r="J472" s="167" t="n">
        <v>39.372</v>
      </c>
      <c r="K472" s="168" t="n">
        <f aca="false">I472-J472</f>
        <v>20.43</v>
      </c>
    </row>
    <row r="473" customFormat="false" ht="10.5" hidden="false" customHeight="true" outlineLevel="0" collapsed="false">
      <c r="B473" s="164" t="s">
        <v>14</v>
      </c>
      <c r="C473" s="30" t="s">
        <v>15</v>
      </c>
      <c r="D473" s="30" t="s">
        <v>16</v>
      </c>
      <c r="E473" s="165" t="s">
        <v>17</v>
      </c>
      <c r="F473" s="166" t="n">
        <v>801</v>
      </c>
      <c r="G473" s="34" t="s">
        <v>40</v>
      </c>
      <c r="H473" s="31" t="n">
        <v>25</v>
      </c>
      <c r="I473" s="36" t="n">
        <v>25.824</v>
      </c>
      <c r="J473" s="167" t="n">
        <v>17.06</v>
      </c>
      <c r="K473" s="168" t="n">
        <f aca="false">I473-J473</f>
        <v>8.764</v>
      </c>
    </row>
    <row r="474" customFormat="false" ht="10.5" hidden="false" customHeight="true" outlineLevel="0" collapsed="false">
      <c r="B474" s="164" t="s">
        <v>14</v>
      </c>
      <c r="C474" s="30" t="s">
        <v>15</v>
      </c>
      <c r="D474" s="30" t="s">
        <v>19</v>
      </c>
      <c r="E474" s="165" t="s">
        <v>20</v>
      </c>
      <c r="F474" s="166" t="n">
        <v>803</v>
      </c>
      <c r="G474" s="34" t="s">
        <v>40</v>
      </c>
      <c r="H474" s="31" t="n">
        <v>25</v>
      </c>
      <c r="I474" s="36" t="n">
        <v>25.824</v>
      </c>
      <c r="J474" s="167" t="n">
        <v>17.06</v>
      </c>
      <c r="K474" s="168" t="n">
        <f aca="false">I474-J474</f>
        <v>8.764</v>
      </c>
    </row>
    <row r="475" customFormat="false" ht="10.5" hidden="false" customHeight="true" outlineLevel="0" collapsed="false">
      <c r="B475" s="164" t="s">
        <v>14</v>
      </c>
      <c r="C475" s="30" t="s">
        <v>15</v>
      </c>
      <c r="D475" s="30" t="s">
        <v>22</v>
      </c>
      <c r="E475" s="165" t="s">
        <v>23</v>
      </c>
      <c r="F475" s="166" t="n">
        <v>806</v>
      </c>
      <c r="G475" s="34" t="s">
        <v>40</v>
      </c>
      <c r="H475" s="31" t="n">
        <v>25</v>
      </c>
      <c r="I475" s="36" t="n">
        <v>25.824</v>
      </c>
      <c r="J475" s="167" t="n">
        <v>17.06</v>
      </c>
      <c r="K475" s="168" t="n">
        <f aca="false">I475-J475</f>
        <v>8.764</v>
      </c>
    </row>
    <row r="476" customFormat="false" ht="10.5" hidden="false" customHeight="true" outlineLevel="0" collapsed="false">
      <c r="B476" s="164" t="s">
        <v>14</v>
      </c>
      <c r="C476" s="30" t="s">
        <v>15</v>
      </c>
      <c r="D476" s="30" t="s">
        <v>25</v>
      </c>
      <c r="E476" s="165" t="s">
        <v>26</v>
      </c>
      <c r="F476" s="166" t="n">
        <v>809</v>
      </c>
      <c r="G476" s="34" t="s">
        <v>40</v>
      </c>
      <c r="H476" s="31" t="n">
        <v>25</v>
      </c>
      <c r="I476" s="36" t="n">
        <v>25.824</v>
      </c>
      <c r="J476" s="167" t="n">
        <v>17.06</v>
      </c>
      <c r="K476" s="168" t="n">
        <f aca="false">I476-J476</f>
        <v>8.764</v>
      </c>
    </row>
    <row r="477" customFormat="false" ht="10.5" hidden="false" customHeight="true" outlineLevel="0" collapsed="false">
      <c r="B477" s="164" t="s">
        <v>14</v>
      </c>
      <c r="C477" s="30" t="s">
        <v>15</v>
      </c>
      <c r="D477" s="30" t="s">
        <v>28</v>
      </c>
      <c r="E477" s="165" t="s">
        <v>29</v>
      </c>
      <c r="F477" s="166" t="n">
        <v>812</v>
      </c>
      <c r="G477" s="34" t="s">
        <v>40</v>
      </c>
      <c r="H477" s="31" t="n">
        <v>25</v>
      </c>
      <c r="I477" s="36" t="n">
        <v>25.824</v>
      </c>
      <c r="J477" s="167" t="n">
        <v>17.06</v>
      </c>
      <c r="K477" s="168" t="n">
        <f aca="false">I477-J477</f>
        <v>8.764</v>
      </c>
    </row>
    <row r="478" customFormat="false" ht="10.5" hidden="false" customHeight="true" outlineLevel="0" collapsed="false">
      <c r="B478" s="164" t="s">
        <v>14</v>
      </c>
      <c r="C478" s="30" t="s">
        <v>15</v>
      </c>
      <c r="D478" s="30" t="s">
        <v>31</v>
      </c>
      <c r="E478" s="165" t="s">
        <v>32</v>
      </c>
      <c r="F478" s="166" t="n">
        <v>815</v>
      </c>
      <c r="G478" s="34" t="s">
        <v>40</v>
      </c>
      <c r="H478" s="31" t="n">
        <v>25</v>
      </c>
      <c r="I478" s="36" t="n">
        <v>25.824</v>
      </c>
      <c r="J478" s="167" t="n">
        <v>17.06</v>
      </c>
      <c r="K478" s="168" t="n">
        <f aca="false">I478-J478</f>
        <v>8.764</v>
      </c>
    </row>
    <row r="479" customFormat="false" ht="10.5" hidden="false" customHeight="true" outlineLevel="0" collapsed="false">
      <c r="B479" s="164" t="s">
        <v>14</v>
      </c>
      <c r="C479" s="30" t="s">
        <v>15</v>
      </c>
      <c r="D479" s="30" t="s">
        <v>34</v>
      </c>
      <c r="E479" s="165" t="s">
        <v>35</v>
      </c>
      <c r="F479" s="166" t="n">
        <v>818</v>
      </c>
      <c r="G479" s="34" t="s">
        <v>40</v>
      </c>
      <c r="H479" s="31" t="n">
        <v>25</v>
      </c>
      <c r="I479" s="36" t="n">
        <v>25.824</v>
      </c>
      <c r="J479" s="167" t="n">
        <v>17.06</v>
      </c>
      <c r="K479" s="168" t="n">
        <f aca="false">I479-J479</f>
        <v>8.764</v>
      </c>
    </row>
    <row r="480" customFormat="false" ht="10.5" hidden="false" customHeight="true" outlineLevel="0" collapsed="false">
      <c r="B480" s="164" t="s">
        <v>14</v>
      </c>
      <c r="C480" s="30" t="s">
        <v>15</v>
      </c>
      <c r="D480" s="30" t="s">
        <v>37</v>
      </c>
      <c r="E480" s="165" t="s">
        <v>38</v>
      </c>
      <c r="F480" s="166" t="n">
        <v>821</v>
      </c>
      <c r="G480" s="34" t="s">
        <v>40</v>
      </c>
      <c r="H480" s="31" t="n">
        <v>25</v>
      </c>
      <c r="I480" s="36" t="n">
        <v>25.824</v>
      </c>
      <c r="J480" s="167" t="n">
        <v>17.06</v>
      </c>
      <c r="K480" s="168" t="n">
        <f aca="false">I480-J480</f>
        <v>8.764</v>
      </c>
    </row>
    <row r="481" customFormat="false" ht="10.5" hidden="false" customHeight="true" outlineLevel="0" collapsed="false">
      <c r="B481" s="164" t="s">
        <v>70</v>
      </c>
      <c r="C481" s="30" t="s">
        <v>71</v>
      </c>
      <c r="D481" s="30" t="s">
        <v>31</v>
      </c>
      <c r="E481" s="165" t="s">
        <v>72</v>
      </c>
      <c r="F481" s="166" t="n">
        <v>823</v>
      </c>
      <c r="G481" s="34" t="s">
        <v>40</v>
      </c>
      <c r="H481" s="31" t="n">
        <v>9</v>
      </c>
      <c r="I481" s="36" t="n">
        <v>25.824</v>
      </c>
      <c r="J481" s="167" t="n">
        <v>17.06</v>
      </c>
      <c r="K481" s="168" t="n">
        <f aca="false">I481-J481</f>
        <v>8.764</v>
      </c>
    </row>
    <row r="482" customFormat="false" ht="10.5" hidden="false" customHeight="true" outlineLevel="0" collapsed="false">
      <c r="B482" s="164" t="s">
        <v>70</v>
      </c>
      <c r="C482" s="30" t="s">
        <v>71</v>
      </c>
      <c r="D482" s="30" t="s">
        <v>34</v>
      </c>
      <c r="E482" s="165" t="s">
        <v>73</v>
      </c>
      <c r="F482" s="166" t="n">
        <v>825</v>
      </c>
      <c r="G482" s="34" t="s">
        <v>40</v>
      </c>
      <c r="H482" s="31" t="n">
        <v>9</v>
      </c>
      <c r="I482" s="36" t="n">
        <v>25.824</v>
      </c>
      <c r="J482" s="167" t="n">
        <v>17.06</v>
      </c>
      <c r="K482" s="168" t="n">
        <f aca="false">I482-J482</f>
        <v>8.764</v>
      </c>
    </row>
    <row r="483" customFormat="false" ht="10.5" hidden="false" customHeight="true" outlineLevel="0" collapsed="false">
      <c r="B483" s="164" t="s">
        <v>70</v>
      </c>
      <c r="C483" s="30" t="s">
        <v>78</v>
      </c>
      <c r="D483" s="30" t="s">
        <v>34</v>
      </c>
      <c r="E483" s="165" t="s">
        <v>49</v>
      </c>
      <c r="F483" s="166" t="n">
        <v>827</v>
      </c>
      <c r="G483" s="34" t="s">
        <v>40</v>
      </c>
      <c r="H483" s="31" t="n">
        <v>9</v>
      </c>
      <c r="I483" s="36" t="n">
        <v>25.824</v>
      </c>
      <c r="J483" s="167" t="n">
        <v>17.06</v>
      </c>
      <c r="K483" s="168" t="n">
        <f aca="false">I483-J483</f>
        <v>8.764</v>
      </c>
    </row>
    <row r="484" customFormat="false" ht="10.5" hidden="false" customHeight="true" outlineLevel="0" collapsed="false">
      <c r="B484" s="164" t="s">
        <v>70</v>
      </c>
      <c r="C484" s="30" t="s">
        <v>78</v>
      </c>
      <c r="D484" s="30" t="s">
        <v>25</v>
      </c>
      <c r="E484" s="165" t="s">
        <v>50</v>
      </c>
      <c r="F484" s="166" t="n">
        <v>829</v>
      </c>
      <c r="G484" s="34" t="s">
        <v>40</v>
      </c>
      <c r="H484" s="31" t="n">
        <v>9</v>
      </c>
      <c r="I484" s="36" t="n">
        <v>25.824</v>
      </c>
      <c r="J484" s="167" t="n">
        <v>17.06</v>
      </c>
      <c r="K484" s="168" t="n">
        <f aca="false">I484-J484</f>
        <v>8.764</v>
      </c>
    </row>
    <row r="485" customFormat="false" ht="10.5" hidden="false" customHeight="true" outlineLevel="0" collapsed="false">
      <c r="B485" s="164" t="s">
        <v>70</v>
      </c>
      <c r="C485" s="30" t="s">
        <v>78</v>
      </c>
      <c r="D485" s="30" t="s">
        <v>22</v>
      </c>
      <c r="E485" s="165" t="s">
        <v>79</v>
      </c>
      <c r="F485" s="166" t="n">
        <v>831</v>
      </c>
      <c r="G485" s="34" t="s">
        <v>40</v>
      </c>
      <c r="H485" s="31" t="n">
        <v>9</v>
      </c>
      <c r="I485" s="36" t="n">
        <v>25.824</v>
      </c>
      <c r="J485" s="167" t="n">
        <v>17.06</v>
      </c>
      <c r="K485" s="168" t="n">
        <f aca="false">I485-J485</f>
        <v>8.764</v>
      </c>
    </row>
    <row r="486" customFormat="false" ht="10.5" hidden="false" customHeight="true" outlineLevel="0" collapsed="false">
      <c r="B486" s="164" t="s">
        <v>70</v>
      </c>
      <c r="C486" s="30" t="s">
        <v>71</v>
      </c>
      <c r="D486" s="30" t="s">
        <v>37</v>
      </c>
      <c r="E486" s="165" t="s">
        <v>74</v>
      </c>
      <c r="F486" s="166" t="n">
        <v>833</v>
      </c>
      <c r="G486" s="34" t="s">
        <v>40</v>
      </c>
      <c r="H486" s="31" t="n">
        <v>9</v>
      </c>
      <c r="I486" s="36" t="n">
        <v>25.824</v>
      </c>
      <c r="J486" s="167" t="n">
        <v>17.06</v>
      </c>
      <c r="K486" s="168" t="n">
        <f aca="false">I486-J486</f>
        <v>8.764</v>
      </c>
    </row>
    <row r="487" customFormat="false" ht="10.5" hidden="false" customHeight="true" outlineLevel="0" collapsed="false">
      <c r="B487" s="164" t="s">
        <v>70</v>
      </c>
      <c r="C487" s="30" t="s">
        <v>78</v>
      </c>
      <c r="D487" s="30" t="s">
        <v>16</v>
      </c>
      <c r="E487" s="165" t="s">
        <v>80</v>
      </c>
      <c r="F487" s="166" t="n">
        <v>835</v>
      </c>
      <c r="G487" s="34" t="s">
        <v>40</v>
      </c>
      <c r="H487" s="31" t="n">
        <v>9</v>
      </c>
      <c r="I487" s="36" t="n">
        <v>25.824</v>
      </c>
      <c r="J487" s="167" t="n">
        <v>17.06</v>
      </c>
      <c r="K487" s="168" t="n">
        <f aca="false">I487-J487</f>
        <v>8.764</v>
      </c>
    </row>
    <row r="488" customFormat="false" ht="10.5" hidden="false" customHeight="true" outlineLevel="0" collapsed="false">
      <c r="B488" s="164" t="s">
        <v>70</v>
      </c>
      <c r="C488" s="30" t="s">
        <v>78</v>
      </c>
      <c r="D488" s="30" t="s">
        <v>19</v>
      </c>
      <c r="E488" s="165" t="s">
        <v>81</v>
      </c>
      <c r="F488" s="166" t="n">
        <v>837</v>
      </c>
      <c r="G488" s="34" t="s">
        <v>40</v>
      </c>
      <c r="H488" s="31" t="n">
        <v>9</v>
      </c>
      <c r="I488" s="36" t="n">
        <v>25.824</v>
      </c>
      <c r="J488" s="167" t="n">
        <v>17.06</v>
      </c>
      <c r="K488" s="168" t="n">
        <f aca="false">I488-J488</f>
        <v>8.764</v>
      </c>
    </row>
    <row r="489" customFormat="false" ht="10.5" hidden="false" customHeight="true" outlineLevel="0" collapsed="false">
      <c r="B489" s="164" t="s">
        <v>70</v>
      </c>
      <c r="C489" s="30" t="s">
        <v>78</v>
      </c>
      <c r="D489" s="30" t="s">
        <v>37</v>
      </c>
      <c r="E489" s="165" t="s">
        <v>82</v>
      </c>
      <c r="F489" s="166" t="n">
        <v>839</v>
      </c>
      <c r="G489" s="34" t="s">
        <v>40</v>
      </c>
      <c r="H489" s="31" t="n">
        <v>9</v>
      </c>
      <c r="I489" s="36" t="n">
        <v>25.824</v>
      </c>
      <c r="J489" s="167" t="n">
        <v>17.06</v>
      </c>
      <c r="K489" s="168" t="n">
        <f aca="false">I489-J489</f>
        <v>8.764</v>
      </c>
    </row>
    <row r="490" customFormat="false" ht="10.5" hidden="false" customHeight="true" outlineLevel="0" collapsed="false">
      <c r="B490" s="164" t="s">
        <v>70</v>
      </c>
      <c r="C490" s="30" t="s">
        <v>78</v>
      </c>
      <c r="D490" s="30" t="s">
        <v>31</v>
      </c>
      <c r="E490" s="165" t="s">
        <v>83</v>
      </c>
      <c r="F490" s="166" t="n">
        <v>841</v>
      </c>
      <c r="G490" s="34" t="s">
        <v>40</v>
      </c>
      <c r="H490" s="31" t="n">
        <v>9</v>
      </c>
      <c r="I490" s="36" t="n">
        <v>25.824</v>
      </c>
      <c r="J490" s="167" t="n">
        <v>17.06</v>
      </c>
      <c r="K490" s="168" t="n">
        <f aca="false">I490-J490</f>
        <v>8.764</v>
      </c>
    </row>
    <row r="491" customFormat="false" ht="10.5" hidden="false" customHeight="true" outlineLevel="0" collapsed="false">
      <c r="B491" s="164" t="s">
        <v>70</v>
      </c>
      <c r="C491" s="30" t="s">
        <v>71</v>
      </c>
      <c r="D491" s="30" t="s">
        <v>28</v>
      </c>
      <c r="E491" s="165" t="s">
        <v>75</v>
      </c>
      <c r="F491" s="166" t="n">
        <v>843</v>
      </c>
      <c r="G491" s="34" t="s">
        <v>40</v>
      </c>
      <c r="H491" s="31" t="n">
        <v>9</v>
      </c>
      <c r="I491" s="36" t="n">
        <v>25.824</v>
      </c>
      <c r="J491" s="167" t="n">
        <v>17.06</v>
      </c>
      <c r="K491" s="168" t="n">
        <f aca="false">I491-J491</f>
        <v>8.764</v>
      </c>
    </row>
    <row r="492" customFormat="false" ht="10.5" hidden="false" customHeight="true" outlineLevel="0" collapsed="false">
      <c r="B492" s="164" t="s">
        <v>70</v>
      </c>
      <c r="C492" s="30" t="s">
        <v>78</v>
      </c>
      <c r="D492" s="30" t="s">
        <v>28</v>
      </c>
      <c r="E492" s="165" t="s">
        <v>84</v>
      </c>
      <c r="F492" s="166" t="n">
        <v>845</v>
      </c>
      <c r="G492" s="34" t="s">
        <v>40</v>
      </c>
      <c r="H492" s="31" t="n">
        <v>9</v>
      </c>
      <c r="I492" s="36" t="n">
        <v>25.824</v>
      </c>
      <c r="J492" s="167" t="n">
        <v>17.06</v>
      </c>
      <c r="K492" s="168" t="n">
        <f aca="false">I492-J492</f>
        <v>8.764</v>
      </c>
    </row>
    <row r="493" customFormat="false" ht="10.5" hidden="false" customHeight="true" outlineLevel="0" collapsed="false">
      <c r="B493" s="164" t="s">
        <v>70</v>
      </c>
      <c r="C493" s="30" t="s">
        <v>78</v>
      </c>
      <c r="D493" s="30" t="s">
        <v>85</v>
      </c>
      <c r="E493" s="165" t="s">
        <v>86</v>
      </c>
      <c r="F493" s="166" t="n">
        <v>845</v>
      </c>
      <c r="G493" s="34" t="s">
        <v>40</v>
      </c>
      <c r="H493" s="31" t="n">
        <v>9</v>
      </c>
      <c r="I493" s="36" t="n">
        <v>25.824</v>
      </c>
      <c r="J493" s="167" t="n">
        <v>17.06</v>
      </c>
      <c r="K493" s="168" t="n">
        <f aca="false">I493-J493</f>
        <v>8.764</v>
      </c>
    </row>
    <row r="494" customFormat="false" ht="10.5" hidden="false" customHeight="true" outlineLevel="0" collapsed="false">
      <c r="B494" s="164" t="s">
        <v>70</v>
      </c>
      <c r="C494" s="30" t="s">
        <v>71</v>
      </c>
      <c r="D494" s="30" t="s">
        <v>22</v>
      </c>
      <c r="E494" s="165" t="s">
        <v>76</v>
      </c>
      <c r="F494" s="166" t="n">
        <v>847</v>
      </c>
      <c r="G494" s="34" t="s">
        <v>40</v>
      </c>
      <c r="H494" s="31" t="n">
        <v>9</v>
      </c>
      <c r="I494" s="36" t="n">
        <v>25.824</v>
      </c>
      <c r="J494" s="167" t="n">
        <v>17.06</v>
      </c>
      <c r="K494" s="168" t="n">
        <f aca="false">I494-J494</f>
        <v>8.764</v>
      </c>
    </row>
    <row r="495" customFormat="false" ht="10.5" hidden="false" customHeight="true" outlineLevel="0" collapsed="false">
      <c r="B495" s="164" t="s">
        <v>70</v>
      </c>
      <c r="C495" s="30" t="s">
        <v>78</v>
      </c>
      <c r="D495" s="30" t="s">
        <v>87</v>
      </c>
      <c r="E495" s="165" t="s">
        <v>88</v>
      </c>
      <c r="F495" s="166" t="n">
        <v>848</v>
      </c>
      <c r="G495" s="34" t="s">
        <v>40</v>
      </c>
      <c r="H495" s="31" t="n">
        <v>9</v>
      </c>
      <c r="I495" s="36" t="n">
        <v>25.824</v>
      </c>
      <c r="J495" s="167" t="n">
        <v>17.06</v>
      </c>
      <c r="K495" s="168" t="n">
        <f aca="false">I495-J495</f>
        <v>8.764</v>
      </c>
    </row>
    <row r="496" customFormat="false" ht="10.5" hidden="false" customHeight="true" outlineLevel="0" collapsed="false">
      <c r="B496" s="164" t="s">
        <v>70</v>
      </c>
      <c r="C496" s="30" t="s">
        <v>71</v>
      </c>
      <c r="D496" s="30" t="s">
        <v>19</v>
      </c>
      <c r="E496" s="165" t="s">
        <v>77</v>
      </c>
      <c r="F496" s="166" t="n">
        <v>849</v>
      </c>
      <c r="G496" s="34" t="s">
        <v>40</v>
      </c>
      <c r="H496" s="31" t="n">
        <v>9</v>
      </c>
      <c r="I496" s="36" t="n">
        <v>25.824</v>
      </c>
      <c r="J496" s="167" t="n">
        <v>17.06</v>
      </c>
      <c r="K496" s="168" t="n">
        <f aca="false">I496-J496</f>
        <v>8.764</v>
      </c>
    </row>
    <row r="497" customFormat="false" ht="10.5" hidden="false" customHeight="true" outlineLevel="0" collapsed="false">
      <c r="B497" s="164" t="s">
        <v>70</v>
      </c>
      <c r="C497" s="30" t="s">
        <v>78</v>
      </c>
      <c r="D497" s="30" t="s">
        <v>89</v>
      </c>
      <c r="E497" s="165" t="s">
        <v>90</v>
      </c>
      <c r="F497" s="166" t="n">
        <v>851</v>
      </c>
      <c r="G497" s="34" t="s">
        <v>40</v>
      </c>
      <c r="H497" s="31" t="n">
        <v>9</v>
      </c>
      <c r="I497" s="36" t="n">
        <v>25.824</v>
      </c>
      <c r="J497" s="167" t="n">
        <v>17.06</v>
      </c>
      <c r="K497" s="168" t="n">
        <f aca="false">I497-J497</f>
        <v>8.764</v>
      </c>
    </row>
    <row r="498" customFormat="false" ht="10.5" hidden="false" customHeight="true" outlineLevel="0" collapsed="false">
      <c r="B498" s="164" t="s">
        <v>70</v>
      </c>
      <c r="C498" s="30" t="s">
        <v>91</v>
      </c>
      <c r="D498" s="30" t="s">
        <v>19</v>
      </c>
      <c r="E498" s="165" t="s">
        <v>92</v>
      </c>
      <c r="F498" s="166" t="n">
        <v>852</v>
      </c>
      <c r="G498" s="34" t="s">
        <v>40</v>
      </c>
      <c r="H498" s="31" t="n">
        <v>9</v>
      </c>
      <c r="I498" s="36" t="n">
        <v>25.824</v>
      </c>
      <c r="J498" s="167" t="n">
        <v>17.06</v>
      </c>
      <c r="K498" s="168" t="n">
        <f aca="false">I498-J498</f>
        <v>8.764</v>
      </c>
    </row>
    <row r="499" customFormat="false" ht="10.5" hidden="false" customHeight="true" outlineLevel="0" collapsed="false">
      <c r="B499" s="164" t="s">
        <v>70</v>
      </c>
      <c r="C499" s="30" t="s">
        <v>91</v>
      </c>
      <c r="D499" s="30" t="s">
        <v>22</v>
      </c>
      <c r="E499" s="165" t="s">
        <v>93</v>
      </c>
      <c r="F499" s="166" t="n">
        <v>855</v>
      </c>
      <c r="G499" s="34" t="s">
        <v>40</v>
      </c>
      <c r="H499" s="31" t="n">
        <v>9</v>
      </c>
      <c r="I499" s="36" t="n">
        <v>25.824</v>
      </c>
      <c r="J499" s="167" t="n">
        <v>17.06</v>
      </c>
      <c r="K499" s="168" t="n">
        <f aca="false">I499-J499</f>
        <v>8.764</v>
      </c>
    </row>
    <row r="500" customFormat="false" ht="10.5" hidden="false" customHeight="true" outlineLevel="0" collapsed="false">
      <c r="B500" s="164" t="s">
        <v>70</v>
      </c>
      <c r="C500" s="30" t="s">
        <v>91</v>
      </c>
      <c r="D500" s="30" t="s">
        <v>31</v>
      </c>
      <c r="E500" s="165" t="s">
        <v>94</v>
      </c>
      <c r="F500" s="166" t="n">
        <v>858</v>
      </c>
      <c r="G500" s="34" t="s">
        <v>40</v>
      </c>
      <c r="H500" s="31" t="n">
        <v>9</v>
      </c>
      <c r="I500" s="36" t="n">
        <v>25.824</v>
      </c>
      <c r="J500" s="167" t="n">
        <v>17.06</v>
      </c>
      <c r="K500" s="168" t="n">
        <f aca="false">I500-J500</f>
        <v>8.764</v>
      </c>
    </row>
    <row r="501" customFormat="false" ht="10.5" hidden="false" customHeight="true" outlineLevel="0" collapsed="false">
      <c r="B501" s="164" t="s">
        <v>70</v>
      </c>
      <c r="C501" s="30" t="s">
        <v>91</v>
      </c>
      <c r="D501" s="30" t="s">
        <v>25</v>
      </c>
      <c r="E501" s="165" t="s">
        <v>95</v>
      </c>
      <c r="F501" s="166" t="n">
        <v>861</v>
      </c>
      <c r="G501" s="34" t="s">
        <v>40</v>
      </c>
      <c r="H501" s="31" t="n">
        <v>9</v>
      </c>
      <c r="I501" s="36" t="n">
        <v>25.824</v>
      </c>
      <c r="J501" s="167" t="n">
        <v>17.06</v>
      </c>
      <c r="K501" s="168" t="n">
        <f aca="false">I501-J501</f>
        <v>8.764</v>
      </c>
    </row>
    <row r="502" customFormat="false" ht="10.5" hidden="false" customHeight="true" outlineLevel="0" collapsed="false">
      <c r="B502" s="164" t="s">
        <v>42</v>
      </c>
      <c r="C502" s="30" t="s">
        <v>15</v>
      </c>
      <c r="D502" s="30" t="s">
        <v>43</v>
      </c>
      <c r="E502" s="165" t="s">
        <v>42</v>
      </c>
      <c r="F502" s="166" t="n">
        <v>864</v>
      </c>
      <c r="G502" s="34" t="s">
        <v>40</v>
      </c>
      <c r="H502" s="31" t="n">
        <v>68</v>
      </c>
      <c r="I502" s="36" t="n">
        <v>25.824</v>
      </c>
      <c r="J502" s="167" t="n">
        <v>17.06</v>
      </c>
      <c r="K502" s="168" t="n">
        <f aca="false">I502-J502</f>
        <v>8.764</v>
      </c>
    </row>
    <row r="503" customFormat="false" ht="10.5" hidden="false" customHeight="true" outlineLevel="0" collapsed="false">
      <c r="B503" s="164" t="s">
        <v>70</v>
      </c>
      <c r="C503" s="30" t="s">
        <v>91</v>
      </c>
      <c r="D503" s="30" t="s">
        <v>37</v>
      </c>
      <c r="E503" s="165" t="s">
        <v>96</v>
      </c>
      <c r="F503" s="166" t="n">
        <v>864</v>
      </c>
      <c r="G503" s="34" t="s">
        <v>40</v>
      </c>
      <c r="H503" s="31" t="n">
        <v>9</v>
      </c>
      <c r="I503" s="36" t="n">
        <v>25.824</v>
      </c>
      <c r="J503" s="167" t="n">
        <v>17.06</v>
      </c>
      <c r="K503" s="168" t="n">
        <f aca="false">I503-J503</f>
        <v>8.764</v>
      </c>
    </row>
    <row r="504" customFormat="false" ht="10.5" hidden="false" customHeight="true" outlineLevel="0" collapsed="false">
      <c r="B504" s="164" t="s">
        <v>44</v>
      </c>
      <c r="C504" s="30" t="s">
        <v>15</v>
      </c>
      <c r="D504" s="30" t="s">
        <v>45</v>
      </c>
      <c r="E504" s="165" t="s">
        <v>44</v>
      </c>
      <c r="F504" s="166" t="n">
        <v>867</v>
      </c>
      <c r="G504" s="34" t="s">
        <v>40</v>
      </c>
      <c r="H504" s="31" t="n">
        <v>15</v>
      </c>
      <c r="I504" s="36" t="n">
        <v>25.824</v>
      </c>
      <c r="J504" s="167" t="n">
        <v>17.06</v>
      </c>
      <c r="K504" s="168" t="n">
        <f aca="false">I504-J504</f>
        <v>8.764</v>
      </c>
    </row>
    <row r="505" customFormat="false" ht="10.5" hidden="false" customHeight="true" outlineLevel="0" collapsed="false">
      <c r="B505" s="164" t="s">
        <v>70</v>
      </c>
      <c r="C505" s="30" t="s">
        <v>91</v>
      </c>
      <c r="D505" s="30" t="s">
        <v>16</v>
      </c>
      <c r="E505" s="165" t="s">
        <v>97</v>
      </c>
      <c r="F505" s="166" t="n">
        <v>867</v>
      </c>
      <c r="G505" s="34" t="s">
        <v>40</v>
      </c>
      <c r="H505" s="31" t="n">
        <v>9</v>
      </c>
      <c r="I505" s="36" t="n">
        <v>25.824</v>
      </c>
      <c r="J505" s="167" t="n">
        <v>17.06</v>
      </c>
      <c r="K505" s="168" t="n">
        <f aca="false">I505-J505</f>
        <v>8.764</v>
      </c>
    </row>
    <row r="506" customFormat="false" ht="10.5" hidden="false" customHeight="true" outlineLevel="0" collapsed="false">
      <c r="B506" s="164" t="s">
        <v>70</v>
      </c>
      <c r="C506" s="30" t="s">
        <v>91</v>
      </c>
      <c r="D506" s="30" t="s">
        <v>34</v>
      </c>
      <c r="E506" s="165" t="s">
        <v>98</v>
      </c>
      <c r="F506" s="166" t="n">
        <v>870</v>
      </c>
      <c r="G506" s="34" t="s">
        <v>40</v>
      </c>
      <c r="H506" s="31" t="n">
        <v>9</v>
      </c>
      <c r="I506" s="36" t="n">
        <v>25.824</v>
      </c>
      <c r="J506" s="167" t="n">
        <v>17.06</v>
      </c>
      <c r="K506" s="168" t="n">
        <f aca="false">I506-J506</f>
        <v>8.764</v>
      </c>
    </row>
    <row r="507" customFormat="false" ht="10.5" hidden="false" customHeight="true" outlineLevel="0" collapsed="false">
      <c r="B507" s="164" t="s">
        <v>70</v>
      </c>
      <c r="C507" s="30" t="s">
        <v>91</v>
      </c>
      <c r="D507" s="30" t="s">
        <v>28</v>
      </c>
      <c r="E507" s="165" t="s">
        <v>99</v>
      </c>
      <c r="F507" s="166" t="n">
        <v>873</v>
      </c>
      <c r="G507" s="34" t="s">
        <v>40</v>
      </c>
      <c r="H507" s="31" t="n">
        <v>9</v>
      </c>
      <c r="I507" s="36" t="n">
        <v>25.824</v>
      </c>
      <c r="J507" s="167" t="n">
        <v>17.06</v>
      </c>
      <c r="K507" s="168" t="n">
        <f aca="false">I507-J507</f>
        <v>8.764</v>
      </c>
    </row>
    <row r="508" customFormat="false" ht="10.5" hidden="false" customHeight="true" outlineLevel="0" collapsed="false">
      <c r="B508" s="164" t="s">
        <v>70</v>
      </c>
      <c r="C508" s="30" t="s">
        <v>100</v>
      </c>
      <c r="D508" s="30" t="s">
        <v>37</v>
      </c>
      <c r="E508" s="165" t="s">
        <v>101</v>
      </c>
      <c r="F508" s="166" t="n">
        <v>876</v>
      </c>
      <c r="G508" s="34" t="s">
        <v>40</v>
      </c>
      <c r="H508" s="31" t="n">
        <v>9</v>
      </c>
      <c r="I508" s="36" t="n">
        <v>25.824</v>
      </c>
      <c r="J508" s="167" t="n">
        <v>17.06</v>
      </c>
      <c r="K508" s="168" t="n">
        <f aca="false">I508-J508</f>
        <v>8.764</v>
      </c>
    </row>
    <row r="509" customFormat="false" ht="10.5" hidden="false" customHeight="true" outlineLevel="0" collapsed="false">
      <c r="B509" s="164" t="s">
        <v>70</v>
      </c>
      <c r="C509" s="30" t="s">
        <v>100</v>
      </c>
      <c r="D509" s="30" t="s">
        <v>31</v>
      </c>
      <c r="E509" s="165" t="s">
        <v>102</v>
      </c>
      <c r="F509" s="166" t="n">
        <v>879</v>
      </c>
      <c r="G509" s="34" t="s">
        <v>40</v>
      </c>
      <c r="H509" s="31" t="n">
        <v>9</v>
      </c>
      <c r="I509" s="36" t="n">
        <v>25.824</v>
      </c>
      <c r="J509" s="167" t="n">
        <v>17.06</v>
      </c>
      <c r="K509" s="168" t="n">
        <f aca="false">I509-J509</f>
        <v>8.764</v>
      </c>
    </row>
    <row r="510" customFormat="false" ht="10.5" hidden="false" customHeight="true" outlineLevel="0" collapsed="false">
      <c r="B510" s="164" t="s">
        <v>70</v>
      </c>
      <c r="C510" s="30" t="s">
        <v>100</v>
      </c>
      <c r="D510" s="30" t="s">
        <v>25</v>
      </c>
      <c r="E510" s="165" t="s">
        <v>103</v>
      </c>
      <c r="F510" s="166" t="n">
        <v>882</v>
      </c>
      <c r="G510" s="34" t="s">
        <v>40</v>
      </c>
      <c r="H510" s="31" t="n">
        <v>9</v>
      </c>
      <c r="I510" s="36" t="n">
        <v>25.824</v>
      </c>
      <c r="J510" s="167" t="n">
        <v>17.06</v>
      </c>
      <c r="K510" s="168" t="n">
        <f aca="false">I510-J510</f>
        <v>8.764</v>
      </c>
    </row>
    <row r="511" customFormat="false" ht="10.5" hidden="false" customHeight="true" outlineLevel="0" collapsed="false">
      <c r="B511" s="164" t="s">
        <v>70</v>
      </c>
      <c r="C511" s="30" t="s">
        <v>100</v>
      </c>
      <c r="D511" s="30" t="s">
        <v>28</v>
      </c>
      <c r="E511" s="165" t="s">
        <v>104</v>
      </c>
      <c r="F511" s="166" t="n">
        <v>885</v>
      </c>
      <c r="G511" s="34" t="s">
        <v>40</v>
      </c>
      <c r="H511" s="31" t="n">
        <v>9</v>
      </c>
      <c r="I511" s="36" t="n">
        <v>25.824</v>
      </c>
      <c r="J511" s="167" t="n">
        <v>17.06</v>
      </c>
      <c r="K511" s="168" t="n">
        <f aca="false">I511-J511</f>
        <v>8.764</v>
      </c>
    </row>
    <row r="512" customFormat="false" ht="10.5" hidden="false" customHeight="true" outlineLevel="0" collapsed="false">
      <c r="B512" s="164" t="s">
        <v>70</v>
      </c>
      <c r="C512" s="30" t="s">
        <v>100</v>
      </c>
      <c r="D512" s="30" t="s">
        <v>34</v>
      </c>
      <c r="E512" s="165" t="s">
        <v>105</v>
      </c>
      <c r="F512" s="166" t="n">
        <v>888</v>
      </c>
      <c r="G512" s="34" t="s">
        <v>40</v>
      </c>
      <c r="H512" s="31" t="n">
        <v>9</v>
      </c>
      <c r="I512" s="36" t="n">
        <v>25.824</v>
      </c>
      <c r="J512" s="167" t="n">
        <v>17.06</v>
      </c>
      <c r="K512" s="168" t="n">
        <f aca="false">I512-J512</f>
        <v>8.764</v>
      </c>
    </row>
    <row r="513" customFormat="false" ht="10.5" hidden="false" customHeight="true" outlineLevel="0" collapsed="false">
      <c r="B513" s="164" t="s">
        <v>70</v>
      </c>
      <c r="C513" s="30" t="s">
        <v>100</v>
      </c>
      <c r="D513" s="30" t="s">
        <v>106</v>
      </c>
      <c r="E513" s="165" t="s">
        <v>107</v>
      </c>
      <c r="F513" s="166" t="n">
        <v>888</v>
      </c>
      <c r="G513" s="34" t="s">
        <v>40</v>
      </c>
      <c r="H513" s="31" t="n">
        <v>9</v>
      </c>
      <c r="I513" s="36" t="n">
        <v>25.824</v>
      </c>
      <c r="J513" s="167" t="n">
        <v>17.06</v>
      </c>
      <c r="K513" s="168" t="n">
        <f aca="false">I513-J513</f>
        <v>8.764</v>
      </c>
    </row>
    <row r="514" customFormat="false" ht="10.5" hidden="false" customHeight="true" outlineLevel="0" collapsed="false">
      <c r="B514" s="164" t="s">
        <v>70</v>
      </c>
      <c r="C514" s="30" t="s">
        <v>100</v>
      </c>
      <c r="D514" s="30" t="s">
        <v>108</v>
      </c>
      <c r="E514" s="165" t="s">
        <v>109</v>
      </c>
      <c r="F514" s="166" t="n">
        <v>888</v>
      </c>
      <c r="G514" s="34" t="s">
        <v>40</v>
      </c>
      <c r="H514" s="31" t="n">
        <v>9</v>
      </c>
      <c r="I514" s="36" t="n">
        <v>25.824</v>
      </c>
      <c r="J514" s="167" t="n">
        <v>17.06</v>
      </c>
      <c r="K514" s="168" t="n">
        <f aca="false">I514-J514</f>
        <v>8.764</v>
      </c>
    </row>
    <row r="515" customFormat="false" ht="10.5" hidden="false" customHeight="true" outlineLevel="0" collapsed="false">
      <c r="B515" s="164" t="s">
        <v>70</v>
      </c>
      <c r="C515" s="30" t="s">
        <v>100</v>
      </c>
      <c r="D515" s="30" t="s">
        <v>110</v>
      </c>
      <c r="E515" s="165" t="s">
        <v>111</v>
      </c>
      <c r="F515" s="166" t="n">
        <v>888</v>
      </c>
      <c r="G515" s="34" t="s">
        <v>40</v>
      </c>
      <c r="H515" s="31" t="n">
        <v>9</v>
      </c>
      <c r="I515" s="36" t="n">
        <v>25.824</v>
      </c>
      <c r="J515" s="167" t="n">
        <v>17.06</v>
      </c>
      <c r="K515" s="168" t="n">
        <f aca="false">I515-J515</f>
        <v>8.764</v>
      </c>
    </row>
    <row r="516" customFormat="false" ht="10.5" hidden="false" customHeight="true" outlineLevel="0" collapsed="false">
      <c r="B516" s="164" t="s">
        <v>70</v>
      </c>
      <c r="C516" s="30" t="s">
        <v>100</v>
      </c>
      <c r="D516" s="30" t="s">
        <v>112</v>
      </c>
      <c r="E516" s="165" t="s">
        <v>113</v>
      </c>
      <c r="F516" s="166" t="n">
        <v>888</v>
      </c>
      <c r="G516" s="34" t="s">
        <v>40</v>
      </c>
      <c r="H516" s="31" t="n">
        <v>9</v>
      </c>
      <c r="I516" s="36" t="n">
        <v>25.824</v>
      </c>
      <c r="J516" s="167" t="n">
        <v>17.06</v>
      </c>
      <c r="K516" s="168" t="n">
        <f aca="false">I516-J516</f>
        <v>8.764</v>
      </c>
    </row>
    <row r="517" customFormat="false" ht="10.5" hidden="false" customHeight="true" outlineLevel="0" collapsed="false">
      <c r="B517" s="164" t="s">
        <v>70</v>
      </c>
      <c r="C517" s="30" t="s">
        <v>100</v>
      </c>
      <c r="D517" s="30" t="s">
        <v>114</v>
      </c>
      <c r="E517" s="165" t="s">
        <v>115</v>
      </c>
      <c r="F517" s="166" t="n">
        <v>888</v>
      </c>
      <c r="G517" s="34" t="s">
        <v>40</v>
      </c>
      <c r="H517" s="31" t="n">
        <v>9</v>
      </c>
      <c r="I517" s="36" t="n">
        <v>25.824</v>
      </c>
      <c r="J517" s="167" t="n">
        <v>17.06</v>
      </c>
      <c r="K517" s="168" t="n">
        <f aca="false">I517-J517</f>
        <v>8.764</v>
      </c>
    </row>
    <row r="518" customFormat="false" ht="10.5" hidden="false" customHeight="true" outlineLevel="0" collapsed="false">
      <c r="B518" s="164" t="s">
        <v>70</v>
      </c>
      <c r="C518" s="30" t="s">
        <v>100</v>
      </c>
      <c r="D518" s="30" t="s">
        <v>116</v>
      </c>
      <c r="E518" s="165" t="s">
        <v>117</v>
      </c>
      <c r="F518" s="166" t="n">
        <v>888</v>
      </c>
      <c r="G518" s="34" t="s">
        <v>40</v>
      </c>
      <c r="H518" s="31" t="n">
        <v>9</v>
      </c>
      <c r="I518" s="36" t="n">
        <v>25.824</v>
      </c>
      <c r="J518" s="167" t="n">
        <v>17.06</v>
      </c>
      <c r="K518" s="168" t="n">
        <f aca="false">I518-J518</f>
        <v>8.764</v>
      </c>
    </row>
    <row r="519" customFormat="false" ht="10.5" hidden="false" customHeight="true" outlineLevel="0" collapsed="false">
      <c r="B519" s="164" t="s">
        <v>70</v>
      </c>
      <c r="C519" s="30" t="s">
        <v>100</v>
      </c>
      <c r="D519" s="30" t="s">
        <v>118</v>
      </c>
      <c r="E519" s="165" t="s">
        <v>119</v>
      </c>
      <c r="F519" s="166" t="n">
        <v>888</v>
      </c>
      <c r="G519" s="34" t="s">
        <v>40</v>
      </c>
      <c r="H519" s="31" t="n">
        <v>9</v>
      </c>
      <c r="I519" s="36" t="n">
        <v>25.824</v>
      </c>
      <c r="J519" s="167" t="n">
        <v>17.06</v>
      </c>
      <c r="K519" s="168" t="n">
        <f aca="false">I519-J519</f>
        <v>8.764</v>
      </c>
    </row>
    <row r="520" customFormat="false" ht="10.5" hidden="false" customHeight="true" outlineLevel="0" collapsed="false">
      <c r="B520" s="164" t="s">
        <v>46</v>
      </c>
      <c r="C520" s="30" t="s">
        <v>47</v>
      </c>
      <c r="D520" s="30" t="s">
        <v>22</v>
      </c>
      <c r="E520" s="165" t="s">
        <v>48</v>
      </c>
      <c r="F520" s="166" t="n">
        <v>892</v>
      </c>
      <c r="G520" s="34" t="s">
        <v>40</v>
      </c>
      <c r="H520" s="31" t="n">
        <v>15</v>
      </c>
      <c r="I520" s="36" t="n">
        <v>25.872</v>
      </c>
      <c r="J520" s="167" t="n">
        <v>17.06</v>
      </c>
      <c r="K520" s="168" t="n">
        <f aca="false">I520-J520</f>
        <v>8.812</v>
      </c>
    </row>
    <row r="521" customFormat="false" ht="10.5" hidden="false" customHeight="true" outlineLevel="0" collapsed="false">
      <c r="B521" s="164" t="s">
        <v>46</v>
      </c>
      <c r="C521" s="30" t="s">
        <v>47</v>
      </c>
      <c r="D521" s="30" t="s">
        <v>34</v>
      </c>
      <c r="E521" s="165" t="s">
        <v>49</v>
      </c>
      <c r="F521" s="166" t="n">
        <v>892</v>
      </c>
      <c r="G521" s="34" t="s">
        <v>40</v>
      </c>
      <c r="H521" s="31" t="n">
        <v>15</v>
      </c>
      <c r="I521" s="36" t="n">
        <v>25.872</v>
      </c>
      <c r="J521" s="167" t="n">
        <v>17.06</v>
      </c>
      <c r="K521" s="168" t="n">
        <f aca="false">I521-J521</f>
        <v>8.812</v>
      </c>
    </row>
    <row r="522" customFormat="false" ht="10.5" hidden="false" customHeight="true" outlineLevel="0" collapsed="false">
      <c r="B522" s="164" t="s">
        <v>46</v>
      </c>
      <c r="C522" s="30" t="s">
        <v>47</v>
      </c>
      <c r="D522" s="30" t="s">
        <v>25</v>
      </c>
      <c r="E522" s="165" t="s">
        <v>50</v>
      </c>
      <c r="F522" s="166" t="n">
        <v>892</v>
      </c>
      <c r="G522" s="34" t="s">
        <v>40</v>
      </c>
      <c r="H522" s="31" t="n">
        <v>15</v>
      </c>
      <c r="I522" s="36" t="n">
        <v>25.872</v>
      </c>
      <c r="J522" s="167" t="n">
        <v>17.06</v>
      </c>
      <c r="K522" s="168" t="n">
        <f aca="false">I522-J522</f>
        <v>8.812</v>
      </c>
    </row>
    <row r="523" customFormat="false" ht="10.5" hidden="false" customHeight="true" outlineLevel="0" collapsed="false">
      <c r="B523" s="164" t="s">
        <v>46</v>
      </c>
      <c r="C523" s="30" t="s">
        <v>47</v>
      </c>
      <c r="D523" s="30" t="s">
        <v>28</v>
      </c>
      <c r="E523" s="165" t="s">
        <v>51</v>
      </c>
      <c r="F523" s="166" t="n">
        <v>895</v>
      </c>
      <c r="G523" s="34" t="s">
        <v>40</v>
      </c>
      <c r="H523" s="31" t="n">
        <v>15</v>
      </c>
      <c r="I523" s="36" t="n">
        <v>25.872</v>
      </c>
      <c r="J523" s="167" t="n">
        <v>17.06</v>
      </c>
      <c r="K523" s="168" t="n">
        <f aca="false">I523-J523</f>
        <v>8.812</v>
      </c>
    </row>
    <row r="524" customFormat="false" ht="10.5" hidden="false" customHeight="true" outlineLevel="0" collapsed="false">
      <c r="B524" s="164" t="s">
        <v>46</v>
      </c>
      <c r="C524" s="30" t="s">
        <v>47</v>
      </c>
      <c r="D524" s="30" t="s">
        <v>31</v>
      </c>
      <c r="E524" s="165" t="s">
        <v>52</v>
      </c>
      <c r="F524" s="166" t="n">
        <v>895</v>
      </c>
      <c r="G524" s="34" t="s">
        <v>40</v>
      </c>
      <c r="H524" s="31" t="n">
        <v>15</v>
      </c>
      <c r="I524" s="36" t="n">
        <v>25.872</v>
      </c>
      <c r="J524" s="167" t="n">
        <v>17.06</v>
      </c>
      <c r="K524" s="168" t="n">
        <f aca="false">I524-J524</f>
        <v>8.812</v>
      </c>
    </row>
    <row r="525" customFormat="false" ht="10.5" hidden="false" customHeight="true" outlineLevel="0" collapsed="false">
      <c r="B525" s="164" t="s">
        <v>46</v>
      </c>
      <c r="C525" s="30" t="s">
        <v>47</v>
      </c>
      <c r="D525" s="30" t="s">
        <v>37</v>
      </c>
      <c r="E525" s="165" t="s">
        <v>53</v>
      </c>
      <c r="F525" s="166" t="n">
        <v>899</v>
      </c>
      <c r="G525" s="34" t="s">
        <v>40</v>
      </c>
      <c r="H525" s="31" t="n">
        <v>15</v>
      </c>
      <c r="I525" s="36" t="n">
        <v>25.872</v>
      </c>
      <c r="J525" s="167" t="n">
        <v>17.06</v>
      </c>
      <c r="K525" s="168" t="n">
        <f aca="false">I525-J525</f>
        <v>8.812</v>
      </c>
    </row>
    <row r="526" customFormat="false" ht="10.5" hidden="false" customHeight="true" outlineLevel="0" collapsed="false">
      <c r="B526" s="164" t="s">
        <v>46</v>
      </c>
      <c r="C526" s="30" t="s">
        <v>47</v>
      </c>
      <c r="D526" s="30" t="s">
        <v>16</v>
      </c>
      <c r="E526" s="165" t="s">
        <v>54</v>
      </c>
      <c r="F526" s="166" t="n">
        <v>899</v>
      </c>
      <c r="G526" s="34" t="s">
        <v>40</v>
      </c>
      <c r="H526" s="31" t="n">
        <v>15</v>
      </c>
      <c r="I526" s="36" t="n">
        <v>25.872</v>
      </c>
      <c r="J526" s="167" t="n">
        <v>17.06</v>
      </c>
      <c r="K526" s="168" t="n">
        <f aca="false">I526-J526</f>
        <v>8.812</v>
      </c>
    </row>
    <row r="527" customFormat="false" ht="10.5" hidden="false" customHeight="true" outlineLevel="0" collapsed="false">
      <c r="B527" s="164" t="s">
        <v>46</v>
      </c>
      <c r="C527" s="30" t="s">
        <v>47</v>
      </c>
      <c r="D527" s="30" t="s">
        <v>19</v>
      </c>
      <c r="E527" s="165" t="s">
        <v>55</v>
      </c>
      <c r="F527" s="166" t="n">
        <v>899</v>
      </c>
      <c r="G527" s="34" t="s">
        <v>40</v>
      </c>
      <c r="H527" s="31" t="n">
        <v>15</v>
      </c>
      <c r="I527" s="36" t="n">
        <v>25.872</v>
      </c>
      <c r="J527" s="167" t="n">
        <v>17.06</v>
      </c>
      <c r="K527" s="168" t="n">
        <f aca="false">I527-J527</f>
        <v>8.812</v>
      </c>
    </row>
    <row r="528" customFormat="false" ht="10.5" hidden="false" customHeight="true" outlineLevel="0" collapsed="false">
      <c r="B528" s="164" t="s">
        <v>46</v>
      </c>
      <c r="C528" s="30" t="s">
        <v>47</v>
      </c>
      <c r="D528" s="30" t="s">
        <v>56</v>
      </c>
      <c r="E528" s="165" t="s">
        <v>57</v>
      </c>
      <c r="F528" s="166" t="n">
        <v>899</v>
      </c>
      <c r="G528" s="34" t="s">
        <v>40</v>
      </c>
      <c r="H528" s="31" t="n">
        <v>15</v>
      </c>
      <c r="I528" s="36" t="n">
        <v>25.872</v>
      </c>
      <c r="J528" s="167" t="n">
        <v>17.06</v>
      </c>
      <c r="K528" s="168" t="n">
        <f aca="false">I528-J528</f>
        <v>8.812</v>
      </c>
    </row>
    <row r="529" customFormat="false" ht="10.5" hidden="false" customHeight="true" outlineLevel="0" collapsed="false">
      <c r="B529" s="170" t="s">
        <v>123</v>
      </c>
      <c r="C529" s="171" t="s">
        <v>124</v>
      </c>
      <c r="D529" s="171" t="s">
        <v>200</v>
      </c>
      <c r="E529" s="172" t="s">
        <v>201</v>
      </c>
      <c r="F529" s="166" t="n">
        <v>899</v>
      </c>
      <c r="G529" s="173" t="s">
        <v>40</v>
      </c>
      <c r="H529" s="171" t="n">
        <v>45</v>
      </c>
      <c r="I529" s="174" t="n">
        <v>25.872</v>
      </c>
      <c r="J529" s="175" t="n">
        <v>17.06</v>
      </c>
      <c r="K529" s="168" t="n">
        <f aca="false">I529-J529</f>
        <v>8.812</v>
      </c>
    </row>
    <row r="530" customFormat="false" ht="10.5" hidden="false" customHeight="true" outlineLevel="0" collapsed="false">
      <c r="B530" s="164" t="s">
        <v>123</v>
      </c>
      <c r="C530" s="176" t="s">
        <v>124</v>
      </c>
      <c r="D530" s="30" t="s">
        <v>125</v>
      </c>
      <c r="E530" s="165" t="s">
        <v>126</v>
      </c>
      <c r="F530" s="166" t="n">
        <v>899</v>
      </c>
      <c r="G530" s="34" t="s">
        <v>40</v>
      </c>
      <c r="H530" s="31" t="n">
        <v>45</v>
      </c>
      <c r="I530" s="36" t="n">
        <v>77.616</v>
      </c>
      <c r="J530" s="167" t="n">
        <v>51.18</v>
      </c>
      <c r="K530" s="168" t="n">
        <f aca="false">I530-J530</f>
        <v>26.436</v>
      </c>
    </row>
    <row r="531" customFormat="false" ht="10.5" hidden="false" customHeight="true" outlineLevel="0" collapsed="false">
      <c r="B531" s="164" t="s">
        <v>14</v>
      </c>
      <c r="C531" s="30" t="s">
        <v>15</v>
      </c>
      <c r="D531" s="30" t="s">
        <v>16</v>
      </c>
      <c r="E531" s="165" t="s">
        <v>17</v>
      </c>
      <c r="F531" s="166" t="n">
        <v>901</v>
      </c>
      <c r="G531" s="34" t="s">
        <v>41</v>
      </c>
      <c r="H531" s="31" t="n">
        <v>28</v>
      </c>
      <c r="I531" s="36" t="n">
        <v>29.686</v>
      </c>
      <c r="J531" s="167" t="n">
        <v>19.616</v>
      </c>
      <c r="K531" s="168" t="n">
        <f aca="false">I531-J531</f>
        <v>10.07</v>
      </c>
    </row>
    <row r="532" customFormat="false" ht="10.5" hidden="false" customHeight="true" outlineLevel="0" collapsed="false">
      <c r="B532" s="164" t="s">
        <v>14</v>
      </c>
      <c r="C532" s="30" t="s">
        <v>15</v>
      </c>
      <c r="D532" s="30" t="s">
        <v>19</v>
      </c>
      <c r="E532" s="165" t="s">
        <v>20</v>
      </c>
      <c r="F532" s="166" t="n">
        <v>903</v>
      </c>
      <c r="G532" s="34" t="s">
        <v>41</v>
      </c>
      <c r="H532" s="31" t="n">
        <v>28</v>
      </c>
      <c r="I532" s="36" t="n">
        <v>29.686</v>
      </c>
      <c r="J532" s="167" t="n">
        <v>19.616</v>
      </c>
      <c r="K532" s="168" t="n">
        <f aca="false">I532-J532</f>
        <v>10.07</v>
      </c>
    </row>
    <row r="533" customFormat="false" ht="10.5" hidden="false" customHeight="true" outlineLevel="0" collapsed="false">
      <c r="B533" s="164" t="s">
        <v>14</v>
      </c>
      <c r="C533" s="30" t="s">
        <v>15</v>
      </c>
      <c r="D533" s="30" t="s">
        <v>22</v>
      </c>
      <c r="E533" s="165" t="s">
        <v>23</v>
      </c>
      <c r="F533" s="166" t="n">
        <v>906</v>
      </c>
      <c r="G533" s="34" t="s">
        <v>41</v>
      </c>
      <c r="H533" s="31" t="n">
        <v>28</v>
      </c>
      <c r="I533" s="36" t="n">
        <v>29.686</v>
      </c>
      <c r="J533" s="167" t="n">
        <v>19.616</v>
      </c>
      <c r="K533" s="168" t="n">
        <f aca="false">I533-J533</f>
        <v>10.07</v>
      </c>
    </row>
    <row r="534" customFormat="false" ht="10.5" hidden="false" customHeight="true" outlineLevel="0" collapsed="false">
      <c r="B534" s="164" t="s">
        <v>14</v>
      </c>
      <c r="C534" s="30" t="s">
        <v>15</v>
      </c>
      <c r="D534" s="30" t="s">
        <v>25</v>
      </c>
      <c r="E534" s="165" t="s">
        <v>26</v>
      </c>
      <c r="F534" s="166" t="n">
        <v>909</v>
      </c>
      <c r="G534" s="34" t="s">
        <v>41</v>
      </c>
      <c r="H534" s="31" t="n">
        <v>28</v>
      </c>
      <c r="I534" s="36" t="n">
        <v>29.686</v>
      </c>
      <c r="J534" s="167" t="n">
        <v>19.616</v>
      </c>
      <c r="K534" s="168" t="n">
        <f aca="false">I534-J534</f>
        <v>10.07</v>
      </c>
    </row>
    <row r="535" customFormat="false" ht="10.5" hidden="false" customHeight="true" outlineLevel="0" collapsed="false">
      <c r="B535" s="164" t="s">
        <v>14</v>
      </c>
      <c r="C535" s="30" t="s">
        <v>15</v>
      </c>
      <c r="D535" s="30" t="s">
        <v>28</v>
      </c>
      <c r="E535" s="165" t="s">
        <v>29</v>
      </c>
      <c r="F535" s="166" t="n">
        <v>912</v>
      </c>
      <c r="G535" s="34" t="s">
        <v>41</v>
      </c>
      <c r="H535" s="31" t="n">
        <v>28</v>
      </c>
      <c r="I535" s="36" t="n">
        <v>29.686</v>
      </c>
      <c r="J535" s="167" t="n">
        <v>19.616</v>
      </c>
      <c r="K535" s="168" t="n">
        <f aca="false">I535-J535</f>
        <v>10.07</v>
      </c>
    </row>
    <row r="536" customFormat="false" ht="10.5" hidden="false" customHeight="true" outlineLevel="0" collapsed="false">
      <c r="B536" s="164" t="s">
        <v>14</v>
      </c>
      <c r="C536" s="30" t="s">
        <v>15</v>
      </c>
      <c r="D536" s="30" t="s">
        <v>31</v>
      </c>
      <c r="E536" s="165" t="s">
        <v>32</v>
      </c>
      <c r="F536" s="166" t="n">
        <v>915</v>
      </c>
      <c r="G536" s="34" t="s">
        <v>41</v>
      </c>
      <c r="H536" s="31" t="n">
        <v>28</v>
      </c>
      <c r="I536" s="36" t="n">
        <v>29.686</v>
      </c>
      <c r="J536" s="167" t="n">
        <v>19.616</v>
      </c>
      <c r="K536" s="168" t="n">
        <f aca="false">I536-J536</f>
        <v>10.07</v>
      </c>
    </row>
    <row r="537" customFormat="false" ht="10.5" hidden="false" customHeight="true" outlineLevel="0" collapsed="false">
      <c r="B537" s="164" t="s">
        <v>14</v>
      </c>
      <c r="C537" s="30" t="s">
        <v>15</v>
      </c>
      <c r="D537" s="30" t="s">
        <v>34</v>
      </c>
      <c r="E537" s="165" t="s">
        <v>35</v>
      </c>
      <c r="F537" s="166" t="n">
        <v>918</v>
      </c>
      <c r="G537" s="34" t="s">
        <v>41</v>
      </c>
      <c r="H537" s="31" t="n">
        <v>28</v>
      </c>
      <c r="I537" s="36" t="n">
        <v>29.686</v>
      </c>
      <c r="J537" s="167" t="n">
        <v>19.616</v>
      </c>
      <c r="K537" s="168" t="n">
        <f aca="false">I537-J537</f>
        <v>10.07</v>
      </c>
    </row>
    <row r="538" customFormat="false" ht="10.5" hidden="false" customHeight="true" outlineLevel="0" collapsed="false">
      <c r="B538" s="164" t="s">
        <v>14</v>
      </c>
      <c r="C538" s="30" t="s">
        <v>15</v>
      </c>
      <c r="D538" s="30" t="s">
        <v>37</v>
      </c>
      <c r="E538" s="165" t="s">
        <v>38</v>
      </c>
      <c r="F538" s="166" t="n">
        <v>921</v>
      </c>
      <c r="G538" s="34" t="s">
        <v>41</v>
      </c>
      <c r="H538" s="31" t="n">
        <v>28</v>
      </c>
      <c r="I538" s="36" t="n">
        <v>29.686</v>
      </c>
      <c r="J538" s="167" t="n">
        <v>19.616</v>
      </c>
      <c r="K538" s="168" t="n">
        <f aca="false">I538-J538</f>
        <v>10.07</v>
      </c>
    </row>
    <row r="539" customFormat="false" ht="10.5" hidden="false" customHeight="true" outlineLevel="0" collapsed="false">
      <c r="B539" s="164" t="s">
        <v>70</v>
      </c>
      <c r="C539" s="30" t="s">
        <v>71</v>
      </c>
      <c r="D539" s="30" t="s">
        <v>31</v>
      </c>
      <c r="E539" s="165" t="s">
        <v>72</v>
      </c>
      <c r="F539" s="166" t="n">
        <v>923</v>
      </c>
      <c r="G539" s="34" t="s">
        <v>41</v>
      </c>
      <c r="H539" s="31" t="n">
        <v>10</v>
      </c>
      <c r="I539" s="36" t="n">
        <v>29.686</v>
      </c>
      <c r="J539" s="167" t="n">
        <v>19.616</v>
      </c>
      <c r="K539" s="168" t="n">
        <f aca="false">I539-J539</f>
        <v>10.07</v>
      </c>
    </row>
    <row r="540" customFormat="false" ht="10.5" hidden="false" customHeight="true" outlineLevel="0" collapsed="false">
      <c r="B540" s="164" t="s">
        <v>70</v>
      </c>
      <c r="C540" s="30" t="s">
        <v>71</v>
      </c>
      <c r="D540" s="30" t="s">
        <v>34</v>
      </c>
      <c r="E540" s="165" t="s">
        <v>73</v>
      </c>
      <c r="F540" s="166" t="n">
        <v>925</v>
      </c>
      <c r="G540" s="34" t="s">
        <v>41</v>
      </c>
      <c r="H540" s="31" t="n">
        <v>10</v>
      </c>
      <c r="I540" s="36" t="n">
        <v>29.686</v>
      </c>
      <c r="J540" s="167" t="n">
        <v>19.616</v>
      </c>
      <c r="K540" s="168" t="n">
        <f aca="false">I540-J540</f>
        <v>10.07</v>
      </c>
    </row>
    <row r="541" customFormat="false" ht="10.5" hidden="false" customHeight="true" outlineLevel="0" collapsed="false">
      <c r="B541" s="164" t="s">
        <v>70</v>
      </c>
      <c r="C541" s="30" t="s">
        <v>78</v>
      </c>
      <c r="D541" s="30" t="s">
        <v>34</v>
      </c>
      <c r="E541" s="165" t="s">
        <v>49</v>
      </c>
      <c r="F541" s="166" t="n">
        <v>927</v>
      </c>
      <c r="G541" s="34" t="s">
        <v>41</v>
      </c>
      <c r="H541" s="31" t="n">
        <v>10</v>
      </c>
      <c r="I541" s="36" t="n">
        <v>29.686</v>
      </c>
      <c r="J541" s="167" t="n">
        <v>19.616</v>
      </c>
      <c r="K541" s="168" t="n">
        <f aca="false">I541-J541</f>
        <v>10.07</v>
      </c>
    </row>
    <row r="542" customFormat="false" ht="10.5" hidden="false" customHeight="true" outlineLevel="0" collapsed="false">
      <c r="B542" s="164" t="s">
        <v>70</v>
      </c>
      <c r="C542" s="30" t="s">
        <v>78</v>
      </c>
      <c r="D542" s="30" t="s">
        <v>25</v>
      </c>
      <c r="E542" s="165" t="s">
        <v>50</v>
      </c>
      <c r="F542" s="166" t="n">
        <v>929</v>
      </c>
      <c r="G542" s="34" t="s">
        <v>41</v>
      </c>
      <c r="H542" s="31" t="n">
        <v>10</v>
      </c>
      <c r="I542" s="36" t="n">
        <v>29.686</v>
      </c>
      <c r="J542" s="167" t="n">
        <v>19.616</v>
      </c>
      <c r="K542" s="168" t="n">
        <f aca="false">I542-J542</f>
        <v>10.07</v>
      </c>
    </row>
    <row r="543" customFormat="false" ht="10.5" hidden="false" customHeight="true" outlineLevel="0" collapsed="false">
      <c r="B543" s="164" t="s">
        <v>70</v>
      </c>
      <c r="C543" s="30" t="s">
        <v>78</v>
      </c>
      <c r="D543" s="30" t="s">
        <v>22</v>
      </c>
      <c r="E543" s="165" t="s">
        <v>79</v>
      </c>
      <c r="F543" s="166" t="n">
        <v>931</v>
      </c>
      <c r="G543" s="34" t="s">
        <v>41</v>
      </c>
      <c r="H543" s="31" t="n">
        <v>10</v>
      </c>
      <c r="I543" s="36" t="n">
        <v>29.686</v>
      </c>
      <c r="J543" s="167" t="n">
        <v>19.616</v>
      </c>
      <c r="K543" s="168" t="n">
        <f aca="false">I543-J543</f>
        <v>10.07</v>
      </c>
    </row>
    <row r="544" customFormat="false" ht="10.5" hidden="false" customHeight="true" outlineLevel="0" collapsed="false">
      <c r="B544" s="164" t="s">
        <v>70</v>
      </c>
      <c r="C544" s="30" t="s">
        <v>71</v>
      </c>
      <c r="D544" s="30" t="s">
        <v>37</v>
      </c>
      <c r="E544" s="165" t="s">
        <v>74</v>
      </c>
      <c r="F544" s="166" t="n">
        <v>933</v>
      </c>
      <c r="G544" s="34" t="s">
        <v>41</v>
      </c>
      <c r="H544" s="31" t="n">
        <v>10</v>
      </c>
      <c r="I544" s="36" t="n">
        <v>29.686</v>
      </c>
      <c r="J544" s="167" t="n">
        <v>19.616</v>
      </c>
      <c r="K544" s="168" t="n">
        <f aca="false">I544-J544</f>
        <v>10.07</v>
      </c>
    </row>
    <row r="545" customFormat="false" ht="10.5" hidden="false" customHeight="true" outlineLevel="0" collapsed="false">
      <c r="B545" s="164" t="s">
        <v>70</v>
      </c>
      <c r="C545" s="30" t="s">
        <v>78</v>
      </c>
      <c r="D545" s="30" t="s">
        <v>16</v>
      </c>
      <c r="E545" s="165" t="s">
        <v>80</v>
      </c>
      <c r="F545" s="166" t="n">
        <v>935</v>
      </c>
      <c r="G545" s="34" t="s">
        <v>41</v>
      </c>
      <c r="H545" s="31" t="n">
        <v>10</v>
      </c>
      <c r="I545" s="36" t="n">
        <v>29.686</v>
      </c>
      <c r="J545" s="167" t="n">
        <v>19.616</v>
      </c>
      <c r="K545" s="168" t="n">
        <f aca="false">I545-J545</f>
        <v>10.07</v>
      </c>
    </row>
    <row r="546" customFormat="false" ht="10.5" hidden="false" customHeight="true" outlineLevel="0" collapsed="false">
      <c r="B546" s="164" t="s">
        <v>70</v>
      </c>
      <c r="C546" s="30" t="s">
        <v>78</v>
      </c>
      <c r="D546" s="30" t="s">
        <v>19</v>
      </c>
      <c r="E546" s="165" t="s">
        <v>81</v>
      </c>
      <c r="F546" s="166" t="n">
        <v>937</v>
      </c>
      <c r="G546" s="34" t="s">
        <v>41</v>
      </c>
      <c r="H546" s="31" t="n">
        <v>10</v>
      </c>
      <c r="I546" s="36" t="n">
        <v>29.686</v>
      </c>
      <c r="J546" s="167" t="n">
        <v>19.616</v>
      </c>
      <c r="K546" s="168" t="n">
        <f aca="false">I546-J546</f>
        <v>10.07</v>
      </c>
    </row>
    <row r="547" customFormat="false" ht="10.5" hidden="false" customHeight="true" outlineLevel="0" collapsed="false">
      <c r="B547" s="164" t="s">
        <v>70</v>
      </c>
      <c r="C547" s="30" t="s">
        <v>78</v>
      </c>
      <c r="D547" s="30" t="s">
        <v>37</v>
      </c>
      <c r="E547" s="165" t="s">
        <v>82</v>
      </c>
      <c r="F547" s="166" t="n">
        <v>939</v>
      </c>
      <c r="G547" s="34" t="s">
        <v>41</v>
      </c>
      <c r="H547" s="31" t="n">
        <v>10</v>
      </c>
      <c r="I547" s="36" t="n">
        <v>29.686</v>
      </c>
      <c r="J547" s="167" t="n">
        <v>19.616</v>
      </c>
      <c r="K547" s="168" t="n">
        <f aca="false">I547-J547</f>
        <v>10.07</v>
      </c>
    </row>
    <row r="548" customFormat="false" ht="10.5" hidden="false" customHeight="true" outlineLevel="0" collapsed="false">
      <c r="B548" s="164" t="s">
        <v>70</v>
      </c>
      <c r="C548" s="30" t="s">
        <v>78</v>
      </c>
      <c r="D548" s="30" t="s">
        <v>31</v>
      </c>
      <c r="E548" s="165" t="s">
        <v>83</v>
      </c>
      <c r="F548" s="166" t="n">
        <v>941</v>
      </c>
      <c r="G548" s="34" t="s">
        <v>41</v>
      </c>
      <c r="H548" s="31" t="n">
        <v>10</v>
      </c>
      <c r="I548" s="36" t="n">
        <v>29.686</v>
      </c>
      <c r="J548" s="167" t="n">
        <v>19.616</v>
      </c>
      <c r="K548" s="168" t="n">
        <f aca="false">I548-J548</f>
        <v>10.07</v>
      </c>
    </row>
    <row r="549" customFormat="false" ht="10.5" hidden="false" customHeight="true" outlineLevel="0" collapsed="false">
      <c r="B549" s="164" t="s">
        <v>70</v>
      </c>
      <c r="C549" s="30" t="s">
        <v>71</v>
      </c>
      <c r="D549" s="30" t="s">
        <v>28</v>
      </c>
      <c r="E549" s="165" t="s">
        <v>75</v>
      </c>
      <c r="F549" s="166" t="n">
        <v>943</v>
      </c>
      <c r="G549" s="34" t="s">
        <v>41</v>
      </c>
      <c r="H549" s="31" t="n">
        <v>10</v>
      </c>
      <c r="I549" s="36" t="n">
        <v>29.686</v>
      </c>
      <c r="J549" s="167" t="n">
        <v>19.616</v>
      </c>
      <c r="K549" s="168" t="n">
        <f aca="false">I549-J549</f>
        <v>10.07</v>
      </c>
    </row>
    <row r="550" customFormat="false" ht="10.5" hidden="false" customHeight="true" outlineLevel="0" collapsed="false">
      <c r="B550" s="164" t="s">
        <v>70</v>
      </c>
      <c r="C550" s="30" t="s">
        <v>78</v>
      </c>
      <c r="D550" s="30" t="s">
        <v>28</v>
      </c>
      <c r="E550" s="165" t="s">
        <v>84</v>
      </c>
      <c r="F550" s="166" t="n">
        <v>945</v>
      </c>
      <c r="G550" s="34" t="s">
        <v>41</v>
      </c>
      <c r="H550" s="31" t="n">
        <v>10</v>
      </c>
      <c r="I550" s="36" t="n">
        <v>29.686</v>
      </c>
      <c r="J550" s="167" t="n">
        <v>19.616</v>
      </c>
      <c r="K550" s="168" t="n">
        <f aca="false">I550-J550</f>
        <v>10.07</v>
      </c>
    </row>
    <row r="551" customFormat="false" ht="10.5" hidden="false" customHeight="true" outlineLevel="0" collapsed="false">
      <c r="B551" s="164" t="s">
        <v>70</v>
      </c>
      <c r="C551" s="30" t="s">
        <v>78</v>
      </c>
      <c r="D551" s="30" t="s">
        <v>85</v>
      </c>
      <c r="E551" s="165" t="s">
        <v>86</v>
      </c>
      <c r="F551" s="166" t="n">
        <v>945</v>
      </c>
      <c r="G551" s="34" t="s">
        <v>41</v>
      </c>
      <c r="H551" s="31" t="n">
        <v>10</v>
      </c>
      <c r="I551" s="36" t="n">
        <v>29.686</v>
      </c>
      <c r="J551" s="167" t="n">
        <v>19.616</v>
      </c>
      <c r="K551" s="168" t="n">
        <f aca="false">I551-J551</f>
        <v>10.07</v>
      </c>
    </row>
    <row r="552" customFormat="false" ht="10.5" hidden="false" customHeight="true" outlineLevel="0" collapsed="false">
      <c r="B552" s="164" t="s">
        <v>70</v>
      </c>
      <c r="C552" s="30" t="s">
        <v>71</v>
      </c>
      <c r="D552" s="30" t="s">
        <v>22</v>
      </c>
      <c r="E552" s="165" t="s">
        <v>76</v>
      </c>
      <c r="F552" s="166" t="n">
        <v>947</v>
      </c>
      <c r="G552" s="34" t="s">
        <v>41</v>
      </c>
      <c r="H552" s="31" t="n">
        <v>10</v>
      </c>
      <c r="I552" s="36" t="n">
        <v>29.686</v>
      </c>
      <c r="J552" s="167" t="n">
        <v>19.616</v>
      </c>
      <c r="K552" s="168" t="n">
        <f aca="false">I552-J552</f>
        <v>10.07</v>
      </c>
    </row>
    <row r="553" customFormat="false" ht="10.5" hidden="false" customHeight="true" outlineLevel="0" collapsed="false">
      <c r="B553" s="164" t="s">
        <v>70</v>
      </c>
      <c r="C553" s="30" t="s">
        <v>78</v>
      </c>
      <c r="D553" s="30" t="s">
        <v>87</v>
      </c>
      <c r="E553" s="165" t="s">
        <v>88</v>
      </c>
      <c r="F553" s="166" t="n">
        <v>948</v>
      </c>
      <c r="G553" s="34" t="s">
        <v>41</v>
      </c>
      <c r="H553" s="31" t="n">
        <v>10</v>
      </c>
      <c r="I553" s="36" t="n">
        <v>29.686</v>
      </c>
      <c r="J553" s="167" t="n">
        <v>19.616</v>
      </c>
      <c r="K553" s="168" t="n">
        <f aca="false">I553-J553</f>
        <v>10.07</v>
      </c>
    </row>
    <row r="554" customFormat="false" ht="10.5" hidden="false" customHeight="true" outlineLevel="0" collapsed="false">
      <c r="B554" s="164" t="s">
        <v>70</v>
      </c>
      <c r="C554" s="30" t="s">
        <v>71</v>
      </c>
      <c r="D554" s="30" t="s">
        <v>19</v>
      </c>
      <c r="E554" s="165" t="s">
        <v>77</v>
      </c>
      <c r="F554" s="166" t="n">
        <v>949</v>
      </c>
      <c r="G554" s="34" t="s">
        <v>41</v>
      </c>
      <c r="H554" s="31" t="n">
        <v>10</v>
      </c>
      <c r="I554" s="36" t="n">
        <v>29.686</v>
      </c>
      <c r="J554" s="167" t="n">
        <v>19.616</v>
      </c>
      <c r="K554" s="168" t="n">
        <f aca="false">I554-J554</f>
        <v>10.07</v>
      </c>
    </row>
    <row r="555" customFormat="false" ht="10.5" hidden="false" customHeight="true" outlineLevel="0" collapsed="false">
      <c r="B555" s="164" t="s">
        <v>70</v>
      </c>
      <c r="C555" s="30" t="s">
        <v>78</v>
      </c>
      <c r="D555" s="30" t="s">
        <v>89</v>
      </c>
      <c r="E555" s="165" t="s">
        <v>90</v>
      </c>
      <c r="F555" s="166" t="n">
        <v>951</v>
      </c>
      <c r="G555" s="34" t="s">
        <v>41</v>
      </c>
      <c r="H555" s="31" t="n">
        <v>10</v>
      </c>
      <c r="I555" s="36" t="n">
        <v>29.686</v>
      </c>
      <c r="J555" s="167" t="n">
        <v>19.616</v>
      </c>
      <c r="K555" s="168" t="n">
        <f aca="false">I555-J555</f>
        <v>10.07</v>
      </c>
    </row>
    <row r="556" customFormat="false" ht="10.5" hidden="false" customHeight="true" outlineLevel="0" collapsed="false">
      <c r="B556" s="164" t="s">
        <v>70</v>
      </c>
      <c r="C556" s="30" t="s">
        <v>91</v>
      </c>
      <c r="D556" s="30" t="s">
        <v>19</v>
      </c>
      <c r="E556" s="165" t="s">
        <v>92</v>
      </c>
      <c r="F556" s="166" t="n">
        <v>952</v>
      </c>
      <c r="G556" s="34" t="s">
        <v>41</v>
      </c>
      <c r="H556" s="31" t="n">
        <v>10</v>
      </c>
      <c r="I556" s="36" t="n">
        <v>29.686</v>
      </c>
      <c r="J556" s="167" t="n">
        <v>19.616</v>
      </c>
      <c r="K556" s="168" t="n">
        <f aca="false">I556-J556</f>
        <v>10.07</v>
      </c>
    </row>
    <row r="557" customFormat="false" ht="10.5" hidden="false" customHeight="true" outlineLevel="0" collapsed="false">
      <c r="B557" s="164" t="s">
        <v>70</v>
      </c>
      <c r="C557" s="30" t="s">
        <v>91</v>
      </c>
      <c r="D557" s="30" t="s">
        <v>22</v>
      </c>
      <c r="E557" s="165" t="s">
        <v>93</v>
      </c>
      <c r="F557" s="166" t="n">
        <v>955</v>
      </c>
      <c r="G557" s="34" t="s">
        <v>41</v>
      </c>
      <c r="H557" s="31" t="n">
        <v>10</v>
      </c>
      <c r="I557" s="36" t="n">
        <v>29.686</v>
      </c>
      <c r="J557" s="167" t="n">
        <v>19.616</v>
      </c>
      <c r="K557" s="168" t="n">
        <f aca="false">I557-J557</f>
        <v>10.07</v>
      </c>
    </row>
    <row r="558" customFormat="false" ht="10.5" hidden="false" customHeight="true" outlineLevel="0" collapsed="false">
      <c r="B558" s="164" t="s">
        <v>70</v>
      </c>
      <c r="C558" s="30" t="s">
        <v>91</v>
      </c>
      <c r="D558" s="30" t="s">
        <v>31</v>
      </c>
      <c r="E558" s="165" t="s">
        <v>94</v>
      </c>
      <c r="F558" s="166" t="n">
        <v>958</v>
      </c>
      <c r="G558" s="34" t="s">
        <v>41</v>
      </c>
      <c r="H558" s="31" t="n">
        <v>10</v>
      </c>
      <c r="I558" s="36" t="n">
        <v>29.686</v>
      </c>
      <c r="J558" s="167" t="n">
        <v>19.616</v>
      </c>
      <c r="K558" s="168" t="n">
        <f aca="false">I558-J558</f>
        <v>10.07</v>
      </c>
    </row>
    <row r="559" customFormat="false" ht="10.5" hidden="false" customHeight="true" outlineLevel="0" collapsed="false">
      <c r="B559" s="164" t="s">
        <v>70</v>
      </c>
      <c r="C559" s="30" t="s">
        <v>91</v>
      </c>
      <c r="D559" s="30" t="s">
        <v>25</v>
      </c>
      <c r="E559" s="165" t="s">
        <v>95</v>
      </c>
      <c r="F559" s="166" t="n">
        <v>961</v>
      </c>
      <c r="G559" s="34" t="s">
        <v>41</v>
      </c>
      <c r="H559" s="31" t="n">
        <v>10</v>
      </c>
      <c r="I559" s="36" t="n">
        <v>29.686</v>
      </c>
      <c r="J559" s="167" t="n">
        <v>19.616</v>
      </c>
      <c r="K559" s="168" t="n">
        <f aca="false">I559-J559</f>
        <v>10.07</v>
      </c>
    </row>
    <row r="560" customFormat="false" ht="10.5" hidden="false" customHeight="true" outlineLevel="0" collapsed="false">
      <c r="B560" s="164" t="s">
        <v>42</v>
      </c>
      <c r="C560" s="30" t="s">
        <v>15</v>
      </c>
      <c r="D560" s="30" t="s">
        <v>43</v>
      </c>
      <c r="E560" s="165" t="s">
        <v>42</v>
      </c>
      <c r="F560" s="166" t="n">
        <v>964</v>
      </c>
      <c r="G560" s="34" t="s">
        <v>41</v>
      </c>
      <c r="H560" s="31" t="n">
        <v>76</v>
      </c>
      <c r="I560" s="36" t="n">
        <v>29.686</v>
      </c>
      <c r="J560" s="167" t="n">
        <v>19.616</v>
      </c>
      <c r="K560" s="168" t="n">
        <f aca="false">I560-J560</f>
        <v>10.07</v>
      </c>
    </row>
    <row r="561" customFormat="false" ht="10.5" hidden="false" customHeight="true" outlineLevel="0" collapsed="false">
      <c r="B561" s="164" t="s">
        <v>70</v>
      </c>
      <c r="C561" s="30" t="s">
        <v>91</v>
      </c>
      <c r="D561" s="30" t="s">
        <v>37</v>
      </c>
      <c r="E561" s="165" t="s">
        <v>96</v>
      </c>
      <c r="F561" s="166" t="n">
        <v>964</v>
      </c>
      <c r="G561" s="34" t="s">
        <v>41</v>
      </c>
      <c r="H561" s="31" t="n">
        <v>10</v>
      </c>
      <c r="I561" s="36" t="n">
        <v>29.686</v>
      </c>
      <c r="J561" s="167" t="n">
        <v>19.616</v>
      </c>
      <c r="K561" s="168" t="n">
        <f aca="false">I561-J561</f>
        <v>10.07</v>
      </c>
    </row>
    <row r="562" customFormat="false" ht="10.5" hidden="false" customHeight="true" outlineLevel="0" collapsed="false">
      <c r="B562" s="164" t="s">
        <v>44</v>
      </c>
      <c r="C562" s="30" t="s">
        <v>15</v>
      </c>
      <c r="D562" s="30" t="s">
        <v>45</v>
      </c>
      <c r="E562" s="165" t="s">
        <v>44</v>
      </c>
      <c r="F562" s="166" t="n">
        <v>967</v>
      </c>
      <c r="G562" s="34" t="s">
        <v>41</v>
      </c>
      <c r="H562" s="31" t="n">
        <v>17</v>
      </c>
      <c r="I562" s="36" t="n">
        <v>29.686</v>
      </c>
      <c r="J562" s="167" t="n">
        <v>19.616</v>
      </c>
      <c r="K562" s="168" t="n">
        <f aca="false">I562-J562</f>
        <v>10.07</v>
      </c>
    </row>
    <row r="563" customFormat="false" ht="10.5" hidden="false" customHeight="true" outlineLevel="0" collapsed="false">
      <c r="B563" s="164" t="s">
        <v>70</v>
      </c>
      <c r="C563" s="30" t="s">
        <v>91</v>
      </c>
      <c r="D563" s="30" t="s">
        <v>16</v>
      </c>
      <c r="E563" s="165" t="s">
        <v>97</v>
      </c>
      <c r="F563" s="166" t="n">
        <v>967</v>
      </c>
      <c r="G563" s="34" t="s">
        <v>41</v>
      </c>
      <c r="H563" s="31" t="n">
        <v>10</v>
      </c>
      <c r="I563" s="36" t="n">
        <v>29.686</v>
      </c>
      <c r="J563" s="167" t="n">
        <v>19.616</v>
      </c>
      <c r="K563" s="168" t="n">
        <f aca="false">I563-J563</f>
        <v>10.07</v>
      </c>
    </row>
    <row r="564" customFormat="false" ht="10.5" hidden="false" customHeight="true" outlineLevel="0" collapsed="false">
      <c r="B564" s="164" t="s">
        <v>70</v>
      </c>
      <c r="C564" s="30" t="s">
        <v>91</v>
      </c>
      <c r="D564" s="30" t="s">
        <v>34</v>
      </c>
      <c r="E564" s="165" t="s">
        <v>98</v>
      </c>
      <c r="F564" s="166" t="n">
        <v>970</v>
      </c>
      <c r="G564" s="34" t="s">
        <v>41</v>
      </c>
      <c r="H564" s="31" t="n">
        <v>10</v>
      </c>
      <c r="I564" s="36" t="n">
        <v>29.686</v>
      </c>
      <c r="J564" s="167" t="n">
        <v>19.616</v>
      </c>
      <c r="K564" s="168" t="n">
        <f aca="false">I564-J564</f>
        <v>10.07</v>
      </c>
    </row>
    <row r="565" customFormat="false" ht="10.5" hidden="false" customHeight="true" outlineLevel="0" collapsed="false">
      <c r="B565" s="164" t="s">
        <v>70</v>
      </c>
      <c r="C565" s="30" t="s">
        <v>91</v>
      </c>
      <c r="D565" s="30" t="s">
        <v>28</v>
      </c>
      <c r="E565" s="165" t="s">
        <v>99</v>
      </c>
      <c r="F565" s="166" t="n">
        <v>973</v>
      </c>
      <c r="G565" s="34" t="s">
        <v>41</v>
      </c>
      <c r="H565" s="31" t="n">
        <v>10</v>
      </c>
      <c r="I565" s="36" t="n">
        <v>29.686</v>
      </c>
      <c r="J565" s="167" t="n">
        <v>19.616</v>
      </c>
      <c r="K565" s="168" t="n">
        <f aca="false">I565-J565</f>
        <v>10.07</v>
      </c>
    </row>
    <row r="566" customFormat="false" ht="10.5" hidden="false" customHeight="true" outlineLevel="0" collapsed="false">
      <c r="B566" s="164" t="s">
        <v>70</v>
      </c>
      <c r="C566" s="30" t="s">
        <v>100</v>
      </c>
      <c r="D566" s="30" t="s">
        <v>37</v>
      </c>
      <c r="E566" s="165" t="s">
        <v>101</v>
      </c>
      <c r="F566" s="166" t="n">
        <v>976</v>
      </c>
      <c r="G566" s="34" t="s">
        <v>41</v>
      </c>
      <c r="H566" s="31" t="n">
        <v>10</v>
      </c>
      <c r="I566" s="36" t="n">
        <v>29.686</v>
      </c>
      <c r="J566" s="167" t="n">
        <v>19.616</v>
      </c>
      <c r="K566" s="168" t="n">
        <f aca="false">I566-J566</f>
        <v>10.07</v>
      </c>
    </row>
    <row r="567" customFormat="false" ht="10.5" hidden="false" customHeight="true" outlineLevel="0" collapsed="false">
      <c r="B567" s="164" t="s">
        <v>70</v>
      </c>
      <c r="C567" s="30" t="s">
        <v>100</v>
      </c>
      <c r="D567" s="30" t="s">
        <v>31</v>
      </c>
      <c r="E567" s="165" t="s">
        <v>102</v>
      </c>
      <c r="F567" s="166" t="n">
        <v>979</v>
      </c>
      <c r="G567" s="34" t="s">
        <v>41</v>
      </c>
      <c r="H567" s="31" t="n">
        <v>10</v>
      </c>
      <c r="I567" s="36" t="n">
        <v>29.686</v>
      </c>
      <c r="J567" s="167" t="n">
        <v>19.616</v>
      </c>
      <c r="K567" s="168" t="n">
        <f aca="false">I567-J567</f>
        <v>10.07</v>
      </c>
    </row>
    <row r="568" customFormat="false" ht="10.5" hidden="false" customHeight="true" outlineLevel="0" collapsed="false">
      <c r="B568" s="164" t="s">
        <v>70</v>
      </c>
      <c r="C568" s="30" t="s">
        <v>100</v>
      </c>
      <c r="D568" s="30" t="s">
        <v>25</v>
      </c>
      <c r="E568" s="165" t="s">
        <v>103</v>
      </c>
      <c r="F568" s="166" t="n">
        <v>982</v>
      </c>
      <c r="G568" s="34" t="s">
        <v>41</v>
      </c>
      <c r="H568" s="31" t="n">
        <v>10</v>
      </c>
      <c r="I568" s="36" t="n">
        <v>29.686</v>
      </c>
      <c r="J568" s="167" t="n">
        <v>19.616</v>
      </c>
      <c r="K568" s="168" t="n">
        <f aca="false">I568-J568</f>
        <v>10.07</v>
      </c>
    </row>
    <row r="569" customFormat="false" ht="10.5" hidden="false" customHeight="true" outlineLevel="0" collapsed="false">
      <c r="B569" s="164" t="s">
        <v>70</v>
      </c>
      <c r="C569" s="30" t="s">
        <v>100</v>
      </c>
      <c r="D569" s="30" t="s">
        <v>28</v>
      </c>
      <c r="E569" s="165" t="s">
        <v>104</v>
      </c>
      <c r="F569" s="166" t="n">
        <v>985</v>
      </c>
      <c r="G569" s="34" t="s">
        <v>41</v>
      </c>
      <c r="H569" s="31" t="n">
        <v>10</v>
      </c>
      <c r="I569" s="36" t="n">
        <v>29.686</v>
      </c>
      <c r="J569" s="167" t="n">
        <v>19.616</v>
      </c>
      <c r="K569" s="168" t="n">
        <f aca="false">I569-J569</f>
        <v>10.07</v>
      </c>
    </row>
    <row r="570" customFormat="false" ht="10.5" hidden="false" customHeight="true" outlineLevel="0" collapsed="false">
      <c r="B570" s="164" t="s">
        <v>70</v>
      </c>
      <c r="C570" s="30" t="s">
        <v>100</v>
      </c>
      <c r="D570" s="30" t="s">
        <v>34</v>
      </c>
      <c r="E570" s="165" t="s">
        <v>105</v>
      </c>
      <c r="F570" s="166" t="n">
        <v>988</v>
      </c>
      <c r="G570" s="34" t="s">
        <v>41</v>
      </c>
      <c r="H570" s="31" t="n">
        <v>10</v>
      </c>
      <c r="I570" s="36" t="n">
        <v>29.686</v>
      </c>
      <c r="J570" s="167" t="n">
        <v>19.616</v>
      </c>
      <c r="K570" s="168" t="n">
        <f aca="false">I570-J570</f>
        <v>10.07</v>
      </c>
    </row>
    <row r="571" customFormat="false" ht="10.5" hidden="false" customHeight="true" outlineLevel="0" collapsed="false">
      <c r="B571" s="164" t="s">
        <v>70</v>
      </c>
      <c r="C571" s="30" t="s">
        <v>100</v>
      </c>
      <c r="D571" s="30" t="s">
        <v>106</v>
      </c>
      <c r="E571" s="165" t="s">
        <v>107</v>
      </c>
      <c r="F571" s="166" t="n">
        <v>988</v>
      </c>
      <c r="G571" s="34" t="s">
        <v>41</v>
      </c>
      <c r="H571" s="31" t="n">
        <v>10</v>
      </c>
      <c r="I571" s="36" t="n">
        <v>29.686</v>
      </c>
      <c r="J571" s="167" t="n">
        <v>19.616</v>
      </c>
      <c r="K571" s="168" t="n">
        <f aca="false">I571-J571</f>
        <v>10.07</v>
      </c>
    </row>
    <row r="572" customFormat="false" ht="10.5" hidden="false" customHeight="true" outlineLevel="0" collapsed="false">
      <c r="B572" s="164" t="s">
        <v>70</v>
      </c>
      <c r="C572" s="30" t="s">
        <v>100</v>
      </c>
      <c r="D572" s="30" t="s">
        <v>108</v>
      </c>
      <c r="E572" s="165" t="s">
        <v>109</v>
      </c>
      <c r="F572" s="166" t="n">
        <v>988</v>
      </c>
      <c r="G572" s="34" t="s">
        <v>41</v>
      </c>
      <c r="H572" s="31" t="n">
        <v>10</v>
      </c>
      <c r="I572" s="36" t="n">
        <v>29.686</v>
      </c>
      <c r="J572" s="167" t="n">
        <v>19.616</v>
      </c>
      <c r="K572" s="168" t="n">
        <f aca="false">I572-J572</f>
        <v>10.07</v>
      </c>
    </row>
    <row r="573" customFormat="false" ht="10.5" hidden="false" customHeight="true" outlineLevel="0" collapsed="false">
      <c r="B573" s="164" t="s">
        <v>70</v>
      </c>
      <c r="C573" s="30" t="s">
        <v>100</v>
      </c>
      <c r="D573" s="30" t="s">
        <v>110</v>
      </c>
      <c r="E573" s="165" t="s">
        <v>111</v>
      </c>
      <c r="F573" s="166" t="n">
        <v>988</v>
      </c>
      <c r="G573" s="34" t="s">
        <v>41</v>
      </c>
      <c r="H573" s="31" t="n">
        <v>10</v>
      </c>
      <c r="I573" s="36" t="n">
        <v>29.686</v>
      </c>
      <c r="J573" s="167" t="n">
        <v>19.616</v>
      </c>
      <c r="K573" s="168" t="n">
        <f aca="false">I573-J573</f>
        <v>10.07</v>
      </c>
    </row>
    <row r="574" customFormat="false" ht="10.5" hidden="false" customHeight="true" outlineLevel="0" collapsed="false">
      <c r="B574" s="164" t="s">
        <v>70</v>
      </c>
      <c r="C574" s="30" t="s">
        <v>100</v>
      </c>
      <c r="D574" s="30" t="s">
        <v>112</v>
      </c>
      <c r="E574" s="165" t="s">
        <v>113</v>
      </c>
      <c r="F574" s="166" t="n">
        <v>988</v>
      </c>
      <c r="G574" s="34" t="s">
        <v>41</v>
      </c>
      <c r="H574" s="31" t="n">
        <v>10</v>
      </c>
      <c r="I574" s="36" t="n">
        <v>29.686</v>
      </c>
      <c r="J574" s="167" t="n">
        <v>19.616</v>
      </c>
      <c r="K574" s="168" t="n">
        <f aca="false">I574-J574</f>
        <v>10.07</v>
      </c>
    </row>
    <row r="575" customFormat="false" ht="10.5" hidden="false" customHeight="true" outlineLevel="0" collapsed="false">
      <c r="B575" s="164" t="s">
        <v>70</v>
      </c>
      <c r="C575" s="30" t="s">
        <v>100</v>
      </c>
      <c r="D575" s="30" t="s">
        <v>114</v>
      </c>
      <c r="E575" s="165" t="s">
        <v>115</v>
      </c>
      <c r="F575" s="166" t="n">
        <v>988</v>
      </c>
      <c r="G575" s="34" t="s">
        <v>41</v>
      </c>
      <c r="H575" s="31" t="n">
        <v>10</v>
      </c>
      <c r="I575" s="36" t="n">
        <v>29.686</v>
      </c>
      <c r="J575" s="167" t="n">
        <v>19.616</v>
      </c>
      <c r="K575" s="168" t="n">
        <f aca="false">I575-J575</f>
        <v>10.07</v>
      </c>
    </row>
    <row r="576" customFormat="false" ht="10.5" hidden="false" customHeight="true" outlineLevel="0" collapsed="false">
      <c r="B576" s="164" t="s">
        <v>70</v>
      </c>
      <c r="C576" s="30" t="s">
        <v>100</v>
      </c>
      <c r="D576" s="30" t="s">
        <v>116</v>
      </c>
      <c r="E576" s="165" t="s">
        <v>117</v>
      </c>
      <c r="F576" s="166" t="n">
        <v>988</v>
      </c>
      <c r="G576" s="34" t="s">
        <v>41</v>
      </c>
      <c r="H576" s="31" t="n">
        <v>10</v>
      </c>
      <c r="I576" s="36" t="n">
        <v>29.686</v>
      </c>
      <c r="J576" s="167" t="n">
        <v>19.616</v>
      </c>
      <c r="K576" s="168" t="n">
        <f aca="false">I576-J576</f>
        <v>10.07</v>
      </c>
    </row>
    <row r="577" customFormat="false" ht="10.5" hidden="false" customHeight="true" outlineLevel="0" collapsed="false">
      <c r="B577" s="164" t="s">
        <v>70</v>
      </c>
      <c r="C577" s="30" t="s">
        <v>100</v>
      </c>
      <c r="D577" s="30" t="s">
        <v>118</v>
      </c>
      <c r="E577" s="165" t="s">
        <v>119</v>
      </c>
      <c r="F577" s="166" t="n">
        <v>988</v>
      </c>
      <c r="G577" s="34" t="s">
        <v>41</v>
      </c>
      <c r="H577" s="31" t="n">
        <v>10</v>
      </c>
      <c r="I577" s="36" t="n">
        <v>29.686</v>
      </c>
      <c r="J577" s="167" t="n">
        <v>19.616</v>
      </c>
      <c r="K577" s="168" t="n">
        <f aca="false">I577-J577</f>
        <v>10.07</v>
      </c>
    </row>
    <row r="578" customFormat="false" ht="10.5" hidden="false" customHeight="true" outlineLevel="0" collapsed="false">
      <c r="B578" s="164" t="s">
        <v>46</v>
      </c>
      <c r="C578" s="30" t="s">
        <v>47</v>
      </c>
      <c r="D578" s="30" t="s">
        <v>22</v>
      </c>
      <c r="E578" s="165" t="s">
        <v>48</v>
      </c>
      <c r="F578" s="166" t="n">
        <v>992</v>
      </c>
      <c r="G578" s="34" t="s">
        <v>41</v>
      </c>
      <c r="H578" s="31" t="n">
        <v>17</v>
      </c>
      <c r="I578" s="36" t="n">
        <v>29.74</v>
      </c>
      <c r="J578" s="167" t="n">
        <v>19.616</v>
      </c>
      <c r="K578" s="168" t="n">
        <f aca="false">I578-J578</f>
        <v>10.124</v>
      </c>
    </row>
    <row r="579" customFormat="false" ht="10.5" hidden="false" customHeight="true" outlineLevel="0" collapsed="false">
      <c r="B579" s="164" t="s">
        <v>46</v>
      </c>
      <c r="C579" s="30" t="s">
        <v>47</v>
      </c>
      <c r="D579" s="30" t="s">
        <v>34</v>
      </c>
      <c r="E579" s="165" t="s">
        <v>49</v>
      </c>
      <c r="F579" s="166" t="n">
        <v>992</v>
      </c>
      <c r="G579" s="34" t="s">
        <v>41</v>
      </c>
      <c r="H579" s="31" t="n">
        <v>17</v>
      </c>
      <c r="I579" s="36" t="n">
        <v>29.74</v>
      </c>
      <c r="J579" s="167" t="n">
        <v>19.616</v>
      </c>
      <c r="K579" s="168" t="n">
        <f aca="false">I579-J579</f>
        <v>10.124</v>
      </c>
    </row>
    <row r="580" customFormat="false" ht="10.5" hidden="false" customHeight="true" outlineLevel="0" collapsed="false">
      <c r="B580" s="164" t="s">
        <v>46</v>
      </c>
      <c r="C580" s="30" t="s">
        <v>47</v>
      </c>
      <c r="D580" s="30" t="s">
        <v>25</v>
      </c>
      <c r="E580" s="165" t="s">
        <v>50</v>
      </c>
      <c r="F580" s="166" t="n">
        <v>992</v>
      </c>
      <c r="G580" s="34" t="s">
        <v>41</v>
      </c>
      <c r="H580" s="31" t="n">
        <v>17</v>
      </c>
      <c r="I580" s="36" t="n">
        <v>29.74</v>
      </c>
      <c r="J580" s="167" t="n">
        <v>19.616</v>
      </c>
      <c r="K580" s="168" t="n">
        <f aca="false">I580-J580</f>
        <v>10.124</v>
      </c>
    </row>
    <row r="581" customFormat="false" ht="10.5" hidden="false" customHeight="true" outlineLevel="0" collapsed="false">
      <c r="B581" s="164" t="s">
        <v>46</v>
      </c>
      <c r="C581" s="30" t="s">
        <v>47</v>
      </c>
      <c r="D581" s="30" t="s">
        <v>28</v>
      </c>
      <c r="E581" s="165" t="s">
        <v>51</v>
      </c>
      <c r="F581" s="166" t="n">
        <v>995</v>
      </c>
      <c r="G581" s="34" t="s">
        <v>41</v>
      </c>
      <c r="H581" s="31" t="n">
        <v>17</v>
      </c>
      <c r="I581" s="36" t="n">
        <v>29.74</v>
      </c>
      <c r="J581" s="167" t="n">
        <v>19.616</v>
      </c>
      <c r="K581" s="168" t="n">
        <f aca="false">I581-J581</f>
        <v>10.124</v>
      </c>
    </row>
    <row r="582" customFormat="false" ht="10.5" hidden="false" customHeight="true" outlineLevel="0" collapsed="false">
      <c r="B582" s="164" t="s">
        <v>46</v>
      </c>
      <c r="C582" s="30" t="s">
        <v>47</v>
      </c>
      <c r="D582" s="30" t="s">
        <v>31</v>
      </c>
      <c r="E582" s="165" t="s">
        <v>52</v>
      </c>
      <c r="F582" s="166" t="n">
        <v>995</v>
      </c>
      <c r="G582" s="34" t="s">
        <v>41</v>
      </c>
      <c r="H582" s="31" t="n">
        <v>17</v>
      </c>
      <c r="I582" s="36" t="n">
        <v>29.74</v>
      </c>
      <c r="J582" s="167" t="n">
        <v>19.616</v>
      </c>
      <c r="K582" s="168" t="n">
        <f aca="false">I582-J582</f>
        <v>10.124</v>
      </c>
    </row>
    <row r="583" customFormat="false" ht="10.5" hidden="false" customHeight="true" outlineLevel="0" collapsed="false">
      <c r="B583" s="164" t="s">
        <v>46</v>
      </c>
      <c r="C583" s="30" t="s">
        <v>47</v>
      </c>
      <c r="D583" s="30" t="s">
        <v>37</v>
      </c>
      <c r="E583" s="165" t="s">
        <v>53</v>
      </c>
      <c r="F583" s="166" t="n">
        <v>999</v>
      </c>
      <c r="G583" s="34" t="s">
        <v>41</v>
      </c>
      <c r="H583" s="31" t="n">
        <v>17</v>
      </c>
      <c r="I583" s="36" t="n">
        <v>29.74</v>
      </c>
      <c r="J583" s="167" t="n">
        <v>19.616</v>
      </c>
      <c r="K583" s="168" t="n">
        <f aca="false">I583-J583</f>
        <v>10.124</v>
      </c>
    </row>
    <row r="584" customFormat="false" ht="10.5" hidden="false" customHeight="true" outlineLevel="0" collapsed="false">
      <c r="B584" s="164" t="s">
        <v>46</v>
      </c>
      <c r="C584" s="30" t="s">
        <v>47</v>
      </c>
      <c r="D584" s="30" t="s">
        <v>16</v>
      </c>
      <c r="E584" s="165" t="s">
        <v>54</v>
      </c>
      <c r="F584" s="166" t="n">
        <v>999</v>
      </c>
      <c r="G584" s="34" t="s">
        <v>41</v>
      </c>
      <c r="H584" s="31" t="n">
        <v>17</v>
      </c>
      <c r="I584" s="36" t="n">
        <v>29.74</v>
      </c>
      <c r="J584" s="167" t="n">
        <v>19.616</v>
      </c>
      <c r="K584" s="168" t="n">
        <f aca="false">I584-J584</f>
        <v>10.124</v>
      </c>
    </row>
    <row r="585" customFormat="false" ht="10.5" hidden="false" customHeight="true" outlineLevel="0" collapsed="false">
      <c r="B585" s="164" t="s">
        <v>46</v>
      </c>
      <c r="C585" s="30" t="s">
        <v>47</v>
      </c>
      <c r="D585" s="30" t="s">
        <v>19</v>
      </c>
      <c r="E585" s="165" t="s">
        <v>55</v>
      </c>
      <c r="F585" s="166" t="n">
        <v>999</v>
      </c>
      <c r="G585" s="34" t="s">
        <v>41</v>
      </c>
      <c r="H585" s="31" t="n">
        <v>17</v>
      </c>
      <c r="I585" s="36" t="n">
        <v>29.74</v>
      </c>
      <c r="J585" s="167" t="n">
        <v>19.616</v>
      </c>
      <c r="K585" s="168" t="n">
        <f aca="false">I585-J585</f>
        <v>10.124</v>
      </c>
    </row>
    <row r="586" customFormat="false" ht="10.5" hidden="false" customHeight="true" outlineLevel="0" collapsed="false">
      <c r="B586" s="164" t="s">
        <v>46</v>
      </c>
      <c r="C586" s="30" t="s">
        <v>47</v>
      </c>
      <c r="D586" s="30" t="s">
        <v>56</v>
      </c>
      <c r="E586" s="165" t="s">
        <v>57</v>
      </c>
      <c r="F586" s="166" t="n">
        <v>999</v>
      </c>
      <c r="G586" s="34" t="s">
        <v>41</v>
      </c>
      <c r="H586" s="31" t="n">
        <v>17</v>
      </c>
      <c r="I586" s="36" t="n">
        <v>29.74</v>
      </c>
      <c r="J586" s="167" t="n">
        <v>19.616</v>
      </c>
      <c r="K586" s="168" t="n">
        <f aca="false">I586-J586</f>
        <v>10.124</v>
      </c>
    </row>
    <row r="587" s="1" customFormat="true" ht="10.5" hidden="false" customHeight="true" outlineLevel="0" collapsed="false">
      <c r="B587" s="170" t="s">
        <v>123</v>
      </c>
      <c r="C587" s="171" t="s">
        <v>124</v>
      </c>
      <c r="D587" s="171" t="s">
        <v>200</v>
      </c>
      <c r="E587" s="172" t="s">
        <v>201</v>
      </c>
      <c r="F587" s="166" t="n">
        <v>999</v>
      </c>
      <c r="G587" s="173" t="s">
        <v>41</v>
      </c>
      <c r="H587" s="171" t="n">
        <v>50</v>
      </c>
      <c r="I587" s="174" t="n">
        <v>29.74</v>
      </c>
      <c r="J587" s="175" t="n">
        <v>19.616</v>
      </c>
      <c r="K587" s="168" t="n">
        <f aca="false">I587-J587</f>
        <v>10.124</v>
      </c>
    </row>
    <row r="588" s="1" customFormat="true" ht="10.5" hidden="false" customHeight="true" outlineLevel="0" collapsed="false">
      <c r="B588" s="164" t="s">
        <v>123</v>
      </c>
      <c r="C588" s="176" t="s">
        <v>124</v>
      </c>
      <c r="D588" s="30" t="s">
        <v>125</v>
      </c>
      <c r="E588" s="165" t="s">
        <v>126</v>
      </c>
      <c r="F588" s="166" t="n">
        <v>999</v>
      </c>
      <c r="G588" s="34" t="s">
        <v>41</v>
      </c>
      <c r="H588" s="31" t="n">
        <v>50</v>
      </c>
      <c r="I588" s="36" t="n">
        <v>89.22</v>
      </c>
      <c r="J588" s="167" t="n">
        <v>58.848</v>
      </c>
      <c r="K588" s="168" t="n">
        <f aca="false">I588-J588</f>
        <v>30.372</v>
      </c>
    </row>
    <row r="589" s="1" customFormat="true" ht="10.5" hidden="false" customHeight="true" outlineLevel="0" collapsed="false">
      <c r="B589" s="178" t="s">
        <v>58</v>
      </c>
      <c r="C589" s="39"/>
      <c r="D589" s="39" t="s">
        <v>60</v>
      </c>
      <c r="E589" s="179"/>
      <c r="F589" s="180" t="n">
        <v>1009</v>
      </c>
      <c r="G589" s="181"/>
      <c r="H589" s="38"/>
      <c r="I589" s="44" t="n">
        <v>249.99</v>
      </c>
      <c r="J589" s="182"/>
      <c r="K589" s="183" t="n">
        <f aca="false">I589-J589</f>
        <v>249.99</v>
      </c>
    </row>
  </sheetData>
  <mergeCells count="3">
    <mergeCell ref="B2:K2"/>
    <mergeCell ref="B3:E3"/>
    <mergeCell ref="G3:K3"/>
  </mergeCells>
  <conditionalFormatting sqref="F6:F589">
    <cfRule type="cellIs" priority="2" operator="between" aboveAverage="0" equalAverage="0" bottom="0" percent="0" rank="0" text="" dxfId="0">
      <formula>$F$3+21</formula>
      <formula>$F$3+50</formula>
    </cfRule>
    <cfRule type="cellIs" priority="3" operator="between" aboveAverage="0" equalAverage="0" bottom="0" percent="0" rank="0" text="" dxfId="1">
      <formula>$F$3+1</formula>
      <formula>$F$3+20</formula>
    </cfRule>
    <cfRule type="cellIs" priority="4" operator="between" aboveAverage="0" equalAverage="0" bottom="0" percent="0" rank="0" text="" dxfId="2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36" width="1.32"/>
    <col collapsed="false" customWidth="true" hidden="false" outlineLevel="0" max="2" min="2" style="136" width="12.82"/>
    <col collapsed="false" customWidth="true" hidden="false" outlineLevel="0" max="5" min="3" style="136" width="15.82"/>
    <col collapsed="false" customWidth="false" hidden="false" outlineLevel="0" max="6" min="6" style="136" width="8.82"/>
    <col collapsed="false" customWidth="true" hidden="false" outlineLevel="0" max="7" min="7" style="136" width="9.82"/>
    <col collapsed="false" customWidth="true" hidden="false" outlineLevel="0" max="8" min="8" style="136" width="4.82"/>
    <col collapsed="false" customWidth="false" hidden="false" outlineLevel="0" max="11" min="9" style="138" width="8.82"/>
    <col collapsed="false" customWidth="false" hidden="false" outlineLevel="0" max="257" min="12" style="136" width="8.82"/>
  </cols>
  <sheetData>
    <row r="1" customFormat="false" ht="6" hidden="false" customHeight="true" outlineLevel="0" collapsed="false"/>
    <row r="2" s="139" customFormat="true" ht="12" hidden="false" customHeight="true" outlineLevel="0" collapsed="false">
      <c r="B2" s="140" t="s">
        <v>197</v>
      </c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</row>
    <row r="3" s="139" customFormat="true" ht="24" hidden="false" customHeight="true" outlineLevel="0" collapsed="false">
      <c r="B3" s="184" t="s">
        <v>198</v>
      </c>
      <c r="C3" s="184"/>
      <c r="D3" s="184"/>
      <c r="E3" s="184"/>
      <c r="F3" s="143" t="n">
        <v>1</v>
      </c>
      <c r="G3" s="185" t="s">
        <v>199</v>
      </c>
      <c r="H3" s="185"/>
      <c r="I3" s="185"/>
      <c r="J3" s="185"/>
      <c r="K3" s="185"/>
    </row>
    <row r="4" s="139" customFormat="true" ht="6" hidden="false" customHeight="true" outlineLevel="0" collapsed="false">
      <c r="B4" s="141"/>
      <c r="C4" s="141"/>
      <c r="D4" s="145"/>
      <c r="E4" s="146"/>
      <c r="F4" s="146"/>
      <c r="G4" s="146"/>
      <c r="H4" s="146"/>
    </row>
    <row r="5" customFormat="false" ht="12" hidden="false" customHeight="true" outlineLevel="0" collapsed="false">
      <c r="B5" s="186" t="s">
        <v>4</v>
      </c>
      <c r="C5" s="187" t="s">
        <v>5</v>
      </c>
      <c r="D5" s="187" t="s">
        <v>6</v>
      </c>
      <c r="E5" s="188" t="s">
        <v>7</v>
      </c>
      <c r="F5" s="151" t="s">
        <v>8</v>
      </c>
      <c r="G5" s="189" t="s">
        <v>9</v>
      </c>
      <c r="H5" s="190" t="s">
        <v>10</v>
      </c>
      <c r="I5" s="191" t="s">
        <v>11</v>
      </c>
      <c r="J5" s="192" t="s">
        <v>12</v>
      </c>
      <c r="K5" s="156" t="s">
        <v>13</v>
      </c>
      <c r="L5" s="157"/>
      <c r="M5" s="157"/>
      <c r="N5" s="157"/>
      <c r="O5" s="137"/>
    </row>
    <row r="6" customFormat="false" ht="10.5" hidden="false" customHeight="true" outlineLevel="0" collapsed="false">
      <c r="B6" s="158" t="s">
        <v>14</v>
      </c>
      <c r="C6" s="159" t="s">
        <v>15</v>
      </c>
      <c r="D6" s="159" t="s">
        <v>16</v>
      </c>
      <c r="E6" s="160" t="s">
        <v>17</v>
      </c>
      <c r="F6" s="161" t="n">
        <v>1</v>
      </c>
      <c r="G6" s="58" t="s">
        <v>18</v>
      </c>
      <c r="H6" s="55" t="n">
        <v>1</v>
      </c>
      <c r="I6" s="59" t="n">
        <v>0.016</v>
      </c>
      <c r="J6" s="162" t="n">
        <v>0.004</v>
      </c>
      <c r="K6" s="163" t="n">
        <f aca="false">I6-J6</f>
        <v>0.012</v>
      </c>
    </row>
    <row r="7" customFormat="false" ht="10.5" hidden="false" customHeight="true" outlineLevel="0" collapsed="false">
      <c r="B7" s="164" t="s">
        <v>14</v>
      </c>
      <c r="C7" s="30" t="s">
        <v>15</v>
      </c>
      <c r="D7" s="30" t="s">
        <v>19</v>
      </c>
      <c r="E7" s="165" t="s">
        <v>20</v>
      </c>
      <c r="F7" s="166" t="n">
        <v>3</v>
      </c>
      <c r="G7" s="34" t="s">
        <v>18</v>
      </c>
      <c r="H7" s="31" t="n">
        <v>1</v>
      </c>
      <c r="I7" s="36" t="n">
        <v>0.016</v>
      </c>
      <c r="J7" s="167" t="n">
        <v>0.004</v>
      </c>
      <c r="K7" s="168" t="n">
        <f aca="false">I7-J7</f>
        <v>0.012</v>
      </c>
    </row>
    <row r="8" customFormat="false" ht="10.5" hidden="false" customHeight="true" outlineLevel="0" collapsed="false">
      <c r="B8" s="164" t="s">
        <v>14</v>
      </c>
      <c r="C8" s="30" t="s">
        <v>15</v>
      </c>
      <c r="D8" s="30" t="s">
        <v>22</v>
      </c>
      <c r="E8" s="165" t="s">
        <v>23</v>
      </c>
      <c r="F8" s="166" t="n">
        <v>6</v>
      </c>
      <c r="G8" s="34" t="s">
        <v>18</v>
      </c>
      <c r="H8" s="31" t="n">
        <v>1</v>
      </c>
      <c r="I8" s="36" t="n">
        <v>0.016</v>
      </c>
      <c r="J8" s="167" t="n">
        <v>0.004</v>
      </c>
      <c r="K8" s="168" t="n">
        <f aca="false">I8-J8</f>
        <v>0.012</v>
      </c>
    </row>
    <row r="9" customFormat="false" ht="10.5" hidden="false" customHeight="true" outlineLevel="0" collapsed="false">
      <c r="B9" s="164" t="s">
        <v>14</v>
      </c>
      <c r="C9" s="30" t="s">
        <v>15</v>
      </c>
      <c r="D9" s="30" t="s">
        <v>25</v>
      </c>
      <c r="E9" s="165" t="s">
        <v>26</v>
      </c>
      <c r="F9" s="166" t="n">
        <v>9</v>
      </c>
      <c r="G9" s="34" t="s">
        <v>18</v>
      </c>
      <c r="H9" s="31" t="n">
        <v>1</v>
      </c>
      <c r="I9" s="36" t="n">
        <v>0.016</v>
      </c>
      <c r="J9" s="167" t="n">
        <v>0.004</v>
      </c>
      <c r="K9" s="168" t="n">
        <f aca="false">I9-J9</f>
        <v>0.012</v>
      </c>
    </row>
    <row r="10" customFormat="false" ht="10.5" hidden="false" customHeight="true" outlineLevel="0" collapsed="false">
      <c r="B10" s="164" t="s">
        <v>14</v>
      </c>
      <c r="C10" s="30" t="s">
        <v>15</v>
      </c>
      <c r="D10" s="30" t="s">
        <v>28</v>
      </c>
      <c r="E10" s="165" t="s">
        <v>29</v>
      </c>
      <c r="F10" s="166" t="n">
        <v>12</v>
      </c>
      <c r="G10" s="34" t="s">
        <v>18</v>
      </c>
      <c r="H10" s="31" t="n">
        <v>1</v>
      </c>
      <c r="I10" s="36" t="n">
        <v>0.016</v>
      </c>
      <c r="J10" s="167" t="n">
        <v>0.004</v>
      </c>
      <c r="K10" s="168" t="n">
        <f aca="false">I10-J10</f>
        <v>0.012</v>
      </c>
    </row>
    <row r="11" customFormat="false" ht="10.5" hidden="false" customHeight="true" outlineLevel="0" collapsed="false">
      <c r="B11" s="164" t="s">
        <v>14</v>
      </c>
      <c r="C11" s="30" t="s">
        <v>15</v>
      </c>
      <c r="D11" s="30" t="s">
        <v>31</v>
      </c>
      <c r="E11" s="165" t="s">
        <v>32</v>
      </c>
      <c r="F11" s="166" t="n">
        <v>15</v>
      </c>
      <c r="G11" s="34" t="s">
        <v>18</v>
      </c>
      <c r="H11" s="31" t="n">
        <v>1</v>
      </c>
      <c r="I11" s="36" t="n">
        <v>0.016</v>
      </c>
      <c r="J11" s="167" t="n">
        <v>0.004</v>
      </c>
      <c r="K11" s="168" t="n">
        <f aca="false">I11-J11</f>
        <v>0.012</v>
      </c>
    </row>
    <row r="12" customFormat="false" ht="10.5" hidden="false" customHeight="true" outlineLevel="0" collapsed="false">
      <c r="B12" s="164" t="s">
        <v>14</v>
      </c>
      <c r="C12" s="30" t="s">
        <v>15</v>
      </c>
      <c r="D12" s="30" t="s">
        <v>34</v>
      </c>
      <c r="E12" s="165" t="s">
        <v>35</v>
      </c>
      <c r="F12" s="166" t="n">
        <v>18</v>
      </c>
      <c r="G12" s="34" t="s">
        <v>18</v>
      </c>
      <c r="H12" s="31" t="n">
        <v>1</v>
      </c>
      <c r="I12" s="36" t="n">
        <v>0.016</v>
      </c>
      <c r="J12" s="167" t="n">
        <v>0.004</v>
      </c>
      <c r="K12" s="168" t="n">
        <f aca="false">I12-J12</f>
        <v>0.012</v>
      </c>
    </row>
    <row r="13" customFormat="false" ht="10.5" hidden="false" customHeight="true" outlineLevel="0" collapsed="false">
      <c r="B13" s="164" t="s">
        <v>14</v>
      </c>
      <c r="C13" s="30" t="s">
        <v>15</v>
      </c>
      <c r="D13" s="30" t="s">
        <v>37</v>
      </c>
      <c r="E13" s="165" t="s">
        <v>38</v>
      </c>
      <c r="F13" s="166" t="n">
        <v>21</v>
      </c>
      <c r="G13" s="34" t="s">
        <v>18</v>
      </c>
      <c r="H13" s="31" t="n">
        <v>1</v>
      </c>
      <c r="I13" s="36" t="n">
        <v>0.016</v>
      </c>
      <c r="J13" s="167" t="n">
        <v>0.004</v>
      </c>
      <c r="K13" s="168" t="n">
        <f aca="false">I13-J13</f>
        <v>0.012</v>
      </c>
    </row>
    <row r="14" customFormat="false" ht="10.5" hidden="false" customHeight="true" outlineLevel="0" collapsed="false">
      <c r="B14" s="164" t="s">
        <v>70</v>
      </c>
      <c r="C14" s="30" t="s">
        <v>71</v>
      </c>
      <c r="D14" s="30" t="s">
        <v>31</v>
      </c>
      <c r="E14" s="165" t="s">
        <v>72</v>
      </c>
      <c r="F14" s="166" t="n">
        <v>23</v>
      </c>
      <c r="G14" s="34" t="s">
        <v>18</v>
      </c>
      <c r="H14" s="31" t="n">
        <v>1</v>
      </c>
      <c r="I14" s="36" t="n">
        <v>0.016</v>
      </c>
      <c r="J14" s="167" t="n">
        <v>0.004</v>
      </c>
      <c r="K14" s="168" t="n">
        <f aca="false">I14-J14</f>
        <v>0.012</v>
      </c>
    </row>
    <row r="15" customFormat="false" ht="10.5" hidden="false" customHeight="true" outlineLevel="0" collapsed="false">
      <c r="B15" s="164" t="s">
        <v>70</v>
      </c>
      <c r="C15" s="30" t="s">
        <v>71</v>
      </c>
      <c r="D15" s="30" t="s">
        <v>34</v>
      </c>
      <c r="E15" s="165" t="s">
        <v>73</v>
      </c>
      <c r="F15" s="166" t="n">
        <v>25</v>
      </c>
      <c r="G15" s="34" t="s">
        <v>18</v>
      </c>
      <c r="H15" s="31" t="n">
        <v>1</v>
      </c>
      <c r="I15" s="36" t="n">
        <v>0.016</v>
      </c>
      <c r="J15" s="167" t="n">
        <v>0.004</v>
      </c>
      <c r="K15" s="168" t="n">
        <f aca="false">I15-J15</f>
        <v>0.012</v>
      </c>
    </row>
    <row r="16" customFormat="false" ht="10.5" hidden="false" customHeight="true" outlineLevel="0" collapsed="false">
      <c r="B16" s="164" t="s">
        <v>70</v>
      </c>
      <c r="C16" s="30" t="s">
        <v>128</v>
      </c>
      <c r="D16" s="30" t="s">
        <v>34</v>
      </c>
      <c r="E16" s="165" t="s">
        <v>129</v>
      </c>
      <c r="F16" s="166" t="n">
        <v>27</v>
      </c>
      <c r="G16" s="34" t="s">
        <v>18</v>
      </c>
      <c r="H16" s="31" t="n">
        <v>1</v>
      </c>
      <c r="I16" s="36" t="n">
        <v>0.016</v>
      </c>
      <c r="J16" s="167" t="n">
        <v>0.004</v>
      </c>
      <c r="K16" s="168" t="n">
        <f aca="false">I16-J16</f>
        <v>0.012</v>
      </c>
    </row>
    <row r="17" customFormat="false" ht="10.5" hidden="false" customHeight="true" outlineLevel="0" collapsed="false">
      <c r="B17" s="164" t="s">
        <v>70</v>
      </c>
      <c r="C17" s="30" t="s">
        <v>128</v>
      </c>
      <c r="D17" s="30" t="s">
        <v>25</v>
      </c>
      <c r="E17" s="165" t="s">
        <v>130</v>
      </c>
      <c r="F17" s="166" t="n">
        <v>29</v>
      </c>
      <c r="G17" s="34" t="s">
        <v>18</v>
      </c>
      <c r="H17" s="31" t="n">
        <v>1</v>
      </c>
      <c r="I17" s="36" t="n">
        <v>0.016</v>
      </c>
      <c r="J17" s="167" t="n">
        <v>0.004</v>
      </c>
      <c r="K17" s="168" t="n">
        <f aca="false">I17-J17</f>
        <v>0.012</v>
      </c>
    </row>
    <row r="18" customFormat="false" ht="10.5" hidden="false" customHeight="true" outlineLevel="0" collapsed="false">
      <c r="B18" s="164" t="s">
        <v>70</v>
      </c>
      <c r="C18" s="30" t="s">
        <v>128</v>
      </c>
      <c r="D18" s="30" t="s">
        <v>22</v>
      </c>
      <c r="E18" s="165" t="s">
        <v>131</v>
      </c>
      <c r="F18" s="166" t="n">
        <v>31</v>
      </c>
      <c r="G18" s="34" t="s">
        <v>18</v>
      </c>
      <c r="H18" s="31" t="n">
        <v>1</v>
      </c>
      <c r="I18" s="36" t="n">
        <v>0.016</v>
      </c>
      <c r="J18" s="167" t="n">
        <v>0.004</v>
      </c>
      <c r="K18" s="168" t="n">
        <f aca="false">I18-J18</f>
        <v>0.012</v>
      </c>
    </row>
    <row r="19" customFormat="false" ht="10.5" hidden="false" customHeight="true" outlineLevel="0" collapsed="false">
      <c r="B19" s="164" t="s">
        <v>70</v>
      </c>
      <c r="C19" s="30" t="s">
        <v>71</v>
      </c>
      <c r="D19" s="30" t="s">
        <v>37</v>
      </c>
      <c r="E19" s="165" t="s">
        <v>74</v>
      </c>
      <c r="F19" s="166" t="n">
        <v>33</v>
      </c>
      <c r="G19" s="34" t="s">
        <v>18</v>
      </c>
      <c r="H19" s="31" t="n">
        <v>1</v>
      </c>
      <c r="I19" s="36" t="n">
        <v>0.016</v>
      </c>
      <c r="J19" s="167" t="n">
        <v>0.004</v>
      </c>
      <c r="K19" s="168" t="n">
        <f aca="false">I19-J19</f>
        <v>0.012</v>
      </c>
    </row>
    <row r="20" customFormat="false" ht="10.5" hidden="false" customHeight="true" outlineLevel="0" collapsed="false">
      <c r="B20" s="164" t="s">
        <v>70</v>
      </c>
      <c r="C20" s="30" t="s">
        <v>128</v>
      </c>
      <c r="D20" s="30" t="s">
        <v>16</v>
      </c>
      <c r="E20" s="165" t="s">
        <v>132</v>
      </c>
      <c r="F20" s="166" t="n">
        <v>35</v>
      </c>
      <c r="G20" s="34" t="s">
        <v>18</v>
      </c>
      <c r="H20" s="31" t="n">
        <v>1</v>
      </c>
      <c r="I20" s="36" t="n">
        <v>0.016</v>
      </c>
      <c r="J20" s="167" t="n">
        <v>0.004</v>
      </c>
      <c r="K20" s="168" t="n">
        <f aca="false">I20-J20</f>
        <v>0.012</v>
      </c>
    </row>
    <row r="21" customFormat="false" ht="10.5" hidden="false" customHeight="true" outlineLevel="0" collapsed="false">
      <c r="B21" s="164" t="s">
        <v>70</v>
      </c>
      <c r="C21" s="30" t="s">
        <v>128</v>
      </c>
      <c r="D21" s="30" t="s">
        <v>19</v>
      </c>
      <c r="E21" s="165" t="s">
        <v>133</v>
      </c>
      <c r="F21" s="166" t="n">
        <v>37</v>
      </c>
      <c r="G21" s="34" t="s">
        <v>18</v>
      </c>
      <c r="H21" s="31" t="n">
        <v>1</v>
      </c>
      <c r="I21" s="36" t="n">
        <v>0.016</v>
      </c>
      <c r="J21" s="167" t="n">
        <v>0.004</v>
      </c>
      <c r="K21" s="168" t="n">
        <f aca="false">I21-J21</f>
        <v>0.012</v>
      </c>
    </row>
    <row r="22" customFormat="false" ht="10.5" hidden="false" customHeight="true" outlineLevel="0" collapsed="false">
      <c r="B22" s="164" t="s">
        <v>70</v>
      </c>
      <c r="C22" s="30" t="s">
        <v>128</v>
      </c>
      <c r="D22" s="30" t="s">
        <v>37</v>
      </c>
      <c r="E22" s="165" t="s">
        <v>134</v>
      </c>
      <c r="F22" s="166" t="n">
        <v>39</v>
      </c>
      <c r="G22" s="34" t="s">
        <v>18</v>
      </c>
      <c r="H22" s="31" t="n">
        <v>1</v>
      </c>
      <c r="I22" s="36" t="n">
        <v>0.016</v>
      </c>
      <c r="J22" s="167" t="n">
        <v>0.004</v>
      </c>
      <c r="K22" s="168" t="n">
        <f aca="false">I22-J22</f>
        <v>0.012</v>
      </c>
    </row>
    <row r="23" customFormat="false" ht="10.5" hidden="false" customHeight="true" outlineLevel="0" collapsed="false">
      <c r="B23" s="164" t="s">
        <v>70</v>
      </c>
      <c r="C23" s="30" t="s">
        <v>128</v>
      </c>
      <c r="D23" s="30" t="s">
        <v>31</v>
      </c>
      <c r="E23" s="165" t="s">
        <v>135</v>
      </c>
      <c r="F23" s="166" t="n">
        <v>41</v>
      </c>
      <c r="G23" s="34" t="s">
        <v>18</v>
      </c>
      <c r="H23" s="31" t="n">
        <v>1</v>
      </c>
      <c r="I23" s="36" t="n">
        <v>0.016</v>
      </c>
      <c r="J23" s="167" t="n">
        <v>0.004</v>
      </c>
      <c r="K23" s="168" t="n">
        <f aca="false">I23-J23</f>
        <v>0.012</v>
      </c>
    </row>
    <row r="24" customFormat="false" ht="10.5" hidden="false" customHeight="true" outlineLevel="0" collapsed="false">
      <c r="B24" s="164" t="s">
        <v>70</v>
      </c>
      <c r="C24" s="30" t="s">
        <v>71</v>
      </c>
      <c r="D24" s="30" t="s">
        <v>28</v>
      </c>
      <c r="E24" s="165" t="s">
        <v>75</v>
      </c>
      <c r="F24" s="166" t="n">
        <v>43</v>
      </c>
      <c r="G24" s="34" t="s">
        <v>18</v>
      </c>
      <c r="H24" s="31" t="n">
        <v>1</v>
      </c>
      <c r="I24" s="36" t="n">
        <v>0.016</v>
      </c>
      <c r="J24" s="167" t="n">
        <v>0.004</v>
      </c>
      <c r="K24" s="168" t="n">
        <f aca="false">I24-J24</f>
        <v>0.012</v>
      </c>
    </row>
    <row r="25" customFormat="false" ht="10.5" hidden="false" customHeight="true" outlineLevel="0" collapsed="false">
      <c r="B25" s="164" t="s">
        <v>70</v>
      </c>
      <c r="C25" s="30" t="s">
        <v>128</v>
      </c>
      <c r="D25" s="30" t="s">
        <v>28</v>
      </c>
      <c r="E25" s="165" t="s">
        <v>84</v>
      </c>
      <c r="F25" s="166" t="n">
        <v>45</v>
      </c>
      <c r="G25" s="34" t="s">
        <v>18</v>
      </c>
      <c r="H25" s="31" t="n">
        <v>1</v>
      </c>
      <c r="I25" s="36" t="n">
        <v>0.016</v>
      </c>
      <c r="J25" s="167" t="n">
        <v>0.004</v>
      </c>
      <c r="K25" s="168" t="n">
        <f aca="false">I25-J25</f>
        <v>0.012</v>
      </c>
    </row>
    <row r="26" customFormat="false" ht="10.5" hidden="false" customHeight="true" outlineLevel="0" collapsed="false">
      <c r="B26" s="164" t="s">
        <v>70</v>
      </c>
      <c r="C26" s="30" t="s">
        <v>71</v>
      </c>
      <c r="D26" s="30" t="s">
        <v>22</v>
      </c>
      <c r="E26" s="165" t="s">
        <v>76</v>
      </c>
      <c r="F26" s="166" t="n">
        <v>47</v>
      </c>
      <c r="G26" s="34" t="s">
        <v>18</v>
      </c>
      <c r="H26" s="31" t="n">
        <v>1</v>
      </c>
      <c r="I26" s="36" t="n">
        <v>0.016</v>
      </c>
      <c r="J26" s="167" t="n">
        <v>0.004</v>
      </c>
      <c r="K26" s="168" t="n">
        <f aca="false">I26-J26</f>
        <v>0.012</v>
      </c>
    </row>
    <row r="27" customFormat="false" ht="10.5" hidden="false" customHeight="true" outlineLevel="0" collapsed="false">
      <c r="B27" s="164" t="s">
        <v>70</v>
      </c>
      <c r="C27" s="30" t="s">
        <v>128</v>
      </c>
      <c r="D27" s="30" t="s">
        <v>87</v>
      </c>
      <c r="E27" s="165" t="s">
        <v>88</v>
      </c>
      <c r="F27" s="166" t="n">
        <v>48</v>
      </c>
      <c r="G27" s="34" t="s">
        <v>18</v>
      </c>
      <c r="H27" s="31" t="n">
        <v>1</v>
      </c>
      <c r="I27" s="36" t="n">
        <v>0.016</v>
      </c>
      <c r="J27" s="167" t="n">
        <v>0.004</v>
      </c>
      <c r="K27" s="168" t="n">
        <f aca="false">I27-J27</f>
        <v>0.012</v>
      </c>
    </row>
    <row r="28" customFormat="false" ht="10.5" hidden="false" customHeight="true" outlineLevel="0" collapsed="false">
      <c r="B28" s="164" t="s">
        <v>70</v>
      </c>
      <c r="C28" s="30" t="s">
        <v>71</v>
      </c>
      <c r="D28" s="30" t="s">
        <v>19</v>
      </c>
      <c r="E28" s="165" t="s">
        <v>77</v>
      </c>
      <c r="F28" s="166" t="n">
        <v>49</v>
      </c>
      <c r="G28" s="34" t="s">
        <v>18</v>
      </c>
      <c r="H28" s="31" t="n">
        <v>1</v>
      </c>
      <c r="I28" s="36" t="n">
        <v>0.016</v>
      </c>
      <c r="J28" s="167" t="n">
        <v>0.004</v>
      </c>
      <c r="K28" s="168" t="n">
        <f aca="false">I28-J28</f>
        <v>0.012</v>
      </c>
    </row>
    <row r="29" customFormat="false" ht="10.5" hidden="false" customHeight="true" outlineLevel="0" collapsed="false">
      <c r="B29" s="164" t="s">
        <v>70</v>
      </c>
      <c r="C29" s="30" t="s">
        <v>128</v>
      </c>
      <c r="D29" s="30" t="s">
        <v>89</v>
      </c>
      <c r="E29" s="165" t="s">
        <v>90</v>
      </c>
      <c r="F29" s="166" t="n">
        <v>51</v>
      </c>
      <c r="G29" s="34" t="s">
        <v>18</v>
      </c>
      <c r="H29" s="31" t="n">
        <v>1</v>
      </c>
      <c r="I29" s="36" t="n">
        <v>0.016</v>
      </c>
      <c r="J29" s="167" t="n">
        <v>0.004</v>
      </c>
      <c r="K29" s="168" t="n">
        <f aca="false">I29-J29</f>
        <v>0.012</v>
      </c>
    </row>
    <row r="30" customFormat="false" ht="10.5" hidden="false" customHeight="true" outlineLevel="0" collapsed="false">
      <c r="B30" s="164" t="s">
        <v>70</v>
      </c>
      <c r="C30" s="30" t="s">
        <v>146</v>
      </c>
      <c r="D30" s="30" t="s">
        <v>28</v>
      </c>
      <c r="E30" s="165" t="s">
        <v>147</v>
      </c>
      <c r="F30" s="166" t="n">
        <v>53</v>
      </c>
      <c r="G30" s="34" t="s">
        <v>18</v>
      </c>
      <c r="H30" s="31" t="n">
        <v>1</v>
      </c>
      <c r="I30" s="36" t="n">
        <v>0.016</v>
      </c>
      <c r="J30" s="167" t="n">
        <v>0.004</v>
      </c>
      <c r="K30" s="168" t="n">
        <f aca="false">I30-J30</f>
        <v>0.012</v>
      </c>
    </row>
    <row r="31" customFormat="false" ht="10.5" hidden="false" customHeight="true" outlineLevel="0" collapsed="false">
      <c r="B31" s="164" t="s">
        <v>70</v>
      </c>
      <c r="C31" s="30" t="s">
        <v>146</v>
      </c>
      <c r="D31" s="30" t="s">
        <v>148</v>
      </c>
      <c r="E31" s="165" t="s">
        <v>149</v>
      </c>
      <c r="F31" s="166" t="n">
        <v>53</v>
      </c>
      <c r="G31" s="34" t="s">
        <v>18</v>
      </c>
      <c r="H31" s="31" t="n">
        <v>1</v>
      </c>
      <c r="I31" s="36" t="n">
        <v>0.016</v>
      </c>
      <c r="J31" s="167" t="n">
        <v>0.004</v>
      </c>
      <c r="K31" s="168" t="n">
        <f aca="false">I31-J31</f>
        <v>0.012</v>
      </c>
    </row>
    <row r="32" customFormat="false" ht="10.5" hidden="false" customHeight="true" outlineLevel="0" collapsed="false">
      <c r="B32" s="164" t="s">
        <v>70</v>
      </c>
      <c r="C32" s="30" t="s">
        <v>146</v>
      </c>
      <c r="D32" s="30" t="s">
        <v>25</v>
      </c>
      <c r="E32" s="165" t="s">
        <v>150</v>
      </c>
      <c r="F32" s="166" t="n">
        <v>57</v>
      </c>
      <c r="G32" s="34" t="s">
        <v>18</v>
      </c>
      <c r="H32" s="31" t="n">
        <v>1</v>
      </c>
      <c r="I32" s="36" t="n">
        <v>0.016</v>
      </c>
      <c r="J32" s="167" t="n">
        <v>0.004</v>
      </c>
      <c r="K32" s="168" t="n">
        <f aca="false">I32-J32</f>
        <v>0.012</v>
      </c>
    </row>
    <row r="33" customFormat="false" ht="10.5" hidden="false" customHeight="true" outlineLevel="0" collapsed="false">
      <c r="B33" s="164" t="s">
        <v>70</v>
      </c>
      <c r="C33" s="30" t="s">
        <v>146</v>
      </c>
      <c r="D33" s="30" t="s">
        <v>151</v>
      </c>
      <c r="E33" s="165" t="s">
        <v>152</v>
      </c>
      <c r="F33" s="166" t="n">
        <v>57</v>
      </c>
      <c r="G33" s="34" t="s">
        <v>18</v>
      </c>
      <c r="H33" s="31" t="n">
        <v>1</v>
      </c>
      <c r="I33" s="36" t="n">
        <v>0.016</v>
      </c>
      <c r="J33" s="167" t="n">
        <v>0.004</v>
      </c>
      <c r="K33" s="168" t="n">
        <f aca="false">I33-J33</f>
        <v>0.012</v>
      </c>
    </row>
    <row r="34" customFormat="false" ht="10.5" hidden="false" customHeight="true" outlineLevel="0" collapsed="false">
      <c r="B34" s="164" t="s">
        <v>70</v>
      </c>
      <c r="C34" s="30" t="s">
        <v>146</v>
      </c>
      <c r="D34" s="30" t="s">
        <v>37</v>
      </c>
      <c r="E34" s="165" t="s">
        <v>153</v>
      </c>
      <c r="F34" s="166" t="n">
        <v>61</v>
      </c>
      <c r="G34" s="34" t="s">
        <v>18</v>
      </c>
      <c r="H34" s="31" t="n">
        <v>1</v>
      </c>
      <c r="I34" s="36" t="n">
        <v>0.016</v>
      </c>
      <c r="J34" s="167" t="n">
        <v>0.004</v>
      </c>
      <c r="K34" s="168" t="n">
        <f aca="false">I34-J34</f>
        <v>0.012</v>
      </c>
    </row>
    <row r="35" customFormat="false" ht="10.5" hidden="false" customHeight="true" outlineLevel="0" collapsed="false">
      <c r="B35" s="164" t="s">
        <v>70</v>
      </c>
      <c r="C35" s="30" t="s">
        <v>146</v>
      </c>
      <c r="D35" s="30" t="s">
        <v>154</v>
      </c>
      <c r="E35" s="165" t="s">
        <v>155</v>
      </c>
      <c r="F35" s="166" t="n">
        <v>61</v>
      </c>
      <c r="G35" s="34" t="s">
        <v>18</v>
      </c>
      <c r="H35" s="31" t="n">
        <v>1</v>
      </c>
      <c r="I35" s="36" t="n">
        <v>0.016</v>
      </c>
      <c r="J35" s="167" t="n">
        <v>0.004</v>
      </c>
      <c r="K35" s="168" t="n">
        <f aca="false">I35-J35</f>
        <v>0.012</v>
      </c>
    </row>
    <row r="36" customFormat="false" ht="10.5" hidden="false" customHeight="true" outlineLevel="0" collapsed="false">
      <c r="B36" s="164" t="s">
        <v>42</v>
      </c>
      <c r="C36" s="30" t="s">
        <v>15</v>
      </c>
      <c r="D36" s="30" t="s">
        <v>43</v>
      </c>
      <c r="E36" s="165" t="s">
        <v>42</v>
      </c>
      <c r="F36" s="166" t="n">
        <v>64</v>
      </c>
      <c r="G36" s="34" t="s">
        <v>18</v>
      </c>
      <c r="H36" s="31" t="n">
        <v>4</v>
      </c>
      <c r="I36" s="36" t="n">
        <v>0.016</v>
      </c>
      <c r="J36" s="167" t="n">
        <v>0.004</v>
      </c>
      <c r="K36" s="168" t="n">
        <f aca="false">I36-J36</f>
        <v>0.012</v>
      </c>
    </row>
    <row r="37" customFormat="false" ht="10.5" hidden="false" customHeight="true" outlineLevel="0" collapsed="false">
      <c r="B37" s="164" t="s">
        <v>70</v>
      </c>
      <c r="C37" s="30" t="s">
        <v>146</v>
      </c>
      <c r="D37" s="30" t="s">
        <v>34</v>
      </c>
      <c r="E37" s="165" t="s">
        <v>156</v>
      </c>
      <c r="F37" s="166" t="n">
        <v>65</v>
      </c>
      <c r="G37" s="34" t="s">
        <v>18</v>
      </c>
      <c r="H37" s="31" t="n">
        <v>1</v>
      </c>
      <c r="I37" s="36" t="n">
        <v>0.016</v>
      </c>
      <c r="J37" s="167" t="n">
        <v>0.004</v>
      </c>
      <c r="K37" s="168" t="n">
        <f aca="false">I37-J37</f>
        <v>0.012</v>
      </c>
    </row>
    <row r="38" customFormat="false" ht="10.5" hidden="false" customHeight="true" outlineLevel="0" collapsed="false">
      <c r="B38" s="164" t="s">
        <v>70</v>
      </c>
      <c r="C38" s="30" t="s">
        <v>146</v>
      </c>
      <c r="D38" s="30" t="s">
        <v>157</v>
      </c>
      <c r="E38" s="165" t="s">
        <v>158</v>
      </c>
      <c r="F38" s="166" t="n">
        <v>65</v>
      </c>
      <c r="G38" s="34" t="s">
        <v>18</v>
      </c>
      <c r="H38" s="31" t="n">
        <v>1</v>
      </c>
      <c r="I38" s="36" t="n">
        <v>0.016</v>
      </c>
      <c r="J38" s="167" t="n">
        <v>0.004</v>
      </c>
      <c r="K38" s="168" t="n">
        <f aca="false">I38-J38</f>
        <v>0.012</v>
      </c>
    </row>
    <row r="39" customFormat="false" ht="10.5" hidden="false" customHeight="true" outlineLevel="0" collapsed="false">
      <c r="B39" s="164" t="s">
        <v>44</v>
      </c>
      <c r="C39" s="30" t="s">
        <v>15</v>
      </c>
      <c r="D39" s="30" t="s">
        <v>45</v>
      </c>
      <c r="E39" s="165" t="s">
        <v>44</v>
      </c>
      <c r="F39" s="166" t="n">
        <v>67</v>
      </c>
      <c r="G39" s="34" t="s">
        <v>18</v>
      </c>
      <c r="H39" s="31" t="n">
        <v>1</v>
      </c>
      <c r="I39" s="36" t="n">
        <v>0.016</v>
      </c>
      <c r="J39" s="167" t="n">
        <v>0.004</v>
      </c>
      <c r="K39" s="168" t="n">
        <f aca="false">I39-J39</f>
        <v>0.012</v>
      </c>
    </row>
    <row r="40" customFormat="false" ht="10.5" hidden="false" customHeight="true" outlineLevel="0" collapsed="false">
      <c r="B40" s="164" t="s">
        <v>70</v>
      </c>
      <c r="C40" s="30" t="s">
        <v>146</v>
      </c>
      <c r="D40" s="30" t="s">
        <v>16</v>
      </c>
      <c r="E40" s="165" t="s">
        <v>159</v>
      </c>
      <c r="F40" s="166" t="n">
        <v>69</v>
      </c>
      <c r="G40" s="34" t="s">
        <v>18</v>
      </c>
      <c r="H40" s="31" t="n">
        <v>1</v>
      </c>
      <c r="I40" s="36" t="n">
        <v>0.016</v>
      </c>
      <c r="J40" s="167" t="n">
        <v>0.004</v>
      </c>
      <c r="K40" s="168" t="n">
        <f aca="false">I40-J40</f>
        <v>0.012</v>
      </c>
    </row>
    <row r="41" customFormat="false" ht="10.5" hidden="false" customHeight="true" outlineLevel="0" collapsed="false">
      <c r="B41" s="164" t="s">
        <v>70</v>
      </c>
      <c r="C41" s="30" t="s">
        <v>146</v>
      </c>
      <c r="D41" s="30" t="s">
        <v>160</v>
      </c>
      <c r="E41" s="165" t="s">
        <v>161</v>
      </c>
      <c r="F41" s="166" t="n">
        <v>69</v>
      </c>
      <c r="G41" s="34" t="s">
        <v>18</v>
      </c>
      <c r="H41" s="31" t="n">
        <v>1</v>
      </c>
      <c r="I41" s="36" t="n">
        <v>0.016</v>
      </c>
      <c r="J41" s="167" t="n">
        <v>0.004</v>
      </c>
      <c r="K41" s="168" t="n">
        <f aca="false">I41-J41</f>
        <v>0.012</v>
      </c>
    </row>
    <row r="42" customFormat="false" ht="10.5" hidden="false" customHeight="true" outlineLevel="0" collapsed="false">
      <c r="B42" s="164" t="s">
        <v>70</v>
      </c>
      <c r="C42" s="30" t="s">
        <v>146</v>
      </c>
      <c r="D42" s="30" t="s">
        <v>31</v>
      </c>
      <c r="E42" s="165" t="s">
        <v>162</v>
      </c>
      <c r="F42" s="166" t="n">
        <v>73</v>
      </c>
      <c r="G42" s="34" t="s">
        <v>18</v>
      </c>
      <c r="H42" s="31" t="n">
        <v>1</v>
      </c>
      <c r="I42" s="36" t="n">
        <v>0.016</v>
      </c>
      <c r="J42" s="167" t="n">
        <v>0.004</v>
      </c>
      <c r="K42" s="168" t="n">
        <f aca="false">I42-J42</f>
        <v>0.012</v>
      </c>
    </row>
    <row r="43" customFormat="false" ht="10.5" hidden="false" customHeight="true" outlineLevel="0" collapsed="false">
      <c r="B43" s="164" t="s">
        <v>70</v>
      </c>
      <c r="C43" s="30" t="s">
        <v>146</v>
      </c>
      <c r="D43" s="30" t="s">
        <v>163</v>
      </c>
      <c r="E43" s="165" t="s">
        <v>164</v>
      </c>
      <c r="F43" s="166" t="n">
        <v>73</v>
      </c>
      <c r="G43" s="34" t="s">
        <v>18</v>
      </c>
      <c r="H43" s="31" t="n">
        <v>1</v>
      </c>
      <c r="I43" s="36" t="n">
        <v>0.016</v>
      </c>
      <c r="J43" s="167" t="n">
        <v>0.004</v>
      </c>
      <c r="K43" s="168" t="n">
        <f aca="false">I43-J43</f>
        <v>0.012</v>
      </c>
    </row>
    <row r="44" customFormat="false" ht="10.5" hidden="false" customHeight="true" outlineLevel="0" collapsed="false">
      <c r="B44" s="164" t="s">
        <v>70</v>
      </c>
      <c r="C44" s="30" t="s">
        <v>136</v>
      </c>
      <c r="D44" s="30" t="s">
        <v>137</v>
      </c>
      <c r="E44" s="165" t="s">
        <v>138</v>
      </c>
      <c r="F44" s="166" t="n">
        <v>77</v>
      </c>
      <c r="G44" s="34" t="s">
        <v>18</v>
      </c>
      <c r="H44" s="31" t="n">
        <v>1</v>
      </c>
      <c r="I44" s="36" t="n">
        <v>0.016</v>
      </c>
      <c r="J44" s="167" t="n">
        <v>0.004</v>
      </c>
      <c r="K44" s="168" t="n">
        <f aca="false">I44-J44</f>
        <v>0.012</v>
      </c>
    </row>
    <row r="45" customFormat="false" ht="10.5" hidden="false" customHeight="true" outlineLevel="0" collapsed="false">
      <c r="B45" s="164" t="s">
        <v>70</v>
      </c>
      <c r="C45" s="30" t="s">
        <v>136</v>
      </c>
      <c r="D45" s="30" t="s">
        <v>37</v>
      </c>
      <c r="E45" s="165" t="s">
        <v>139</v>
      </c>
      <c r="F45" s="166" t="n">
        <v>77</v>
      </c>
      <c r="G45" s="34" t="s">
        <v>18</v>
      </c>
      <c r="H45" s="31" t="n">
        <v>1</v>
      </c>
      <c r="I45" s="36" t="n">
        <v>0.016</v>
      </c>
      <c r="J45" s="167" t="n">
        <v>0.004</v>
      </c>
      <c r="K45" s="168" t="n">
        <f aca="false">I45-J45</f>
        <v>0.012</v>
      </c>
    </row>
    <row r="46" customFormat="false" ht="10.5" hidden="false" customHeight="true" outlineLevel="0" collapsed="false">
      <c r="B46" s="164" t="s">
        <v>70</v>
      </c>
      <c r="C46" s="30" t="s">
        <v>136</v>
      </c>
      <c r="D46" s="30" t="s">
        <v>112</v>
      </c>
      <c r="E46" s="165" t="s">
        <v>140</v>
      </c>
      <c r="F46" s="166" t="n">
        <v>77</v>
      </c>
      <c r="G46" s="34" t="s">
        <v>18</v>
      </c>
      <c r="H46" s="31" t="n">
        <v>1</v>
      </c>
      <c r="I46" s="36" t="n">
        <v>0.016</v>
      </c>
      <c r="J46" s="167" t="n">
        <v>0.004</v>
      </c>
      <c r="K46" s="168" t="n">
        <f aca="false">I46-J46</f>
        <v>0.012</v>
      </c>
    </row>
    <row r="47" customFormat="false" ht="10.5" hidden="false" customHeight="true" outlineLevel="0" collapsed="false">
      <c r="B47" s="164" t="s">
        <v>70</v>
      </c>
      <c r="C47" s="30" t="s">
        <v>136</v>
      </c>
      <c r="D47" s="30" t="s">
        <v>141</v>
      </c>
      <c r="E47" s="165" t="s">
        <v>142</v>
      </c>
      <c r="F47" s="166" t="n">
        <v>77</v>
      </c>
      <c r="G47" s="34" t="s">
        <v>18</v>
      </c>
      <c r="H47" s="31" t="n">
        <v>1</v>
      </c>
      <c r="I47" s="36" t="n">
        <v>0.016</v>
      </c>
      <c r="J47" s="167" t="n">
        <v>0.004</v>
      </c>
      <c r="K47" s="168" t="n">
        <f aca="false">I47-J47</f>
        <v>0.012</v>
      </c>
    </row>
    <row r="48" customFormat="false" ht="10.5" hidden="false" customHeight="true" outlineLevel="0" collapsed="false">
      <c r="B48" s="164" t="s">
        <v>70</v>
      </c>
      <c r="C48" s="30" t="s">
        <v>136</v>
      </c>
      <c r="D48" s="30" t="s">
        <v>25</v>
      </c>
      <c r="E48" s="165" t="s">
        <v>143</v>
      </c>
      <c r="F48" s="166" t="n">
        <v>81</v>
      </c>
      <c r="G48" s="34" t="s">
        <v>18</v>
      </c>
      <c r="H48" s="31" t="n">
        <v>1</v>
      </c>
      <c r="I48" s="36" t="n">
        <v>0.016</v>
      </c>
      <c r="J48" s="167" t="n">
        <v>0.004</v>
      </c>
      <c r="K48" s="168" t="n">
        <f aca="false">I48-J48</f>
        <v>0.012</v>
      </c>
    </row>
    <row r="49" customFormat="false" ht="10.5" hidden="false" customHeight="true" outlineLevel="0" collapsed="false">
      <c r="B49" s="164" t="s">
        <v>70</v>
      </c>
      <c r="C49" s="30" t="s">
        <v>136</v>
      </c>
      <c r="D49" s="30" t="s">
        <v>28</v>
      </c>
      <c r="E49" s="165" t="s">
        <v>144</v>
      </c>
      <c r="F49" s="166" t="n">
        <v>85</v>
      </c>
      <c r="G49" s="34" t="s">
        <v>18</v>
      </c>
      <c r="H49" s="31" t="n">
        <v>1</v>
      </c>
      <c r="I49" s="36" t="n">
        <v>0.016</v>
      </c>
      <c r="J49" s="167" t="n">
        <v>0.004</v>
      </c>
      <c r="K49" s="168" t="n">
        <f aca="false">I49-J49</f>
        <v>0.012</v>
      </c>
    </row>
    <row r="50" customFormat="false" ht="10.5" hidden="false" customHeight="true" outlineLevel="0" collapsed="false">
      <c r="B50" s="164" t="s">
        <v>70</v>
      </c>
      <c r="C50" s="30" t="s">
        <v>136</v>
      </c>
      <c r="D50" s="30" t="s">
        <v>114</v>
      </c>
      <c r="E50" s="165" t="s">
        <v>115</v>
      </c>
      <c r="F50" s="166" t="n">
        <v>88</v>
      </c>
      <c r="G50" s="34" t="s">
        <v>18</v>
      </c>
      <c r="H50" s="31" t="n">
        <v>1</v>
      </c>
      <c r="I50" s="36" t="n">
        <v>0.016</v>
      </c>
      <c r="J50" s="167" t="n">
        <v>0.004</v>
      </c>
      <c r="K50" s="168" t="n">
        <f aca="false">I50-J50</f>
        <v>0.012</v>
      </c>
    </row>
    <row r="51" customFormat="false" ht="10.5" hidden="false" customHeight="true" outlineLevel="0" collapsed="false">
      <c r="B51" s="164" t="s">
        <v>70</v>
      </c>
      <c r="C51" s="30" t="s">
        <v>136</v>
      </c>
      <c r="D51" s="30" t="s">
        <v>116</v>
      </c>
      <c r="E51" s="165" t="s">
        <v>117</v>
      </c>
      <c r="F51" s="166" t="n">
        <v>88</v>
      </c>
      <c r="G51" s="34" t="s">
        <v>18</v>
      </c>
      <c r="H51" s="31" t="n">
        <v>1</v>
      </c>
      <c r="I51" s="36" t="n">
        <v>0.016</v>
      </c>
      <c r="J51" s="167" t="n">
        <v>0.004</v>
      </c>
      <c r="K51" s="168" t="n">
        <f aca="false">I51-J51</f>
        <v>0.012</v>
      </c>
    </row>
    <row r="52" customFormat="false" ht="10.5" hidden="false" customHeight="true" outlineLevel="0" collapsed="false">
      <c r="B52" s="164" t="s">
        <v>70</v>
      </c>
      <c r="C52" s="30" t="s">
        <v>136</v>
      </c>
      <c r="D52" s="30" t="s">
        <v>118</v>
      </c>
      <c r="E52" s="165" t="s">
        <v>119</v>
      </c>
      <c r="F52" s="166" t="n">
        <v>88</v>
      </c>
      <c r="G52" s="34" t="s">
        <v>18</v>
      </c>
      <c r="H52" s="31" t="n">
        <v>1</v>
      </c>
      <c r="I52" s="36" t="n">
        <v>0.016</v>
      </c>
      <c r="J52" s="167" t="n">
        <v>0.004</v>
      </c>
      <c r="K52" s="168" t="n">
        <f aca="false">I52-J52</f>
        <v>0.012</v>
      </c>
    </row>
    <row r="53" customFormat="false" ht="10.5" hidden="false" customHeight="true" outlineLevel="0" collapsed="false">
      <c r="B53" s="164" t="s">
        <v>70</v>
      </c>
      <c r="C53" s="30" t="s">
        <v>128</v>
      </c>
      <c r="D53" s="30" t="s">
        <v>120</v>
      </c>
      <c r="E53" s="165" t="s">
        <v>121</v>
      </c>
      <c r="F53" s="166" t="n">
        <v>88</v>
      </c>
      <c r="G53" s="34" t="s">
        <v>18</v>
      </c>
      <c r="H53" s="31" t="n">
        <v>1</v>
      </c>
      <c r="I53" s="36" t="n">
        <v>0.036</v>
      </c>
      <c r="J53" s="167" t="n">
        <v>0.012</v>
      </c>
      <c r="K53" s="168" t="n">
        <f aca="false">I53-J53</f>
        <v>0.024</v>
      </c>
    </row>
    <row r="54" customFormat="false" ht="10.5" hidden="false" customHeight="true" outlineLevel="0" collapsed="false">
      <c r="B54" s="164" t="s">
        <v>70</v>
      </c>
      <c r="C54" s="30" t="s">
        <v>136</v>
      </c>
      <c r="D54" s="30" t="s">
        <v>120</v>
      </c>
      <c r="E54" s="165" t="s">
        <v>122</v>
      </c>
      <c r="F54" s="166" t="n">
        <v>88</v>
      </c>
      <c r="G54" s="34" t="s">
        <v>18</v>
      </c>
      <c r="H54" s="31" t="n">
        <v>1</v>
      </c>
      <c r="I54" s="36" t="n">
        <v>0.036</v>
      </c>
      <c r="J54" s="167" t="n">
        <v>0.012</v>
      </c>
      <c r="K54" s="168" t="n">
        <f aca="false">I54-J54</f>
        <v>0.024</v>
      </c>
    </row>
    <row r="55" customFormat="false" ht="10.5" hidden="false" customHeight="true" outlineLevel="0" collapsed="false">
      <c r="B55" s="164" t="s">
        <v>70</v>
      </c>
      <c r="C55" s="30" t="s">
        <v>136</v>
      </c>
      <c r="D55" s="30" t="s">
        <v>34</v>
      </c>
      <c r="E55" s="165" t="s">
        <v>145</v>
      </c>
      <c r="F55" s="166" t="n">
        <v>89</v>
      </c>
      <c r="G55" s="34" t="s">
        <v>18</v>
      </c>
      <c r="H55" s="31" t="n">
        <v>1</v>
      </c>
      <c r="I55" s="36" t="n">
        <v>0.016</v>
      </c>
      <c r="J55" s="167" t="n">
        <v>0.004</v>
      </c>
      <c r="K55" s="168" t="n">
        <f aca="false">I55-J55</f>
        <v>0.012</v>
      </c>
    </row>
    <row r="56" customFormat="false" ht="10.5" hidden="false" customHeight="true" outlineLevel="0" collapsed="false">
      <c r="B56" s="164" t="s">
        <v>46</v>
      </c>
      <c r="C56" s="30" t="s">
        <v>47</v>
      </c>
      <c r="D56" s="30" t="s">
        <v>22</v>
      </c>
      <c r="E56" s="165" t="s">
        <v>48</v>
      </c>
      <c r="F56" s="166" t="n">
        <v>92</v>
      </c>
      <c r="G56" s="34" t="s">
        <v>18</v>
      </c>
      <c r="H56" s="31" t="n">
        <v>1</v>
      </c>
      <c r="I56" s="36" t="n">
        <v>0.016</v>
      </c>
      <c r="J56" s="167" t="n">
        <v>0.004</v>
      </c>
      <c r="K56" s="168" t="n">
        <f aca="false">I56-J56</f>
        <v>0.012</v>
      </c>
    </row>
    <row r="57" customFormat="false" ht="10.5" hidden="false" customHeight="true" outlineLevel="0" collapsed="false">
      <c r="B57" s="164" t="s">
        <v>46</v>
      </c>
      <c r="C57" s="30" t="s">
        <v>47</v>
      </c>
      <c r="D57" s="30" t="s">
        <v>34</v>
      </c>
      <c r="E57" s="165" t="s">
        <v>49</v>
      </c>
      <c r="F57" s="166" t="n">
        <v>92</v>
      </c>
      <c r="G57" s="34" t="s">
        <v>18</v>
      </c>
      <c r="H57" s="31" t="n">
        <v>1</v>
      </c>
      <c r="I57" s="36" t="n">
        <v>0.016</v>
      </c>
      <c r="J57" s="167" t="n">
        <v>0.004</v>
      </c>
      <c r="K57" s="168" t="n">
        <f aca="false">I57-J57</f>
        <v>0.012</v>
      </c>
    </row>
    <row r="58" customFormat="false" ht="10.5" hidden="false" customHeight="true" outlineLevel="0" collapsed="false">
      <c r="B58" s="164" t="s">
        <v>46</v>
      </c>
      <c r="C58" s="30" t="s">
        <v>47</v>
      </c>
      <c r="D58" s="30" t="s">
        <v>25</v>
      </c>
      <c r="E58" s="165" t="s">
        <v>50</v>
      </c>
      <c r="F58" s="166" t="n">
        <v>92</v>
      </c>
      <c r="G58" s="34" t="s">
        <v>18</v>
      </c>
      <c r="H58" s="31" t="n">
        <v>1</v>
      </c>
      <c r="I58" s="36" t="n">
        <v>0.016</v>
      </c>
      <c r="J58" s="167" t="n">
        <v>0.004</v>
      </c>
      <c r="K58" s="168" t="n">
        <f aca="false">I58-J58</f>
        <v>0.012</v>
      </c>
    </row>
    <row r="59" customFormat="false" ht="10.5" hidden="false" customHeight="true" outlineLevel="0" collapsed="false">
      <c r="B59" s="164" t="s">
        <v>46</v>
      </c>
      <c r="C59" s="30" t="s">
        <v>47</v>
      </c>
      <c r="D59" s="30" t="s">
        <v>28</v>
      </c>
      <c r="E59" s="165" t="s">
        <v>51</v>
      </c>
      <c r="F59" s="166" t="n">
        <v>95</v>
      </c>
      <c r="G59" s="34" t="s">
        <v>18</v>
      </c>
      <c r="H59" s="31" t="n">
        <v>1</v>
      </c>
      <c r="I59" s="36" t="n">
        <v>0.016</v>
      </c>
      <c r="J59" s="167" t="n">
        <v>0.004</v>
      </c>
      <c r="K59" s="168" t="n">
        <f aca="false">I59-J59</f>
        <v>0.012</v>
      </c>
    </row>
    <row r="60" customFormat="false" ht="10.5" hidden="false" customHeight="true" outlineLevel="0" collapsed="false">
      <c r="B60" s="164" t="s">
        <v>46</v>
      </c>
      <c r="C60" s="30" t="s">
        <v>47</v>
      </c>
      <c r="D60" s="30" t="s">
        <v>31</v>
      </c>
      <c r="E60" s="165" t="s">
        <v>52</v>
      </c>
      <c r="F60" s="166" t="n">
        <v>95</v>
      </c>
      <c r="G60" s="34" t="s">
        <v>18</v>
      </c>
      <c r="H60" s="31" t="n">
        <v>1</v>
      </c>
      <c r="I60" s="36" t="n">
        <v>0.016</v>
      </c>
      <c r="J60" s="167" t="n">
        <v>0.004</v>
      </c>
      <c r="K60" s="168" t="n">
        <f aca="false">I60-J60</f>
        <v>0.012</v>
      </c>
    </row>
    <row r="61" customFormat="false" ht="10.5" hidden="false" customHeight="true" outlineLevel="0" collapsed="false">
      <c r="B61" s="164" t="s">
        <v>46</v>
      </c>
      <c r="C61" s="30" t="s">
        <v>47</v>
      </c>
      <c r="D61" s="30" t="s">
        <v>37</v>
      </c>
      <c r="E61" s="165" t="s">
        <v>53</v>
      </c>
      <c r="F61" s="166" t="n">
        <v>99</v>
      </c>
      <c r="G61" s="34" t="s">
        <v>18</v>
      </c>
      <c r="H61" s="31" t="n">
        <v>1</v>
      </c>
      <c r="I61" s="36" t="n">
        <v>0.016</v>
      </c>
      <c r="J61" s="167" t="n">
        <v>0.004</v>
      </c>
      <c r="K61" s="168" t="n">
        <f aca="false">I61-J61</f>
        <v>0.012</v>
      </c>
    </row>
    <row r="62" customFormat="false" ht="10.5" hidden="false" customHeight="true" outlineLevel="0" collapsed="false">
      <c r="B62" s="164" t="s">
        <v>46</v>
      </c>
      <c r="C62" s="30" t="s">
        <v>47</v>
      </c>
      <c r="D62" s="30" t="s">
        <v>16</v>
      </c>
      <c r="E62" s="165" t="s">
        <v>54</v>
      </c>
      <c r="F62" s="166" t="n">
        <v>99</v>
      </c>
      <c r="G62" s="34" t="s">
        <v>18</v>
      </c>
      <c r="H62" s="31" t="n">
        <v>1</v>
      </c>
      <c r="I62" s="36" t="n">
        <v>0.016</v>
      </c>
      <c r="J62" s="167" t="n">
        <v>0.004</v>
      </c>
      <c r="K62" s="168" t="n">
        <f aca="false">I62-J62</f>
        <v>0.012</v>
      </c>
      <c r="M62" s="169"/>
      <c r="N62" s="169"/>
    </row>
    <row r="63" customFormat="false" ht="10.5" hidden="false" customHeight="true" outlineLevel="0" collapsed="false">
      <c r="B63" s="164" t="s">
        <v>46</v>
      </c>
      <c r="C63" s="30" t="s">
        <v>47</v>
      </c>
      <c r="D63" s="30" t="s">
        <v>19</v>
      </c>
      <c r="E63" s="165" t="s">
        <v>55</v>
      </c>
      <c r="F63" s="166" t="n">
        <v>99</v>
      </c>
      <c r="G63" s="34" t="s">
        <v>18</v>
      </c>
      <c r="H63" s="31" t="n">
        <v>1</v>
      </c>
      <c r="I63" s="36" t="n">
        <v>0.016</v>
      </c>
      <c r="J63" s="167" t="n">
        <v>0.004</v>
      </c>
      <c r="K63" s="168" t="n">
        <f aca="false">I63-J63</f>
        <v>0.012</v>
      </c>
      <c r="M63" s="169"/>
      <c r="N63" s="169"/>
    </row>
    <row r="64" customFormat="false" ht="10.5" hidden="false" customHeight="true" outlineLevel="0" collapsed="false">
      <c r="B64" s="164" t="s">
        <v>46</v>
      </c>
      <c r="C64" s="30" t="s">
        <v>47</v>
      </c>
      <c r="D64" s="30" t="s">
        <v>56</v>
      </c>
      <c r="E64" s="165" t="s">
        <v>57</v>
      </c>
      <c r="F64" s="166" t="n">
        <v>99</v>
      </c>
      <c r="G64" s="34" t="s">
        <v>18</v>
      </c>
      <c r="H64" s="31" t="n">
        <v>1</v>
      </c>
      <c r="I64" s="36" t="n">
        <v>0.016</v>
      </c>
      <c r="J64" s="167" t="n">
        <v>0.004</v>
      </c>
      <c r="K64" s="168" t="n">
        <f aca="false">I64-J64</f>
        <v>0.012</v>
      </c>
      <c r="M64" s="169"/>
      <c r="N64" s="169"/>
    </row>
    <row r="65" customFormat="false" ht="10.5" hidden="false" customHeight="true" outlineLevel="0" collapsed="false">
      <c r="B65" s="170" t="s">
        <v>123</v>
      </c>
      <c r="C65" s="171" t="s">
        <v>165</v>
      </c>
      <c r="D65" s="171" t="s">
        <v>200</v>
      </c>
      <c r="E65" s="172" t="s">
        <v>201</v>
      </c>
      <c r="F65" s="166" t="n">
        <v>99</v>
      </c>
      <c r="G65" s="173" t="s">
        <v>18</v>
      </c>
      <c r="H65" s="171" t="n">
        <v>5</v>
      </c>
      <c r="I65" s="174" t="n">
        <v>0.016</v>
      </c>
      <c r="J65" s="175" t="n">
        <v>0.004</v>
      </c>
      <c r="K65" s="168" t="n">
        <f aca="false">I65-J65</f>
        <v>0.012</v>
      </c>
      <c r="M65" s="169"/>
      <c r="N65" s="169"/>
    </row>
    <row r="66" customFormat="false" ht="10.5" hidden="false" customHeight="true" outlineLevel="0" collapsed="false">
      <c r="B66" s="164" t="s">
        <v>123</v>
      </c>
      <c r="C66" s="30" t="s">
        <v>165</v>
      </c>
      <c r="D66" s="30" t="s">
        <v>125</v>
      </c>
      <c r="E66" s="165" t="s">
        <v>126</v>
      </c>
      <c r="F66" s="166" t="n">
        <v>99</v>
      </c>
      <c r="G66" s="34" t="s">
        <v>18</v>
      </c>
      <c r="H66" s="31" t="n">
        <v>5</v>
      </c>
      <c r="I66" s="36" t="n">
        <v>0.048</v>
      </c>
      <c r="J66" s="167" t="n">
        <v>0.012</v>
      </c>
      <c r="K66" s="168" t="n">
        <f aca="false">I66-J66</f>
        <v>0.036</v>
      </c>
      <c r="M66" s="169"/>
      <c r="N66" s="169"/>
    </row>
    <row r="67" customFormat="false" ht="10.5" hidden="false" customHeight="true" outlineLevel="0" collapsed="false">
      <c r="B67" s="164" t="s">
        <v>14</v>
      </c>
      <c r="C67" s="30" t="s">
        <v>15</v>
      </c>
      <c r="D67" s="30" t="s">
        <v>16</v>
      </c>
      <c r="E67" s="165" t="s">
        <v>17</v>
      </c>
      <c r="F67" s="166" t="n">
        <v>101</v>
      </c>
      <c r="G67" s="34" t="s">
        <v>21</v>
      </c>
      <c r="H67" s="31" t="n">
        <v>4</v>
      </c>
      <c r="I67" s="36" t="n">
        <v>0.092</v>
      </c>
      <c r="J67" s="167" t="n">
        <v>0.036</v>
      </c>
      <c r="K67" s="168" t="n">
        <f aca="false">I67-J67</f>
        <v>0.056</v>
      </c>
      <c r="M67" s="169"/>
      <c r="N67" s="169"/>
    </row>
    <row r="68" customFormat="false" ht="10.5" hidden="false" customHeight="true" outlineLevel="0" collapsed="false">
      <c r="B68" s="164" t="s">
        <v>14</v>
      </c>
      <c r="C68" s="30" t="s">
        <v>15</v>
      </c>
      <c r="D68" s="30" t="s">
        <v>19</v>
      </c>
      <c r="E68" s="165" t="s">
        <v>20</v>
      </c>
      <c r="F68" s="166" t="n">
        <v>103</v>
      </c>
      <c r="G68" s="34" t="s">
        <v>21</v>
      </c>
      <c r="H68" s="31" t="n">
        <v>4</v>
      </c>
      <c r="I68" s="36" t="n">
        <v>0.092</v>
      </c>
      <c r="J68" s="167" t="n">
        <v>0.036</v>
      </c>
      <c r="K68" s="168" t="n">
        <f aca="false">I68-J68</f>
        <v>0.056</v>
      </c>
      <c r="M68" s="169"/>
      <c r="N68" s="169"/>
    </row>
    <row r="69" customFormat="false" ht="10.5" hidden="false" customHeight="true" outlineLevel="0" collapsed="false">
      <c r="B69" s="164" t="s">
        <v>14</v>
      </c>
      <c r="C69" s="30" t="s">
        <v>15</v>
      </c>
      <c r="D69" s="30" t="s">
        <v>22</v>
      </c>
      <c r="E69" s="165" t="s">
        <v>23</v>
      </c>
      <c r="F69" s="166" t="n">
        <v>106</v>
      </c>
      <c r="G69" s="34" t="s">
        <v>21</v>
      </c>
      <c r="H69" s="31" t="n">
        <v>4</v>
      </c>
      <c r="I69" s="36" t="n">
        <v>0.092</v>
      </c>
      <c r="J69" s="167" t="n">
        <v>0.036</v>
      </c>
      <c r="K69" s="168" t="n">
        <f aca="false">I69-J69</f>
        <v>0.056</v>
      </c>
      <c r="M69" s="169"/>
      <c r="N69" s="169"/>
    </row>
    <row r="70" customFormat="false" ht="10.5" hidden="false" customHeight="true" outlineLevel="0" collapsed="false">
      <c r="B70" s="164" t="s">
        <v>14</v>
      </c>
      <c r="C70" s="30" t="s">
        <v>15</v>
      </c>
      <c r="D70" s="30" t="s">
        <v>25</v>
      </c>
      <c r="E70" s="165" t="s">
        <v>26</v>
      </c>
      <c r="F70" s="166" t="n">
        <v>109</v>
      </c>
      <c r="G70" s="34" t="s">
        <v>21</v>
      </c>
      <c r="H70" s="31" t="n">
        <v>4</v>
      </c>
      <c r="I70" s="36" t="n">
        <v>0.092</v>
      </c>
      <c r="J70" s="167" t="n">
        <v>0.036</v>
      </c>
      <c r="K70" s="168" t="n">
        <f aca="false">I70-J70</f>
        <v>0.056</v>
      </c>
      <c r="M70" s="169"/>
      <c r="N70" s="169"/>
    </row>
    <row r="71" customFormat="false" ht="10.5" hidden="false" customHeight="true" outlineLevel="0" collapsed="false">
      <c r="B71" s="164" t="s">
        <v>14</v>
      </c>
      <c r="C71" s="30" t="s">
        <v>15</v>
      </c>
      <c r="D71" s="30" t="s">
        <v>28</v>
      </c>
      <c r="E71" s="165" t="s">
        <v>29</v>
      </c>
      <c r="F71" s="166" t="n">
        <v>112</v>
      </c>
      <c r="G71" s="34" t="s">
        <v>21</v>
      </c>
      <c r="H71" s="31" t="n">
        <v>4</v>
      </c>
      <c r="I71" s="36" t="n">
        <v>0.092</v>
      </c>
      <c r="J71" s="167" t="n">
        <v>0.036</v>
      </c>
      <c r="K71" s="168" t="n">
        <f aca="false">I71-J71</f>
        <v>0.056</v>
      </c>
      <c r="M71" s="169"/>
      <c r="N71" s="169"/>
    </row>
    <row r="72" customFormat="false" ht="10.5" hidden="false" customHeight="true" outlineLevel="0" collapsed="false">
      <c r="B72" s="164" t="s">
        <v>14</v>
      </c>
      <c r="C72" s="30" t="s">
        <v>15</v>
      </c>
      <c r="D72" s="30" t="s">
        <v>31</v>
      </c>
      <c r="E72" s="165" t="s">
        <v>32</v>
      </c>
      <c r="F72" s="166" t="n">
        <v>115</v>
      </c>
      <c r="G72" s="34" t="s">
        <v>21</v>
      </c>
      <c r="H72" s="31" t="n">
        <v>4</v>
      </c>
      <c r="I72" s="36" t="n">
        <v>0.092</v>
      </c>
      <c r="J72" s="167" t="n">
        <v>0.036</v>
      </c>
      <c r="K72" s="168" t="n">
        <f aca="false">I72-J72</f>
        <v>0.056</v>
      </c>
      <c r="M72" s="169"/>
      <c r="N72" s="169"/>
    </row>
    <row r="73" customFormat="false" ht="10.5" hidden="false" customHeight="true" outlineLevel="0" collapsed="false">
      <c r="B73" s="164" t="s">
        <v>14</v>
      </c>
      <c r="C73" s="30" t="s">
        <v>15</v>
      </c>
      <c r="D73" s="30" t="s">
        <v>34</v>
      </c>
      <c r="E73" s="165" t="s">
        <v>35</v>
      </c>
      <c r="F73" s="166" t="n">
        <v>118</v>
      </c>
      <c r="G73" s="34" t="s">
        <v>21</v>
      </c>
      <c r="H73" s="31" t="n">
        <v>4</v>
      </c>
      <c r="I73" s="36" t="n">
        <v>0.092</v>
      </c>
      <c r="J73" s="167" t="n">
        <v>0.036</v>
      </c>
      <c r="K73" s="168" t="n">
        <f aca="false">I73-J73</f>
        <v>0.056</v>
      </c>
      <c r="M73" s="169"/>
      <c r="N73" s="169"/>
    </row>
    <row r="74" customFormat="false" ht="10.5" hidden="false" customHeight="true" outlineLevel="0" collapsed="false">
      <c r="B74" s="164" t="s">
        <v>14</v>
      </c>
      <c r="C74" s="30" t="s">
        <v>15</v>
      </c>
      <c r="D74" s="30" t="s">
        <v>37</v>
      </c>
      <c r="E74" s="165" t="s">
        <v>38</v>
      </c>
      <c r="F74" s="166" t="n">
        <v>121</v>
      </c>
      <c r="G74" s="34" t="s">
        <v>21</v>
      </c>
      <c r="H74" s="31" t="n">
        <v>4</v>
      </c>
      <c r="I74" s="36" t="n">
        <v>0.092</v>
      </c>
      <c r="J74" s="167" t="n">
        <v>0.036</v>
      </c>
      <c r="K74" s="168" t="n">
        <f aca="false">I74-J74</f>
        <v>0.056</v>
      </c>
      <c r="M74" s="169"/>
      <c r="N74" s="169"/>
    </row>
    <row r="75" customFormat="false" ht="10.5" hidden="false" customHeight="true" outlineLevel="0" collapsed="false">
      <c r="B75" s="164" t="s">
        <v>70</v>
      </c>
      <c r="C75" s="30" t="s">
        <v>71</v>
      </c>
      <c r="D75" s="30" t="s">
        <v>31</v>
      </c>
      <c r="E75" s="165" t="s">
        <v>72</v>
      </c>
      <c r="F75" s="166" t="n">
        <v>123</v>
      </c>
      <c r="G75" s="34" t="s">
        <v>21</v>
      </c>
      <c r="H75" s="31" t="n">
        <v>2</v>
      </c>
      <c r="I75" s="36" t="n">
        <v>0.092</v>
      </c>
      <c r="J75" s="167" t="n">
        <v>0.036</v>
      </c>
      <c r="K75" s="168" t="n">
        <f aca="false">I75-J75</f>
        <v>0.056</v>
      </c>
      <c r="M75" s="169"/>
      <c r="N75" s="169"/>
    </row>
    <row r="76" customFormat="false" ht="10.5" hidden="false" customHeight="true" outlineLevel="0" collapsed="false">
      <c r="B76" s="164" t="s">
        <v>70</v>
      </c>
      <c r="C76" s="30" t="s">
        <v>71</v>
      </c>
      <c r="D76" s="30" t="s">
        <v>34</v>
      </c>
      <c r="E76" s="165" t="s">
        <v>73</v>
      </c>
      <c r="F76" s="166" t="n">
        <v>125</v>
      </c>
      <c r="G76" s="34" t="s">
        <v>21</v>
      </c>
      <c r="H76" s="31" t="n">
        <v>2</v>
      </c>
      <c r="I76" s="36" t="n">
        <v>0.092</v>
      </c>
      <c r="J76" s="167" t="n">
        <v>0.036</v>
      </c>
      <c r="K76" s="168" t="n">
        <f aca="false">I76-J76</f>
        <v>0.056</v>
      </c>
      <c r="M76" s="169"/>
      <c r="N76" s="169"/>
    </row>
    <row r="77" customFormat="false" ht="10.5" hidden="false" customHeight="true" outlineLevel="0" collapsed="false">
      <c r="B77" s="164" t="s">
        <v>70</v>
      </c>
      <c r="C77" s="30" t="s">
        <v>128</v>
      </c>
      <c r="D77" s="30" t="s">
        <v>34</v>
      </c>
      <c r="E77" s="165" t="s">
        <v>129</v>
      </c>
      <c r="F77" s="166" t="n">
        <v>127</v>
      </c>
      <c r="G77" s="34" t="s">
        <v>21</v>
      </c>
      <c r="H77" s="31" t="n">
        <v>2</v>
      </c>
      <c r="I77" s="36" t="n">
        <v>0.092</v>
      </c>
      <c r="J77" s="167" t="n">
        <v>0.036</v>
      </c>
      <c r="K77" s="168" t="n">
        <f aca="false">I77-J77</f>
        <v>0.056</v>
      </c>
      <c r="M77" s="169"/>
      <c r="N77" s="169"/>
    </row>
    <row r="78" customFormat="false" ht="10.5" hidden="false" customHeight="true" outlineLevel="0" collapsed="false">
      <c r="B78" s="164" t="s">
        <v>70</v>
      </c>
      <c r="C78" s="30" t="s">
        <v>128</v>
      </c>
      <c r="D78" s="30" t="s">
        <v>25</v>
      </c>
      <c r="E78" s="165" t="s">
        <v>130</v>
      </c>
      <c r="F78" s="166" t="n">
        <v>129</v>
      </c>
      <c r="G78" s="34" t="s">
        <v>21</v>
      </c>
      <c r="H78" s="31" t="n">
        <v>2</v>
      </c>
      <c r="I78" s="36" t="n">
        <v>0.092</v>
      </c>
      <c r="J78" s="167" t="n">
        <v>0.036</v>
      </c>
      <c r="K78" s="168" t="n">
        <f aca="false">I78-J78</f>
        <v>0.056</v>
      </c>
      <c r="M78" s="169"/>
      <c r="N78" s="169"/>
    </row>
    <row r="79" customFormat="false" ht="10.5" hidden="false" customHeight="true" outlineLevel="0" collapsed="false">
      <c r="B79" s="164" t="s">
        <v>70</v>
      </c>
      <c r="C79" s="30" t="s">
        <v>128</v>
      </c>
      <c r="D79" s="30" t="s">
        <v>22</v>
      </c>
      <c r="E79" s="165" t="s">
        <v>131</v>
      </c>
      <c r="F79" s="166" t="n">
        <v>131</v>
      </c>
      <c r="G79" s="34" t="s">
        <v>21</v>
      </c>
      <c r="H79" s="31" t="n">
        <v>2</v>
      </c>
      <c r="I79" s="36" t="n">
        <v>0.092</v>
      </c>
      <c r="J79" s="167" t="n">
        <v>0.036</v>
      </c>
      <c r="K79" s="168" t="n">
        <f aca="false">I79-J79</f>
        <v>0.056</v>
      </c>
      <c r="M79" s="169"/>
      <c r="N79" s="169"/>
    </row>
    <row r="80" customFormat="false" ht="10.5" hidden="false" customHeight="true" outlineLevel="0" collapsed="false">
      <c r="B80" s="164" t="s">
        <v>70</v>
      </c>
      <c r="C80" s="30" t="s">
        <v>71</v>
      </c>
      <c r="D80" s="30" t="s">
        <v>37</v>
      </c>
      <c r="E80" s="165" t="s">
        <v>74</v>
      </c>
      <c r="F80" s="166" t="n">
        <v>133</v>
      </c>
      <c r="G80" s="34" t="s">
        <v>21</v>
      </c>
      <c r="H80" s="31" t="n">
        <v>2</v>
      </c>
      <c r="I80" s="36" t="n">
        <v>0.092</v>
      </c>
      <c r="J80" s="167" t="n">
        <v>0.036</v>
      </c>
      <c r="K80" s="168" t="n">
        <f aca="false">I80-J80</f>
        <v>0.056</v>
      </c>
      <c r="M80" s="169"/>
      <c r="N80" s="169"/>
    </row>
    <row r="81" customFormat="false" ht="10.5" hidden="false" customHeight="true" outlineLevel="0" collapsed="false">
      <c r="B81" s="164" t="s">
        <v>70</v>
      </c>
      <c r="C81" s="30" t="s">
        <v>128</v>
      </c>
      <c r="D81" s="30" t="s">
        <v>16</v>
      </c>
      <c r="E81" s="165" t="s">
        <v>132</v>
      </c>
      <c r="F81" s="166" t="n">
        <v>135</v>
      </c>
      <c r="G81" s="34" t="s">
        <v>21</v>
      </c>
      <c r="H81" s="31" t="n">
        <v>2</v>
      </c>
      <c r="I81" s="36" t="n">
        <v>0.092</v>
      </c>
      <c r="J81" s="167" t="n">
        <v>0.036</v>
      </c>
      <c r="K81" s="168" t="n">
        <f aca="false">I81-J81</f>
        <v>0.056</v>
      </c>
      <c r="M81" s="169"/>
      <c r="N81" s="169"/>
    </row>
    <row r="82" customFormat="false" ht="10.5" hidden="false" customHeight="true" outlineLevel="0" collapsed="false">
      <c r="B82" s="164" t="s">
        <v>70</v>
      </c>
      <c r="C82" s="30" t="s">
        <v>128</v>
      </c>
      <c r="D82" s="30" t="s">
        <v>19</v>
      </c>
      <c r="E82" s="165" t="s">
        <v>133</v>
      </c>
      <c r="F82" s="166" t="n">
        <v>137</v>
      </c>
      <c r="G82" s="34" t="s">
        <v>21</v>
      </c>
      <c r="H82" s="31" t="n">
        <v>2</v>
      </c>
      <c r="I82" s="36" t="n">
        <v>0.092</v>
      </c>
      <c r="J82" s="167" t="n">
        <v>0.036</v>
      </c>
      <c r="K82" s="168" t="n">
        <f aca="false">I82-J82</f>
        <v>0.056</v>
      </c>
      <c r="M82" s="169"/>
      <c r="N82" s="169"/>
    </row>
    <row r="83" customFormat="false" ht="10.5" hidden="false" customHeight="true" outlineLevel="0" collapsed="false">
      <c r="B83" s="164" t="s">
        <v>70</v>
      </c>
      <c r="C83" s="30" t="s">
        <v>128</v>
      </c>
      <c r="D83" s="30" t="s">
        <v>37</v>
      </c>
      <c r="E83" s="165" t="s">
        <v>134</v>
      </c>
      <c r="F83" s="166" t="n">
        <v>139</v>
      </c>
      <c r="G83" s="34" t="s">
        <v>21</v>
      </c>
      <c r="H83" s="31" t="n">
        <v>2</v>
      </c>
      <c r="I83" s="36" t="n">
        <v>0.092</v>
      </c>
      <c r="J83" s="167" t="n">
        <v>0.036</v>
      </c>
      <c r="K83" s="168" t="n">
        <f aca="false">I83-J83</f>
        <v>0.056</v>
      </c>
      <c r="M83" s="169"/>
      <c r="N83" s="169"/>
    </row>
    <row r="84" customFormat="false" ht="10.5" hidden="false" customHeight="true" outlineLevel="0" collapsed="false">
      <c r="B84" s="164" t="s">
        <v>70</v>
      </c>
      <c r="C84" s="30" t="s">
        <v>128</v>
      </c>
      <c r="D84" s="30" t="s">
        <v>31</v>
      </c>
      <c r="E84" s="165" t="s">
        <v>135</v>
      </c>
      <c r="F84" s="166" t="n">
        <v>141</v>
      </c>
      <c r="G84" s="34" t="s">
        <v>21</v>
      </c>
      <c r="H84" s="31" t="n">
        <v>2</v>
      </c>
      <c r="I84" s="36" t="n">
        <v>0.092</v>
      </c>
      <c r="J84" s="167" t="n">
        <v>0.036</v>
      </c>
      <c r="K84" s="168" t="n">
        <f aca="false">I84-J84</f>
        <v>0.056</v>
      </c>
      <c r="M84" s="169"/>
      <c r="N84" s="169"/>
    </row>
    <row r="85" customFormat="false" ht="10.5" hidden="false" customHeight="true" outlineLevel="0" collapsed="false">
      <c r="B85" s="164" t="s">
        <v>70</v>
      </c>
      <c r="C85" s="30" t="s">
        <v>71</v>
      </c>
      <c r="D85" s="30" t="s">
        <v>28</v>
      </c>
      <c r="E85" s="165" t="s">
        <v>75</v>
      </c>
      <c r="F85" s="166" t="n">
        <v>143</v>
      </c>
      <c r="G85" s="34" t="s">
        <v>21</v>
      </c>
      <c r="H85" s="31" t="n">
        <v>2</v>
      </c>
      <c r="I85" s="36" t="n">
        <v>0.092</v>
      </c>
      <c r="J85" s="167" t="n">
        <v>0.036</v>
      </c>
      <c r="K85" s="168" t="n">
        <f aca="false">I85-J85</f>
        <v>0.056</v>
      </c>
      <c r="M85" s="169"/>
      <c r="N85" s="169"/>
    </row>
    <row r="86" customFormat="false" ht="10.5" hidden="false" customHeight="true" outlineLevel="0" collapsed="false">
      <c r="B86" s="164" t="s">
        <v>70</v>
      </c>
      <c r="C86" s="30" t="s">
        <v>128</v>
      </c>
      <c r="D86" s="30" t="s">
        <v>28</v>
      </c>
      <c r="E86" s="165" t="s">
        <v>84</v>
      </c>
      <c r="F86" s="166" t="n">
        <v>145</v>
      </c>
      <c r="G86" s="34" t="s">
        <v>21</v>
      </c>
      <c r="H86" s="31" t="n">
        <v>2</v>
      </c>
      <c r="I86" s="36" t="n">
        <v>0.092</v>
      </c>
      <c r="J86" s="167" t="n">
        <v>0.036</v>
      </c>
      <c r="K86" s="168" t="n">
        <f aca="false">I86-J86</f>
        <v>0.056</v>
      </c>
    </row>
    <row r="87" customFormat="false" ht="10.5" hidden="false" customHeight="true" outlineLevel="0" collapsed="false">
      <c r="B87" s="164" t="s">
        <v>70</v>
      </c>
      <c r="C87" s="30" t="s">
        <v>71</v>
      </c>
      <c r="D87" s="30" t="s">
        <v>22</v>
      </c>
      <c r="E87" s="165" t="s">
        <v>76</v>
      </c>
      <c r="F87" s="166" t="n">
        <v>147</v>
      </c>
      <c r="G87" s="34" t="s">
        <v>21</v>
      </c>
      <c r="H87" s="31" t="n">
        <v>2</v>
      </c>
      <c r="I87" s="36" t="n">
        <v>0.092</v>
      </c>
      <c r="J87" s="167" t="n">
        <v>0.036</v>
      </c>
      <c r="K87" s="168" t="n">
        <f aca="false">I87-J87</f>
        <v>0.056</v>
      </c>
    </row>
    <row r="88" customFormat="false" ht="10.5" hidden="false" customHeight="true" outlineLevel="0" collapsed="false">
      <c r="B88" s="164" t="s">
        <v>70</v>
      </c>
      <c r="C88" s="30" t="s">
        <v>128</v>
      </c>
      <c r="D88" s="30" t="s">
        <v>87</v>
      </c>
      <c r="E88" s="165" t="s">
        <v>88</v>
      </c>
      <c r="F88" s="166" t="n">
        <v>148</v>
      </c>
      <c r="G88" s="34" t="s">
        <v>21</v>
      </c>
      <c r="H88" s="31" t="n">
        <v>2</v>
      </c>
      <c r="I88" s="36" t="n">
        <v>0.092</v>
      </c>
      <c r="J88" s="167" t="n">
        <v>0.036</v>
      </c>
      <c r="K88" s="168" t="n">
        <f aca="false">I88-J88</f>
        <v>0.056</v>
      </c>
    </row>
    <row r="89" customFormat="false" ht="10.5" hidden="false" customHeight="true" outlineLevel="0" collapsed="false">
      <c r="B89" s="164" t="s">
        <v>70</v>
      </c>
      <c r="C89" s="30" t="s">
        <v>71</v>
      </c>
      <c r="D89" s="30" t="s">
        <v>19</v>
      </c>
      <c r="E89" s="165" t="s">
        <v>77</v>
      </c>
      <c r="F89" s="166" t="n">
        <v>149</v>
      </c>
      <c r="G89" s="34" t="s">
        <v>21</v>
      </c>
      <c r="H89" s="31" t="n">
        <v>2</v>
      </c>
      <c r="I89" s="36" t="n">
        <v>0.092</v>
      </c>
      <c r="J89" s="167" t="n">
        <v>0.036</v>
      </c>
      <c r="K89" s="168" t="n">
        <f aca="false">I89-J89</f>
        <v>0.056</v>
      </c>
    </row>
    <row r="90" customFormat="false" ht="10.5" hidden="false" customHeight="true" outlineLevel="0" collapsed="false">
      <c r="B90" s="164" t="s">
        <v>70</v>
      </c>
      <c r="C90" s="30" t="s">
        <v>128</v>
      </c>
      <c r="D90" s="30" t="s">
        <v>89</v>
      </c>
      <c r="E90" s="165" t="s">
        <v>90</v>
      </c>
      <c r="F90" s="166" t="n">
        <v>151</v>
      </c>
      <c r="G90" s="34" t="s">
        <v>21</v>
      </c>
      <c r="H90" s="31" t="n">
        <v>2</v>
      </c>
      <c r="I90" s="36" t="n">
        <v>0.092</v>
      </c>
      <c r="J90" s="167" t="n">
        <v>0.036</v>
      </c>
      <c r="K90" s="168" t="n">
        <f aca="false">I90-J90</f>
        <v>0.056</v>
      </c>
    </row>
    <row r="91" customFormat="false" ht="10.5" hidden="false" customHeight="true" outlineLevel="0" collapsed="false">
      <c r="B91" s="164" t="s">
        <v>70</v>
      </c>
      <c r="C91" s="30" t="s">
        <v>146</v>
      </c>
      <c r="D91" s="30" t="s">
        <v>28</v>
      </c>
      <c r="E91" s="165" t="s">
        <v>147</v>
      </c>
      <c r="F91" s="166" t="n">
        <v>153</v>
      </c>
      <c r="G91" s="34" t="s">
        <v>21</v>
      </c>
      <c r="H91" s="31" t="n">
        <v>2</v>
      </c>
      <c r="I91" s="36" t="n">
        <v>0.092</v>
      </c>
      <c r="J91" s="167" t="n">
        <v>0.036</v>
      </c>
      <c r="K91" s="168" t="n">
        <f aca="false">I91-J91</f>
        <v>0.056</v>
      </c>
    </row>
    <row r="92" customFormat="false" ht="10.5" hidden="false" customHeight="true" outlineLevel="0" collapsed="false">
      <c r="B92" s="164" t="s">
        <v>70</v>
      </c>
      <c r="C92" s="30" t="s">
        <v>146</v>
      </c>
      <c r="D92" s="30" t="s">
        <v>148</v>
      </c>
      <c r="E92" s="165" t="s">
        <v>149</v>
      </c>
      <c r="F92" s="166" t="n">
        <v>153</v>
      </c>
      <c r="G92" s="34" t="s">
        <v>21</v>
      </c>
      <c r="H92" s="31" t="n">
        <v>2</v>
      </c>
      <c r="I92" s="36" t="n">
        <v>0.092</v>
      </c>
      <c r="J92" s="167" t="n">
        <v>0.036</v>
      </c>
      <c r="K92" s="168" t="n">
        <f aca="false">I92-J92</f>
        <v>0.056</v>
      </c>
    </row>
    <row r="93" customFormat="false" ht="10.5" hidden="false" customHeight="true" outlineLevel="0" collapsed="false">
      <c r="B93" s="164" t="s">
        <v>70</v>
      </c>
      <c r="C93" s="30" t="s">
        <v>146</v>
      </c>
      <c r="D93" s="30" t="s">
        <v>25</v>
      </c>
      <c r="E93" s="165" t="s">
        <v>150</v>
      </c>
      <c r="F93" s="166" t="n">
        <v>157</v>
      </c>
      <c r="G93" s="34" t="s">
        <v>21</v>
      </c>
      <c r="H93" s="31" t="n">
        <v>2</v>
      </c>
      <c r="I93" s="36" t="n">
        <v>0.092</v>
      </c>
      <c r="J93" s="167" t="n">
        <v>0.036</v>
      </c>
      <c r="K93" s="168" t="n">
        <f aca="false">I93-J93</f>
        <v>0.056</v>
      </c>
    </row>
    <row r="94" customFormat="false" ht="10.5" hidden="false" customHeight="true" outlineLevel="0" collapsed="false">
      <c r="B94" s="164" t="s">
        <v>70</v>
      </c>
      <c r="C94" s="30" t="s">
        <v>146</v>
      </c>
      <c r="D94" s="30" t="s">
        <v>151</v>
      </c>
      <c r="E94" s="165" t="s">
        <v>152</v>
      </c>
      <c r="F94" s="166" t="n">
        <v>157</v>
      </c>
      <c r="G94" s="34" t="s">
        <v>21</v>
      </c>
      <c r="H94" s="31" t="n">
        <v>2</v>
      </c>
      <c r="I94" s="36" t="n">
        <v>0.092</v>
      </c>
      <c r="J94" s="167" t="n">
        <v>0.036</v>
      </c>
      <c r="K94" s="168" t="n">
        <f aca="false">I94-J94</f>
        <v>0.056</v>
      </c>
    </row>
    <row r="95" customFormat="false" ht="10.5" hidden="false" customHeight="true" outlineLevel="0" collapsed="false">
      <c r="B95" s="164" t="s">
        <v>70</v>
      </c>
      <c r="C95" s="30" t="s">
        <v>146</v>
      </c>
      <c r="D95" s="30" t="s">
        <v>37</v>
      </c>
      <c r="E95" s="165" t="s">
        <v>153</v>
      </c>
      <c r="F95" s="166" t="n">
        <v>161</v>
      </c>
      <c r="G95" s="34" t="s">
        <v>21</v>
      </c>
      <c r="H95" s="31" t="n">
        <v>2</v>
      </c>
      <c r="I95" s="36" t="n">
        <v>0.092</v>
      </c>
      <c r="J95" s="167" t="n">
        <v>0.036</v>
      </c>
      <c r="K95" s="168" t="n">
        <f aca="false">I95-J95</f>
        <v>0.056</v>
      </c>
    </row>
    <row r="96" customFormat="false" ht="10.5" hidden="false" customHeight="true" outlineLevel="0" collapsed="false">
      <c r="B96" s="164" t="s">
        <v>70</v>
      </c>
      <c r="C96" s="30" t="s">
        <v>146</v>
      </c>
      <c r="D96" s="30" t="s">
        <v>154</v>
      </c>
      <c r="E96" s="165" t="s">
        <v>155</v>
      </c>
      <c r="F96" s="166" t="n">
        <v>161</v>
      </c>
      <c r="G96" s="34" t="s">
        <v>21</v>
      </c>
      <c r="H96" s="31" t="n">
        <v>2</v>
      </c>
      <c r="I96" s="36" t="n">
        <v>0.092</v>
      </c>
      <c r="J96" s="167" t="n">
        <v>0.036</v>
      </c>
      <c r="K96" s="168" t="n">
        <f aca="false">I96-J96</f>
        <v>0.056</v>
      </c>
    </row>
    <row r="97" customFormat="false" ht="10.5" hidden="false" customHeight="true" outlineLevel="0" collapsed="false">
      <c r="B97" s="164" t="s">
        <v>42</v>
      </c>
      <c r="C97" s="30" t="s">
        <v>15</v>
      </c>
      <c r="D97" s="30" t="s">
        <v>43</v>
      </c>
      <c r="E97" s="165" t="s">
        <v>42</v>
      </c>
      <c r="F97" s="166" t="n">
        <v>164</v>
      </c>
      <c r="G97" s="34" t="s">
        <v>21</v>
      </c>
      <c r="H97" s="31" t="n">
        <v>12</v>
      </c>
      <c r="I97" s="36" t="n">
        <v>0.092</v>
      </c>
      <c r="J97" s="167" t="n">
        <v>0.036</v>
      </c>
      <c r="K97" s="168" t="n">
        <f aca="false">I97-J97</f>
        <v>0.056</v>
      </c>
    </row>
    <row r="98" customFormat="false" ht="10.5" hidden="false" customHeight="true" outlineLevel="0" collapsed="false">
      <c r="B98" s="164" t="s">
        <v>70</v>
      </c>
      <c r="C98" s="30" t="s">
        <v>146</v>
      </c>
      <c r="D98" s="30" t="s">
        <v>34</v>
      </c>
      <c r="E98" s="165" t="s">
        <v>156</v>
      </c>
      <c r="F98" s="166" t="n">
        <v>165</v>
      </c>
      <c r="G98" s="34" t="s">
        <v>21</v>
      </c>
      <c r="H98" s="31" t="n">
        <v>2</v>
      </c>
      <c r="I98" s="36" t="n">
        <v>0.092</v>
      </c>
      <c r="J98" s="167" t="n">
        <v>0.036</v>
      </c>
      <c r="K98" s="168" t="n">
        <f aca="false">I98-J98</f>
        <v>0.056</v>
      </c>
    </row>
    <row r="99" customFormat="false" ht="10.5" hidden="false" customHeight="true" outlineLevel="0" collapsed="false">
      <c r="B99" s="164" t="s">
        <v>70</v>
      </c>
      <c r="C99" s="30" t="s">
        <v>146</v>
      </c>
      <c r="D99" s="30" t="s">
        <v>157</v>
      </c>
      <c r="E99" s="165" t="s">
        <v>158</v>
      </c>
      <c r="F99" s="166" t="n">
        <v>165</v>
      </c>
      <c r="G99" s="34" t="s">
        <v>21</v>
      </c>
      <c r="H99" s="31" t="n">
        <v>2</v>
      </c>
      <c r="I99" s="36" t="n">
        <v>0.092</v>
      </c>
      <c r="J99" s="167" t="n">
        <v>0.036</v>
      </c>
      <c r="K99" s="168" t="n">
        <f aca="false">I99-J99</f>
        <v>0.056</v>
      </c>
    </row>
    <row r="100" customFormat="false" ht="10.5" hidden="false" customHeight="true" outlineLevel="0" collapsed="false">
      <c r="B100" s="164" t="s">
        <v>44</v>
      </c>
      <c r="C100" s="30" t="s">
        <v>15</v>
      </c>
      <c r="D100" s="30" t="s">
        <v>45</v>
      </c>
      <c r="E100" s="165" t="s">
        <v>44</v>
      </c>
      <c r="F100" s="166" t="n">
        <v>167</v>
      </c>
      <c r="G100" s="34" t="s">
        <v>21</v>
      </c>
      <c r="H100" s="31" t="n">
        <v>2</v>
      </c>
      <c r="I100" s="36" t="n">
        <v>0.092</v>
      </c>
      <c r="J100" s="167" t="n">
        <v>0.036</v>
      </c>
      <c r="K100" s="168" t="n">
        <f aca="false">I100-J100</f>
        <v>0.056</v>
      </c>
    </row>
    <row r="101" customFormat="false" ht="10.5" hidden="false" customHeight="true" outlineLevel="0" collapsed="false">
      <c r="B101" s="164" t="s">
        <v>70</v>
      </c>
      <c r="C101" s="30" t="s">
        <v>146</v>
      </c>
      <c r="D101" s="30" t="s">
        <v>16</v>
      </c>
      <c r="E101" s="165" t="s">
        <v>159</v>
      </c>
      <c r="F101" s="166" t="n">
        <v>169</v>
      </c>
      <c r="G101" s="34" t="s">
        <v>21</v>
      </c>
      <c r="H101" s="31" t="n">
        <v>2</v>
      </c>
      <c r="I101" s="36" t="n">
        <v>0.092</v>
      </c>
      <c r="J101" s="167" t="n">
        <v>0.036</v>
      </c>
      <c r="K101" s="168" t="n">
        <f aca="false">I101-J101</f>
        <v>0.056</v>
      </c>
    </row>
    <row r="102" customFormat="false" ht="10.5" hidden="false" customHeight="true" outlineLevel="0" collapsed="false">
      <c r="B102" s="164" t="s">
        <v>70</v>
      </c>
      <c r="C102" s="30" t="s">
        <v>146</v>
      </c>
      <c r="D102" s="30" t="s">
        <v>160</v>
      </c>
      <c r="E102" s="165" t="s">
        <v>161</v>
      </c>
      <c r="F102" s="166" t="n">
        <v>169</v>
      </c>
      <c r="G102" s="34" t="s">
        <v>21</v>
      </c>
      <c r="H102" s="31" t="n">
        <v>2</v>
      </c>
      <c r="I102" s="36" t="n">
        <v>0.092</v>
      </c>
      <c r="J102" s="167" t="n">
        <v>0.036</v>
      </c>
      <c r="K102" s="168" t="n">
        <f aca="false">I102-J102</f>
        <v>0.056</v>
      </c>
    </row>
    <row r="103" customFormat="false" ht="10.5" hidden="false" customHeight="true" outlineLevel="0" collapsed="false">
      <c r="B103" s="164" t="s">
        <v>70</v>
      </c>
      <c r="C103" s="30" t="s">
        <v>146</v>
      </c>
      <c r="D103" s="30" t="s">
        <v>31</v>
      </c>
      <c r="E103" s="165" t="s">
        <v>162</v>
      </c>
      <c r="F103" s="166" t="n">
        <v>173</v>
      </c>
      <c r="G103" s="34" t="s">
        <v>21</v>
      </c>
      <c r="H103" s="31" t="n">
        <v>2</v>
      </c>
      <c r="I103" s="36" t="n">
        <v>0.092</v>
      </c>
      <c r="J103" s="167" t="n">
        <v>0.036</v>
      </c>
      <c r="K103" s="168" t="n">
        <f aca="false">I103-J103</f>
        <v>0.056</v>
      </c>
    </row>
    <row r="104" customFormat="false" ht="10.5" hidden="false" customHeight="true" outlineLevel="0" collapsed="false">
      <c r="B104" s="164" t="s">
        <v>70</v>
      </c>
      <c r="C104" s="30" t="s">
        <v>146</v>
      </c>
      <c r="D104" s="30" t="s">
        <v>163</v>
      </c>
      <c r="E104" s="165" t="s">
        <v>164</v>
      </c>
      <c r="F104" s="166" t="n">
        <v>173</v>
      </c>
      <c r="G104" s="34" t="s">
        <v>21</v>
      </c>
      <c r="H104" s="31" t="n">
        <v>2</v>
      </c>
      <c r="I104" s="36" t="n">
        <v>0.092</v>
      </c>
      <c r="J104" s="167" t="n">
        <v>0.036</v>
      </c>
      <c r="K104" s="168" t="n">
        <f aca="false">I104-J104</f>
        <v>0.056</v>
      </c>
    </row>
    <row r="105" customFormat="false" ht="10.5" hidden="false" customHeight="true" outlineLevel="0" collapsed="false">
      <c r="B105" s="164" t="s">
        <v>70</v>
      </c>
      <c r="C105" s="30" t="s">
        <v>136</v>
      </c>
      <c r="D105" s="30" t="s">
        <v>137</v>
      </c>
      <c r="E105" s="165" t="s">
        <v>138</v>
      </c>
      <c r="F105" s="166" t="n">
        <v>177</v>
      </c>
      <c r="G105" s="34" t="s">
        <v>21</v>
      </c>
      <c r="H105" s="31" t="n">
        <v>2</v>
      </c>
      <c r="I105" s="36" t="n">
        <v>0.092</v>
      </c>
      <c r="J105" s="167" t="n">
        <v>0.036</v>
      </c>
      <c r="K105" s="168" t="n">
        <f aca="false">I105-J105</f>
        <v>0.056</v>
      </c>
    </row>
    <row r="106" customFormat="false" ht="11.25" hidden="false" customHeight="true" outlineLevel="0" collapsed="false">
      <c r="B106" s="164" t="s">
        <v>70</v>
      </c>
      <c r="C106" s="30" t="s">
        <v>136</v>
      </c>
      <c r="D106" s="30" t="s">
        <v>37</v>
      </c>
      <c r="E106" s="165" t="s">
        <v>139</v>
      </c>
      <c r="F106" s="166" t="n">
        <v>177</v>
      </c>
      <c r="G106" s="34" t="s">
        <v>21</v>
      </c>
      <c r="H106" s="31" t="n">
        <v>2</v>
      </c>
      <c r="I106" s="36" t="n">
        <v>0.092</v>
      </c>
      <c r="J106" s="167" t="n">
        <v>0.036</v>
      </c>
      <c r="K106" s="168" t="n">
        <f aca="false">I106-J106</f>
        <v>0.056</v>
      </c>
    </row>
    <row r="107" customFormat="false" ht="11.25" hidden="false" customHeight="true" outlineLevel="0" collapsed="false">
      <c r="B107" s="164" t="s">
        <v>70</v>
      </c>
      <c r="C107" s="30" t="s">
        <v>136</v>
      </c>
      <c r="D107" s="30" t="s">
        <v>112</v>
      </c>
      <c r="E107" s="165" t="s">
        <v>140</v>
      </c>
      <c r="F107" s="166" t="n">
        <v>177</v>
      </c>
      <c r="G107" s="34" t="s">
        <v>21</v>
      </c>
      <c r="H107" s="31" t="n">
        <v>2</v>
      </c>
      <c r="I107" s="36" t="n">
        <v>0.092</v>
      </c>
      <c r="J107" s="167" t="n">
        <v>0.036</v>
      </c>
      <c r="K107" s="168" t="n">
        <f aca="false">I107-J107</f>
        <v>0.056</v>
      </c>
    </row>
    <row r="108" customFormat="false" ht="11.25" hidden="false" customHeight="true" outlineLevel="0" collapsed="false">
      <c r="B108" s="164" t="s">
        <v>70</v>
      </c>
      <c r="C108" s="30" t="s">
        <v>136</v>
      </c>
      <c r="D108" s="30" t="s">
        <v>141</v>
      </c>
      <c r="E108" s="165" t="s">
        <v>142</v>
      </c>
      <c r="F108" s="166" t="n">
        <v>177</v>
      </c>
      <c r="G108" s="34" t="s">
        <v>21</v>
      </c>
      <c r="H108" s="31" t="n">
        <v>2</v>
      </c>
      <c r="I108" s="36" t="n">
        <v>0.092</v>
      </c>
      <c r="J108" s="167" t="n">
        <v>0.036</v>
      </c>
      <c r="K108" s="168" t="n">
        <f aca="false">I108-J108</f>
        <v>0.056</v>
      </c>
    </row>
    <row r="109" customFormat="false" ht="10.5" hidden="false" customHeight="true" outlineLevel="0" collapsed="false">
      <c r="B109" s="164" t="s">
        <v>70</v>
      </c>
      <c r="C109" s="30" t="s">
        <v>136</v>
      </c>
      <c r="D109" s="30" t="s">
        <v>25</v>
      </c>
      <c r="E109" s="165" t="s">
        <v>143</v>
      </c>
      <c r="F109" s="166" t="n">
        <v>181</v>
      </c>
      <c r="G109" s="34" t="s">
        <v>21</v>
      </c>
      <c r="H109" s="31" t="n">
        <v>2</v>
      </c>
      <c r="I109" s="36" t="n">
        <v>0.092</v>
      </c>
      <c r="J109" s="167" t="n">
        <v>0.036</v>
      </c>
      <c r="K109" s="168" t="n">
        <f aca="false">I109-J109</f>
        <v>0.056</v>
      </c>
    </row>
    <row r="110" customFormat="false" ht="10.5" hidden="false" customHeight="true" outlineLevel="0" collapsed="false">
      <c r="B110" s="164" t="s">
        <v>70</v>
      </c>
      <c r="C110" s="30" t="s">
        <v>136</v>
      </c>
      <c r="D110" s="30" t="s">
        <v>28</v>
      </c>
      <c r="E110" s="165" t="s">
        <v>144</v>
      </c>
      <c r="F110" s="166" t="n">
        <v>185</v>
      </c>
      <c r="G110" s="34" t="s">
        <v>21</v>
      </c>
      <c r="H110" s="31" t="n">
        <v>2</v>
      </c>
      <c r="I110" s="36" t="n">
        <v>0.092</v>
      </c>
      <c r="J110" s="167" t="n">
        <v>0.036</v>
      </c>
      <c r="K110" s="168" t="n">
        <f aca="false">I110-J110</f>
        <v>0.056</v>
      </c>
    </row>
    <row r="111" customFormat="false" ht="10.5" hidden="false" customHeight="true" outlineLevel="0" collapsed="false">
      <c r="B111" s="164" t="s">
        <v>70</v>
      </c>
      <c r="C111" s="30" t="s">
        <v>136</v>
      </c>
      <c r="D111" s="30" t="s">
        <v>114</v>
      </c>
      <c r="E111" s="165" t="s">
        <v>115</v>
      </c>
      <c r="F111" s="166" t="n">
        <v>188</v>
      </c>
      <c r="G111" s="34" t="s">
        <v>21</v>
      </c>
      <c r="H111" s="31" t="n">
        <v>2</v>
      </c>
      <c r="I111" s="36" t="n">
        <v>0.092</v>
      </c>
      <c r="J111" s="167" t="n">
        <v>0.036</v>
      </c>
      <c r="K111" s="168" t="n">
        <f aca="false">I111-J111</f>
        <v>0.056</v>
      </c>
    </row>
    <row r="112" customFormat="false" ht="10.5" hidden="false" customHeight="true" outlineLevel="0" collapsed="false">
      <c r="B112" s="164" t="s">
        <v>70</v>
      </c>
      <c r="C112" s="30" t="s">
        <v>136</v>
      </c>
      <c r="D112" s="30" t="s">
        <v>116</v>
      </c>
      <c r="E112" s="165" t="s">
        <v>117</v>
      </c>
      <c r="F112" s="166" t="n">
        <v>188</v>
      </c>
      <c r="G112" s="34" t="s">
        <v>21</v>
      </c>
      <c r="H112" s="31" t="n">
        <v>2</v>
      </c>
      <c r="I112" s="36" t="n">
        <v>0.092</v>
      </c>
      <c r="J112" s="167" t="n">
        <v>0.036</v>
      </c>
      <c r="K112" s="168" t="n">
        <f aca="false">I112-J112</f>
        <v>0.056</v>
      </c>
    </row>
    <row r="113" customFormat="false" ht="10.5" hidden="false" customHeight="true" outlineLevel="0" collapsed="false">
      <c r="B113" s="164" t="s">
        <v>70</v>
      </c>
      <c r="C113" s="30" t="s">
        <v>136</v>
      </c>
      <c r="D113" s="30" t="s">
        <v>118</v>
      </c>
      <c r="E113" s="165" t="s">
        <v>119</v>
      </c>
      <c r="F113" s="166" t="n">
        <v>188</v>
      </c>
      <c r="G113" s="34" t="s">
        <v>21</v>
      </c>
      <c r="H113" s="31" t="n">
        <v>2</v>
      </c>
      <c r="I113" s="36" t="n">
        <v>0.092</v>
      </c>
      <c r="J113" s="167" t="n">
        <v>0.036</v>
      </c>
      <c r="K113" s="168" t="n">
        <f aca="false">I113-J113</f>
        <v>0.056</v>
      </c>
    </row>
    <row r="114" customFormat="false" ht="10.5" hidden="false" customHeight="true" outlineLevel="0" collapsed="false">
      <c r="B114" s="164" t="s">
        <v>70</v>
      </c>
      <c r="C114" s="30" t="s">
        <v>136</v>
      </c>
      <c r="D114" s="30" t="s">
        <v>34</v>
      </c>
      <c r="E114" s="165" t="s">
        <v>145</v>
      </c>
      <c r="F114" s="166" t="n">
        <v>189</v>
      </c>
      <c r="G114" s="34" t="s">
        <v>21</v>
      </c>
      <c r="H114" s="31" t="n">
        <v>2</v>
      </c>
      <c r="I114" s="36" t="n">
        <v>0.092</v>
      </c>
      <c r="J114" s="167" t="n">
        <v>0.036</v>
      </c>
      <c r="K114" s="168" t="n">
        <f aca="false">I114-J114</f>
        <v>0.056</v>
      </c>
    </row>
    <row r="115" customFormat="false" ht="10.5" hidden="false" customHeight="true" outlineLevel="0" collapsed="false">
      <c r="B115" s="164" t="s">
        <v>46</v>
      </c>
      <c r="C115" s="30" t="s">
        <v>47</v>
      </c>
      <c r="D115" s="30" t="s">
        <v>22</v>
      </c>
      <c r="E115" s="165" t="s">
        <v>48</v>
      </c>
      <c r="F115" s="166" t="n">
        <v>192</v>
      </c>
      <c r="G115" s="34" t="s">
        <v>21</v>
      </c>
      <c r="H115" s="31" t="n">
        <v>2</v>
      </c>
      <c r="I115" s="36" t="n">
        <v>0.098</v>
      </c>
      <c r="J115" s="167" t="n">
        <v>0.036</v>
      </c>
      <c r="K115" s="168" t="n">
        <f aca="false">I115-J115</f>
        <v>0.062</v>
      </c>
    </row>
    <row r="116" customFormat="false" ht="10.5" hidden="false" customHeight="true" outlineLevel="0" collapsed="false">
      <c r="B116" s="164" t="s">
        <v>46</v>
      </c>
      <c r="C116" s="30" t="s">
        <v>47</v>
      </c>
      <c r="D116" s="30" t="s">
        <v>34</v>
      </c>
      <c r="E116" s="165" t="s">
        <v>49</v>
      </c>
      <c r="F116" s="166" t="n">
        <v>192</v>
      </c>
      <c r="G116" s="34" t="s">
        <v>21</v>
      </c>
      <c r="H116" s="31" t="n">
        <v>2</v>
      </c>
      <c r="I116" s="36" t="n">
        <v>0.098</v>
      </c>
      <c r="J116" s="167" t="n">
        <v>0.036</v>
      </c>
      <c r="K116" s="168" t="n">
        <f aca="false">I116-J116</f>
        <v>0.062</v>
      </c>
    </row>
    <row r="117" customFormat="false" ht="10.5" hidden="false" customHeight="true" outlineLevel="0" collapsed="false">
      <c r="B117" s="164" t="s">
        <v>46</v>
      </c>
      <c r="C117" s="30" t="s">
        <v>47</v>
      </c>
      <c r="D117" s="30" t="s">
        <v>25</v>
      </c>
      <c r="E117" s="165" t="s">
        <v>50</v>
      </c>
      <c r="F117" s="166" t="n">
        <v>192</v>
      </c>
      <c r="G117" s="34" t="s">
        <v>21</v>
      </c>
      <c r="H117" s="31" t="n">
        <v>2</v>
      </c>
      <c r="I117" s="36" t="n">
        <v>0.098</v>
      </c>
      <c r="J117" s="167" t="n">
        <v>0.036</v>
      </c>
      <c r="K117" s="168" t="n">
        <f aca="false">I117-J117</f>
        <v>0.062</v>
      </c>
    </row>
    <row r="118" customFormat="false" ht="10.5" hidden="false" customHeight="true" outlineLevel="0" collapsed="false">
      <c r="B118" s="164" t="s">
        <v>46</v>
      </c>
      <c r="C118" s="30" t="s">
        <v>47</v>
      </c>
      <c r="D118" s="30" t="s">
        <v>28</v>
      </c>
      <c r="E118" s="165" t="s">
        <v>51</v>
      </c>
      <c r="F118" s="166" t="n">
        <v>195</v>
      </c>
      <c r="G118" s="34" t="s">
        <v>21</v>
      </c>
      <c r="H118" s="31" t="n">
        <v>2</v>
      </c>
      <c r="I118" s="36" t="n">
        <v>0.098</v>
      </c>
      <c r="J118" s="167" t="n">
        <v>0.036</v>
      </c>
      <c r="K118" s="168" t="n">
        <f aca="false">I118-J118</f>
        <v>0.062</v>
      </c>
    </row>
    <row r="119" customFormat="false" ht="10.5" hidden="false" customHeight="true" outlineLevel="0" collapsed="false">
      <c r="B119" s="164" t="s">
        <v>46</v>
      </c>
      <c r="C119" s="30" t="s">
        <v>47</v>
      </c>
      <c r="D119" s="30" t="s">
        <v>31</v>
      </c>
      <c r="E119" s="165" t="s">
        <v>52</v>
      </c>
      <c r="F119" s="166" t="n">
        <v>195</v>
      </c>
      <c r="G119" s="34" t="s">
        <v>21</v>
      </c>
      <c r="H119" s="31" t="n">
        <v>2</v>
      </c>
      <c r="I119" s="36" t="n">
        <v>0.098</v>
      </c>
      <c r="J119" s="167" t="n">
        <v>0.036</v>
      </c>
      <c r="K119" s="168" t="n">
        <f aca="false">I119-J119</f>
        <v>0.062</v>
      </c>
    </row>
    <row r="120" customFormat="false" ht="10.5" hidden="false" customHeight="true" outlineLevel="0" collapsed="false">
      <c r="B120" s="164" t="s">
        <v>46</v>
      </c>
      <c r="C120" s="30" t="s">
        <v>47</v>
      </c>
      <c r="D120" s="30" t="s">
        <v>37</v>
      </c>
      <c r="E120" s="165" t="s">
        <v>53</v>
      </c>
      <c r="F120" s="166" t="n">
        <v>199</v>
      </c>
      <c r="G120" s="34" t="s">
        <v>21</v>
      </c>
      <c r="H120" s="31" t="n">
        <v>2</v>
      </c>
      <c r="I120" s="36" t="n">
        <v>0.098</v>
      </c>
      <c r="J120" s="167" t="n">
        <v>0.036</v>
      </c>
      <c r="K120" s="168" t="n">
        <f aca="false">I120-J120</f>
        <v>0.062</v>
      </c>
    </row>
    <row r="121" customFormat="false" ht="10.5" hidden="false" customHeight="true" outlineLevel="0" collapsed="false">
      <c r="B121" s="164" t="s">
        <v>46</v>
      </c>
      <c r="C121" s="30" t="s">
        <v>47</v>
      </c>
      <c r="D121" s="30" t="s">
        <v>16</v>
      </c>
      <c r="E121" s="165" t="s">
        <v>54</v>
      </c>
      <c r="F121" s="166" t="n">
        <v>199</v>
      </c>
      <c r="G121" s="34" t="s">
        <v>21</v>
      </c>
      <c r="H121" s="31" t="n">
        <v>2</v>
      </c>
      <c r="I121" s="36" t="n">
        <v>0.098</v>
      </c>
      <c r="J121" s="167" t="n">
        <v>0.036</v>
      </c>
      <c r="K121" s="168" t="n">
        <f aca="false">I121-J121</f>
        <v>0.062</v>
      </c>
    </row>
    <row r="122" customFormat="false" ht="10.5" hidden="false" customHeight="true" outlineLevel="0" collapsed="false">
      <c r="B122" s="164" t="s">
        <v>46</v>
      </c>
      <c r="C122" s="30" t="s">
        <v>47</v>
      </c>
      <c r="D122" s="30" t="s">
        <v>19</v>
      </c>
      <c r="E122" s="165" t="s">
        <v>55</v>
      </c>
      <c r="F122" s="166" t="n">
        <v>199</v>
      </c>
      <c r="G122" s="34" t="s">
        <v>21</v>
      </c>
      <c r="H122" s="31" t="n">
        <v>2</v>
      </c>
      <c r="I122" s="36" t="n">
        <v>0.098</v>
      </c>
      <c r="J122" s="167" t="n">
        <v>0.036</v>
      </c>
      <c r="K122" s="168" t="n">
        <f aca="false">I122-J122</f>
        <v>0.062</v>
      </c>
    </row>
    <row r="123" customFormat="false" ht="10.5" hidden="false" customHeight="true" outlineLevel="0" collapsed="false">
      <c r="B123" s="164" t="s">
        <v>46</v>
      </c>
      <c r="C123" s="30" t="s">
        <v>47</v>
      </c>
      <c r="D123" s="30" t="s">
        <v>56</v>
      </c>
      <c r="E123" s="165" t="s">
        <v>57</v>
      </c>
      <c r="F123" s="166" t="n">
        <v>199</v>
      </c>
      <c r="G123" s="34" t="s">
        <v>21</v>
      </c>
      <c r="H123" s="31" t="n">
        <v>2</v>
      </c>
      <c r="I123" s="36" t="n">
        <v>0.098</v>
      </c>
      <c r="J123" s="167" t="n">
        <v>0.036</v>
      </c>
      <c r="K123" s="168" t="n">
        <f aca="false">I123-J123</f>
        <v>0.062</v>
      </c>
    </row>
    <row r="124" customFormat="false" ht="10.5" hidden="false" customHeight="true" outlineLevel="0" collapsed="false">
      <c r="B124" s="170" t="s">
        <v>123</v>
      </c>
      <c r="C124" s="171" t="s">
        <v>165</v>
      </c>
      <c r="D124" s="171" t="s">
        <v>200</v>
      </c>
      <c r="E124" s="172" t="s">
        <v>201</v>
      </c>
      <c r="F124" s="166" t="n">
        <v>199</v>
      </c>
      <c r="G124" s="173" t="s">
        <v>21</v>
      </c>
      <c r="H124" s="171" t="n">
        <v>10</v>
      </c>
      <c r="I124" s="174" t="n">
        <v>0.098</v>
      </c>
      <c r="J124" s="175" t="n">
        <v>0.036</v>
      </c>
      <c r="K124" s="168" t="n">
        <f aca="false">I124-J124</f>
        <v>0.062</v>
      </c>
    </row>
    <row r="125" customFormat="false" ht="10.5" hidden="false" customHeight="true" outlineLevel="0" collapsed="false">
      <c r="B125" s="164" t="s">
        <v>123</v>
      </c>
      <c r="C125" s="30" t="s">
        <v>165</v>
      </c>
      <c r="D125" s="30" t="s">
        <v>125</v>
      </c>
      <c r="E125" s="165" t="s">
        <v>126</v>
      </c>
      <c r="F125" s="166" t="n">
        <v>199</v>
      </c>
      <c r="G125" s="34" t="s">
        <v>21</v>
      </c>
      <c r="H125" s="31" t="n">
        <v>10</v>
      </c>
      <c r="I125" s="36" t="n">
        <v>0.294</v>
      </c>
      <c r="J125" s="167" t="n">
        <v>0.108</v>
      </c>
      <c r="K125" s="168" t="n">
        <f aca="false">I125-J125</f>
        <v>0.186</v>
      </c>
    </row>
    <row r="126" customFormat="false" ht="10.5" hidden="false" customHeight="true" outlineLevel="0" collapsed="false">
      <c r="B126" s="164" t="s">
        <v>14</v>
      </c>
      <c r="C126" s="30" t="s">
        <v>15</v>
      </c>
      <c r="D126" s="30" t="s">
        <v>16</v>
      </c>
      <c r="E126" s="165" t="s">
        <v>17</v>
      </c>
      <c r="F126" s="166" t="n">
        <v>201</v>
      </c>
      <c r="G126" s="34" t="s">
        <v>24</v>
      </c>
      <c r="H126" s="31" t="n">
        <v>7</v>
      </c>
      <c r="I126" s="36" t="n">
        <v>0.39</v>
      </c>
      <c r="J126" s="167" t="n">
        <v>0.216</v>
      </c>
      <c r="K126" s="168" t="n">
        <f aca="false">I126-J126</f>
        <v>0.174</v>
      </c>
    </row>
    <row r="127" customFormat="false" ht="10.5" hidden="false" customHeight="true" outlineLevel="0" collapsed="false">
      <c r="B127" s="164" t="s">
        <v>14</v>
      </c>
      <c r="C127" s="30" t="s">
        <v>15</v>
      </c>
      <c r="D127" s="30" t="s">
        <v>19</v>
      </c>
      <c r="E127" s="165" t="s">
        <v>20</v>
      </c>
      <c r="F127" s="166" t="n">
        <v>203</v>
      </c>
      <c r="G127" s="34" t="s">
        <v>24</v>
      </c>
      <c r="H127" s="31" t="n">
        <v>7</v>
      </c>
      <c r="I127" s="36" t="n">
        <v>0.39</v>
      </c>
      <c r="J127" s="167" t="n">
        <v>0.216</v>
      </c>
      <c r="K127" s="168" t="n">
        <f aca="false">I127-J127</f>
        <v>0.174</v>
      </c>
    </row>
    <row r="128" customFormat="false" ht="10.5" hidden="false" customHeight="true" outlineLevel="0" collapsed="false">
      <c r="B128" s="164" t="s">
        <v>14</v>
      </c>
      <c r="C128" s="30" t="s">
        <v>15</v>
      </c>
      <c r="D128" s="30" t="s">
        <v>22</v>
      </c>
      <c r="E128" s="165" t="s">
        <v>23</v>
      </c>
      <c r="F128" s="166" t="n">
        <v>206</v>
      </c>
      <c r="G128" s="34" t="s">
        <v>24</v>
      </c>
      <c r="H128" s="31" t="n">
        <v>7</v>
      </c>
      <c r="I128" s="36" t="n">
        <v>0.39</v>
      </c>
      <c r="J128" s="167" t="n">
        <v>0.216</v>
      </c>
      <c r="K128" s="168" t="n">
        <f aca="false">I128-J128</f>
        <v>0.174</v>
      </c>
    </row>
    <row r="129" customFormat="false" ht="10.5" hidden="false" customHeight="true" outlineLevel="0" collapsed="false">
      <c r="B129" s="164" t="s">
        <v>14</v>
      </c>
      <c r="C129" s="30" t="s">
        <v>15</v>
      </c>
      <c r="D129" s="30" t="s">
        <v>25</v>
      </c>
      <c r="E129" s="165" t="s">
        <v>26</v>
      </c>
      <c r="F129" s="166" t="n">
        <v>209</v>
      </c>
      <c r="G129" s="34" t="s">
        <v>24</v>
      </c>
      <c r="H129" s="31" t="n">
        <v>7</v>
      </c>
      <c r="I129" s="36" t="n">
        <v>0.39</v>
      </c>
      <c r="J129" s="167" t="n">
        <v>0.216</v>
      </c>
      <c r="K129" s="168" t="n">
        <f aca="false">I129-J129</f>
        <v>0.174</v>
      </c>
    </row>
    <row r="130" customFormat="false" ht="10.5" hidden="false" customHeight="true" outlineLevel="0" collapsed="false">
      <c r="B130" s="164" t="s">
        <v>14</v>
      </c>
      <c r="C130" s="30" t="s">
        <v>15</v>
      </c>
      <c r="D130" s="30" t="s">
        <v>28</v>
      </c>
      <c r="E130" s="165" t="s">
        <v>29</v>
      </c>
      <c r="F130" s="166" t="n">
        <v>212</v>
      </c>
      <c r="G130" s="34" t="s">
        <v>24</v>
      </c>
      <c r="H130" s="31" t="n">
        <v>7</v>
      </c>
      <c r="I130" s="36" t="n">
        <v>0.39</v>
      </c>
      <c r="J130" s="167" t="n">
        <v>0.216</v>
      </c>
      <c r="K130" s="168" t="n">
        <f aca="false">I130-J130</f>
        <v>0.174</v>
      </c>
    </row>
    <row r="131" customFormat="false" ht="10.5" hidden="false" customHeight="true" outlineLevel="0" collapsed="false">
      <c r="B131" s="164" t="s">
        <v>14</v>
      </c>
      <c r="C131" s="30" t="s">
        <v>15</v>
      </c>
      <c r="D131" s="30" t="s">
        <v>31</v>
      </c>
      <c r="E131" s="165" t="s">
        <v>32</v>
      </c>
      <c r="F131" s="166" t="n">
        <v>215</v>
      </c>
      <c r="G131" s="34" t="s">
        <v>24</v>
      </c>
      <c r="H131" s="31" t="n">
        <v>7</v>
      </c>
      <c r="I131" s="36" t="n">
        <v>0.39</v>
      </c>
      <c r="J131" s="167" t="n">
        <v>0.216</v>
      </c>
      <c r="K131" s="168" t="n">
        <f aca="false">I131-J131</f>
        <v>0.174</v>
      </c>
    </row>
    <row r="132" customFormat="false" ht="10.5" hidden="false" customHeight="true" outlineLevel="0" collapsed="false">
      <c r="B132" s="164" t="s">
        <v>14</v>
      </c>
      <c r="C132" s="30" t="s">
        <v>15</v>
      </c>
      <c r="D132" s="30" t="s">
        <v>34</v>
      </c>
      <c r="E132" s="165" t="s">
        <v>35</v>
      </c>
      <c r="F132" s="166" t="n">
        <v>218</v>
      </c>
      <c r="G132" s="34" t="s">
        <v>24</v>
      </c>
      <c r="H132" s="31" t="n">
        <v>7</v>
      </c>
      <c r="I132" s="36" t="n">
        <v>0.39</v>
      </c>
      <c r="J132" s="167" t="n">
        <v>0.216</v>
      </c>
      <c r="K132" s="168" t="n">
        <f aca="false">I132-J132</f>
        <v>0.174</v>
      </c>
    </row>
    <row r="133" customFormat="false" ht="10.5" hidden="false" customHeight="true" outlineLevel="0" collapsed="false">
      <c r="B133" s="164" t="s">
        <v>14</v>
      </c>
      <c r="C133" s="30" t="s">
        <v>15</v>
      </c>
      <c r="D133" s="30" t="s">
        <v>37</v>
      </c>
      <c r="E133" s="165" t="s">
        <v>38</v>
      </c>
      <c r="F133" s="166" t="n">
        <v>221</v>
      </c>
      <c r="G133" s="34" t="s">
        <v>24</v>
      </c>
      <c r="H133" s="31" t="n">
        <v>7</v>
      </c>
      <c r="I133" s="36" t="n">
        <v>0.39</v>
      </c>
      <c r="J133" s="167" t="n">
        <v>0.216</v>
      </c>
      <c r="K133" s="168" t="n">
        <f aca="false">I133-J133</f>
        <v>0.174</v>
      </c>
    </row>
    <row r="134" customFormat="false" ht="10.5" hidden="false" customHeight="true" outlineLevel="0" collapsed="false">
      <c r="B134" s="164" t="s">
        <v>70</v>
      </c>
      <c r="C134" s="30" t="s">
        <v>71</v>
      </c>
      <c r="D134" s="30" t="s">
        <v>31</v>
      </c>
      <c r="E134" s="165" t="s">
        <v>72</v>
      </c>
      <c r="F134" s="166" t="n">
        <v>223</v>
      </c>
      <c r="G134" s="34" t="s">
        <v>24</v>
      </c>
      <c r="H134" s="31" t="n">
        <v>3</v>
      </c>
      <c r="I134" s="36" t="n">
        <v>0.39</v>
      </c>
      <c r="J134" s="167" t="n">
        <v>0.216</v>
      </c>
      <c r="K134" s="168" t="n">
        <f aca="false">I134-J134</f>
        <v>0.174</v>
      </c>
    </row>
    <row r="135" customFormat="false" ht="10.5" hidden="false" customHeight="true" outlineLevel="0" collapsed="false">
      <c r="B135" s="164" t="s">
        <v>70</v>
      </c>
      <c r="C135" s="30" t="s">
        <v>71</v>
      </c>
      <c r="D135" s="30" t="s">
        <v>34</v>
      </c>
      <c r="E135" s="165" t="s">
        <v>73</v>
      </c>
      <c r="F135" s="166" t="n">
        <v>225</v>
      </c>
      <c r="G135" s="34" t="s">
        <v>24</v>
      </c>
      <c r="H135" s="31" t="n">
        <v>3</v>
      </c>
      <c r="I135" s="36" t="n">
        <v>0.39</v>
      </c>
      <c r="J135" s="167" t="n">
        <v>0.216</v>
      </c>
      <c r="K135" s="168" t="n">
        <f aca="false">I135-J135</f>
        <v>0.174</v>
      </c>
    </row>
    <row r="136" customFormat="false" ht="10.5" hidden="false" customHeight="true" outlineLevel="0" collapsed="false">
      <c r="B136" s="164" t="s">
        <v>70</v>
      </c>
      <c r="C136" s="30" t="s">
        <v>128</v>
      </c>
      <c r="D136" s="30" t="s">
        <v>34</v>
      </c>
      <c r="E136" s="165" t="s">
        <v>129</v>
      </c>
      <c r="F136" s="166" t="n">
        <v>227</v>
      </c>
      <c r="G136" s="34" t="s">
        <v>24</v>
      </c>
      <c r="H136" s="31" t="n">
        <v>3</v>
      </c>
      <c r="I136" s="36" t="n">
        <v>0.39</v>
      </c>
      <c r="J136" s="167" t="n">
        <v>0.216</v>
      </c>
      <c r="K136" s="168" t="n">
        <f aca="false">I136-J136</f>
        <v>0.174</v>
      </c>
    </row>
    <row r="137" customFormat="false" ht="10.5" hidden="false" customHeight="true" outlineLevel="0" collapsed="false">
      <c r="B137" s="164" t="s">
        <v>70</v>
      </c>
      <c r="C137" s="30" t="s">
        <v>128</v>
      </c>
      <c r="D137" s="30" t="s">
        <v>25</v>
      </c>
      <c r="E137" s="165" t="s">
        <v>130</v>
      </c>
      <c r="F137" s="166" t="n">
        <v>229</v>
      </c>
      <c r="G137" s="34" t="s">
        <v>24</v>
      </c>
      <c r="H137" s="31" t="n">
        <v>3</v>
      </c>
      <c r="I137" s="36" t="n">
        <v>0.39</v>
      </c>
      <c r="J137" s="167" t="n">
        <v>0.216</v>
      </c>
      <c r="K137" s="168" t="n">
        <f aca="false">I137-J137</f>
        <v>0.174</v>
      </c>
    </row>
    <row r="138" customFormat="false" ht="10.5" hidden="false" customHeight="true" outlineLevel="0" collapsed="false">
      <c r="B138" s="164" t="s">
        <v>70</v>
      </c>
      <c r="C138" s="30" t="s">
        <v>128</v>
      </c>
      <c r="D138" s="30" t="s">
        <v>22</v>
      </c>
      <c r="E138" s="165" t="s">
        <v>131</v>
      </c>
      <c r="F138" s="166" t="n">
        <v>231</v>
      </c>
      <c r="G138" s="34" t="s">
        <v>24</v>
      </c>
      <c r="H138" s="31" t="n">
        <v>3</v>
      </c>
      <c r="I138" s="36" t="n">
        <v>0.39</v>
      </c>
      <c r="J138" s="167" t="n">
        <v>0.216</v>
      </c>
      <c r="K138" s="168" t="n">
        <f aca="false">I138-J138</f>
        <v>0.174</v>
      </c>
    </row>
    <row r="139" customFormat="false" ht="10.5" hidden="false" customHeight="true" outlineLevel="0" collapsed="false">
      <c r="B139" s="164" t="s">
        <v>70</v>
      </c>
      <c r="C139" s="30" t="s">
        <v>71</v>
      </c>
      <c r="D139" s="30" t="s">
        <v>37</v>
      </c>
      <c r="E139" s="165" t="s">
        <v>74</v>
      </c>
      <c r="F139" s="166" t="n">
        <v>233</v>
      </c>
      <c r="G139" s="34" t="s">
        <v>24</v>
      </c>
      <c r="H139" s="31" t="n">
        <v>3</v>
      </c>
      <c r="I139" s="36" t="n">
        <v>0.39</v>
      </c>
      <c r="J139" s="167" t="n">
        <v>0.216</v>
      </c>
      <c r="K139" s="168" t="n">
        <f aca="false">I139-J139</f>
        <v>0.174</v>
      </c>
    </row>
    <row r="140" customFormat="false" ht="10.5" hidden="false" customHeight="true" outlineLevel="0" collapsed="false">
      <c r="B140" s="164" t="s">
        <v>70</v>
      </c>
      <c r="C140" s="30" t="s">
        <v>128</v>
      </c>
      <c r="D140" s="30" t="s">
        <v>16</v>
      </c>
      <c r="E140" s="165" t="s">
        <v>132</v>
      </c>
      <c r="F140" s="166" t="n">
        <v>235</v>
      </c>
      <c r="G140" s="34" t="s">
        <v>24</v>
      </c>
      <c r="H140" s="31" t="n">
        <v>3</v>
      </c>
      <c r="I140" s="36" t="n">
        <v>0.39</v>
      </c>
      <c r="J140" s="167" t="n">
        <v>0.216</v>
      </c>
      <c r="K140" s="168" t="n">
        <f aca="false">I140-J140</f>
        <v>0.174</v>
      </c>
    </row>
    <row r="141" customFormat="false" ht="10.5" hidden="false" customHeight="true" outlineLevel="0" collapsed="false">
      <c r="B141" s="164" t="s">
        <v>70</v>
      </c>
      <c r="C141" s="30" t="s">
        <v>128</v>
      </c>
      <c r="D141" s="30" t="s">
        <v>19</v>
      </c>
      <c r="E141" s="165" t="s">
        <v>133</v>
      </c>
      <c r="F141" s="166" t="n">
        <v>237</v>
      </c>
      <c r="G141" s="34" t="s">
        <v>24</v>
      </c>
      <c r="H141" s="31" t="n">
        <v>3</v>
      </c>
      <c r="I141" s="36" t="n">
        <v>0.39</v>
      </c>
      <c r="J141" s="167" t="n">
        <v>0.216</v>
      </c>
      <c r="K141" s="168" t="n">
        <f aca="false">I141-J141</f>
        <v>0.174</v>
      </c>
    </row>
    <row r="142" customFormat="false" ht="10.5" hidden="false" customHeight="true" outlineLevel="0" collapsed="false">
      <c r="B142" s="164" t="s">
        <v>70</v>
      </c>
      <c r="C142" s="30" t="s">
        <v>128</v>
      </c>
      <c r="D142" s="30" t="s">
        <v>37</v>
      </c>
      <c r="E142" s="165" t="s">
        <v>134</v>
      </c>
      <c r="F142" s="166" t="n">
        <v>239</v>
      </c>
      <c r="G142" s="34" t="s">
        <v>24</v>
      </c>
      <c r="H142" s="31" t="n">
        <v>3</v>
      </c>
      <c r="I142" s="36" t="n">
        <v>0.39</v>
      </c>
      <c r="J142" s="167" t="n">
        <v>0.216</v>
      </c>
      <c r="K142" s="168" t="n">
        <f aca="false">I142-J142</f>
        <v>0.174</v>
      </c>
    </row>
    <row r="143" customFormat="false" ht="10.5" hidden="false" customHeight="true" outlineLevel="0" collapsed="false">
      <c r="B143" s="164" t="s">
        <v>70</v>
      </c>
      <c r="C143" s="30" t="s">
        <v>128</v>
      </c>
      <c r="D143" s="30" t="s">
        <v>31</v>
      </c>
      <c r="E143" s="165" t="s">
        <v>135</v>
      </c>
      <c r="F143" s="166" t="n">
        <v>241</v>
      </c>
      <c r="G143" s="34" t="s">
        <v>24</v>
      </c>
      <c r="H143" s="31" t="n">
        <v>3</v>
      </c>
      <c r="I143" s="36" t="n">
        <v>0.39</v>
      </c>
      <c r="J143" s="167" t="n">
        <v>0.216</v>
      </c>
      <c r="K143" s="168" t="n">
        <f aca="false">I143-J143</f>
        <v>0.174</v>
      </c>
    </row>
    <row r="144" customFormat="false" ht="10.5" hidden="false" customHeight="true" outlineLevel="0" collapsed="false">
      <c r="B144" s="164" t="s">
        <v>70</v>
      </c>
      <c r="C144" s="30" t="s">
        <v>71</v>
      </c>
      <c r="D144" s="30" t="s">
        <v>28</v>
      </c>
      <c r="E144" s="165" t="s">
        <v>75</v>
      </c>
      <c r="F144" s="166" t="n">
        <v>243</v>
      </c>
      <c r="G144" s="34" t="s">
        <v>24</v>
      </c>
      <c r="H144" s="31" t="n">
        <v>3</v>
      </c>
      <c r="I144" s="36" t="n">
        <v>0.39</v>
      </c>
      <c r="J144" s="167" t="n">
        <v>0.216</v>
      </c>
      <c r="K144" s="168" t="n">
        <f aca="false">I144-J144</f>
        <v>0.174</v>
      </c>
    </row>
    <row r="145" customFormat="false" ht="10.5" hidden="false" customHeight="true" outlineLevel="0" collapsed="false">
      <c r="B145" s="164" t="s">
        <v>70</v>
      </c>
      <c r="C145" s="30" t="s">
        <v>128</v>
      </c>
      <c r="D145" s="30" t="s">
        <v>28</v>
      </c>
      <c r="E145" s="165" t="s">
        <v>84</v>
      </c>
      <c r="F145" s="166" t="n">
        <v>245</v>
      </c>
      <c r="G145" s="34" t="s">
        <v>24</v>
      </c>
      <c r="H145" s="31" t="n">
        <v>3</v>
      </c>
      <c r="I145" s="36" t="n">
        <v>0.39</v>
      </c>
      <c r="J145" s="167" t="n">
        <v>0.216</v>
      </c>
      <c r="K145" s="168" t="n">
        <f aca="false">I145-J145</f>
        <v>0.174</v>
      </c>
    </row>
    <row r="146" customFormat="false" ht="10.5" hidden="false" customHeight="true" outlineLevel="0" collapsed="false">
      <c r="B146" s="164" t="s">
        <v>70</v>
      </c>
      <c r="C146" s="30" t="s">
        <v>71</v>
      </c>
      <c r="D146" s="30" t="s">
        <v>22</v>
      </c>
      <c r="E146" s="165" t="s">
        <v>76</v>
      </c>
      <c r="F146" s="166" t="n">
        <v>247</v>
      </c>
      <c r="G146" s="34" t="s">
        <v>24</v>
      </c>
      <c r="H146" s="31" t="n">
        <v>3</v>
      </c>
      <c r="I146" s="36" t="n">
        <v>0.39</v>
      </c>
      <c r="J146" s="167" t="n">
        <v>0.216</v>
      </c>
      <c r="K146" s="168" t="n">
        <f aca="false">I146-J146</f>
        <v>0.174</v>
      </c>
    </row>
    <row r="147" customFormat="false" ht="10.5" hidden="false" customHeight="true" outlineLevel="0" collapsed="false">
      <c r="B147" s="164" t="s">
        <v>70</v>
      </c>
      <c r="C147" s="30" t="s">
        <v>128</v>
      </c>
      <c r="D147" s="30" t="s">
        <v>87</v>
      </c>
      <c r="E147" s="165" t="s">
        <v>88</v>
      </c>
      <c r="F147" s="166" t="n">
        <v>248</v>
      </c>
      <c r="G147" s="34" t="s">
        <v>24</v>
      </c>
      <c r="H147" s="31" t="n">
        <v>3</v>
      </c>
      <c r="I147" s="36" t="n">
        <v>0.39</v>
      </c>
      <c r="J147" s="167" t="n">
        <v>0.216</v>
      </c>
      <c r="K147" s="168" t="n">
        <f aca="false">I147-J147</f>
        <v>0.174</v>
      </c>
    </row>
    <row r="148" customFormat="false" ht="10.5" hidden="false" customHeight="true" outlineLevel="0" collapsed="false">
      <c r="B148" s="164" t="s">
        <v>70</v>
      </c>
      <c r="C148" s="30" t="s">
        <v>71</v>
      </c>
      <c r="D148" s="30" t="s">
        <v>19</v>
      </c>
      <c r="E148" s="165" t="s">
        <v>77</v>
      </c>
      <c r="F148" s="166" t="n">
        <v>249</v>
      </c>
      <c r="G148" s="34" t="s">
        <v>24</v>
      </c>
      <c r="H148" s="31" t="n">
        <v>3</v>
      </c>
      <c r="I148" s="36" t="n">
        <v>0.39</v>
      </c>
      <c r="J148" s="167" t="n">
        <v>0.216</v>
      </c>
      <c r="K148" s="168" t="n">
        <f aca="false">I148-J148</f>
        <v>0.174</v>
      </c>
    </row>
    <row r="149" customFormat="false" ht="10.5" hidden="false" customHeight="true" outlineLevel="0" collapsed="false">
      <c r="B149" s="164" t="s">
        <v>70</v>
      </c>
      <c r="C149" s="30" t="s">
        <v>128</v>
      </c>
      <c r="D149" s="30" t="s">
        <v>89</v>
      </c>
      <c r="E149" s="165" t="s">
        <v>90</v>
      </c>
      <c r="F149" s="166" t="n">
        <v>251</v>
      </c>
      <c r="G149" s="34" t="s">
        <v>24</v>
      </c>
      <c r="H149" s="31" t="n">
        <v>3</v>
      </c>
      <c r="I149" s="36" t="n">
        <v>0.39</v>
      </c>
      <c r="J149" s="167" t="n">
        <v>0.216</v>
      </c>
      <c r="K149" s="168" t="n">
        <f aca="false">I149-J149</f>
        <v>0.174</v>
      </c>
    </row>
    <row r="150" customFormat="false" ht="10.5" hidden="false" customHeight="true" outlineLevel="0" collapsed="false">
      <c r="B150" s="164" t="s">
        <v>70</v>
      </c>
      <c r="C150" s="30" t="s">
        <v>146</v>
      </c>
      <c r="D150" s="30" t="s">
        <v>28</v>
      </c>
      <c r="E150" s="165" t="s">
        <v>147</v>
      </c>
      <c r="F150" s="166" t="n">
        <v>253</v>
      </c>
      <c r="G150" s="34" t="s">
        <v>24</v>
      </c>
      <c r="H150" s="31" t="n">
        <v>3</v>
      </c>
      <c r="I150" s="36" t="n">
        <v>0.39</v>
      </c>
      <c r="J150" s="167" t="n">
        <v>0.216</v>
      </c>
      <c r="K150" s="168" t="n">
        <f aca="false">I150-J150</f>
        <v>0.174</v>
      </c>
    </row>
    <row r="151" customFormat="false" ht="10.5" hidden="false" customHeight="true" outlineLevel="0" collapsed="false">
      <c r="B151" s="164" t="s">
        <v>70</v>
      </c>
      <c r="C151" s="30" t="s">
        <v>146</v>
      </c>
      <c r="D151" s="30" t="s">
        <v>148</v>
      </c>
      <c r="E151" s="165" t="s">
        <v>149</v>
      </c>
      <c r="F151" s="166" t="n">
        <v>253</v>
      </c>
      <c r="G151" s="34" t="s">
        <v>24</v>
      </c>
      <c r="H151" s="31" t="n">
        <v>3</v>
      </c>
      <c r="I151" s="36" t="n">
        <v>0.39</v>
      </c>
      <c r="J151" s="167" t="n">
        <v>0.216</v>
      </c>
      <c r="K151" s="168" t="n">
        <f aca="false">I151-J151</f>
        <v>0.174</v>
      </c>
    </row>
    <row r="152" customFormat="false" ht="10.5" hidden="false" customHeight="true" outlineLevel="0" collapsed="false">
      <c r="B152" s="164" t="s">
        <v>70</v>
      </c>
      <c r="C152" s="30" t="s">
        <v>146</v>
      </c>
      <c r="D152" s="30" t="s">
        <v>25</v>
      </c>
      <c r="E152" s="165" t="s">
        <v>150</v>
      </c>
      <c r="F152" s="166" t="n">
        <v>257</v>
      </c>
      <c r="G152" s="34" t="s">
        <v>24</v>
      </c>
      <c r="H152" s="31" t="n">
        <v>3</v>
      </c>
      <c r="I152" s="36" t="n">
        <v>0.39</v>
      </c>
      <c r="J152" s="167" t="n">
        <v>0.216</v>
      </c>
      <c r="K152" s="168" t="n">
        <f aca="false">I152-J152</f>
        <v>0.174</v>
      </c>
    </row>
    <row r="153" customFormat="false" ht="10.5" hidden="false" customHeight="true" outlineLevel="0" collapsed="false">
      <c r="B153" s="164" t="s">
        <v>70</v>
      </c>
      <c r="C153" s="30" t="s">
        <v>146</v>
      </c>
      <c r="D153" s="30" t="s">
        <v>151</v>
      </c>
      <c r="E153" s="165" t="s">
        <v>152</v>
      </c>
      <c r="F153" s="166" t="n">
        <v>257</v>
      </c>
      <c r="G153" s="34" t="s">
        <v>24</v>
      </c>
      <c r="H153" s="31" t="n">
        <v>3</v>
      </c>
      <c r="I153" s="36" t="n">
        <v>0.39</v>
      </c>
      <c r="J153" s="167" t="n">
        <v>0.216</v>
      </c>
      <c r="K153" s="168" t="n">
        <f aca="false">I153-J153</f>
        <v>0.174</v>
      </c>
    </row>
    <row r="154" customFormat="false" ht="10.5" hidden="false" customHeight="true" outlineLevel="0" collapsed="false">
      <c r="B154" s="164" t="s">
        <v>70</v>
      </c>
      <c r="C154" s="30" t="s">
        <v>146</v>
      </c>
      <c r="D154" s="30" t="s">
        <v>37</v>
      </c>
      <c r="E154" s="165" t="s">
        <v>153</v>
      </c>
      <c r="F154" s="166" t="n">
        <v>261</v>
      </c>
      <c r="G154" s="34" t="s">
        <v>24</v>
      </c>
      <c r="H154" s="31" t="n">
        <v>3</v>
      </c>
      <c r="I154" s="36" t="n">
        <v>0.39</v>
      </c>
      <c r="J154" s="167" t="n">
        <v>0.216</v>
      </c>
      <c r="K154" s="168" t="n">
        <f aca="false">I154-J154</f>
        <v>0.174</v>
      </c>
    </row>
    <row r="155" customFormat="false" ht="10.5" hidden="false" customHeight="true" outlineLevel="0" collapsed="false">
      <c r="B155" s="164" t="s">
        <v>70</v>
      </c>
      <c r="C155" s="30" t="s">
        <v>146</v>
      </c>
      <c r="D155" s="30" t="s">
        <v>154</v>
      </c>
      <c r="E155" s="165" t="s">
        <v>155</v>
      </c>
      <c r="F155" s="166" t="n">
        <v>261</v>
      </c>
      <c r="G155" s="34" t="s">
        <v>24</v>
      </c>
      <c r="H155" s="31" t="n">
        <v>3</v>
      </c>
      <c r="I155" s="36" t="n">
        <v>0.39</v>
      </c>
      <c r="J155" s="167" t="n">
        <v>0.216</v>
      </c>
      <c r="K155" s="168" t="n">
        <f aca="false">I155-J155</f>
        <v>0.174</v>
      </c>
    </row>
    <row r="156" customFormat="false" ht="10.5" hidden="false" customHeight="true" outlineLevel="0" collapsed="false">
      <c r="B156" s="164" t="s">
        <v>42</v>
      </c>
      <c r="C156" s="30" t="s">
        <v>15</v>
      </c>
      <c r="D156" s="30" t="s">
        <v>43</v>
      </c>
      <c r="E156" s="165" t="s">
        <v>42</v>
      </c>
      <c r="F156" s="166" t="n">
        <v>264</v>
      </c>
      <c r="G156" s="34" t="s">
        <v>24</v>
      </c>
      <c r="H156" s="31" t="n">
        <v>20</v>
      </c>
      <c r="I156" s="36" t="n">
        <v>0.39</v>
      </c>
      <c r="J156" s="167" t="n">
        <v>0.216</v>
      </c>
      <c r="K156" s="168" t="n">
        <f aca="false">I156-J156</f>
        <v>0.174</v>
      </c>
    </row>
    <row r="157" customFormat="false" ht="10.5" hidden="false" customHeight="true" outlineLevel="0" collapsed="false">
      <c r="B157" s="164" t="s">
        <v>70</v>
      </c>
      <c r="C157" s="30" t="s">
        <v>146</v>
      </c>
      <c r="D157" s="30" t="s">
        <v>34</v>
      </c>
      <c r="E157" s="165" t="s">
        <v>156</v>
      </c>
      <c r="F157" s="166" t="n">
        <v>265</v>
      </c>
      <c r="G157" s="34" t="s">
        <v>24</v>
      </c>
      <c r="H157" s="31" t="n">
        <v>3</v>
      </c>
      <c r="I157" s="36" t="n">
        <v>0.39</v>
      </c>
      <c r="J157" s="167" t="n">
        <v>0.216</v>
      </c>
      <c r="K157" s="168" t="n">
        <f aca="false">I157-J157</f>
        <v>0.174</v>
      </c>
    </row>
    <row r="158" customFormat="false" ht="10.5" hidden="false" customHeight="true" outlineLevel="0" collapsed="false">
      <c r="B158" s="164" t="s">
        <v>70</v>
      </c>
      <c r="C158" s="30" t="s">
        <v>146</v>
      </c>
      <c r="D158" s="30" t="s">
        <v>157</v>
      </c>
      <c r="E158" s="165" t="s">
        <v>158</v>
      </c>
      <c r="F158" s="166" t="n">
        <v>265</v>
      </c>
      <c r="G158" s="34" t="s">
        <v>24</v>
      </c>
      <c r="H158" s="31" t="n">
        <v>3</v>
      </c>
      <c r="I158" s="36" t="n">
        <v>0.39</v>
      </c>
      <c r="J158" s="167" t="n">
        <v>0.216</v>
      </c>
      <c r="K158" s="168" t="n">
        <f aca="false">I158-J158</f>
        <v>0.174</v>
      </c>
    </row>
    <row r="159" customFormat="false" ht="10.5" hidden="false" customHeight="true" outlineLevel="0" collapsed="false">
      <c r="B159" s="164" t="s">
        <v>44</v>
      </c>
      <c r="C159" s="30" t="s">
        <v>15</v>
      </c>
      <c r="D159" s="30" t="s">
        <v>45</v>
      </c>
      <c r="E159" s="165" t="s">
        <v>44</v>
      </c>
      <c r="F159" s="166" t="n">
        <v>267</v>
      </c>
      <c r="G159" s="34" t="s">
        <v>24</v>
      </c>
      <c r="H159" s="31" t="n">
        <v>3</v>
      </c>
      <c r="I159" s="36" t="n">
        <v>0.39</v>
      </c>
      <c r="J159" s="167" t="n">
        <v>0.216</v>
      </c>
      <c r="K159" s="168" t="n">
        <f aca="false">I159-J159</f>
        <v>0.174</v>
      </c>
    </row>
    <row r="160" customFormat="false" ht="10.5" hidden="false" customHeight="true" outlineLevel="0" collapsed="false">
      <c r="B160" s="164" t="s">
        <v>70</v>
      </c>
      <c r="C160" s="30" t="s">
        <v>146</v>
      </c>
      <c r="D160" s="30" t="s">
        <v>16</v>
      </c>
      <c r="E160" s="165" t="s">
        <v>159</v>
      </c>
      <c r="F160" s="166" t="n">
        <v>269</v>
      </c>
      <c r="G160" s="34" t="s">
        <v>24</v>
      </c>
      <c r="H160" s="31" t="n">
        <v>3</v>
      </c>
      <c r="I160" s="36" t="n">
        <v>0.39</v>
      </c>
      <c r="J160" s="167" t="n">
        <v>0.216</v>
      </c>
      <c r="K160" s="168" t="n">
        <f aca="false">I160-J160</f>
        <v>0.174</v>
      </c>
    </row>
    <row r="161" customFormat="false" ht="10.5" hidden="false" customHeight="true" outlineLevel="0" collapsed="false">
      <c r="B161" s="164" t="s">
        <v>70</v>
      </c>
      <c r="C161" s="30" t="s">
        <v>146</v>
      </c>
      <c r="D161" s="30" t="s">
        <v>160</v>
      </c>
      <c r="E161" s="165" t="s">
        <v>161</v>
      </c>
      <c r="F161" s="166" t="n">
        <v>269</v>
      </c>
      <c r="G161" s="34" t="s">
        <v>24</v>
      </c>
      <c r="H161" s="31" t="n">
        <v>3</v>
      </c>
      <c r="I161" s="36" t="n">
        <v>0.39</v>
      </c>
      <c r="J161" s="167" t="n">
        <v>0.216</v>
      </c>
      <c r="K161" s="168" t="n">
        <f aca="false">I161-J161</f>
        <v>0.174</v>
      </c>
    </row>
    <row r="162" customFormat="false" ht="10.5" hidden="false" customHeight="true" outlineLevel="0" collapsed="false">
      <c r="B162" s="164" t="s">
        <v>70</v>
      </c>
      <c r="C162" s="30" t="s">
        <v>146</v>
      </c>
      <c r="D162" s="30" t="s">
        <v>31</v>
      </c>
      <c r="E162" s="165" t="s">
        <v>162</v>
      </c>
      <c r="F162" s="166" t="n">
        <v>273</v>
      </c>
      <c r="G162" s="34" t="s">
        <v>24</v>
      </c>
      <c r="H162" s="31" t="n">
        <v>3</v>
      </c>
      <c r="I162" s="36" t="n">
        <v>0.39</v>
      </c>
      <c r="J162" s="167" t="n">
        <v>0.216</v>
      </c>
      <c r="K162" s="168" t="n">
        <f aca="false">I162-J162</f>
        <v>0.174</v>
      </c>
    </row>
    <row r="163" customFormat="false" ht="10.5" hidden="false" customHeight="true" outlineLevel="0" collapsed="false">
      <c r="B163" s="164" t="s">
        <v>70</v>
      </c>
      <c r="C163" s="30" t="s">
        <v>146</v>
      </c>
      <c r="D163" s="30" t="s">
        <v>163</v>
      </c>
      <c r="E163" s="165" t="s">
        <v>164</v>
      </c>
      <c r="F163" s="166" t="n">
        <v>273</v>
      </c>
      <c r="G163" s="34" t="s">
        <v>24</v>
      </c>
      <c r="H163" s="31" t="n">
        <v>3</v>
      </c>
      <c r="I163" s="36" t="n">
        <v>0.39</v>
      </c>
      <c r="J163" s="167" t="n">
        <v>0.216</v>
      </c>
      <c r="K163" s="168" t="n">
        <f aca="false">I163-J163</f>
        <v>0.174</v>
      </c>
    </row>
    <row r="164" customFormat="false" ht="10.5" hidden="false" customHeight="true" outlineLevel="0" collapsed="false">
      <c r="B164" s="164" t="s">
        <v>70</v>
      </c>
      <c r="C164" s="30" t="s">
        <v>136</v>
      </c>
      <c r="D164" s="30" t="s">
        <v>137</v>
      </c>
      <c r="E164" s="165" t="s">
        <v>138</v>
      </c>
      <c r="F164" s="166" t="n">
        <v>277</v>
      </c>
      <c r="G164" s="34" t="s">
        <v>24</v>
      </c>
      <c r="H164" s="31" t="n">
        <v>3</v>
      </c>
      <c r="I164" s="36" t="n">
        <v>0.39</v>
      </c>
      <c r="J164" s="167" t="n">
        <v>0.216</v>
      </c>
      <c r="K164" s="168" t="n">
        <f aca="false">I164-J164</f>
        <v>0.174</v>
      </c>
    </row>
    <row r="165" customFormat="false" ht="10.5" hidden="false" customHeight="true" outlineLevel="0" collapsed="false">
      <c r="B165" s="164" t="s">
        <v>70</v>
      </c>
      <c r="C165" s="30" t="s">
        <v>136</v>
      </c>
      <c r="D165" s="30" t="s">
        <v>37</v>
      </c>
      <c r="E165" s="165" t="s">
        <v>139</v>
      </c>
      <c r="F165" s="166" t="n">
        <v>277</v>
      </c>
      <c r="G165" s="34" t="s">
        <v>24</v>
      </c>
      <c r="H165" s="31" t="n">
        <v>3</v>
      </c>
      <c r="I165" s="36" t="n">
        <v>0.39</v>
      </c>
      <c r="J165" s="167" t="n">
        <v>0.216</v>
      </c>
      <c r="K165" s="168" t="n">
        <f aca="false">I165-J165</f>
        <v>0.174</v>
      </c>
    </row>
    <row r="166" customFormat="false" ht="10.5" hidden="false" customHeight="true" outlineLevel="0" collapsed="false">
      <c r="B166" s="164" t="s">
        <v>70</v>
      </c>
      <c r="C166" s="30" t="s">
        <v>136</v>
      </c>
      <c r="D166" s="30" t="s">
        <v>112</v>
      </c>
      <c r="E166" s="165" t="s">
        <v>140</v>
      </c>
      <c r="F166" s="166" t="n">
        <v>277</v>
      </c>
      <c r="G166" s="34" t="s">
        <v>24</v>
      </c>
      <c r="H166" s="31" t="n">
        <v>3</v>
      </c>
      <c r="I166" s="36" t="n">
        <v>0.39</v>
      </c>
      <c r="J166" s="167" t="n">
        <v>0.216</v>
      </c>
      <c r="K166" s="168" t="n">
        <f aca="false">I166-J166</f>
        <v>0.174</v>
      </c>
    </row>
    <row r="167" customFormat="false" ht="10.5" hidden="false" customHeight="true" outlineLevel="0" collapsed="false">
      <c r="B167" s="164" t="s">
        <v>70</v>
      </c>
      <c r="C167" s="30" t="s">
        <v>136</v>
      </c>
      <c r="D167" s="30" t="s">
        <v>141</v>
      </c>
      <c r="E167" s="165" t="s">
        <v>142</v>
      </c>
      <c r="F167" s="166" t="n">
        <v>277</v>
      </c>
      <c r="G167" s="34" t="s">
        <v>24</v>
      </c>
      <c r="H167" s="31" t="n">
        <v>3</v>
      </c>
      <c r="I167" s="36" t="n">
        <v>0.39</v>
      </c>
      <c r="J167" s="167" t="n">
        <v>0.216</v>
      </c>
      <c r="K167" s="168" t="n">
        <f aca="false">I167-J167</f>
        <v>0.174</v>
      </c>
    </row>
    <row r="168" customFormat="false" ht="10.5" hidden="false" customHeight="true" outlineLevel="0" collapsed="false">
      <c r="B168" s="164" t="s">
        <v>70</v>
      </c>
      <c r="C168" s="30" t="s">
        <v>136</v>
      </c>
      <c r="D168" s="30" t="s">
        <v>25</v>
      </c>
      <c r="E168" s="165" t="s">
        <v>143</v>
      </c>
      <c r="F168" s="166" t="n">
        <v>281</v>
      </c>
      <c r="G168" s="34" t="s">
        <v>24</v>
      </c>
      <c r="H168" s="31" t="n">
        <v>3</v>
      </c>
      <c r="I168" s="36" t="n">
        <v>0.39</v>
      </c>
      <c r="J168" s="167" t="n">
        <v>0.216</v>
      </c>
      <c r="K168" s="168" t="n">
        <f aca="false">I168-J168</f>
        <v>0.174</v>
      </c>
    </row>
    <row r="169" customFormat="false" ht="10.5" hidden="false" customHeight="true" outlineLevel="0" collapsed="false">
      <c r="B169" s="164" t="s">
        <v>70</v>
      </c>
      <c r="C169" s="30" t="s">
        <v>136</v>
      </c>
      <c r="D169" s="30" t="s">
        <v>28</v>
      </c>
      <c r="E169" s="165" t="s">
        <v>144</v>
      </c>
      <c r="F169" s="166" t="n">
        <v>285</v>
      </c>
      <c r="G169" s="34" t="s">
        <v>24</v>
      </c>
      <c r="H169" s="31" t="n">
        <v>3</v>
      </c>
      <c r="I169" s="36" t="n">
        <v>0.39</v>
      </c>
      <c r="J169" s="167" t="n">
        <v>0.216</v>
      </c>
      <c r="K169" s="168" t="n">
        <f aca="false">I169-J169</f>
        <v>0.174</v>
      </c>
    </row>
    <row r="170" customFormat="false" ht="10.5" hidden="false" customHeight="true" outlineLevel="0" collapsed="false">
      <c r="B170" s="164" t="s">
        <v>70</v>
      </c>
      <c r="C170" s="30" t="s">
        <v>136</v>
      </c>
      <c r="D170" s="30" t="s">
        <v>114</v>
      </c>
      <c r="E170" s="165" t="s">
        <v>115</v>
      </c>
      <c r="F170" s="166" t="n">
        <v>288</v>
      </c>
      <c r="G170" s="34" t="s">
        <v>24</v>
      </c>
      <c r="H170" s="31" t="n">
        <v>3</v>
      </c>
      <c r="I170" s="36" t="n">
        <v>0.39</v>
      </c>
      <c r="J170" s="167" t="n">
        <v>0.216</v>
      </c>
      <c r="K170" s="168" t="n">
        <f aca="false">I170-J170</f>
        <v>0.174</v>
      </c>
    </row>
    <row r="171" customFormat="false" ht="10.5" hidden="false" customHeight="true" outlineLevel="0" collapsed="false">
      <c r="B171" s="164" t="s">
        <v>70</v>
      </c>
      <c r="C171" s="30" t="s">
        <v>136</v>
      </c>
      <c r="D171" s="30" t="s">
        <v>116</v>
      </c>
      <c r="E171" s="165" t="s">
        <v>117</v>
      </c>
      <c r="F171" s="166" t="n">
        <v>288</v>
      </c>
      <c r="G171" s="34" t="s">
        <v>24</v>
      </c>
      <c r="H171" s="31" t="n">
        <v>3</v>
      </c>
      <c r="I171" s="36" t="n">
        <v>0.39</v>
      </c>
      <c r="J171" s="167" t="n">
        <v>0.216</v>
      </c>
      <c r="K171" s="168" t="n">
        <f aca="false">I171-J171</f>
        <v>0.174</v>
      </c>
    </row>
    <row r="172" customFormat="false" ht="10.5" hidden="false" customHeight="true" outlineLevel="0" collapsed="false">
      <c r="B172" s="164" t="s">
        <v>70</v>
      </c>
      <c r="C172" s="30" t="s">
        <v>136</v>
      </c>
      <c r="D172" s="30" t="s">
        <v>118</v>
      </c>
      <c r="E172" s="165" t="s">
        <v>119</v>
      </c>
      <c r="F172" s="166" t="n">
        <v>288</v>
      </c>
      <c r="G172" s="34" t="s">
        <v>24</v>
      </c>
      <c r="H172" s="31" t="n">
        <v>3</v>
      </c>
      <c r="I172" s="36" t="n">
        <v>0.39</v>
      </c>
      <c r="J172" s="167" t="n">
        <v>0.216</v>
      </c>
      <c r="K172" s="168" t="n">
        <f aca="false">I172-J172</f>
        <v>0.174</v>
      </c>
    </row>
    <row r="173" customFormat="false" ht="10.5" hidden="false" customHeight="true" outlineLevel="0" collapsed="false">
      <c r="B173" s="164" t="s">
        <v>70</v>
      </c>
      <c r="C173" s="30" t="s">
        <v>136</v>
      </c>
      <c r="D173" s="30" t="s">
        <v>34</v>
      </c>
      <c r="E173" s="165" t="s">
        <v>145</v>
      </c>
      <c r="F173" s="166" t="n">
        <v>289</v>
      </c>
      <c r="G173" s="34" t="s">
        <v>24</v>
      </c>
      <c r="H173" s="31" t="n">
        <v>3</v>
      </c>
      <c r="I173" s="36" t="n">
        <v>0.39</v>
      </c>
      <c r="J173" s="167" t="n">
        <v>0.216</v>
      </c>
      <c r="K173" s="168" t="n">
        <f aca="false">I173-J173</f>
        <v>0.174</v>
      </c>
    </row>
    <row r="174" customFormat="false" ht="10.5" hidden="false" customHeight="true" outlineLevel="0" collapsed="false">
      <c r="B174" s="164" t="s">
        <v>46</v>
      </c>
      <c r="C174" s="30" t="s">
        <v>47</v>
      </c>
      <c r="D174" s="30" t="s">
        <v>22</v>
      </c>
      <c r="E174" s="165" t="s">
        <v>48</v>
      </c>
      <c r="F174" s="166" t="n">
        <v>292</v>
      </c>
      <c r="G174" s="34" t="s">
        <v>24</v>
      </c>
      <c r="H174" s="31" t="n">
        <v>3</v>
      </c>
      <c r="I174" s="36" t="n">
        <v>0.402</v>
      </c>
      <c r="J174" s="167" t="n">
        <v>0.216</v>
      </c>
      <c r="K174" s="168" t="n">
        <f aca="false">I174-J174</f>
        <v>0.186</v>
      </c>
    </row>
    <row r="175" customFormat="false" ht="10.5" hidden="false" customHeight="true" outlineLevel="0" collapsed="false">
      <c r="B175" s="164" t="s">
        <v>46</v>
      </c>
      <c r="C175" s="30" t="s">
        <v>47</v>
      </c>
      <c r="D175" s="30" t="s">
        <v>34</v>
      </c>
      <c r="E175" s="165" t="s">
        <v>49</v>
      </c>
      <c r="F175" s="166" t="n">
        <v>292</v>
      </c>
      <c r="G175" s="34" t="s">
        <v>24</v>
      </c>
      <c r="H175" s="31" t="n">
        <v>3</v>
      </c>
      <c r="I175" s="36" t="n">
        <v>0.402</v>
      </c>
      <c r="J175" s="167" t="n">
        <v>0.216</v>
      </c>
      <c r="K175" s="168" t="n">
        <f aca="false">I175-J175</f>
        <v>0.186</v>
      </c>
    </row>
    <row r="176" customFormat="false" ht="10.5" hidden="false" customHeight="true" outlineLevel="0" collapsed="false">
      <c r="B176" s="164" t="s">
        <v>46</v>
      </c>
      <c r="C176" s="30" t="s">
        <v>47</v>
      </c>
      <c r="D176" s="30" t="s">
        <v>25</v>
      </c>
      <c r="E176" s="165" t="s">
        <v>50</v>
      </c>
      <c r="F176" s="166" t="n">
        <v>292</v>
      </c>
      <c r="G176" s="34" t="s">
        <v>24</v>
      </c>
      <c r="H176" s="31" t="n">
        <v>3</v>
      </c>
      <c r="I176" s="36" t="n">
        <v>0.402</v>
      </c>
      <c r="J176" s="167" t="n">
        <v>0.216</v>
      </c>
      <c r="K176" s="168" t="n">
        <f aca="false">I176-J176</f>
        <v>0.186</v>
      </c>
    </row>
    <row r="177" customFormat="false" ht="10.5" hidden="false" customHeight="true" outlineLevel="0" collapsed="false">
      <c r="B177" s="164" t="s">
        <v>46</v>
      </c>
      <c r="C177" s="30" t="s">
        <v>47</v>
      </c>
      <c r="D177" s="30" t="s">
        <v>28</v>
      </c>
      <c r="E177" s="165" t="s">
        <v>51</v>
      </c>
      <c r="F177" s="166" t="n">
        <v>295</v>
      </c>
      <c r="G177" s="34" t="s">
        <v>24</v>
      </c>
      <c r="H177" s="31" t="n">
        <v>3</v>
      </c>
      <c r="I177" s="36" t="n">
        <v>0.402</v>
      </c>
      <c r="J177" s="167" t="n">
        <v>0.216</v>
      </c>
      <c r="K177" s="168" t="n">
        <f aca="false">I177-J177</f>
        <v>0.186</v>
      </c>
    </row>
    <row r="178" customFormat="false" ht="10.5" hidden="false" customHeight="true" outlineLevel="0" collapsed="false">
      <c r="B178" s="164" t="s">
        <v>46</v>
      </c>
      <c r="C178" s="30" t="s">
        <v>47</v>
      </c>
      <c r="D178" s="30" t="s">
        <v>31</v>
      </c>
      <c r="E178" s="165" t="s">
        <v>52</v>
      </c>
      <c r="F178" s="166" t="n">
        <v>295</v>
      </c>
      <c r="G178" s="34" t="s">
        <v>24</v>
      </c>
      <c r="H178" s="31" t="n">
        <v>3</v>
      </c>
      <c r="I178" s="36" t="n">
        <v>0.402</v>
      </c>
      <c r="J178" s="167" t="n">
        <v>0.216</v>
      </c>
      <c r="K178" s="168" t="n">
        <f aca="false">I178-J178</f>
        <v>0.186</v>
      </c>
    </row>
    <row r="179" customFormat="false" ht="10.5" hidden="false" customHeight="true" outlineLevel="0" collapsed="false">
      <c r="B179" s="164" t="s">
        <v>46</v>
      </c>
      <c r="C179" s="30" t="s">
        <v>47</v>
      </c>
      <c r="D179" s="30" t="s">
        <v>37</v>
      </c>
      <c r="E179" s="165" t="s">
        <v>53</v>
      </c>
      <c r="F179" s="166" t="n">
        <v>299</v>
      </c>
      <c r="G179" s="34" t="s">
        <v>24</v>
      </c>
      <c r="H179" s="31" t="n">
        <v>3</v>
      </c>
      <c r="I179" s="36" t="n">
        <v>0.402</v>
      </c>
      <c r="J179" s="167" t="n">
        <v>0.216</v>
      </c>
      <c r="K179" s="168" t="n">
        <f aca="false">I179-J179</f>
        <v>0.186</v>
      </c>
    </row>
    <row r="180" customFormat="false" ht="10.5" hidden="false" customHeight="true" outlineLevel="0" collapsed="false">
      <c r="B180" s="164" t="s">
        <v>46</v>
      </c>
      <c r="C180" s="30" t="s">
        <v>47</v>
      </c>
      <c r="D180" s="30" t="s">
        <v>16</v>
      </c>
      <c r="E180" s="165" t="s">
        <v>54</v>
      </c>
      <c r="F180" s="166" t="n">
        <v>299</v>
      </c>
      <c r="G180" s="34" t="s">
        <v>24</v>
      </c>
      <c r="H180" s="31" t="n">
        <v>3</v>
      </c>
      <c r="I180" s="36" t="n">
        <v>0.402</v>
      </c>
      <c r="J180" s="167" t="n">
        <v>0.216</v>
      </c>
      <c r="K180" s="168" t="n">
        <f aca="false">I180-J180</f>
        <v>0.186</v>
      </c>
    </row>
    <row r="181" customFormat="false" ht="10.5" hidden="false" customHeight="true" outlineLevel="0" collapsed="false">
      <c r="B181" s="164" t="s">
        <v>46</v>
      </c>
      <c r="C181" s="30" t="s">
        <v>47</v>
      </c>
      <c r="D181" s="30" t="s">
        <v>19</v>
      </c>
      <c r="E181" s="165" t="s">
        <v>55</v>
      </c>
      <c r="F181" s="166" t="n">
        <v>299</v>
      </c>
      <c r="G181" s="34" t="s">
        <v>24</v>
      </c>
      <c r="H181" s="31" t="n">
        <v>3</v>
      </c>
      <c r="I181" s="36" t="n">
        <v>0.402</v>
      </c>
      <c r="J181" s="167" t="n">
        <v>0.216</v>
      </c>
      <c r="K181" s="168" t="n">
        <f aca="false">I181-J181</f>
        <v>0.186</v>
      </c>
    </row>
    <row r="182" customFormat="false" ht="10.5" hidden="false" customHeight="true" outlineLevel="0" collapsed="false">
      <c r="B182" s="164" t="s">
        <v>46</v>
      </c>
      <c r="C182" s="30" t="s">
        <v>47</v>
      </c>
      <c r="D182" s="30" t="s">
        <v>56</v>
      </c>
      <c r="E182" s="165" t="s">
        <v>57</v>
      </c>
      <c r="F182" s="166" t="n">
        <v>299</v>
      </c>
      <c r="G182" s="34" t="s">
        <v>24</v>
      </c>
      <c r="H182" s="31" t="n">
        <v>3</v>
      </c>
      <c r="I182" s="36" t="n">
        <v>0.402</v>
      </c>
      <c r="J182" s="167" t="n">
        <v>0.216</v>
      </c>
      <c r="K182" s="168" t="n">
        <f aca="false">I182-J182</f>
        <v>0.186</v>
      </c>
    </row>
    <row r="183" customFormat="false" ht="10.5" hidden="false" customHeight="true" outlineLevel="0" collapsed="false">
      <c r="B183" s="170" t="s">
        <v>123</v>
      </c>
      <c r="C183" s="171" t="s">
        <v>165</v>
      </c>
      <c r="D183" s="171" t="s">
        <v>200</v>
      </c>
      <c r="E183" s="172" t="s">
        <v>201</v>
      </c>
      <c r="F183" s="166" t="n">
        <v>299</v>
      </c>
      <c r="G183" s="173" t="s">
        <v>24</v>
      </c>
      <c r="H183" s="171" t="n">
        <v>15</v>
      </c>
      <c r="I183" s="174" t="n">
        <v>0.402</v>
      </c>
      <c r="J183" s="175" t="n">
        <v>0.216</v>
      </c>
      <c r="K183" s="168" t="n">
        <f aca="false">I183-J183</f>
        <v>0.186</v>
      </c>
    </row>
    <row r="184" customFormat="false" ht="10.5" hidden="false" customHeight="true" outlineLevel="0" collapsed="false">
      <c r="B184" s="164" t="s">
        <v>123</v>
      </c>
      <c r="C184" s="30" t="s">
        <v>165</v>
      </c>
      <c r="D184" s="30" t="s">
        <v>125</v>
      </c>
      <c r="E184" s="165" t="s">
        <v>126</v>
      </c>
      <c r="F184" s="166" t="n">
        <v>299</v>
      </c>
      <c r="G184" s="34" t="s">
        <v>24</v>
      </c>
      <c r="H184" s="31" t="n">
        <v>15</v>
      </c>
      <c r="I184" s="36" t="n">
        <v>1.206</v>
      </c>
      <c r="J184" s="167" t="n">
        <v>0.648</v>
      </c>
      <c r="K184" s="168" t="n">
        <f aca="false">I184-J184</f>
        <v>0.558</v>
      </c>
    </row>
    <row r="185" customFormat="false" ht="10.5" hidden="false" customHeight="true" outlineLevel="0" collapsed="false">
      <c r="B185" s="164" t="s">
        <v>14</v>
      </c>
      <c r="C185" s="30" t="s">
        <v>15</v>
      </c>
      <c r="D185" s="30" t="s">
        <v>16</v>
      </c>
      <c r="E185" s="165" t="s">
        <v>17</v>
      </c>
      <c r="F185" s="166" t="n">
        <v>301</v>
      </c>
      <c r="G185" s="34" t="s">
        <v>27</v>
      </c>
      <c r="H185" s="31" t="n">
        <v>10</v>
      </c>
      <c r="I185" s="36" t="n">
        <v>1.39</v>
      </c>
      <c r="J185" s="167" t="n">
        <v>0.864</v>
      </c>
      <c r="K185" s="168" t="n">
        <f aca="false">I185-J185</f>
        <v>0.526</v>
      </c>
    </row>
    <row r="186" customFormat="false" ht="10.5" hidden="false" customHeight="true" outlineLevel="0" collapsed="false">
      <c r="B186" s="164" t="s">
        <v>14</v>
      </c>
      <c r="C186" s="30" t="s">
        <v>15</v>
      </c>
      <c r="D186" s="30" t="s">
        <v>19</v>
      </c>
      <c r="E186" s="165" t="s">
        <v>20</v>
      </c>
      <c r="F186" s="166" t="n">
        <v>303</v>
      </c>
      <c r="G186" s="34" t="s">
        <v>27</v>
      </c>
      <c r="H186" s="31" t="n">
        <v>10</v>
      </c>
      <c r="I186" s="36" t="n">
        <v>1.39</v>
      </c>
      <c r="J186" s="167" t="n">
        <v>0.864</v>
      </c>
      <c r="K186" s="168" t="n">
        <f aca="false">I186-J186</f>
        <v>0.526</v>
      </c>
    </row>
    <row r="187" customFormat="false" ht="10.5" hidden="false" customHeight="true" outlineLevel="0" collapsed="false">
      <c r="B187" s="164" t="s">
        <v>14</v>
      </c>
      <c r="C187" s="30" t="s">
        <v>15</v>
      </c>
      <c r="D187" s="30" t="s">
        <v>22</v>
      </c>
      <c r="E187" s="165" t="s">
        <v>23</v>
      </c>
      <c r="F187" s="166" t="n">
        <v>306</v>
      </c>
      <c r="G187" s="34" t="s">
        <v>27</v>
      </c>
      <c r="H187" s="31" t="n">
        <v>10</v>
      </c>
      <c r="I187" s="36" t="n">
        <v>1.39</v>
      </c>
      <c r="J187" s="167" t="n">
        <v>0.864</v>
      </c>
      <c r="K187" s="168" t="n">
        <f aca="false">I187-J187</f>
        <v>0.526</v>
      </c>
    </row>
    <row r="188" customFormat="false" ht="10.5" hidden="false" customHeight="true" outlineLevel="0" collapsed="false">
      <c r="B188" s="164" t="s">
        <v>14</v>
      </c>
      <c r="C188" s="30" t="s">
        <v>15</v>
      </c>
      <c r="D188" s="30" t="s">
        <v>25</v>
      </c>
      <c r="E188" s="165" t="s">
        <v>26</v>
      </c>
      <c r="F188" s="166" t="n">
        <v>309</v>
      </c>
      <c r="G188" s="34" t="s">
        <v>27</v>
      </c>
      <c r="H188" s="31" t="n">
        <v>10</v>
      </c>
      <c r="I188" s="36" t="n">
        <v>1.39</v>
      </c>
      <c r="J188" s="167" t="n">
        <v>0.864</v>
      </c>
      <c r="K188" s="168" t="n">
        <f aca="false">I188-J188</f>
        <v>0.526</v>
      </c>
    </row>
    <row r="189" customFormat="false" ht="10.5" hidden="false" customHeight="true" outlineLevel="0" collapsed="false">
      <c r="B189" s="164" t="s">
        <v>14</v>
      </c>
      <c r="C189" s="30" t="s">
        <v>15</v>
      </c>
      <c r="D189" s="30" t="s">
        <v>28</v>
      </c>
      <c r="E189" s="165" t="s">
        <v>29</v>
      </c>
      <c r="F189" s="166" t="n">
        <v>312</v>
      </c>
      <c r="G189" s="34" t="s">
        <v>27</v>
      </c>
      <c r="H189" s="31" t="n">
        <v>10</v>
      </c>
      <c r="I189" s="36" t="n">
        <v>1.39</v>
      </c>
      <c r="J189" s="167" t="n">
        <v>0.864</v>
      </c>
      <c r="K189" s="168" t="n">
        <f aca="false">I189-J189</f>
        <v>0.526</v>
      </c>
    </row>
    <row r="190" customFormat="false" ht="10.5" hidden="false" customHeight="true" outlineLevel="0" collapsed="false">
      <c r="B190" s="164" t="s">
        <v>14</v>
      </c>
      <c r="C190" s="30" t="s">
        <v>15</v>
      </c>
      <c r="D190" s="30" t="s">
        <v>31</v>
      </c>
      <c r="E190" s="165" t="s">
        <v>32</v>
      </c>
      <c r="F190" s="166" t="n">
        <v>315</v>
      </c>
      <c r="G190" s="34" t="s">
        <v>27</v>
      </c>
      <c r="H190" s="31" t="n">
        <v>10</v>
      </c>
      <c r="I190" s="36" t="n">
        <v>1.39</v>
      </c>
      <c r="J190" s="167" t="n">
        <v>0.864</v>
      </c>
      <c r="K190" s="168" t="n">
        <f aca="false">I190-J190</f>
        <v>0.526</v>
      </c>
    </row>
    <row r="191" customFormat="false" ht="10.5" hidden="false" customHeight="true" outlineLevel="0" collapsed="false">
      <c r="B191" s="164" t="s">
        <v>14</v>
      </c>
      <c r="C191" s="30" t="s">
        <v>15</v>
      </c>
      <c r="D191" s="30" t="s">
        <v>34</v>
      </c>
      <c r="E191" s="165" t="s">
        <v>35</v>
      </c>
      <c r="F191" s="166" t="n">
        <v>318</v>
      </c>
      <c r="G191" s="34" t="s">
        <v>27</v>
      </c>
      <c r="H191" s="31" t="n">
        <v>10</v>
      </c>
      <c r="I191" s="36" t="n">
        <v>1.39</v>
      </c>
      <c r="J191" s="167" t="n">
        <v>0.864</v>
      </c>
      <c r="K191" s="168" t="n">
        <f aca="false">I191-J191</f>
        <v>0.526</v>
      </c>
    </row>
    <row r="192" customFormat="false" ht="10.5" hidden="false" customHeight="true" outlineLevel="0" collapsed="false">
      <c r="B192" s="164" t="s">
        <v>14</v>
      </c>
      <c r="C192" s="30" t="s">
        <v>15</v>
      </c>
      <c r="D192" s="30" t="s">
        <v>37</v>
      </c>
      <c r="E192" s="165" t="s">
        <v>38</v>
      </c>
      <c r="F192" s="166" t="n">
        <v>321</v>
      </c>
      <c r="G192" s="34" t="s">
        <v>27</v>
      </c>
      <c r="H192" s="31" t="n">
        <v>10</v>
      </c>
      <c r="I192" s="36" t="n">
        <v>1.39</v>
      </c>
      <c r="J192" s="167" t="n">
        <v>0.864</v>
      </c>
      <c r="K192" s="168" t="n">
        <f aca="false">I192-J192</f>
        <v>0.526</v>
      </c>
    </row>
    <row r="193" customFormat="false" ht="10.5" hidden="false" customHeight="true" outlineLevel="0" collapsed="false">
      <c r="B193" s="164" t="s">
        <v>70</v>
      </c>
      <c r="C193" s="30" t="s">
        <v>71</v>
      </c>
      <c r="D193" s="30" t="s">
        <v>31</v>
      </c>
      <c r="E193" s="165" t="s">
        <v>72</v>
      </c>
      <c r="F193" s="166" t="n">
        <v>323</v>
      </c>
      <c r="G193" s="34" t="s">
        <v>27</v>
      </c>
      <c r="H193" s="31" t="n">
        <v>4</v>
      </c>
      <c r="I193" s="36" t="n">
        <v>1.39</v>
      </c>
      <c r="J193" s="167" t="n">
        <v>0.864</v>
      </c>
      <c r="K193" s="168" t="n">
        <f aca="false">I193-J193</f>
        <v>0.526</v>
      </c>
    </row>
    <row r="194" customFormat="false" ht="10.5" hidden="false" customHeight="true" outlineLevel="0" collapsed="false">
      <c r="B194" s="164" t="s">
        <v>70</v>
      </c>
      <c r="C194" s="30" t="s">
        <v>71</v>
      </c>
      <c r="D194" s="30" t="s">
        <v>34</v>
      </c>
      <c r="E194" s="165" t="s">
        <v>73</v>
      </c>
      <c r="F194" s="166" t="n">
        <v>325</v>
      </c>
      <c r="G194" s="34" t="s">
        <v>27</v>
      </c>
      <c r="H194" s="31" t="n">
        <v>4</v>
      </c>
      <c r="I194" s="36" t="n">
        <v>1.39</v>
      </c>
      <c r="J194" s="167" t="n">
        <v>0.864</v>
      </c>
      <c r="K194" s="168" t="n">
        <f aca="false">I194-J194</f>
        <v>0.526</v>
      </c>
    </row>
    <row r="195" customFormat="false" ht="10.5" hidden="false" customHeight="true" outlineLevel="0" collapsed="false">
      <c r="B195" s="164" t="s">
        <v>70</v>
      </c>
      <c r="C195" s="30" t="s">
        <v>128</v>
      </c>
      <c r="D195" s="30" t="s">
        <v>34</v>
      </c>
      <c r="E195" s="165" t="s">
        <v>129</v>
      </c>
      <c r="F195" s="166" t="n">
        <v>327</v>
      </c>
      <c r="G195" s="34" t="s">
        <v>27</v>
      </c>
      <c r="H195" s="31" t="n">
        <v>4</v>
      </c>
      <c r="I195" s="36" t="n">
        <v>1.39</v>
      </c>
      <c r="J195" s="167" t="n">
        <v>0.864</v>
      </c>
      <c r="K195" s="168" t="n">
        <f aca="false">I195-J195</f>
        <v>0.526</v>
      </c>
    </row>
    <row r="196" customFormat="false" ht="10.5" hidden="false" customHeight="true" outlineLevel="0" collapsed="false">
      <c r="B196" s="164" t="s">
        <v>70</v>
      </c>
      <c r="C196" s="30" t="s">
        <v>128</v>
      </c>
      <c r="D196" s="30" t="s">
        <v>25</v>
      </c>
      <c r="E196" s="165" t="s">
        <v>130</v>
      </c>
      <c r="F196" s="166" t="n">
        <v>329</v>
      </c>
      <c r="G196" s="34" t="s">
        <v>27</v>
      </c>
      <c r="H196" s="31" t="n">
        <v>4</v>
      </c>
      <c r="I196" s="36" t="n">
        <v>1.39</v>
      </c>
      <c r="J196" s="167" t="n">
        <v>0.864</v>
      </c>
      <c r="K196" s="168" t="n">
        <f aca="false">I196-J196</f>
        <v>0.526</v>
      </c>
    </row>
    <row r="197" customFormat="false" ht="10.5" hidden="false" customHeight="true" outlineLevel="0" collapsed="false">
      <c r="B197" s="164" t="s">
        <v>70</v>
      </c>
      <c r="C197" s="30" t="s">
        <v>128</v>
      </c>
      <c r="D197" s="30" t="s">
        <v>22</v>
      </c>
      <c r="E197" s="165" t="s">
        <v>131</v>
      </c>
      <c r="F197" s="166" t="n">
        <v>331</v>
      </c>
      <c r="G197" s="34" t="s">
        <v>27</v>
      </c>
      <c r="H197" s="31" t="n">
        <v>4</v>
      </c>
      <c r="I197" s="36" t="n">
        <v>1.39</v>
      </c>
      <c r="J197" s="167" t="n">
        <v>0.864</v>
      </c>
      <c r="K197" s="168" t="n">
        <f aca="false">I197-J197</f>
        <v>0.526</v>
      </c>
    </row>
    <row r="198" customFormat="false" ht="10.5" hidden="false" customHeight="true" outlineLevel="0" collapsed="false">
      <c r="B198" s="164" t="s">
        <v>70</v>
      </c>
      <c r="C198" s="30" t="s">
        <v>71</v>
      </c>
      <c r="D198" s="30" t="s">
        <v>37</v>
      </c>
      <c r="E198" s="165" t="s">
        <v>74</v>
      </c>
      <c r="F198" s="166" t="n">
        <v>333</v>
      </c>
      <c r="G198" s="34" t="s">
        <v>27</v>
      </c>
      <c r="H198" s="31" t="n">
        <v>4</v>
      </c>
      <c r="I198" s="36" t="n">
        <v>1.39</v>
      </c>
      <c r="J198" s="167" t="n">
        <v>0.864</v>
      </c>
      <c r="K198" s="168" t="n">
        <f aca="false">I198-J198</f>
        <v>0.526</v>
      </c>
    </row>
    <row r="199" customFormat="false" ht="10.5" hidden="false" customHeight="true" outlineLevel="0" collapsed="false">
      <c r="B199" s="164" t="s">
        <v>70</v>
      </c>
      <c r="C199" s="30" t="s">
        <v>128</v>
      </c>
      <c r="D199" s="30" t="s">
        <v>16</v>
      </c>
      <c r="E199" s="165" t="s">
        <v>132</v>
      </c>
      <c r="F199" s="166" t="n">
        <v>335</v>
      </c>
      <c r="G199" s="34" t="s">
        <v>27</v>
      </c>
      <c r="H199" s="31" t="n">
        <v>4</v>
      </c>
      <c r="I199" s="36" t="n">
        <v>1.39</v>
      </c>
      <c r="J199" s="167" t="n">
        <v>0.864</v>
      </c>
      <c r="K199" s="168" t="n">
        <f aca="false">I199-J199</f>
        <v>0.526</v>
      </c>
    </row>
    <row r="200" customFormat="false" ht="10.5" hidden="false" customHeight="true" outlineLevel="0" collapsed="false">
      <c r="B200" s="164" t="s">
        <v>70</v>
      </c>
      <c r="C200" s="30" t="s">
        <v>128</v>
      </c>
      <c r="D200" s="30" t="s">
        <v>19</v>
      </c>
      <c r="E200" s="165" t="s">
        <v>133</v>
      </c>
      <c r="F200" s="166" t="n">
        <v>337</v>
      </c>
      <c r="G200" s="34" t="s">
        <v>27</v>
      </c>
      <c r="H200" s="31" t="n">
        <v>4</v>
      </c>
      <c r="I200" s="36" t="n">
        <v>1.39</v>
      </c>
      <c r="J200" s="167" t="n">
        <v>0.864</v>
      </c>
      <c r="K200" s="168" t="n">
        <f aca="false">I200-J200</f>
        <v>0.526</v>
      </c>
    </row>
    <row r="201" customFormat="false" ht="10.5" hidden="false" customHeight="true" outlineLevel="0" collapsed="false">
      <c r="B201" s="164" t="s">
        <v>70</v>
      </c>
      <c r="C201" s="30" t="s">
        <v>128</v>
      </c>
      <c r="D201" s="30" t="s">
        <v>37</v>
      </c>
      <c r="E201" s="165" t="s">
        <v>134</v>
      </c>
      <c r="F201" s="166" t="n">
        <v>339</v>
      </c>
      <c r="G201" s="34" t="s">
        <v>27</v>
      </c>
      <c r="H201" s="31" t="n">
        <v>4</v>
      </c>
      <c r="I201" s="36" t="n">
        <v>1.39</v>
      </c>
      <c r="J201" s="167" t="n">
        <v>0.864</v>
      </c>
      <c r="K201" s="168" t="n">
        <f aca="false">I201-J201</f>
        <v>0.526</v>
      </c>
    </row>
    <row r="202" customFormat="false" ht="10.5" hidden="false" customHeight="true" outlineLevel="0" collapsed="false">
      <c r="B202" s="164" t="s">
        <v>70</v>
      </c>
      <c r="C202" s="30" t="s">
        <v>128</v>
      </c>
      <c r="D202" s="30" t="s">
        <v>31</v>
      </c>
      <c r="E202" s="165" t="s">
        <v>135</v>
      </c>
      <c r="F202" s="166" t="n">
        <v>341</v>
      </c>
      <c r="G202" s="34" t="s">
        <v>27</v>
      </c>
      <c r="H202" s="31" t="n">
        <v>4</v>
      </c>
      <c r="I202" s="36" t="n">
        <v>1.39</v>
      </c>
      <c r="J202" s="167" t="n">
        <v>0.864</v>
      </c>
      <c r="K202" s="168" t="n">
        <f aca="false">I202-J202</f>
        <v>0.526</v>
      </c>
    </row>
    <row r="203" customFormat="false" ht="10.5" hidden="false" customHeight="true" outlineLevel="0" collapsed="false">
      <c r="B203" s="164" t="s">
        <v>70</v>
      </c>
      <c r="C203" s="30" t="s">
        <v>71</v>
      </c>
      <c r="D203" s="30" t="s">
        <v>28</v>
      </c>
      <c r="E203" s="165" t="s">
        <v>75</v>
      </c>
      <c r="F203" s="166" t="n">
        <v>343</v>
      </c>
      <c r="G203" s="34" t="s">
        <v>27</v>
      </c>
      <c r="H203" s="31" t="n">
        <v>4</v>
      </c>
      <c r="I203" s="36" t="n">
        <v>1.39</v>
      </c>
      <c r="J203" s="167" t="n">
        <v>0.864</v>
      </c>
      <c r="K203" s="168" t="n">
        <f aca="false">I203-J203</f>
        <v>0.526</v>
      </c>
    </row>
    <row r="204" customFormat="false" ht="10.5" hidden="false" customHeight="true" outlineLevel="0" collapsed="false">
      <c r="B204" s="164" t="s">
        <v>70</v>
      </c>
      <c r="C204" s="30" t="s">
        <v>128</v>
      </c>
      <c r="D204" s="30" t="s">
        <v>28</v>
      </c>
      <c r="E204" s="165" t="s">
        <v>84</v>
      </c>
      <c r="F204" s="166" t="n">
        <v>345</v>
      </c>
      <c r="G204" s="34" t="s">
        <v>27</v>
      </c>
      <c r="H204" s="31" t="n">
        <v>4</v>
      </c>
      <c r="I204" s="36" t="n">
        <v>1.39</v>
      </c>
      <c r="J204" s="167" t="n">
        <v>0.864</v>
      </c>
      <c r="K204" s="168" t="n">
        <f aca="false">I204-J204</f>
        <v>0.526</v>
      </c>
    </row>
    <row r="205" customFormat="false" ht="10.5" hidden="false" customHeight="true" outlineLevel="0" collapsed="false">
      <c r="B205" s="164" t="s">
        <v>70</v>
      </c>
      <c r="C205" s="30" t="s">
        <v>71</v>
      </c>
      <c r="D205" s="30" t="s">
        <v>22</v>
      </c>
      <c r="E205" s="165" t="s">
        <v>76</v>
      </c>
      <c r="F205" s="166" t="n">
        <v>347</v>
      </c>
      <c r="G205" s="34" t="s">
        <v>27</v>
      </c>
      <c r="H205" s="31" t="n">
        <v>4</v>
      </c>
      <c r="I205" s="36" t="n">
        <v>1.39</v>
      </c>
      <c r="J205" s="167" t="n">
        <v>0.864</v>
      </c>
      <c r="K205" s="168" t="n">
        <f aca="false">I205-J205</f>
        <v>0.526</v>
      </c>
    </row>
    <row r="206" customFormat="false" ht="10.5" hidden="false" customHeight="true" outlineLevel="0" collapsed="false">
      <c r="B206" s="164" t="s">
        <v>70</v>
      </c>
      <c r="C206" s="30" t="s">
        <v>128</v>
      </c>
      <c r="D206" s="30" t="s">
        <v>87</v>
      </c>
      <c r="E206" s="165" t="s">
        <v>88</v>
      </c>
      <c r="F206" s="166" t="n">
        <v>348</v>
      </c>
      <c r="G206" s="34" t="s">
        <v>27</v>
      </c>
      <c r="H206" s="31" t="n">
        <v>4</v>
      </c>
      <c r="I206" s="36" t="n">
        <v>1.39</v>
      </c>
      <c r="J206" s="167" t="n">
        <v>0.864</v>
      </c>
      <c r="K206" s="168" t="n">
        <f aca="false">I206-J206</f>
        <v>0.526</v>
      </c>
    </row>
    <row r="207" customFormat="false" ht="10.5" hidden="false" customHeight="true" outlineLevel="0" collapsed="false">
      <c r="B207" s="164" t="s">
        <v>70</v>
      </c>
      <c r="C207" s="30" t="s">
        <v>71</v>
      </c>
      <c r="D207" s="30" t="s">
        <v>19</v>
      </c>
      <c r="E207" s="165" t="s">
        <v>77</v>
      </c>
      <c r="F207" s="166" t="n">
        <v>349</v>
      </c>
      <c r="G207" s="34" t="s">
        <v>27</v>
      </c>
      <c r="H207" s="31" t="n">
        <v>4</v>
      </c>
      <c r="I207" s="36" t="n">
        <v>1.39</v>
      </c>
      <c r="J207" s="167" t="n">
        <v>0.864</v>
      </c>
      <c r="K207" s="168" t="n">
        <f aca="false">I207-J207</f>
        <v>0.526</v>
      </c>
    </row>
    <row r="208" customFormat="false" ht="10.5" hidden="false" customHeight="true" outlineLevel="0" collapsed="false">
      <c r="B208" s="164" t="s">
        <v>70</v>
      </c>
      <c r="C208" s="30" t="s">
        <v>128</v>
      </c>
      <c r="D208" s="30" t="s">
        <v>89</v>
      </c>
      <c r="E208" s="165" t="s">
        <v>90</v>
      </c>
      <c r="F208" s="166" t="n">
        <v>351</v>
      </c>
      <c r="G208" s="34" t="s">
        <v>27</v>
      </c>
      <c r="H208" s="31" t="n">
        <v>4</v>
      </c>
      <c r="I208" s="36" t="n">
        <v>1.39</v>
      </c>
      <c r="J208" s="167" t="n">
        <v>0.864</v>
      </c>
      <c r="K208" s="168" t="n">
        <f aca="false">I208-J208</f>
        <v>0.526</v>
      </c>
    </row>
    <row r="209" customFormat="false" ht="10.5" hidden="false" customHeight="true" outlineLevel="0" collapsed="false">
      <c r="B209" s="164" t="s">
        <v>70</v>
      </c>
      <c r="C209" s="30" t="s">
        <v>146</v>
      </c>
      <c r="D209" s="30" t="s">
        <v>28</v>
      </c>
      <c r="E209" s="165" t="s">
        <v>147</v>
      </c>
      <c r="F209" s="166" t="n">
        <v>353</v>
      </c>
      <c r="G209" s="34" t="s">
        <v>27</v>
      </c>
      <c r="H209" s="31" t="n">
        <v>4</v>
      </c>
      <c r="I209" s="36" t="n">
        <v>1.39</v>
      </c>
      <c r="J209" s="167" t="n">
        <v>0.864</v>
      </c>
      <c r="K209" s="168" t="n">
        <f aca="false">I209-J209</f>
        <v>0.526</v>
      </c>
    </row>
    <row r="210" customFormat="false" ht="10.5" hidden="false" customHeight="true" outlineLevel="0" collapsed="false">
      <c r="B210" s="164" t="s">
        <v>70</v>
      </c>
      <c r="C210" s="30" t="s">
        <v>146</v>
      </c>
      <c r="D210" s="30" t="s">
        <v>148</v>
      </c>
      <c r="E210" s="165" t="s">
        <v>149</v>
      </c>
      <c r="F210" s="166" t="n">
        <v>353</v>
      </c>
      <c r="G210" s="34" t="s">
        <v>27</v>
      </c>
      <c r="H210" s="31" t="n">
        <v>4</v>
      </c>
      <c r="I210" s="36" t="n">
        <v>1.39</v>
      </c>
      <c r="J210" s="167" t="n">
        <v>0.864</v>
      </c>
      <c r="K210" s="168" t="n">
        <f aca="false">I210-J210</f>
        <v>0.526</v>
      </c>
    </row>
    <row r="211" customFormat="false" ht="10.5" hidden="false" customHeight="true" outlineLevel="0" collapsed="false">
      <c r="B211" s="164" t="s">
        <v>70</v>
      </c>
      <c r="C211" s="30" t="s">
        <v>146</v>
      </c>
      <c r="D211" s="30" t="s">
        <v>25</v>
      </c>
      <c r="E211" s="165" t="s">
        <v>150</v>
      </c>
      <c r="F211" s="166" t="n">
        <v>357</v>
      </c>
      <c r="G211" s="34" t="s">
        <v>27</v>
      </c>
      <c r="H211" s="31" t="n">
        <v>4</v>
      </c>
      <c r="I211" s="36" t="n">
        <v>1.39</v>
      </c>
      <c r="J211" s="167" t="n">
        <v>0.864</v>
      </c>
      <c r="K211" s="168" t="n">
        <f aca="false">I211-J211</f>
        <v>0.526</v>
      </c>
    </row>
    <row r="212" customFormat="false" ht="10.5" hidden="false" customHeight="true" outlineLevel="0" collapsed="false">
      <c r="B212" s="164" t="s">
        <v>70</v>
      </c>
      <c r="C212" s="30" t="s">
        <v>146</v>
      </c>
      <c r="D212" s="30" t="s">
        <v>151</v>
      </c>
      <c r="E212" s="165" t="s">
        <v>152</v>
      </c>
      <c r="F212" s="166" t="n">
        <v>357</v>
      </c>
      <c r="G212" s="34" t="s">
        <v>27</v>
      </c>
      <c r="H212" s="31" t="n">
        <v>4</v>
      </c>
      <c r="I212" s="36" t="n">
        <v>1.39</v>
      </c>
      <c r="J212" s="167" t="n">
        <v>0.864</v>
      </c>
      <c r="K212" s="168" t="n">
        <f aca="false">I212-J212</f>
        <v>0.526</v>
      </c>
    </row>
    <row r="213" customFormat="false" ht="10.5" hidden="false" customHeight="true" outlineLevel="0" collapsed="false">
      <c r="B213" s="164" t="s">
        <v>70</v>
      </c>
      <c r="C213" s="30" t="s">
        <v>146</v>
      </c>
      <c r="D213" s="30" t="s">
        <v>37</v>
      </c>
      <c r="E213" s="165" t="s">
        <v>153</v>
      </c>
      <c r="F213" s="166" t="n">
        <v>361</v>
      </c>
      <c r="G213" s="34" t="s">
        <v>27</v>
      </c>
      <c r="H213" s="31" t="n">
        <v>4</v>
      </c>
      <c r="I213" s="36" t="n">
        <v>1.39</v>
      </c>
      <c r="J213" s="167" t="n">
        <v>0.864</v>
      </c>
      <c r="K213" s="168" t="n">
        <f aca="false">I213-J213</f>
        <v>0.526</v>
      </c>
    </row>
    <row r="214" customFormat="false" ht="10.5" hidden="false" customHeight="true" outlineLevel="0" collapsed="false">
      <c r="B214" s="164" t="s">
        <v>70</v>
      </c>
      <c r="C214" s="30" t="s">
        <v>146</v>
      </c>
      <c r="D214" s="30" t="s">
        <v>154</v>
      </c>
      <c r="E214" s="165" t="s">
        <v>155</v>
      </c>
      <c r="F214" s="166" t="n">
        <v>361</v>
      </c>
      <c r="G214" s="34" t="s">
        <v>27</v>
      </c>
      <c r="H214" s="31" t="n">
        <v>4</v>
      </c>
      <c r="I214" s="36" t="n">
        <v>1.39</v>
      </c>
      <c r="J214" s="167" t="n">
        <v>0.864</v>
      </c>
      <c r="K214" s="168" t="n">
        <f aca="false">I214-J214</f>
        <v>0.526</v>
      </c>
    </row>
    <row r="215" customFormat="false" ht="10.5" hidden="false" customHeight="true" outlineLevel="0" collapsed="false">
      <c r="B215" s="164" t="s">
        <v>42</v>
      </c>
      <c r="C215" s="30" t="s">
        <v>15</v>
      </c>
      <c r="D215" s="30" t="s">
        <v>43</v>
      </c>
      <c r="E215" s="165" t="s">
        <v>42</v>
      </c>
      <c r="F215" s="166" t="n">
        <v>364</v>
      </c>
      <c r="G215" s="34" t="s">
        <v>27</v>
      </c>
      <c r="H215" s="31" t="n">
        <v>28</v>
      </c>
      <c r="I215" s="36" t="n">
        <v>1.39</v>
      </c>
      <c r="J215" s="167" t="n">
        <v>0.864</v>
      </c>
      <c r="K215" s="168" t="n">
        <f aca="false">I215-J215</f>
        <v>0.526</v>
      </c>
    </row>
    <row r="216" customFormat="false" ht="10.5" hidden="false" customHeight="true" outlineLevel="0" collapsed="false">
      <c r="B216" s="164" t="s">
        <v>70</v>
      </c>
      <c r="C216" s="30" t="s">
        <v>146</v>
      </c>
      <c r="D216" s="30" t="s">
        <v>34</v>
      </c>
      <c r="E216" s="165" t="s">
        <v>156</v>
      </c>
      <c r="F216" s="166" t="n">
        <v>365</v>
      </c>
      <c r="G216" s="34" t="s">
        <v>27</v>
      </c>
      <c r="H216" s="31" t="n">
        <v>4</v>
      </c>
      <c r="I216" s="36" t="n">
        <v>1.39</v>
      </c>
      <c r="J216" s="167" t="n">
        <v>0.864</v>
      </c>
      <c r="K216" s="168" t="n">
        <f aca="false">I216-J216</f>
        <v>0.526</v>
      </c>
    </row>
    <row r="217" customFormat="false" ht="10.5" hidden="false" customHeight="true" outlineLevel="0" collapsed="false">
      <c r="B217" s="164" t="s">
        <v>70</v>
      </c>
      <c r="C217" s="30" t="s">
        <v>146</v>
      </c>
      <c r="D217" s="30" t="s">
        <v>157</v>
      </c>
      <c r="E217" s="165" t="s">
        <v>158</v>
      </c>
      <c r="F217" s="166" t="n">
        <v>365</v>
      </c>
      <c r="G217" s="34" t="s">
        <v>27</v>
      </c>
      <c r="H217" s="31" t="n">
        <v>4</v>
      </c>
      <c r="I217" s="36" t="n">
        <v>1.39</v>
      </c>
      <c r="J217" s="167" t="n">
        <v>0.864</v>
      </c>
      <c r="K217" s="168" t="n">
        <f aca="false">I217-J217</f>
        <v>0.526</v>
      </c>
    </row>
    <row r="218" customFormat="false" ht="10.5" hidden="false" customHeight="true" outlineLevel="0" collapsed="false">
      <c r="B218" s="164" t="s">
        <v>44</v>
      </c>
      <c r="C218" s="30" t="s">
        <v>15</v>
      </c>
      <c r="D218" s="30" t="s">
        <v>45</v>
      </c>
      <c r="E218" s="165" t="s">
        <v>44</v>
      </c>
      <c r="F218" s="166" t="n">
        <v>367</v>
      </c>
      <c r="G218" s="34" t="s">
        <v>27</v>
      </c>
      <c r="H218" s="31" t="n">
        <v>5</v>
      </c>
      <c r="I218" s="36" t="n">
        <v>1.39</v>
      </c>
      <c r="J218" s="167" t="n">
        <v>0.864</v>
      </c>
      <c r="K218" s="168" t="n">
        <f aca="false">I218-J218</f>
        <v>0.526</v>
      </c>
    </row>
    <row r="219" customFormat="false" ht="10.5" hidden="false" customHeight="true" outlineLevel="0" collapsed="false">
      <c r="B219" s="164" t="s">
        <v>70</v>
      </c>
      <c r="C219" s="30" t="s">
        <v>146</v>
      </c>
      <c r="D219" s="30" t="s">
        <v>16</v>
      </c>
      <c r="E219" s="165" t="s">
        <v>159</v>
      </c>
      <c r="F219" s="166" t="n">
        <v>369</v>
      </c>
      <c r="G219" s="34" t="s">
        <v>27</v>
      </c>
      <c r="H219" s="31" t="n">
        <v>4</v>
      </c>
      <c r="I219" s="36" t="n">
        <v>1.39</v>
      </c>
      <c r="J219" s="167" t="n">
        <v>0.864</v>
      </c>
      <c r="K219" s="168" t="n">
        <f aca="false">I219-J219</f>
        <v>0.526</v>
      </c>
    </row>
    <row r="220" customFormat="false" ht="10.5" hidden="false" customHeight="true" outlineLevel="0" collapsed="false">
      <c r="B220" s="164" t="s">
        <v>70</v>
      </c>
      <c r="C220" s="30" t="s">
        <v>146</v>
      </c>
      <c r="D220" s="30" t="s">
        <v>160</v>
      </c>
      <c r="E220" s="165" t="s">
        <v>161</v>
      </c>
      <c r="F220" s="166" t="n">
        <v>369</v>
      </c>
      <c r="G220" s="34" t="s">
        <v>27</v>
      </c>
      <c r="H220" s="31" t="n">
        <v>4</v>
      </c>
      <c r="I220" s="36" t="n">
        <v>1.39</v>
      </c>
      <c r="J220" s="167" t="n">
        <v>0.864</v>
      </c>
      <c r="K220" s="168" t="n">
        <f aca="false">I220-J220</f>
        <v>0.526</v>
      </c>
    </row>
    <row r="221" customFormat="false" ht="10.5" hidden="false" customHeight="true" outlineLevel="0" collapsed="false">
      <c r="B221" s="164" t="s">
        <v>70</v>
      </c>
      <c r="C221" s="30" t="s">
        <v>146</v>
      </c>
      <c r="D221" s="30" t="s">
        <v>31</v>
      </c>
      <c r="E221" s="165" t="s">
        <v>162</v>
      </c>
      <c r="F221" s="166" t="n">
        <v>373</v>
      </c>
      <c r="G221" s="34" t="s">
        <v>27</v>
      </c>
      <c r="H221" s="31" t="n">
        <v>4</v>
      </c>
      <c r="I221" s="36" t="n">
        <v>1.39</v>
      </c>
      <c r="J221" s="167" t="n">
        <v>0.864</v>
      </c>
      <c r="K221" s="168" t="n">
        <f aca="false">I221-J221</f>
        <v>0.526</v>
      </c>
    </row>
    <row r="222" customFormat="false" ht="10.5" hidden="false" customHeight="true" outlineLevel="0" collapsed="false">
      <c r="B222" s="164" t="s">
        <v>70</v>
      </c>
      <c r="C222" s="30" t="s">
        <v>146</v>
      </c>
      <c r="D222" s="30" t="s">
        <v>163</v>
      </c>
      <c r="E222" s="165" t="s">
        <v>164</v>
      </c>
      <c r="F222" s="166" t="n">
        <v>373</v>
      </c>
      <c r="G222" s="34" t="s">
        <v>27</v>
      </c>
      <c r="H222" s="31" t="n">
        <v>4</v>
      </c>
      <c r="I222" s="36" t="n">
        <v>1.39</v>
      </c>
      <c r="J222" s="167" t="n">
        <v>0.864</v>
      </c>
      <c r="K222" s="168" t="n">
        <f aca="false">I222-J222</f>
        <v>0.526</v>
      </c>
    </row>
    <row r="223" customFormat="false" ht="10.5" hidden="false" customHeight="true" outlineLevel="0" collapsed="false">
      <c r="B223" s="164" t="s">
        <v>70</v>
      </c>
      <c r="C223" s="30" t="s">
        <v>136</v>
      </c>
      <c r="D223" s="30" t="s">
        <v>137</v>
      </c>
      <c r="E223" s="165" t="s">
        <v>138</v>
      </c>
      <c r="F223" s="166" t="n">
        <v>377</v>
      </c>
      <c r="G223" s="34" t="s">
        <v>27</v>
      </c>
      <c r="H223" s="31" t="n">
        <v>4</v>
      </c>
      <c r="I223" s="36" t="n">
        <v>1.39</v>
      </c>
      <c r="J223" s="167" t="n">
        <v>0.864</v>
      </c>
      <c r="K223" s="168" t="n">
        <f aca="false">I223-J223</f>
        <v>0.526</v>
      </c>
    </row>
    <row r="224" customFormat="false" ht="10.5" hidden="false" customHeight="true" outlineLevel="0" collapsed="false">
      <c r="B224" s="164" t="s">
        <v>70</v>
      </c>
      <c r="C224" s="30" t="s">
        <v>136</v>
      </c>
      <c r="D224" s="30" t="s">
        <v>37</v>
      </c>
      <c r="E224" s="165" t="s">
        <v>139</v>
      </c>
      <c r="F224" s="166" t="n">
        <v>377</v>
      </c>
      <c r="G224" s="34" t="s">
        <v>27</v>
      </c>
      <c r="H224" s="31" t="n">
        <v>4</v>
      </c>
      <c r="I224" s="36" t="n">
        <v>1.39</v>
      </c>
      <c r="J224" s="167" t="n">
        <v>0.864</v>
      </c>
      <c r="K224" s="168" t="n">
        <f aca="false">I224-J224</f>
        <v>0.526</v>
      </c>
    </row>
    <row r="225" customFormat="false" ht="10.5" hidden="false" customHeight="true" outlineLevel="0" collapsed="false">
      <c r="B225" s="164" t="s">
        <v>70</v>
      </c>
      <c r="C225" s="30" t="s">
        <v>136</v>
      </c>
      <c r="D225" s="30" t="s">
        <v>112</v>
      </c>
      <c r="E225" s="165" t="s">
        <v>140</v>
      </c>
      <c r="F225" s="166" t="n">
        <v>377</v>
      </c>
      <c r="G225" s="34" t="s">
        <v>27</v>
      </c>
      <c r="H225" s="31" t="n">
        <v>4</v>
      </c>
      <c r="I225" s="36" t="n">
        <v>1.39</v>
      </c>
      <c r="J225" s="167" t="n">
        <v>0.864</v>
      </c>
      <c r="K225" s="168" t="n">
        <f aca="false">I225-J225</f>
        <v>0.526</v>
      </c>
    </row>
    <row r="226" customFormat="false" ht="10.5" hidden="false" customHeight="true" outlineLevel="0" collapsed="false">
      <c r="B226" s="164" t="s">
        <v>70</v>
      </c>
      <c r="C226" s="30" t="s">
        <v>136</v>
      </c>
      <c r="D226" s="30" t="s">
        <v>141</v>
      </c>
      <c r="E226" s="165" t="s">
        <v>142</v>
      </c>
      <c r="F226" s="166" t="n">
        <v>377</v>
      </c>
      <c r="G226" s="34" t="s">
        <v>27</v>
      </c>
      <c r="H226" s="31" t="n">
        <v>4</v>
      </c>
      <c r="I226" s="36" t="n">
        <v>1.39</v>
      </c>
      <c r="J226" s="167" t="n">
        <v>0.864</v>
      </c>
      <c r="K226" s="168" t="n">
        <f aca="false">I226-J226</f>
        <v>0.526</v>
      </c>
    </row>
    <row r="227" customFormat="false" ht="10.5" hidden="false" customHeight="true" outlineLevel="0" collapsed="false">
      <c r="B227" s="164" t="s">
        <v>70</v>
      </c>
      <c r="C227" s="30" t="s">
        <v>136</v>
      </c>
      <c r="D227" s="30" t="s">
        <v>25</v>
      </c>
      <c r="E227" s="165" t="s">
        <v>143</v>
      </c>
      <c r="F227" s="166" t="n">
        <v>381</v>
      </c>
      <c r="G227" s="34" t="s">
        <v>27</v>
      </c>
      <c r="H227" s="31" t="n">
        <v>4</v>
      </c>
      <c r="I227" s="36" t="n">
        <v>1.39</v>
      </c>
      <c r="J227" s="167" t="n">
        <v>0.864</v>
      </c>
      <c r="K227" s="168" t="n">
        <f aca="false">I227-J227</f>
        <v>0.526</v>
      </c>
    </row>
    <row r="228" customFormat="false" ht="10.5" hidden="false" customHeight="true" outlineLevel="0" collapsed="false">
      <c r="B228" s="164" t="s">
        <v>70</v>
      </c>
      <c r="C228" s="30" t="s">
        <v>136</v>
      </c>
      <c r="D228" s="30" t="s">
        <v>28</v>
      </c>
      <c r="E228" s="165" t="s">
        <v>144</v>
      </c>
      <c r="F228" s="166" t="n">
        <v>385</v>
      </c>
      <c r="G228" s="34" t="s">
        <v>27</v>
      </c>
      <c r="H228" s="31" t="n">
        <v>4</v>
      </c>
      <c r="I228" s="36" t="n">
        <v>1.39</v>
      </c>
      <c r="J228" s="167" t="n">
        <v>0.864</v>
      </c>
      <c r="K228" s="168" t="n">
        <f aca="false">I228-J228</f>
        <v>0.526</v>
      </c>
    </row>
    <row r="229" customFormat="false" ht="10.5" hidden="false" customHeight="true" outlineLevel="0" collapsed="false">
      <c r="B229" s="164" t="s">
        <v>70</v>
      </c>
      <c r="C229" s="30" t="s">
        <v>136</v>
      </c>
      <c r="D229" s="30" t="s">
        <v>114</v>
      </c>
      <c r="E229" s="165" t="s">
        <v>115</v>
      </c>
      <c r="F229" s="166" t="n">
        <v>388</v>
      </c>
      <c r="G229" s="34" t="s">
        <v>27</v>
      </c>
      <c r="H229" s="31" t="n">
        <v>4</v>
      </c>
      <c r="I229" s="36" t="n">
        <v>1.39</v>
      </c>
      <c r="J229" s="167" t="n">
        <v>0.864</v>
      </c>
      <c r="K229" s="168" t="n">
        <f aca="false">I229-J229</f>
        <v>0.526</v>
      </c>
    </row>
    <row r="230" customFormat="false" ht="10.5" hidden="false" customHeight="true" outlineLevel="0" collapsed="false">
      <c r="B230" s="164" t="s">
        <v>70</v>
      </c>
      <c r="C230" s="30" t="s">
        <v>136</v>
      </c>
      <c r="D230" s="30" t="s">
        <v>116</v>
      </c>
      <c r="E230" s="165" t="s">
        <v>117</v>
      </c>
      <c r="F230" s="166" t="n">
        <v>388</v>
      </c>
      <c r="G230" s="34" t="s">
        <v>27</v>
      </c>
      <c r="H230" s="31" t="n">
        <v>4</v>
      </c>
      <c r="I230" s="36" t="n">
        <v>1.39</v>
      </c>
      <c r="J230" s="167" t="n">
        <v>0.864</v>
      </c>
      <c r="K230" s="168" t="n">
        <f aca="false">I230-J230</f>
        <v>0.526</v>
      </c>
    </row>
    <row r="231" customFormat="false" ht="10.5" hidden="false" customHeight="true" outlineLevel="0" collapsed="false">
      <c r="B231" s="164" t="s">
        <v>70</v>
      </c>
      <c r="C231" s="30" t="s">
        <v>136</v>
      </c>
      <c r="D231" s="30" t="s">
        <v>118</v>
      </c>
      <c r="E231" s="165" t="s">
        <v>119</v>
      </c>
      <c r="F231" s="166" t="n">
        <v>388</v>
      </c>
      <c r="G231" s="34" t="s">
        <v>27</v>
      </c>
      <c r="H231" s="31" t="n">
        <v>4</v>
      </c>
      <c r="I231" s="36" t="n">
        <v>1.39</v>
      </c>
      <c r="J231" s="167" t="n">
        <v>0.864</v>
      </c>
      <c r="K231" s="168" t="n">
        <f aca="false">I231-J231</f>
        <v>0.526</v>
      </c>
    </row>
    <row r="232" customFormat="false" ht="10.5" hidden="false" customHeight="true" outlineLevel="0" collapsed="false">
      <c r="B232" s="164" t="s">
        <v>70</v>
      </c>
      <c r="C232" s="30" t="s">
        <v>136</v>
      </c>
      <c r="D232" s="30" t="s">
        <v>34</v>
      </c>
      <c r="E232" s="165" t="s">
        <v>145</v>
      </c>
      <c r="F232" s="166" t="n">
        <v>389</v>
      </c>
      <c r="G232" s="34" t="s">
        <v>27</v>
      </c>
      <c r="H232" s="31" t="n">
        <v>4</v>
      </c>
      <c r="I232" s="36" t="n">
        <v>1.39</v>
      </c>
      <c r="J232" s="167" t="n">
        <v>0.864</v>
      </c>
      <c r="K232" s="168" t="n">
        <f aca="false">I232-J232</f>
        <v>0.526</v>
      </c>
    </row>
    <row r="233" customFormat="false" ht="10.5" hidden="false" customHeight="true" outlineLevel="0" collapsed="false">
      <c r="B233" s="164" t="s">
        <v>46</v>
      </c>
      <c r="C233" s="30" t="s">
        <v>47</v>
      </c>
      <c r="D233" s="30" t="s">
        <v>22</v>
      </c>
      <c r="E233" s="165" t="s">
        <v>48</v>
      </c>
      <c r="F233" s="166" t="n">
        <v>392</v>
      </c>
      <c r="G233" s="34" t="s">
        <v>27</v>
      </c>
      <c r="H233" s="31" t="n">
        <v>5</v>
      </c>
      <c r="I233" s="36" t="n">
        <v>1.408</v>
      </c>
      <c r="J233" s="167" t="n">
        <v>0.864</v>
      </c>
      <c r="K233" s="168" t="n">
        <f aca="false">I233-J233</f>
        <v>0.544</v>
      </c>
    </row>
    <row r="234" customFormat="false" ht="10.5" hidden="false" customHeight="true" outlineLevel="0" collapsed="false">
      <c r="B234" s="164" t="s">
        <v>46</v>
      </c>
      <c r="C234" s="30" t="s">
        <v>47</v>
      </c>
      <c r="D234" s="30" t="s">
        <v>34</v>
      </c>
      <c r="E234" s="165" t="s">
        <v>49</v>
      </c>
      <c r="F234" s="166" t="n">
        <v>392</v>
      </c>
      <c r="G234" s="34" t="s">
        <v>27</v>
      </c>
      <c r="H234" s="31" t="n">
        <v>5</v>
      </c>
      <c r="I234" s="36" t="n">
        <v>1.408</v>
      </c>
      <c r="J234" s="167" t="n">
        <v>0.864</v>
      </c>
      <c r="K234" s="168" t="n">
        <f aca="false">I234-J234</f>
        <v>0.544</v>
      </c>
    </row>
    <row r="235" customFormat="false" ht="10.5" hidden="false" customHeight="true" outlineLevel="0" collapsed="false">
      <c r="B235" s="164" t="s">
        <v>46</v>
      </c>
      <c r="C235" s="30" t="s">
        <v>47</v>
      </c>
      <c r="D235" s="30" t="s">
        <v>25</v>
      </c>
      <c r="E235" s="165" t="s">
        <v>50</v>
      </c>
      <c r="F235" s="166" t="n">
        <v>392</v>
      </c>
      <c r="G235" s="34" t="s">
        <v>27</v>
      </c>
      <c r="H235" s="31" t="n">
        <v>5</v>
      </c>
      <c r="I235" s="36" t="n">
        <v>1.408</v>
      </c>
      <c r="J235" s="167" t="n">
        <v>0.864</v>
      </c>
      <c r="K235" s="168" t="n">
        <f aca="false">I235-J235</f>
        <v>0.544</v>
      </c>
    </row>
    <row r="236" customFormat="false" ht="10.5" hidden="false" customHeight="true" outlineLevel="0" collapsed="false">
      <c r="B236" s="164" t="s">
        <v>46</v>
      </c>
      <c r="C236" s="30" t="s">
        <v>47</v>
      </c>
      <c r="D236" s="30" t="s">
        <v>28</v>
      </c>
      <c r="E236" s="165" t="s">
        <v>51</v>
      </c>
      <c r="F236" s="166" t="n">
        <v>395</v>
      </c>
      <c r="G236" s="34" t="s">
        <v>27</v>
      </c>
      <c r="H236" s="31" t="n">
        <v>5</v>
      </c>
      <c r="I236" s="36" t="n">
        <v>1.408</v>
      </c>
      <c r="J236" s="167" t="n">
        <v>0.864</v>
      </c>
      <c r="K236" s="168" t="n">
        <f aca="false">I236-J236</f>
        <v>0.544</v>
      </c>
    </row>
    <row r="237" customFormat="false" ht="10.5" hidden="false" customHeight="true" outlineLevel="0" collapsed="false">
      <c r="B237" s="164" t="s">
        <v>46</v>
      </c>
      <c r="C237" s="30" t="s">
        <v>47</v>
      </c>
      <c r="D237" s="30" t="s">
        <v>31</v>
      </c>
      <c r="E237" s="165" t="s">
        <v>52</v>
      </c>
      <c r="F237" s="166" t="n">
        <v>395</v>
      </c>
      <c r="G237" s="34" t="s">
        <v>27</v>
      </c>
      <c r="H237" s="31" t="n">
        <v>5</v>
      </c>
      <c r="I237" s="36" t="n">
        <v>1.408</v>
      </c>
      <c r="J237" s="167" t="n">
        <v>0.864</v>
      </c>
      <c r="K237" s="168" t="n">
        <f aca="false">I237-J237</f>
        <v>0.544</v>
      </c>
    </row>
    <row r="238" customFormat="false" ht="10.5" hidden="false" customHeight="true" outlineLevel="0" collapsed="false">
      <c r="B238" s="164" t="s">
        <v>46</v>
      </c>
      <c r="C238" s="30" t="s">
        <v>47</v>
      </c>
      <c r="D238" s="30" t="s">
        <v>37</v>
      </c>
      <c r="E238" s="165" t="s">
        <v>53</v>
      </c>
      <c r="F238" s="166" t="n">
        <v>399</v>
      </c>
      <c r="G238" s="34" t="s">
        <v>27</v>
      </c>
      <c r="H238" s="31" t="n">
        <v>5</v>
      </c>
      <c r="I238" s="36" t="n">
        <v>1.408</v>
      </c>
      <c r="J238" s="167" t="n">
        <v>0.864</v>
      </c>
      <c r="K238" s="168" t="n">
        <f aca="false">I238-J238</f>
        <v>0.544</v>
      </c>
    </row>
    <row r="239" customFormat="false" ht="10.5" hidden="false" customHeight="true" outlineLevel="0" collapsed="false">
      <c r="B239" s="164" t="s">
        <v>46</v>
      </c>
      <c r="C239" s="30" t="s">
        <v>47</v>
      </c>
      <c r="D239" s="30" t="s">
        <v>16</v>
      </c>
      <c r="E239" s="165" t="s">
        <v>54</v>
      </c>
      <c r="F239" s="166" t="n">
        <v>399</v>
      </c>
      <c r="G239" s="34" t="s">
        <v>27</v>
      </c>
      <c r="H239" s="31" t="n">
        <v>5</v>
      </c>
      <c r="I239" s="36" t="n">
        <v>1.408</v>
      </c>
      <c r="J239" s="167" t="n">
        <v>0.864</v>
      </c>
      <c r="K239" s="168" t="n">
        <f aca="false">I239-J239</f>
        <v>0.544</v>
      </c>
    </row>
    <row r="240" customFormat="false" ht="10.5" hidden="false" customHeight="true" outlineLevel="0" collapsed="false">
      <c r="B240" s="164" t="s">
        <v>46</v>
      </c>
      <c r="C240" s="30" t="s">
        <v>47</v>
      </c>
      <c r="D240" s="30" t="s">
        <v>19</v>
      </c>
      <c r="E240" s="165" t="s">
        <v>55</v>
      </c>
      <c r="F240" s="166" t="n">
        <v>399</v>
      </c>
      <c r="G240" s="34" t="s">
        <v>27</v>
      </c>
      <c r="H240" s="31" t="n">
        <v>5</v>
      </c>
      <c r="I240" s="36" t="n">
        <v>1.408</v>
      </c>
      <c r="J240" s="167" t="n">
        <v>0.864</v>
      </c>
      <c r="K240" s="168" t="n">
        <f aca="false">I240-J240</f>
        <v>0.544</v>
      </c>
    </row>
    <row r="241" customFormat="false" ht="10.5" hidden="false" customHeight="true" outlineLevel="0" collapsed="false">
      <c r="B241" s="164" t="s">
        <v>46</v>
      </c>
      <c r="C241" s="30" t="s">
        <v>47</v>
      </c>
      <c r="D241" s="30" t="s">
        <v>56</v>
      </c>
      <c r="E241" s="165" t="s">
        <v>57</v>
      </c>
      <c r="F241" s="166" t="n">
        <v>399</v>
      </c>
      <c r="G241" s="34" t="s">
        <v>27</v>
      </c>
      <c r="H241" s="31" t="n">
        <v>5</v>
      </c>
      <c r="I241" s="36" t="n">
        <v>1.408</v>
      </c>
      <c r="J241" s="167" t="n">
        <v>0.864</v>
      </c>
      <c r="K241" s="168" t="n">
        <f aca="false">I241-J241</f>
        <v>0.544</v>
      </c>
    </row>
    <row r="242" customFormat="false" ht="10.5" hidden="false" customHeight="true" outlineLevel="0" collapsed="false">
      <c r="B242" s="170" t="s">
        <v>123</v>
      </c>
      <c r="C242" s="171" t="s">
        <v>165</v>
      </c>
      <c r="D242" s="171" t="s">
        <v>200</v>
      </c>
      <c r="E242" s="172" t="s">
        <v>201</v>
      </c>
      <c r="F242" s="166" t="n">
        <v>399</v>
      </c>
      <c r="G242" s="173" t="s">
        <v>27</v>
      </c>
      <c r="H242" s="171" t="n">
        <v>20</v>
      </c>
      <c r="I242" s="174" t="n">
        <v>1.408</v>
      </c>
      <c r="J242" s="175" t="n">
        <v>0.864</v>
      </c>
      <c r="K242" s="168" t="n">
        <f aca="false">I242-J242</f>
        <v>0.544</v>
      </c>
    </row>
    <row r="243" customFormat="false" ht="10.5" hidden="false" customHeight="true" outlineLevel="0" collapsed="false">
      <c r="B243" s="164" t="s">
        <v>123</v>
      </c>
      <c r="C243" s="30" t="s">
        <v>165</v>
      </c>
      <c r="D243" s="30" t="s">
        <v>125</v>
      </c>
      <c r="E243" s="165" t="s">
        <v>126</v>
      </c>
      <c r="F243" s="166" t="n">
        <v>399</v>
      </c>
      <c r="G243" s="34" t="s">
        <v>27</v>
      </c>
      <c r="H243" s="31" t="n">
        <v>20</v>
      </c>
      <c r="I243" s="36" t="n">
        <v>4.224</v>
      </c>
      <c r="J243" s="167" t="n">
        <v>2.592</v>
      </c>
      <c r="K243" s="168" t="n">
        <f aca="false">I243-J243</f>
        <v>1.632</v>
      </c>
    </row>
    <row r="244" customFormat="false" ht="10.5" hidden="false" customHeight="true" outlineLevel="0" collapsed="false">
      <c r="B244" s="164" t="s">
        <v>61</v>
      </c>
      <c r="C244" s="30"/>
      <c r="D244" s="30" t="s">
        <v>62</v>
      </c>
      <c r="E244" s="165"/>
      <c r="F244" s="166" t="n">
        <v>400</v>
      </c>
      <c r="G244" s="177"/>
      <c r="H244" s="30"/>
      <c r="I244" s="36" t="n">
        <v>5.088</v>
      </c>
      <c r="J244" s="167" t="n">
        <v>4.223</v>
      </c>
      <c r="K244" s="168" t="n">
        <f aca="false">I244-J244</f>
        <v>0.865</v>
      </c>
    </row>
    <row r="245" customFormat="false" ht="10.5" hidden="false" customHeight="true" outlineLevel="0" collapsed="false">
      <c r="B245" s="164" t="s">
        <v>14</v>
      </c>
      <c r="C245" s="30" t="s">
        <v>15</v>
      </c>
      <c r="D245" s="30" t="s">
        <v>16</v>
      </c>
      <c r="E245" s="165" t="s">
        <v>17</v>
      </c>
      <c r="F245" s="166" t="n">
        <v>401</v>
      </c>
      <c r="G245" s="34" t="s">
        <v>30</v>
      </c>
      <c r="H245" s="31" t="n">
        <v>13</v>
      </c>
      <c r="I245" s="36" t="n">
        <v>4.01</v>
      </c>
      <c r="J245" s="167" t="n">
        <v>2.592</v>
      </c>
      <c r="K245" s="168" t="n">
        <f aca="false">I245-J245</f>
        <v>1.418</v>
      </c>
    </row>
    <row r="246" customFormat="false" ht="10.5" hidden="false" customHeight="true" outlineLevel="0" collapsed="false">
      <c r="B246" s="164" t="s">
        <v>14</v>
      </c>
      <c r="C246" s="30" t="s">
        <v>15</v>
      </c>
      <c r="D246" s="30" t="s">
        <v>19</v>
      </c>
      <c r="E246" s="165" t="s">
        <v>20</v>
      </c>
      <c r="F246" s="166" t="n">
        <v>403</v>
      </c>
      <c r="G246" s="34" t="s">
        <v>30</v>
      </c>
      <c r="H246" s="31" t="n">
        <v>13</v>
      </c>
      <c r="I246" s="36" t="n">
        <v>4.01</v>
      </c>
      <c r="J246" s="167" t="n">
        <v>2.592</v>
      </c>
      <c r="K246" s="168" t="n">
        <f aca="false">I246-J246</f>
        <v>1.418</v>
      </c>
    </row>
    <row r="247" customFormat="false" ht="10.5" hidden="false" customHeight="true" outlineLevel="0" collapsed="false">
      <c r="B247" s="164" t="s">
        <v>14</v>
      </c>
      <c r="C247" s="30" t="s">
        <v>15</v>
      </c>
      <c r="D247" s="30" t="s">
        <v>22</v>
      </c>
      <c r="E247" s="165" t="s">
        <v>23</v>
      </c>
      <c r="F247" s="166" t="n">
        <v>406</v>
      </c>
      <c r="G247" s="34" t="s">
        <v>30</v>
      </c>
      <c r="H247" s="31" t="n">
        <v>13</v>
      </c>
      <c r="I247" s="36" t="n">
        <v>4.01</v>
      </c>
      <c r="J247" s="167" t="n">
        <v>2.592</v>
      </c>
      <c r="K247" s="168" t="n">
        <f aca="false">I247-J247</f>
        <v>1.418</v>
      </c>
    </row>
    <row r="248" customFormat="false" ht="10.5" hidden="false" customHeight="true" outlineLevel="0" collapsed="false">
      <c r="B248" s="164" t="s">
        <v>14</v>
      </c>
      <c r="C248" s="30" t="s">
        <v>15</v>
      </c>
      <c r="D248" s="30" t="s">
        <v>25</v>
      </c>
      <c r="E248" s="165" t="s">
        <v>26</v>
      </c>
      <c r="F248" s="166" t="n">
        <v>409</v>
      </c>
      <c r="G248" s="34" t="s">
        <v>30</v>
      </c>
      <c r="H248" s="31" t="n">
        <v>13</v>
      </c>
      <c r="I248" s="36" t="n">
        <v>4.01</v>
      </c>
      <c r="J248" s="167" t="n">
        <v>2.592</v>
      </c>
      <c r="K248" s="168" t="n">
        <f aca="false">I248-J248</f>
        <v>1.418</v>
      </c>
    </row>
    <row r="249" customFormat="false" ht="10.5" hidden="false" customHeight="true" outlineLevel="0" collapsed="false">
      <c r="B249" s="164" t="s">
        <v>14</v>
      </c>
      <c r="C249" s="30" t="s">
        <v>15</v>
      </c>
      <c r="D249" s="30" t="s">
        <v>28</v>
      </c>
      <c r="E249" s="165" t="s">
        <v>29</v>
      </c>
      <c r="F249" s="166" t="n">
        <v>412</v>
      </c>
      <c r="G249" s="34" t="s">
        <v>30</v>
      </c>
      <c r="H249" s="31" t="n">
        <v>13</v>
      </c>
      <c r="I249" s="36" t="n">
        <v>4.01</v>
      </c>
      <c r="J249" s="167" t="n">
        <v>2.592</v>
      </c>
      <c r="K249" s="168" t="n">
        <f aca="false">I249-J249</f>
        <v>1.418</v>
      </c>
    </row>
    <row r="250" customFormat="false" ht="10.5" hidden="false" customHeight="true" outlineLevel="0" collapsed="false">
      <c r="B250" s="164" t="s">
        <v>14</v>
      </c>
      <c r="C250" s="30" t="s">
        <v>15</v>
      </c>
      <c r="D250" s="30" t="s">
        <v>31</v>
      </c>
      <c r="E250" s="165" t="s">
        <v>32</v>
      </c>
      <c r="F250" s="166" t="n">
        <v>415</v>
      </c>
      <c r="G250" s="34" t="s">
        <v>30</v>
      </c>
      <c r="H250" s="31" t="n">
        <v>13</v>
      </c>
      <c r="I250" s="36" t="n">
        <v>4.01</v>
      </c>
      <c r="J250" s="167" t="n">
        <v>2.592</v>
      </c>
      <c r="K250" s="168" t="n">
        <f aca="false">I250-J250</f>
        <v>1.418</v>
      </c>
    </row>
    <row r="251" customFormat="false" ht="10.5" hidden="false" customHeight="true" outlineLevel="0" collapsed="false">
      <c r="B251" s="164" t="s">
        <v>14</v>
      </c>
      <c r="C251" s="30" t="s">
        <v>15</v>
      </c>
      <c r="D251" s="30" t="s">
        <v>34</v>
      </c>
      <c r="E251" s="165" t="s">
        <v>35</v>
      </c>
      <c r="F251" s="166" t="n">
        <v>418</v>
      </c>
      <c r="G251" s="34" t="s">
        <v>30</v>
      </c>
      <c r="H251" s="31" t="n">
        <v>13</v>
      </c>
      <c r="I251" s="36" t="n">
        <v>4.01</v>
      </c>
      <c r="J251" s="167" t="n">
        <v>2.592</v>
      </c>
      <c r="K251" s="168" t="n">
        <f aca="false">I251-J251</f>
        <v>1.418</v>
      </c>
    </row>
    <row r="252" customFormat="false" ht="10.5" hidden="false" customHeight="true" outlineLevel="0" collapsed="false">
      <c r="B252" s="164" t="s">
        <v>14</v>
      </c>
      <c r="C252" s="30" t="s">
        <v>15</v>
      </c>
      <c r="D252" s="30" t="s">
        <v>37</v>
      </c>
      <c r="E252" s="165" t="s">
        <v>38</v>
      </c>
      <c r="F252" s="166" t="n">
        <v>421</v>
      </c>
      <c r="G252" s="34" t="s">
        <v>30</v>
      </c>
      <c r="H252" s="31" t="n">
        <v>13</v>
      </c>
      <c r="I252" s="36" t="n">
        <v>4.01</v>
      </c>
      <c r="J252" s="167" t="n">
        <v>2.592</v>
      </c>
      <c r="K252" s="168" t="n">
        <f aca="false">I252-J252</f>
        <v>1.418</v>
      </c>
    </row>
    <row r="253" customFormat="false" ht="10.5" hidden="false" customHeight="true" outlineLevel="0" collapsed="false">
      <c r="B253" s="164" t="s">
        <v>70</v>
      </c>
      <c r="C253" s="30" t="s">
        <v>71</v>
      </c>
      <c r="D253" s="30" t="s">
        <v>31</v>
      </c>
      <c r="E253" s="165" t="s">
        <v>72</v>
      </c>
      <c r="F253" s="166" t="n">
        <v>423</v>
      </c>
      <c r="G253" s="34" t="s">
        <v>30</v>
      </c>
      <c r="H253" s="31" t="n">
        <v>5</v>
      </c>
      <c r="I253" s="36" t="n">
        <v>4.01</v>
      </c>
      <c r="J253" s="167" t="n">
        <v>2.592</v>
      </c>
      <c r="K253" s="168" t="n">
        <f aca="false">I253-J253</f>
        <v>1.418</v>
      </c>
    </row>
    <row r="254" customFormat="false" ht="10.5" hidden="false" customHeight="true" outlineLevel="0" collapsed="false">
      <c r="B254" s="164" t="s">
        <v>70</v>
      </c>
      <c r="C254" s="30" t="s">
        <v>71</v>
      </c>
      <c r="D254" s="30" t="s">
        <v>34</v>
      </c>
      <c r="E254" s="165" t="s">
        <v>73</v>
      </c>
      <c r="F254" s="166" t="n">
        <v>425</v>
      </c>
      <c r="G254" s="34" t="s">
        <v>30</v>
      </c>
      <c r="H254" s="31" t="n">
        <v>5</v>
      </c>
      <c r="I254" s="36" t="n">
        <v>4.01</v>
      </c>
      <c r="J254" s="167" t="n">
        <v>2.592</v>
      </c>
      <c r="K254" s="168" t="n">
        <f aca="false">I254-J254</f>
        <v>1.418</v>
      </c>
    </row>
    <row r="255" customFormat="false" ht="10.5" hidden="false" customHeight="true" outlineLevel="0" collapsed="false">
      <c r="B255" s="164" t="s">
        <v>70</v>
      </c>
      <c r="C255" s="30" t="s">
        <v>128</v>
      </c>
      <c r="D255" s="30" t="s">
        <v>34</v>
      </c>
      <c r="E255" s="165" t="s">
        <v>129</v>
      </c>
      <c r="F255" s="166" t="n">
        <v>427</v>
      </c>
      <c r="G255" s="34" t="s">
        <v>30</v>
      </c>
      <c r="H255" s="31" t="n">
        <v>5</v>
      </c>
      <c r="I255" s="36" t="n">
        <v>4.01</v>
      </c>
      <c r="J255" s="167" t="n">
        <v>2.592</v>
      </c>
      <c r="K255" s="168" t="n">
        <f aca="false">I255-J255</f>
        <v>1.418</v>
      </c>
    </row>
    <row r="256" customFormat="false" ht="10.5" hidden="false" customHeight="true" outlineLevel="0" collapsed="false">
      <c r="B256" s="164" t="s">
        <v>70</v>
      </c>
      <c r="C256" s="30" t="s">
        <v>128</v>
      </c>
      <c r="D256" s="30" t="s">
        <v>25</v>
      </c>
      <c r="E256" s="165" t="s">
        <v>130</v>
      </c>
      <c r="F256" s="166" t="n">
        <v>429</v>
      </c>
      <c r="G256" s="34" t="s">
        <v>30</v>
      </c>
      <c r="H256" s="31" t="n">
        <v>5</v>
      </c>
      <c r="I256" s="36" t="n">
        <v>4.01</v>
      </c>
      <c r="J256" s="167" t="n">
        <v>2.592</v>
      </c>
      <c r="K256" s="168" t="n">
        <f aca="false">I256-J256</f>
        <v>1.418</v>
      </c>
    </row>
    <row r="257" customFormat="false" ht="10.5" hidden="false" customHeight="true" outlineLevel="0" collapsed="false">
      <c r="B257" s="164" t="s">
        <v>70</v>
      </c>
      <c r="C257" s="30" t="s">
        <v>128</v>
      </c>
      <c r="D257" s="30" t="s">
        <v>22</v>
      </c>
      <c r="E257" s="165" t="s">
        <v>131</v>
      </c>
      <c r="F257" s="166" t="n">
        <v>431</v>
      </c>
      <c r="G257" s="34" t="s">
        <v>30</v>
      </c>
      <c r="H257" s="31" t="n">
        <v>5</v>
      </c>
      <c r="I257" s="36" t="n">
        <v>4.01</v>
      </c>
      <c r="J257" s="167" t="n">
        <v>2.592</v>
      </c>
      <c r="K257" s="168" t="n">
        <f aca="false">I257-J257</f>
        <v>1.418</v>
      </c>
    </row>
    <row r="258" customFormat="false" ht="10.5" hidden="false" customHeight="true" outlineLevel="0" collapsed="false">
      <c r="B258" s="164" t="s">
        <v>70</v>
      </c>
      <c r="C258" s="30" t="s">
        <v>71</v>
      </c>
      <c r="D258" s="30" t="s">
        <v>37</v>
      </c>
      <c r="E258" s="165" t="s">
        <v>74</v>
      </c>
      <c r="F258" s="166" t="n">
        <v>433</v>
      </c>
      <c r="G258" s="34" t="s">
        <v>30</v>
      </c>
      <c r="H258" s="31" t="n">
        <v>5</v>
      </c>
      <c r="I258" s="36" t="n">
        <v>4.01</v>
      </c>
      <c r="J258" s="167" t="n">
        <v>2.592</v>
      </c>
      <c r="K258" s="168" t="n">
        <f aca="false">I258-J258</f>
        <v>1.418</v>
      </c>
    </row>
    <row r="259" customFormat="false" ht="10.5" hidden="false" customHeight="true" outlineLevel="0" collapsed="false">
      <c r="B259" s="164" t="s">
        <v>70</v>
      </c>
      <c r="C259" s="30" t="s">
        <v>128</v>
      </c>
      <c r="D259" s="30" t="s">
        <v>16</v>
      </c>
      <c r="E259" s="165" t="s">
        <v>132</v>
      </c>
      <c r="F259" s="166" t="n">
        <v>435</v>
      </c>
      <c r="G259" s="34" t="s">
        <v>30</v>
      </c>
      <c r="H259" s="31" t="n">
        <v>5</v>
      </c>
      <c r="I259" s="36" t="n">
        <v>4.01</v>
      </c>
      <c r="J259" s="167" t="n">
        <v>2.592</v>
      </c>
      <c r="K259" s="168" t="n">
        <f aca="false">I259-J259</f>
        <v>1.418</v>
      </c>
    </row>
    <row r="260" customFormat="false" ht="10.5" hidden="false" customHeight="true" outlineLevel="0" collapsed="false">
      <c r="B260" s="164" t="s">
        <v>70</v>
      </c>
      <c r="C260" s="30" t="s">
        <v>128</v>
      </c>
      <c r="D260" s="30" t="s">
        <v>19</v>
      </c>
      <c r="E260" s="165" t="s">
        <v>133</v>
      </c>
      <c r="F260" s="166" t="n">
        <v>437</v>
      </c>
      <c r="G260" s="34" t="s">
        <v>30</v>
      </c>
      <c r="H260" s="31" t="n">
        <v>5</v>
      </c>
      <c r="I260" s="36" t="n">
        <v>4.01</v>
      </c>
      <c r="J260" s="167" t="n">
        <v>2.592</v>
      </c>
      <c r="K260" s="168" t="n">
        <f aca="false">I260-J260</f>
        <v>1.418</v>
      </c>
    </row>
    <row r="261" customFormat="false" ht="10.5" hidden="false" customHeight="true" outlineLevel="0" collapsed="false">
      <c r="B261" s="164" t="s">
        <v>70</v>
      </c>
      <c r="C261" s="30" t="s">
        <v>128</v>
      </c>
      <c r="D261" s="30" t="s">
        <v>37</v>
      </c>
      <c r="E261" s="165" t="s">
        <v>134</v>
      </c>
      <c r="F261" s="166" t="n">
        <v>439</v>
      </c>
      <c r="G261" s="34" t="s">
        <v>30</v>
      </c>
      <c r="H261" s="31" t="n">
        <v>5</v>
      </c>
      <c r="I261" s="36" t="n">
        <v>4.01</v>
      </c>
      <c r="J261" s="167" t="n">
        <v>2.592</v>
      </c>
      <c r="K261" s="168" t="n">
        <f aca="false">I261-J261</f>
        <v>1.418</v>
      </c>
    </row>
    <row r="262" customFormat="false" ht="10.5" hidden="false" customHeight="true" outlineLevel="0" collapsed="false">
      <c r="B262" s="164" t="s">
        <v>70</v>
      </c>
      <c r="C262" s="30" t="s">
        <v>128</v>
      </c>
      <c r="D262" s="30" t="s">
        <v>31</v>
      </c>
      <c r="E262" s="165" t="s">
        <v>135</v>
      </c>
      <c r="F262" s="166" t="n">
        <v>441</v>
      </c>
      <c r="G262" s="34" t="s">
        <v>30</v>
      </c>
      <c r="H262" s="31" t="n">
        <v>5</v>
      </c>
      <c r="I262" s="36" t="n">
        <v>4.01</v>
      </c>
      <c r="J262" s="167" t="n">
        <v>2.592</v>
      </c>
      <c r="K262" s="168" t="n">
        <f aca="false">I262-J262</f>
        <v>1.418</v>
      </c>
    </row>
    <row r="263" customFormat="false" ht="10.5" hidden="false" customHeight="true" outlineLevel="0" collapsed="false">
      <c r="B263" s="164" t="s">
        <v>70</v>
      </c>
      <c r="C263" s="30" t="s">
        <v>71</v>
      </c>
      <c r="D263" s="30" t="s">
        <v>28</v>
      </c>
      <c r="E263" s="165" t="s">
        <v>75</v>
      </c>
      <c r="F263" s="166" t="n">
        <v>443</v>
      </c>
      <c r="G263" s="34" t="s">
        <v>30</v>
      </c>
      <c r="H263" s="31" t="n">
        <v>5</v>
      </c>
      <c r="I263" s="36" t="n">
        <v>4.01</v>
      </c>
      <c r="J263" s="167" t="n">
        <v>2.592</v>
      </c>
      <c r="K263" s="168" t="n">
        <f aca="false">I263-J263</f>
        <v>1.418</v>
      </c>
    </row>
    <row r="264" customFormat="false" ht="10.5" hidden="false" customHeight="true" outlineLevel="0" collapsed="false">
      <c r="B264" s="164" t="s">
        <v>70</v>
      </c>
      <c r="C264" s="30" t="s">
        <v>128</v>
      </c>
      <c r="D264" s="30" t="s">
        <v>28</v>
      </c>
      <c r="E264" s="165" t="s">
        <v>84</v>
      </c>
      <c r="F264" s="166" t="n">
        <v>445</v>
      </c>
      <c r="G264" s="34" t="s">
        <v>30</v>
      </c>
      <c r="H264" s="31" t="n">
        <v>5</v>
      </c>
      <c r="I264" s="36" t="n">
        <v>4.01</v>
      </c>
      <c r="J264" s="167" t="n">
        <v>2.592</v>
      </c>
      <c r="K264" s="168" t="n">
        <f aca="false">I264-J264</f>
        <v>1.418</v>
      </c>
    </row>
    <row r="265" customFormat="false" ht="10.5" hidden="false" customHeight="true" outlineLevel="0" collapsed="false">
      <c r="B265" s="164" t="s">
        <v>70</v>
      </c>
      <c r="C265" s="30" t="s">
        <v>71</v>
      </c>
      <c r="D265" s="30" t="s">
        <v>22</v>
      </c>
      <c r="E265" s="165" t="s">
        <v>76</v>
      </c>
      <c r="F265" s="166" t="n">
        <v>447</v>
      </c>
      <c r="G265" s="34" t="s">
        <v>30</v>
      </c>
      <c r="H265" s="31" t="n">
        <v>5</v>
      </c>
      <c r="I265" s="36" t="n">
        <v>4.01</v>
      </c>
      <c r="J265" s="167" t="n">
        <v>2.592</v>
      </c>
      <c r="K265" s="168" t="n">
        <f aca="false">I265-J265</f>
        <v>1.418</v>
      </c>
    </row>
    <row r="266" customFormat="false" ht="10.5" hidden="false" customHeight="true" outlineLevel="0" collapsed="false">
      <c r="B266" s="164" t="s">
        <v>70</v>
      </c>
      <c r="C266" s="30" t="s">
        <v>128</v>
      </c>
      <c r="D266" s="30" t="s">
        <v>87</v>
      </c>
      <c r="E266" s="165" t="s">
        <v>88</v>
      </c>
      <c r="F266" s="166" t="n">
        <v>448</v>
      </c>
      <c r="G266" s="34" t="s">
        <v>30</v>
      </c>
      <c r="H266" s="31" t="n">
        <v>5</v>
      </c>
      <c r="I266" s="36" t="n">
        <v>4.01</v>
      </c>
      <c r="J266" s="167" t="n">
        <v>2.592</v>
      </c>
      <c r="K266" s="168" t="n">
        <f aca="false">I266-J266</f>
        <v>1.418</v>
      </c>
    </row>
    <row r="267" customFormat="false" ht="10.5" hidden="false" customHeight="true" outlineLevel="0" collapsed="false">
      <c r="B267" s="164" t="s">
        <v>70</v>
      </c>
      <c r="C267" s="30" t="s">
        <v>71</v>
      </c>
      <c r="D267" s="30" t="s">
        <v>19</v>
      </c>
      <c r="E267" s="165" t="s">
        <v>77</v>
      </c>
      <c r="F267" s="166" t="n">
        <v>449</v>
      </c>
      <c r="G267" s="34" t="s">
        <v>30</v>
      </c>
      <c r="H267" s="31" t="n">
        <v>5</v>
      </c>
      <c r="I267" s="36" t="n">
        <v>4.01</v>
      </c>
      <c r="J267" s="167" t="n">
        <v>2.592</v>
      </c>
      <c r="K267" s="168" t="n">
        <f aca="false">I267-J267</f>
        <v>1.418</v>
      </c>
    </row>
    <row r="268" customFormat="false" ht="10.5" hidden="false" customHeight="true" outlineLevel="0" collapsed="false">
      <c r="B268" s="164" t="s">
        <v>70</v>
      </c>
      <c r="C268" s="30" t="s">
        <v>128</v>
      </c>
      <c r="D268" s="30" t="s">
        <v>89</v>
      </c>
      <c r="E268" s="165" t="s">
        <v>90</v>
      </c>
      <c r="F268" s="166" t="n">
        <v>451</v>
      </c>
      <c r="G268" s="34" t="s">
        <v>30</v>
      </c>
      <c r="H268" s="31" t="n">
        <v>5</v>
      </c>
      <c r="I268" s="36" t="n">
        <v>4.01</v>
      </c>
      <c r="J268" s="167" t="n">
        <v>2.592</v>
      </c>
      <c r="K268" s="168" t="n">
        <f aca="false">I268-J268</f>
        <v>1.418</v>
      </c>
    </row>
    <row r="269" customFormat="false" ht="10.5" hidden="false" customHeight="true" outlineLevel="0" collapsed="false">
      <c r="B269" s="164" t="s">
        <v>70</v>
      </c>
      <c r="C269" s="30" t="s">
        <v>146</v>
      </c>
      <c r="D269" s="30" t="s">
        <v>28</v>
      </c>
      <c r="E269" s="165" t="s">
        <v>147</v>
      </c>
      <c r="F269" s="166" t="n">
        <v>453</v>
      </c>
      <c r="G269" s="34" t="s">
        <v>30</v>
      </c>
      <c r="H269" s="31" t="n">
        <v>5</v>
      </c>
      <c r="I269" s="36" t="n">
        <v>4.01</v>
      </c>
      <c r="J269" s="167" t="n">
        <v>2.592</v>
      </c>
      <c r="K269" s="168" t="n">
        <f aca="false">I269-J269</f>
        <v>1.418</v>
      </c>
    </row>
    <row r="270" customFormat="false" ht="10.5" hidden="false" customHeight="true" outlineLevel="0" collapsed="false">
      <c r="B270" s="164" t="s">
        <v>70</v>
      </c>
      <c r="C270" s="30" t="s">
        <v>146</v>
      </c>
      <c r="D270" s="30" t="s">
        <v>148</v>
      </c>
      <c r="E270" s="165" t="s">
        <v>149</v>
      </c>
      <c r="F270" s="166" t="n">
        <v>453</v>
      </c>
      <c r="G270" s="34" t="s">
        <v>30</v>
      </c>
      <c r="H270" s="31" t="n">
        <v>5</v>
      </c>
      <c r="I270" s="36" t="n">
        <v>4.01</v>
      </c>
      <c r="J270" s="167" t="n">
        <v>2.592</v>
      </c>
      <c r="K270" s="168" t="n">
        <f aca="false">I270-J270</f>
        <v>1.418</v>
      </c>
    </row>
    <row r="271" customFormat="false" ht="10.5" hidden="false" customHeight="true" outlineLevel="0" collapsed="false">
      <c r="B271" s="164" t="s">
        <v>70</v>
      </c>
      <c r="C271" s="30" t="s">
        <v>146</v>
      </c>
      <c r="D271" s="30" t="s">
        <v>25</v>
      </c>
      <c r="E271" s="165" t="s">
        <v>150</v>
      </c>
      <c r="F271" s="166" t="n">
        <v>457</v>
      </c>
      <c r="G271" s="34" t="s">
        <v>30</v>
      </c>
      <c r="H271" s="31" t="n">
        <v>5</v>
      </c>
      <c r="I271" s="36" t="n">
        <v>4.01</v>
      </c>
      <c r="J271" s="167" t="n">
        <v>2.592</v>
      </c>
      <c r="K271" s="168" t="n">
        <f aca="false">I271-J271</f>
        <v>1.418</v>
      </c>
    </row>
    <row r="272" customFormat="false" ht="10.5" hidden="false" customHeight="true" outlineLevel="0" collapsed="false">
      <c r="B272" s="164" t="s">
        <v>70</v>
      </c>
      <c r="C272" s="30" t="s">
        <v>146</v>
      </c>
      <c r="D272" s="30" t="s">
        <v>151</v>
      </c>
      <c r="E272" s="165" t="s">
        <v>152</v>
      </c>
      <c r="F272" s="166" t="n">
        <v>457</v>
      </c>
      <c r="G272" s="34" t="s">
        <v>30</v>
      </c>
      <c r="H272" s="31" t="n">
        <v>5</v>
      </c>
      <c r="I272" s="36" t="n">
        <v>4.01</v>
      </c>
      <c r="J272" s="167" t="n">
        <v>2.592</v>
      </c>
      <c r="K272" s="168" t="n">
        <f aca="false">I272-J272</f>
        <v>1.418</v>
      </c>
    </row>
    <row r="273" customFormat="false" ht="10.5" hidden="false" customHeight="true" outlineLevel="0" collapsed="false">
      <c r="B273" s="164" t="s">
        <v>70</v>
      </c>
      <c r="C273" s="30" t="s">
        <v>146</v>
      </c>
      <c r="D273" s="30" t="s">
        <v>37</v>
      </c>
      <c r="E273" s="165" t="s">
        <v>153</v>
      </c>
      <c r="F273" s="166" t="n">
        <v>461</v>
      </c>
      <c r="G273" s="34" t="s">
        <v>30</v>
      </c>
      <c r="H273" s="31" t="n">
        <v>5</v>
      </c>
      <c r="I273" s="36" t="n">
        <v>4.01</v>
      </c>
      <c r="J273" s="167" t="n">
        <v>2.592</v>
      </c>
      <c r="K273" s="168" t="n">
        <f aca="false">I273-J273</f>
        <v>1.418</v>
      </c>
    </row>
    <row r="274" customFormat="false" ht="10.5" hidden="false" customHeight="true" outlineLevel="0" collapsed="false">
      <c r="B274" s="164" t="s">
        <v>70</v>
      </c>
      <c r="C274" s="30" t="s">
        <v>146</v>
      </c>
      <c r="D274" s="30" t="s">
        <v>154</v>
      </c>
      <c r="E274" s="165" t="s">
        <v>155</v>
      </c>
      <c r="F274" s="166" t="n">
        <v>461</v>
      </c>
      <c r="G274" s="34" t="s">
        <v>30</v>
      </c>
      <c r="H274" s="31" t="n">
        <v>5</v>
      </c>
      <c r="I274" s="36" t="n">
        <v>4.01</v>
      </c>
      <c r="J274" s="167" t="n">
        <v>2.592</v>
      </c>
      <c r="K274" s="168" t="n">
        <f aca="false">I274-J274</f>
        <v>1.418</v>
      </c>
    </row>
    <row r="275" customFormat="false" ht="10.5" hidden="false" customHeight="true" outlineLevel="0" collapsed="false">
      <c r="B275" s="164" t="s">
        <v>42</v>
      </c>
      <c r="C275" s="30" t="s">
        <v>15</v>
      </c>
      <c r="D275" s="30" t="s">
        <v>43</v>
      </c>
      <c r="E275" s="165" t="s">
        <v>42</v>
      </c>
      <c r="F275" s="166" t="n">
        <v>464</v>
      </c>
      <c r="G275" s="34" t="s">
        <v>30</v>
      </c>
      <c r="H275" s="31" t="n">
        <v>36</v>
      </c>
      <c r="I275" s="36" t="n">
        <v>4.01</v>
      </c>
      <c r="J275" s="167" t="n">
        <v>2.592</v>
      </c>
      <c r="K275" s="168" t="n">
        <f aca="false">I275-J275</f>
        <v>1.418</v>
      </c>
    </row>
    <row r="276" customFormat="false" ht="10.5" hidden="false" customHeight="true" outlineLevel="0" collapsed="false">
      <c r="B276" s="164" t="s">
        <v>70</v>
      </c>
      <c r="C276" s="30" t="s">
        <v>146</v>
      </c>
      <c r="D276" s="30" t="s">
        <v>34</v>
      </c>
      <c r="E276" s="165" t="s">
        <v>156</v>
      </c>
      <c r="F276" s="166" t="n">
        <v>465</v>
      </c>
      <c r="G276" s="34" t="s">
        <v>30</v>
      </c>
      <c r="H276" s="31" t="n">
        <v>5</v>
      </c>
      <c r="I276" s="36" t="n">
        <v>4.01</v>
      </c>
      <c r="J276" s="167" t="n">
        <v>2.592</v>
      </c>
      <c r="K276" s="168" t="n">
        <f aca="false">I276-J276</f>
        <v>1.418</v>
      </c>
    </row>
    <row r="277" customFormat="false" ht="10.5" hidden="false" customHeight="true" outlineLevel="0" collapsed="false">
      <c r="B277" s="164" t="s">
        <v>70</v>
      </c>
      <c r="C277" s="30" t="s">
        <v>146</v>
      </c>
      <c r="D277" s="30" t="s">
        <v>157</v>
      </c>
      <c r="E277" s="165" t="s">
        <v>158</v>
      </c>
      <c r="F277" s="166" t="n">
        <v>465</v>
      </c>
      <c r="G277" s="34" t="s">
        <v>30</v>
      </c>
      <c r="H277" s="31" t="n">
        <v>5</v>
      </c>
      <c r="I277" s="36" t="n">
        <v>4.01</v>
      </c>
      <c r="J277" s="167" t="n">
        <v>2.592</v>
      </c>
      <c r="K277" s="168" t="n">
        <f aca="false">I277-J277</f>
        <v>1.418</v>
      </c>
    </row>
    <row r="278" customFormat="false" ht="10.5" hidden="false" customHeight="true" outlineLevel="0" collapsed="false">
      <c r="B278" s="164" t="s">
        <v>44</v>
      </c>
      <c r="C278" s="30" t="s">
        <v>15</v>
      </c>
      <c r="D278" s="30" t="s">
        <v>45</v>
      </c>
      <c r="E278" s="165" t="s">
        <v>44</v>
      </c>
      <c r="F278" s="166" t="n">
        <v>467</v>
      </c>
      <c r="G278" s="34" t="s">
        <v>30</v>
      </c>
      <c r="H278" s="31" t="n">
        <v>7</v>
      </c>
      <c r="I278" s="36" t="n">
        <v>4.01</v>
      </c>
      <c r="J278" s="167" t="n">
        <v>2.592</v>
      </c>
      <c r="K278" s="168" t="n">
        <f aca="false">I278-J278</f>
        <v>1.418</v>
      </c>
    </row>
    <row r="279" customFormat="false" ht="10.5" hidden="false" customHeight="true" outlineLevel="0" collapsed="false">
      <c r="B279" s="164" t="s">
        <v>70</v>
      </c>
      <c r="C279" s="30" t="s">
        <v>146</v>
      </c>
      <c r="D279" s="30" t="s">
        <v>16</v>
      </c>
      <c r="E279" s="165" t="s">
        <v>159</v>
      </c>
      <c r="F279" s="166" t="n">
        <v>469</v>
      </c>
      <c r="G279" s="34" t="s">
        <v>30</v>
      </c>
      <c r="H279" s="31" t="n">
        <v>5</v>
      </c>
      <c r="I279" s="36" t="n">
        <v>4.01</v>
      </c>
      <c r="J279" s="167" t="n">
        <v>2.592</v>
      </c>
      <c r="K279" s="168" t="n">
        <f aca="false">I279-J279</f>
        <v>1.418</v>
      </c>
    </row>
    <row r="280" customFormat="false" ht="10.5" hidden="false" customHeight="true" outlineLevel="0" collapsed="false">
      <c r="B280" s="164" t="s">
        <v>70</v>
      </c>
      <c r="C280" s="30" t="s">
        <v>146</v>
      </c>
      <c r="D280" s="30" t="s">
        <v>160</v>
      </c>
      <c r="E280" s="165" t="s">
        <v>161</v>
      </c>
      <c r="F280" s="166" t="n">
        <v>469</v>
      </c>
      <c r="G280" s="34" t="s">
        <v>30</v>
      </c>
      <c r="H280" s="31" t="n">
        <v>5</v>
      </c>
      <c r="I280" s="36" t="n">
        <v>4.01</v>
      </c>
      <c r="J280" s="167" t="n">
        <v>2.592</v>
      </c>
      <c r="K280" s="168" t="n">
        <f aca="false">I280-J280</f>
        <v>1.418</v>
      </c>
    </row>
    <row r="281" customFormat="false" ht="10.5" hidden="false" customHeight="true" outlineLevel="0" collapsed="false">
      <c r="B281" s="164" t="s">
        <v>70</v>
      </c>
      <c r="C281" s="30" t="s">
        <v>146</v>
      </c>
      <c r="D281" s="30" t="s">
        <v>31</v>
      </c>
      <c r="E281" s="165" t="s">
        <v>162</v>
      </c>
      <c r="F281" s="166" t="n">
        <v>473</v>
      </c>
      <c r="G281" s="34" t="s">
        <v>30</v>
      </c>
      <c r="H281" s="31" t="n">
        <v>5</v>
      </c>
      <c r="I281" s="36" t="n">
        <v>4.01</v>
      </c>
      <c r="J281" s="167" t="n">
        <v>2.592</v>
      </c>
      <c r="K281" s="168" t="n">
        <f aca="false">I281-J281</f>
        <v>1.418</v>
      </c>
    </row>
    <row r="282" customFormat="false" ht="10.5" hidden="false" customHeight="true" outlineLevel="0" collapsed="false">
      <c r="B282" s="164" t="s">
        <v>70</v>
      </c>
      <c r="C282" s="30" t="s">
        <v>146</v>
      </c>
      <c r="D282" s="30" t="s">
        <v>163</v>
      </c>
      <c r="E282" s="165" t="s">
        <v>164</v>
      </c>
      <c r="F282" s="166" t="n">
        <v>473</v>
      </c>
      <c r="G282" s="34" t="s">
        <v>30</v>
      </c>
      <c r="H282" s="31" t="n">
        <v>5</v>
      </c>
      <c r="I282" s="36" t="n">
        <v>4.01</v>
      </c>
      <c r="J282" s="167" t="n">
        <v>2.592</v>
      </c>
      <c r="K282" s="168" t="n">
        <f aca="false">I282-J282</f>
        <v>1.418</v>
      </c>
    </row>
    <row r="283" customFormat="false" ht="10.5" hidden="false" customHeight="true" outlineLevel="0" collapsed="false">
      <c r="B283" s="164" t="s">
        <v>70</v>
      </c>
      <c r="C283" s="30" t="s">
        <v>136</v>
      </c>
      <c r="D283" s="30" t="s">
        <v>137</v>
      </c>
      <c r="E283" s="165" t="s">
        <v>138</v>
      </c>
      <c r="F283" s="166" t="n">
        <v>477</v>
      </c>
      <c r="G283" s="34" t="s">
        <v>30</v>
      </c>
      <c r="H283" s="31" t="n">
        <v>5</v>
      </c>
      <c r="I283" s="36" t="n">
        <v>4.01</v>
      </c>
      <c r="J283" s="167" t="n">
        <v>2.592</v>
      </c>
      <c r="K283" s="168" t="n">
        <f aca="false">I283-J283</f>
        <v>1.418</v>
      </c>
    </row>
    <row r="284" customFormat="false" ht="10.5" hidden="false" customHeight="true" outlineLevel="0" collapsed="false">
      <c r="B284" s="164" t="s">
        <v>70</v>
      </c>
      <c r="C284" s="30" t="s">
        <v>136</v>
      </c>
      <c r="D284" s="30" t="s">
        <v>37</v>
      </c>
      <c r="E284" s="165" t="s">
        <v>139</v>
      </c>
      <c r="F284" s="166" t="n">
        <v>477</v>
      </c>
      <c r="G284" s="34" t="s">
        <v>30</v>
      </c>
      <c r="H284" s="31" t="n">
        <v>5</v>
      </c>
      <c r="I284" s="36" t="n">
        <v>4.01</v>
      </c>
      <c r="J284" s="167" t="n">
        <v>2.592</v>
      </c>
      <c r="K284" s="168" t="n">
        <f aca="false">I284-J284</f>
        <v>1.418</v>
      </c>
    </row>
    <row r="285" customFormat="false" ht="10.5" hidden="false" customHeight="true" outlineLevel="0" collapsed="false">
      <c r="B285" s="164" t="s">
        <v>70</v>
      </c>
      <c r="C285" s="30" t="s">
        <v>136</v>
      </c>
      <c r="D285" s="30" t="s">
        <v>112</v>
      </c>
      <c r="E285" s="165" t="s">
        <v>140</v>
      </c>
      <c r="F285" s="166" t="n">
        <v>477</v>
      </c>
      <c r="G285" s="34" t="s">
        <v>30</v>
      </c>
      <c r="H285" s="31" t="n">
        <v>5</v>
      </c>
      <c r="I285" s="36" t="n">
        <v>4.01</v>
      </c>
      <c r="J285" s="167" t="n">
        <v>2.592</v>
      </c>
      <c r="K285" s="168" t="n">
        <f aca="false">I285-J285</f>
        <v>1.418</v>
      </c>
    </row>
    <row r="286" customFormat="false" ht="10.5" hidden="false" customHeight="true" outlineLevel="0" collapsed="false">
      <c r="B286" s="164" t="s">
        <v>70</v>
      </c>
      <c r="C286" s="30" t="s">
        <v>136</v>
      </c>
      <c r="D286" s="30" t="s">
        <v>141</v>
      </c>
      <c r="E286" s="165" t="s">
        <v>142</v>
      </c>
      <c r="F286" s="166" t="n">
        <v>477</v>
      </c>
      <c r="G286" s="34" t="s">
        <v>30</v>
      </c>
      <c r="H286" s="31" t="n">
        <v>5</v>
      </c>
      <c r="I286" s="36" t="n">
        <v>4.01</v>
      </c>
      <c r="J286" s="167" t="n">
        <v>2.592</v>
      </c>
      <c r="K286" s="168" t="n">
        <f aca="false">I286-J286</f>
        <v>1.418</v>
      </c>
    </row>
    <row r="287" customFormat="false" ht="10.5" hidden="false" customHeight="true" outlineLevel="0" collapsed="false">
      <c r="B287" s="164" t="s">
        <v>70</v>
      </c>
      <c r="C287" s="30" t="s">
        <v>136</v>
      </c>
      <c r="D287" s="30" t="s">
        <v>25</v>
      </c>
      <c r="E287" s="165" t="s">
        <v>143</v>
      </c>
      <c r="F287" s="166" t="n">
        <v>481</v>
      </c>
      <c r="G287" s="34" t="s">
        <v>30</v>
      </c>
      <c r="H287" s="31" t="n">
        <v>5</v>
      </c>
      <c r="I287" s="36" t="n">
        <v>4.01</v>
      </c>
      <c r="J287" s="167" t="n">
        <v>2.592</v>
      </c>
      <c r="K287" s="168" t="n">
        <f aca="false">I287-J287</f>
        <v>1.418</v>
      </c>
    </row>
    <row r="288" customFormat="false" ht="10.5" hidden="false" customHeight="true" outlineLevel="0" collapsed="false">
      <c r="B288" s="164" t="s">
        <v>70</v>
      </c>
      <c r="C288" s="30" t="s">
        <v>136</v>
      </c>
      <c r="D288" s="30" t="s">
        <v>28</v>
      </c>
      <c r="E288" s="165" t="s">
        <v>144</v>
      </c>
      <c r="F288" s="166" t="n">
        <v>485</v>
      </c>
      <c r="G288" s="34" t="s">
        <v>30</v>
      </c>
      <c r="H288" s="31" t="n">
        <v>5</v>
      </c>
      <c r="I288" s="36" t="n">
        <v>4.01</v>
      </c>
      <c r="J288" s="167" t="n">
        <v>2.592</v>
      </c>
      <c r="K288" s="168" t="n">
        <f aca="false">I288-J288</f>
        <v>1.418</v>
      </c>
    </row>
    <row r="289" customFormat="false" ht="10.5" hidden="false" customHeight="true" outlineLevel="0" collapsed="false">
      <c r="B289" s="164" t="s">
        <v>70</v>
      </c>
      <c r="C289" s="30" t="s">
        <v>136</v>
      </c>
      <c r="D289" s="30" t="s">
        <v>114</v>
      </c>
      <c r="E289" s="165" t="s">
        <v>115</v>
      </c>
      <c r="F289" s="166" t="n">
        <v>488</v>
      </c>
      <c r="G289" s="34" t="s">
        <v>30</v>
      </c>
      <c r="H289" s="31" t="n">
        <v>5</v>
      </c>
      <c r="I289" s="36" t="n">
        <v>4.01</v>
      </c>
      <c r="J289" s="167" t="n">
        <v>2.592</v>
      </c>
      <c r="K289" s="168" t="n">
        <f aca="false">I289-J289</f>
        <v>1.418</v>
      </c>
    </row>
    <row r="290" customFormat="false" ht="10.5" hidden="false" customHeight="true" outlineLevel="0" collapsed="false">
      <c r="B290" s="164" t="s">
        <v>70</v>
      </c>
      <c r="C290" s="30" t="s">
        <v>136</v>
      </c>
      <c r="D290" s="30" t="s">
        <v>116</v>
      </c>
      <c r="E290" s="165" t="s">
        <v>117</v>
      </c>
      <c r="F290" s="166" t="n">
        <v>488</v>
      </c>
      <c r="G290" s="34" t="s">
        <v>30</v>
      </c>
      <c r="H290" s="31" t="n">
        <v>5</v>
      </c>
      <c r="I290" s="36" t="n">
        <v>4.01</v>
      </c>
      <c r="J290" s="167" t="n">
        <v>2.592</v>
      </c>
      <c r="K290" s="168" t="n">
        <f aca="false">I290-J290</f>
        <v>1.418</v>
      </c>
    </row>
    <row r="291" customFormat="false" ht="10.5" hidden="false" customHeight="true" outlineLevel="0" collapsed="false">
      <c r="B291" s="164" t="s">
        <v>70</v>
      </c>
      <c r="C291" s="30" t="s">
        <v>136</v>
      </c>
      <c r="D291" s="30" t="s">
        <v>118</v>
      </c>
      <c r="E291" s="165" t="s">
        <v>119</v>
      </c>
      <c r="F291" s="166" t="n">
        <v>488</v>
      </c>
      <c r="G291" s="34" t="s">
        <v>30</v>
      </c>
      <c r="H291" s="31" t="n">
        <v>5</v>
      </c>
      <c r="I291" s="36" t="n">
        <v>4.01</v>
      </c>
      <c r="J291" s="167" t="n">
        <v>2.592</v>
      </c>
      <c r="K291" s="168" t="n">
        <f aca="false">I291-J291</f>
        <v>1.418</v>
      </c>
    </row>
    <row r="292" customFormat="false" ht="10.5" hidden="false" customHeight="true" outlineLevel="0" collapsed="false">
      <c r="B292" s="164" t="s">
        <v>70</v>
      </c>
      <c r="C292" s="30" t="s">
        <v>136</v>
      </c>
      <c r="D292" s="30" t="s">
        <v>34</v>
      </c>
      <c r="E292" s="165" t="s">
        <v>145</v>
      </c>
      <c r="F292" s="166" t="n">
        <v>489</v>
      </c>
      <c r="G292" s="34" t="s">
        <v>30</v>
      </c>
      <c r="H292" s="31" t="n">
        <v>5</v>
      </c>
      <c r="I292" s="36" t="n">
        <v>4.01</v>
      </c>
      <c r="J292" s="167" t="n">
        <v>2.592</v>
      </c>
      <c r="K292" s="168" t="n">
        <f aca="false">I292-J292</f>
        <v>1.418</v>
      </c>
    </row>
    <row r="293" customFormat="false" ht="10.5" hidden="false" customHeight="true" outlineLevel="0" collapsed="false">
      <c r="B293" s="164" t="s">
        <v>46</v>
      </c>
      <c r="C293" s="30" t="s">
        <v>47</v>
      </c>
      <c r="D293" s="30" t="s">
        <v>22</v>
      </c>
      <c r="E293" s="165" t="s">
        <v>48</v>
      </c>
      <c r="F293" s="166" t="n">
        <v>492</v>
      </c>
      <c r="G293" s="34" t="s">
        <v>30</v>
      </c>
      <c r="H293" s="31" t="n">
        <v>7</v>
      </c>
      <c r="I293" s="36" t="n">
        <v>4.034</v>
      </c>
      <c r="J293" s="167" t="n">
        <v>2.592</v>
      </c>
      <c r="K293" s="168" t="n">
        <f aca="false">I293-J293</f>
        <v>1.442</v>
      </c>
    </row>
    <row r="294" customFormat="false" ht="10.5" hidden="false" customHeight="true" outlineLevel="0" collapsed="false">
      <c r="B294" s="164" t="s">
        <v>46</v>
      </c>
      <c r="C294" s="30" t="s">
        <v>47</v>
      </c>
      <c r="D294" s="30" t="s">
        <v>34</v>
      </c>
      <c r="E294" s="165" t="s">
        <v>49</v>
      </c>
      <c r="F294" s="166" t="n">
        <v>492</v>
      </c>
      <c r="G294" s="34" t="s">
        <v>30</v>
      </c>
      <c r="H294" s="31" t="n">
        <v>7</v>
      </c>
      <c r="I294" s="36" t="n">
        <v>4.034</v>
      </c>
      <c r="J294" s="167" t="n">
        <v>2.592</v>
      </c>
      <c r="K294" s="168" t="n">
        <f aca="false">I294-J294</f>
        <v>1.442</v>
      </c>
    </row>
    <row r="295" customFormat="false" ht="10.5" hidden="false" customHeight="true" outlineLevel="0" collapsed="false">
      <c r="B295" s="164" t="s">
        <v>46</v>
      </c>
      <c r="C295" s="30" t="s">
        <v>47</v>
      </c>
      <c r="D295" s="30" t="s">
        <v>25</v>
      </c>
      <c r="E295" s="165" t="s">
        <v>50</v>
      </c>
      <c r="F295" s="166" t="n">
        <v>492</v>
      </c>
      <c r="G295" s="34" t="s">
        <v>30</v>
      </c>
      <c r="H295" s="31" t="n">
        <v>7</v>
      </c>
      <c r="I295" s="36" t="n">
        <v>4.034</v>
      </c>
      <c r="J295" s="167" t="n">
        <v>2.592</v>
      </c>
      <c r="K295" s="168" t="n">
        <f aca="false">I295-J295</f>
        <v>1.442</v>
      </c>
    </row>
    <row r="296" customFormat="false" ht="10.5" hidden="false" customHeight="true" outlineLevel="0" collapsed="false">
      <c r="B296" s="164" t="s">
        <v>46</v>
      </c>
      <c r="C296" s="30" t="s">
        <v>47</v>
      </c>
      <c r="D296" s="30" t="s">
        <v>28</v>
      </c>
      <c r="E296" s="165" t="s">
        <v>51</v>
      </c>
      <c r="F296" s="166" t="n">
        <v>495</v>
      </c>
      <c r="G296" s="34" t="s">
        <v>30</v>
      </c>
      <c r="H296" s="31" t="n">
        <v>7</v>
      </c>
      <c r="I296" s="36" t="n">
        <v>4.034</v>
      </c>
      <c r="J296" s="167" t="n">
        <v>2.592</v>
      </c>
      <c r="K296" s="168" t="n">
        <f aca="false">I296-J296</f>
        <v>1.442</v>
      </c>
    </row>
    <row r="297" customFormat="false" ht="10.5" hidden="false" customHeight="true" outlineLevel="0" collapsed="false">
      <c r="B297" s="164" t="s">
        <v>46</v>
      </c>
      <c r="C297" s="30" t="s">
        <v>47</v>
      </c>
      <c r="D297" s="30" t="s">
        <v>31</v>
      </c>
      <c r="E297" s="165" t="s">
        <v>52</v>
      </c>
      <c r="F297" s="166" t="n">
        <v>495</v>
      </c>
      <c r="G297" s="34" t="s">
        <v>30</v>
      </c>
      <c r="H297" s="31" t="n">
        <v>7</v>
      </c>
      <c r="I297" s="36" t="n">
        <v>4.034</v>
      </c>
      <c r="J297" s="167" t="n">
        <v>2.592</v>
      </c>
      <c r="K297" s="168" t="n">
        <f aca="false">I297-J297</f>
        <v>1.442</v>
      </c>
    </row>
    <row r="298" customFormat="false" ht="10.5" hidden="false" customHeight="true" outlineLevel="0" collapsed="false">
      <c r="B298" s="164" t="s">
        <v>46</v>
      </c>
      <c r="C298" s="30" t="s">
        <v>47</v>
      </c>
      <c r="D298" s="30" t="s">
        <v>37</v>
      </c>
      <c r="E298" s="165" t="s">
        <v>53</v>
      </c>
      <c r="F298" s="166" t="n">
        <v>499</v>
      </c>
      <c r="G298" s="34" t="s">
        <v>30</v>
      </c>
      <c r="H298" s="31" t="n">
        <v>7</v>
      </c>
      <c r="I298" s="36" t="n">
        <v>4.034</v>
      </c>
      <c r="J298" s="167" t="n">
        <v>2.592</v>
      </c>
      <c r="K298" s="168" t="n">
        <f aca="false">I298-J298</f>
        <v>1.442</v>
      </c>
    </row>
    <row r="299" customFormat="false" ht="10.5" hidden="false" customHeight="true" outlineLevel="0" collapsed="false">
      <c r="B299" s="164" t="s">
        <v>46</v>
      </c>
      <c r="C299" s="30" t="s">
        <v>47</v>
      </c>
      <c r="D299" s="30" t="s">
        <v>16</v>
      </c>
      <c r="E299" s="165" t="s">
        <v>54</v>
      </c>
      <c r="F299" s="166" t="n">
        <v>499</v>
      </c>
      <c r="G299" s="34" t="s">
        <v>30</v>
      </c>
      <c r="H299" s="31" t="n">
        <v>7</v>
      </c>
      <c r="I299" s="36" t="n">
        <v>4.034</v>
      </c>
      <c r="J299" s="167" t="n">
        <v>2.592</v>
      </c>
      <c r="K299" s="168" t="n">
        <f aca="false">I299-J299</f>
        <v>1.442</v>
      </c>
    </row>
    <row r="300" customFormat="false" ht="10.5" hidden="false" customHeight="true" outlineLevel="0" collapsed="false">
      <c r="B300" s="164" t="s">
        <v>46</v>
      </c>
      <c r="C300" s="30" t="s">
        <v>47</v>
      </c>
      <c r="D300" s="30" t="s">
        <v>19</v>
      </c>
      <c r="E300" s="165" t="s">
        <v>55</v>
      </c>
      <c r="F300" s="166" t="n">
        <v>499</v>
      </c>
      <c r="G300" s="34" t="s">
        <v>30</v>
      </c>
      <c r="H300" s="31" t="n">
        <v>7</v>
      </c>
      <c r="I300" s="36" t="n">
        <v>4.034</v>
      </c>
      <c r="J300" s="167" t="n">
        <v>2.592</v>
      </c>
      <c r="K300" s="168" t="n">
        <f aca="false">I300-J300</f>
        <v>1.442</v>
      </c>
    </row>
    <row r="301" customFormat="false" ht="10.5" hidden="false" customHeight="true" outlineLevel="0" collapsed="false">
      <c r="B301" s="164" t="s">
        <v>46</v>
      </c>
      <c r="C301" s="30" t="s">
        <v>47</v>
      </c>
      <c r="D301" s="30" t="s">
        <v>56</v>
      </c>
      <c r="E301" s="165" t="s">
        <v>57</v>
      </c>
      <c r="F301" s="166" t="n">
        <v>499</v>
      </c>
      <c r="G301" s="34" t="s">
        <v>30</v>
      </c>
      <c r="H301" s="31" t="n">
        <v>7</v>
      </c>
      <c r="I301" s="36" t="n">
        <v>4.034</v>
      </c>
      <c r="J301" s="167" t="n">
        <v>2.592</v>
      </c>
      <c r="K301" s="168" t="n">
        <f aca="false">I301-J301</f>
        <v>1.442</v>
      </c>
    </row>
    <row r="302" customFormat="false" ht="10.5" hidden="false" customHeight="true" outlineLevel="0" collapsed="false">
      <c r="B302" s="170" t="s">
        <v>123</v>
      </c>
      <c r="C302" s="171" t="s">
        <v>165</v>
      </c>
      <c r="D302" s="171" t="s">
        <v>200</v>
      </c>
      <c r="E302" s="172" t="s">
        <v>201</v>
      </c>
      <c r="F302" s="166" t="n">
        <v>499</v>
      </c>
      <c r="G302" s="173" t="s">
        <v>30</v>
      </c>
      <c r="H302" s="171" t="n">
        <v>25</v>
      </c>
      <c r="I302" s="174" t="n">
        <v>4.034</v>
      </c>
      <c r="J302" s="175" t="n">
        <v>2.592</v>
      </c>
      <c r="K302" s="168" t="n">
        <f aca="false">I302-J302</f>
        <v>1.442</v>
      </c>
    </row>
    <row r="303" customFormat="false" ht="10.5" hidden="false" customHeight="true" outlineLevel="0" collapsed="false">
      <c r="B303" s="164" t="s">
        <v>123</v>
      </c>
      <c r="C303" s="30" t="s">
        <v>165</v>
      </c>
      <c r="D303" s="30" t="s">
        <v>125</v>
      </c>
      <c r="E303" s="165" t="s">
        <v>126</v>
      </c>
      <c r="F303" s="166" t="n">
        <v>499</v>
      </c>
      <c r="G303" s="34" t="s">
        <v>30</v>
      </c>
      <c r="H303" s="31" t="n">
        <v>25</v>
      </c>
      <c r="I303" s="36" t="n">
        <v>12.102</v>
      </c>
      <c r="J303" s="167" t="n">
        <v>7.776</v>
      </c>
      <c r="K303" s="168" t="n">
        <f aca="false">I303-J303</f>
        <v>4.326</v>
      </c>
    </row>
    <row r="304" customFormat="false" ht="10.5" hidden="false" customHeight="true" outlineLevel="0" collapsed="false">
      <c r="B304" s="164" t="s">
        <v>14</v>
      </c>
      <c r="C304" s="30" t="s">
        <v>15</v>
      </c>
      <c r="D304" s="30" t="s">
        <v>16</v>
      </c>
      <c r="E304" s="165" t="s">
        <v>17</v>
      </c>
      <c r="F304" s="166" t="n">
        <v>501</v>
      </c>
      <c r="G304" s="34" t="s">
        <v>33</v>
      </c>
      <c r="H304" s="31" t="n">
        <v>16</v>
      </c>
      <c r="I304" s="36" t="n">
        <v>8.98</v>
      </c>
      <c r="J304" s="167" t="n">
        <v>5.832</v>
      </c>
      <c r="K304" s="168" t="n">
        <f aca="false">I304-J304</f>
        <v>3.148</v>
      </c>
    </row>
    <row r="305" customFormat="false" ht="10.5" hidden="false" customHeight="true" outlineLevel="0" collapsed="false">
      <c r="B305" s="164" t="s">
        <v>14</v>
      </c>
      <c r="C305" s="30" t="s">
        <v>15</v>
      </c>
      <c r="D305" s="30" t="s">
        <v>19</v>
      </c>
      <c r="E305" s="165" t="s">
        <v>20</v>
      </c>
      <c r="F305" s="166" t="n">
        <v>503</v>
      </c>
      <c r="G305" s="34" t="s">
        <v>33</v>
      </c>
      <c r="H305" s="31" t="n">
        <v>16</v>
      </c>
      <c r="I305" s="36" t="n">
        <v>8.98</v>
      </c>
      <c r="J305" s="167" t="n">
        <v>5.832</v>
      </c>
      <c r="K305" s="168" t="n">
        <f aca="false">I305-J305</f>
        <v>3.148</v>
      </c>
    </row>
    <row r="306" customFormat="false" ht="10.5" hidden="false" customHeight="true" outlineLevel="0" collapsed="false">
      <c r="B306" s="164" t="s">
        <v>14</v>
      </c>
      <c r="C306" s="30" t="s">
        <v>15</v>
      </c>
      <c r="D306" s="30" t="s">
        <v>22</v>
      </c>
      <c r="E306" s="165" t="s">
        <v>23</v>
      </c>
      <c r="F306" s="166" t="n">
        <v>506</v>
      </c>
      <c r="G306" s="34" t="s">
        <v>33</v>
      </c>
      <c r="H306" s="31" t="n">
        <v>16</v>
      </c>
      <c r="I306" s="36" t="n">
        <v>8.98</v>
      </c>
      <c r="J306" s="167" t="n">
        <v>5.832</v>
      </c>
      <c r="K306" s="168" t="n">
        <f aca="false">I306-J306</f>
        <v>3.148</v>
      </c>
    </row>
    <row r="307" customFormat="false" ht="10.5" hidden="false" customHeight="true" outlineLevel="0" collapsed="false">
      <c r="B307" s="164" t="s">
        <v>14</v>
      </c>
      <c r="C307" s="30" t="s">
        <v>15</v>
      </c>
      <c r="D307" s="30" t="s">
        <v>25</v>
      </c>
      <c r="E307" s="165" t="s">
        <v>26</v>
      </c>
      <c r="F307" s="166" t="n">
        <v>509</v>
      </c>
      <c r="G307" s="34" t="s">
        <v>33</v>
      </c>
      <c r="H307" s="31" t="n">
        <v>16</v>
      </c>
      <c r="I307" s="36" t="n">
        <v>8.98</v>
      </c>
      <c r="J307" s="167" t="n">
        <v>5.832</v>
      </c>
      <c r="K307" s="168" t="n">
        <f aca="false">I307-J307</f>
        <v>3.148</v>
      </c>
    </row>
    <row r="308" customFormat="false" ht="10.5" hidden="false" customHeight="true" outlineLevel="0" collapsed="false">
      <c r="B308" s="164" t="s">
        <v>14</v>
      </c>
      <c r="C308" s="30" t="s">
        <v>15</v>
      </c>
      <c r="D308" s="30" t="s">
        <v>28</v>
      </c>
      <c r="E308" s="165" t="s">
        <v>29</v>
      </c>
      <c r="F308" s="166" t="n">
        <v>512</v>
      </c>
      <c r="G308" s="34" t="s">
        <v>33</v>
      </c>
      <c r="H308" s="31" t="n">
        <v>16</v>
      </c>
      <c r="I308" s="36" t="n">
        <v>8.98</v>
      </c>
      <c r="J308" s="167" t="n">
        <v>5.832</v>
      </c>
      <c r="K308" s="168" t="n">
        <f aca="false">I308-J308</f>
        <v>3.148</v>
      </c>
    </row>
    <row r="309" customFormat="false" ht="10.5" hidden="false" customHeight="true" outlineLevel="0" collapsed="false">
      <c r="B309" s="164" t="s">
        <v>14</v>
      </c>
      <c r="C309" s="30" t="s">
        <v>15</v>
      </c>
      <c r="D309" s="30" t="s">
        <v>31</v>
      </c>
      <c r="E309" s="165" t="s">
        <v>32</v>
      </c>
      <c r="F309" s="166" t="n">
        <v>515</v>
      </c>
      <c r="G309" s="34" t="s">
        <v>33</v>
      </c>
      <c r="H309" s="31" t="n">
        <v>16</v>
      </c>
      <c r="I309" s="36" t="n">
        <v>8.98</v>
      </c>
      <c r="J309" s="167" t="n">
        <v>5.832</v>
      </c>
      <c r="K309" s="168" t="n">
        <f aca="false">I309-J309</f>
        <v>3.148</v>
      </c>
    </row>
    <row r="310" customFormat="false" ht="10.5" hidden="false" customHeight="true" outlineLevel="0" collapsed="false">
      <c r="B310" s="164" t="s">
        <v>14</v>
      </c>
      <c r="C310" s="30" t="s">
        <v>15</v>
      </c>
      <c r="D310" s="30" t="s">
        <v>34</v>
      </c>
      <c r="E310" s="165" t="s">
        <v>35</v>
      </c>
      <c r="F310" s="166" t="n">
        <v>518</v>
      </c>
      <c r="G310" s="34" t="s">
        <v>33</v>
      </c>
      <c r="H310" s="31" t="n">
        <v>16</v>
      </c>
      <c r="I310" s="36" t="n">
        <v>8.98</v>
      </c>
      <c r="J310" s="167" t="n">
        <v>5.832</v>
      </c>
      <c r="K310" s="168" t="n">
        <f aca="false">I310-J310</f>
        <v>3.148</v>
      </c>
    </row>
    <row r="311" customFormat="false" ht="10.5" hidden="false" customHeight="true" outlineLevel="0" collapsed="false">
      <c r="B311" s="164" t="s">
        <v>14</v>
      </c>
      <c r="C311" s="30" t="s">
        <v>15</v>
      </c>
      <c r="D311" s="30" t="s">
        <v>37</v>
      </c>
      <c r="E311" s="165" t="s">
        <v>38</v>
      </c>
      <c r="F311" s="166" t="n">
        <v>521</v>
      </c>
      <c r="G311" s="34" t="s">
        <v>33</v>
      </c>
      <c r="H311" s="31" t="n">
        <v>16</v>
      </c>
      <c r="I311" s="36" t="n">
        <v>8.98</v>
      </c>
      <c r="J311" s="167" t="n">
        <v>5.832</v>
      </c>
      <c r="K311" s="168" t="n">
        <f aca="false">I311-J311</f>
        <v>3.148</v>
      </c>
    </row>
    <row r="312" customFormat="false" ht="10.5" hidden="false" customHeight="true" outlineLevel="0" collapsed="false">
      <c r="B312" s="164" t="s">
        <v>70</v>
      </c>
      <c r="C312" s="30" t="s">
        <v>71</v>
      </c>
      <c r="D312" s="30" t="s">
        <v>31</v>
      </c>
      <c r="E312" s="165" t="s">
        <v>72</v>
      </c>
      <c r="F312" s="166" t="n">
        <v>523</v>
      </c>
      <c r="G312" s="34" t="s">
        <v>33</v>
      </c>
      <c r="H312" s="31" t="n">
        <v>6</v>
      </c>
      <c r="I312" s="36" t="n">
        <v>8.98</v>
      </c>
      <c r="J312" s="167" t="n">
        <v>5.832</v>
      </c>
      <c r="K312" s="168" t="n">
        <f aca="false">I312-J312</f>
        <v>3.148</v>
      </c>
    </row>
    <row r="313" customFormat="false" ht="10.5" hidden="false" customHeight="true" outlineLevel="0" collapsed="false">
      <c r="B313" s="164" t="s">
        <v>70</v>
      </c>
      <c r="C313" s="30" t="s">
        <v>71</v>
      </c>
      <c r="D313" s="30" t="s">
        <v>34</v>
      </c>
      <c r="E313" s="165" t="s">
        <v>73</v>
      </c>
      <c r="F313" s="166" t="n">
        <v>525</v>
      </c>
      <c r="G313" s="34" t="s">
        <v>33</v>
      </c>
      <c r="H313" s="31" t="n">
        <v>6</v>
      </c>
      <c r="I313" s="36" t="n">
        <v>8.98</v>
      </c>
      <c r="J313" s="167" t="n">
        <v>5.832</v>
      </c>
      <c r="K313" s="168" t="n">
        <f aca="false">I313-J313</f>
        <v>3.148</v>
      </c>
    </row>
    <row r="314" customFormat="false" ht="10.5" hidden="false" customHeight="true" outlineLevel="0" collapsed="false">
      <c r="B314" s="164" t="s">
        <v>70</v>
      </c>
      <c r="C314" s="30" t="s">
        <v>128</v>
      </c>
      <c r="D314" s="30" t="s">
        <v>34</v>
      </c>
      <c r="E314" s="165" t="s">
        <v>129</v>
      </c>
      <c r="F314" s="166" t="n">
        <v>527</v>
      </c>
      <c r="G314" s="34" t="s">
        <v>33</v>
      </c>
      <c r="H314" s="31" t="n">
        <v>6</v>
      </c>
      <c r="I314" s="36" t="n">
        <v>8.98</v>
      </c>
      <c r="J314" s="167" t="n">
        <v>5.832</v>
      </c>
      <c r="K314" s="168" t="n">
        <f aca="false">I314-J314</f>
        <v>3.148</v>
      </c>
    </row>
    <row r="315" customFormat="false" ht="10.5" hidden="false" customHeight="true" outlineLevel="0" collapsed="false">
      <c r="B315" s="164" t="s">
        <v>70</v>
      </c>
      <c r="C315" s="30" t="s">
        <v>128</v>
      </c>
      <c r="D315" s="30" t="s">
        <v>25</v>
      </c>
      <c r="E315" s="165" t="s">
        <v>130</v>
      </c>
      <c r="F315" s="166" t="n">
        <v>529</v>
      </c>
      <c r="G315" s="34" t="s">
        <v>33</v>
      </c>
      <c r="H315" s="31" t="n">
        <v>6</v>
      </c>
      <c r="I315" s="36" t="n">
        <v>8.98</v>
      </c>
      <c r="J315" s="167" t="n">
        <v>5.832</v>
      </c>
      <c r="K315" s="168" t="n">
        <f aca="false">I315-J315</f>
        <v>3.148</v>
      </c>
    </row>
    <row r="316" customFormat="false" ht="10.5" hidden="false" customHeight="true" outlineLevel="0" collapsed="false">
      <c r="B316" s="164" t="s">
        <v>70</v>
      </c>
      <c r="C316" s="30" t="s">
        <v>128</v>
      </c>
      <c r="D316" s="30" t="s">
        <v>22</v>
      </c>
      <c r="E316" s="165" t="s">
        <v>131</v>
      </c>
      <c r="F316" s="166" t="n">
        <v>531</v>
      </c>
      <c r="G316" s="34" t="s">
        <v>33</v>
      </c>
      <c r="H316" s="31" t="n">
        <v>6</v>
      </c>
      <c r="I316" s="36" t="n">
        <v>8.98</v>
      </c>
      <c r="J316" s="167" t="n">
        <v>5.832</v>
      </c>
      <c r="K316" s="168" t="n">
        <f aca="false">I316-J316</f>
        <v>3.148</v>
      </c>
    </row>
    <row r="317" customFormat="false" ht="10.5" hidden="false" customHeight="true" outlineLevel="0" collapsed="false">
      <c r="B317" s="164" t="s">
        <v>70</v>
      </c>
      <c r="C317" s="30" t="s">
        <v>71</v>
      </c>
      <c r="D317" s="30" t="s">
        <v>37</v>
      </c>
      <c r="E317" s="165" t="s">
        <v>74</v>
      </c>
      <c r="F317" s="166" t="n">
        <v>533</v>
      </c>
      <c r="G317" s="34" t="s">
        <v>33</v>
      </c>
      <c r="H317" s="31" t="n">
        <v>6</v>
      </c>
      <c r="I317" s="36" t="n">
        <v>8.98</v>
      </c>
      <c r="J317" s="167" t="n">
        <v>5.832</v>
      </c>
      <c r="K317" s="168" t="n">
        <f aca="false">I317-J317</f>
        <v>3.148</v>
      </c>
    </row>
    <row r="318" customFormat="false" ht="10.5" hidden="false" customHeight="true" outlineLevel="0" collapsed="false">
      <c r="B318" s="164" t="s">
        <v>70</v>
      </c>
      <c r="C318" s="30" t="s">
        <v>128</v>
      </c>
      <c r="D318" s="30" t="s">
        <v>16</v>
      </c>
      <c r="E318" s="165" t="s">
        <v>132</v>
      </c>
      <c r="F318" s="166" t="n">
        <v>535</v>
      </c>
      <c r="G318" s="34" t="s">
        <v>33</v>
      </c>
      <c r="H318" s="31" t="n">
        <v>6</v>
      </c>
      <c r="I318" s="36" t="n">
        <v>8.98</v>
      </c>
      <c r="J318" s="167" t="n">
        <v>5.832</v>
      </c>
      <c r="K318" s="168" t="n">
        <f aca="false">I318-J318</f>
        <v>3.148</v>
      </c>
    </row>
    <row r="319" customFormat="false" ht="10.5" hidden="false" customHeight="true" outlineLevel="0" collapsed="false">
      <c r="B319" s="164" t="s">
        <v>70</v>
      </c>
      <c r="C319" s="30" t="s">
        <v>128</v>
      </c>
      <c r="D319" s="30" t="s">
        <v>19</v>
      </c>
      <c r="E319" s="165" t="s">
        <v>133</v>
      </c>
      <c r="F319" s="166" t="n">
        <v>537</v>
      </c>
      <c r="G319" s="34" t="s">
        <v>33</v>
      </c>
      <c r="H319" s="31" t="n">
        <v>6</v>
      </c>
      <c r="I319" s="36" t="n">
        <v>8.98</v>
      </c>
      <c r="J319" s="167" t="n">
        <v>5.832</v>
      </c>
      <c r="K319" s="168" t="n">
        <f aca="false">I319-J319</f>
        <v>3.148</v>
      </c>
    </row>
    <row r="320" customFormat="false" ht="10.5" hidden="false" customHeight="true" outlineLevel="0" collapsed="false">
      <c r="B320" s="164" t="s">
        <v>70</v>
      </c>
      <c r="C320" s="30" t="s">
        <v>128</v>
      </c>
      <c r="D320" s="30" t="s">
        <v>37</v>
      </c>
      <c r="E320" s="165" t="s">
        <v>134</v>
      </c>
      <c r="F320" s="166" t="n">
        <v>539</v>
      </c>
      <c r="G320" s="34" t="s">
        <v>33</v>
      </c>
      <c r="H320" s="31" t="n">
        <v>6</v>
      </c>
      <c r="I320" s="36" t="n">
        <v>8.98</v>
      </c>
      <c r="J320" s="167" t="n">
        <v>5.832</v>
      </c>
      <c r="K320" s="168" t="n">
        <f aca="false">I320-J320</f>
        <v>3.148</v>
      </c>
    </row>
    <row r="321" customFormat="false" ht="10.5" hidden="false" customHeight="true" outlineLevel="0" collapsed="false">
      <c r="B321" s="164" t="s">
        <v>70</v>
      </c>
      <c r="C321" s="30" t="s">
        <v>128</v>
      </c>
      <c r="D321" s="30" t="s">
        <v>31</v>
      </c>
      <c r="E321" s="165" t="s">
        <v>135</v>
      </c>
      <c r="F321" s="166" t="n">
        <v>541</v>
      </c>
      <c r="G321" s="34" t="s">
        <v>33</v>
      </c>
      <c r="H321" s="31" t="n">
        <v>6</v>
      </c>
      <c r="I321" s="36" t="n">
        <v>8.98</v>
      </c>
      <c r="J321" s="167" t="n">
        <v>5.832</v>
      </c>
      <c r="K321" s="168" t="n">
        <f aca="false">I321-J321</f>
        <v>3.148</v>
      </c>
    </row>
    <row r="322" customFormat="false" ht="10.5" hidden="false" customHeight="true" outlineLevel="0" collapsed="false">
      <c r="B322" s="164" t="s">
        <v>70</v>
      </c>
      <c r="C322" s="30" t="s">
        <v>71</v>
      </c>
      <c r="D322" s="30" t="s">
        <v>28</v>
      </c>
      <c r="E322" s="165" t="s">
        <v>75</v>
      </c>
      <c r="F322" s="166" t="n">
        <v>543</v>
      </c>
      <c r="G322" s="34" t="s">
        <v>33</v>
      </c>
      <c r="H322" s="31" t="n">
        <v>6</v>
      </c>
      <c r="I322" s="36" t="n">
        <v>8.98</v>
      </c>
      <c r="J322" s="167" t="n">
        <v>5.832</v>
      </c>
      <c r="K322" s="168" t="n">
        <f aca="false">I322-J322</f>
        <v>3.148</v>
      </c>
    </row>
    <row r="323" customFormat="false" ht="10.5" hidden="false" customHeight="true" outlineLevel="0" collapsed="false">
      <c r="B323" s="164" t="s">
        <v>70</v>
      </c>
      <c r="C323" s="30" t="s">
        <v>128</v>
      </c>
      <c r="D323" s="30" t="s">
        <v>28</v>
      </c>
      <c r="E323" s="165" t="s">
        <v>84</v>
      </c>
      <c r="F323" s="166" t="n">
        <v>545</v>
      </c>
      <c r="G323" s="34" t="s">
        <v>33</v>
      </c>
      <c r="H323" s="31" t="n">
        <v>6</v>
      </c>
      <c r="I323" s="36" t="n">
        <v>8.98</v>
      </c>
      <c r="J323" s="167" t="n">
        <v>5.832</v>
      </c>
      <c r="K323" s="168" t="n">
        <f aca="false">I323-J323</f>
        <v>3.148</v>
      </c>
    </row>
    <row r="324" customFormat="false" ht="10.5" hidden="false" customHeight="true" outlineLevel="0" collapsed="false">
      <c r="B324" s="164" t="s">
        <v>70</v>
      </c>
      <c r="C324" s="30" t="s">
        <v>71</v>
      </c>
      <c r="D324" s="30" t="s">
        <v>22</v>
      </c>
      <c r="E324" s="165" t="s">
        <v>76</v>
      </c>
      <c r="F324" s="166" t="n">
        <v>547</v>
      </c>
      <c r="G324" s="34" t="s">
        <v>33</v>
      </c>
      <c r="H324" s="31" t="n">
        <v>6</v>
      </c>
      <c r="I324" s="36" t="n">
        <v>8.98</v>
      </c>
      <c r="J324" s="167" t="n">
        <v>5.832</v>
      </c>
      <c r="K324" s="168" t="n">
        <f aca="false">I324-J324</f>
        <v>3.148</v>
      </c>
    </row>
    <row r="325" customFormat="false" ht="10.5" hidden="false" customHeight="true" outlineLevel="0" collapsed="false">
      <c r="B325" s="164" t="s">
        <v>70</v>
      </c>
      <c r="C325" s="30" t="s">
        <v>128</v>
      </c>
      <c r="D325" s="30" t="s">
        <v>87</v>
      </c>
      <c r="E325" s="165" t="s">
        <v>88</v>
      </c>
      <c r="F325" s="166" t="n">
        <v>548</v>
      </c>
      <c r="G325" s="34" t="s">
        <v>33</v>
      </c>
      <c r="H325" s="31" t="n">
        <v>6</v>
      </c>
      <c r="I325" s="36" t="n">
        <v>8.98</v>
      </c>
      <c r="J325" s="167" t="n">
        <v>5.832</v>
      </c>
      <c r="K325" s="168" t="n">
        <f aca="false">I325-J325</f>
        <v>3.148</v>
      </c>
    </row>
    <row r="326" customFormat="false" ht="10.5" hidden="false" customHeight="true" outlineLevel="0" collapsed="false">
      <c r="B326" s="164" t="s">
        <v>70</v>
      </c>
      <c r="C326" s="30" t="s">
        <v>71</v>
      </c>
      <c r="D326" s="30" t="s">
        <v>19</v>
      </c>
      <c r="E326" s="165" t="s">
        <v>77</v>
      </c>
      <c r="F326" s="166" t="n">
        <v>549</v>
      </c>
      <c r="G326" s="34" t="s">
        <v>33</v>
      </c>
      <c r="H326" s="31" t="n">
        <v>6</v>
      </c>
      <c r="I326" s="36" t="n">
        <v>8.98</v>
      </c>
      <c r="J326" s="167" t="n">
        <v>5.832</v>
      </c>
      <c r="K326" s="168" t="n">
        <f aca="false">I326-J326</f>
        <v>3.148</v>
      </c>
    </row>
    <row r="327" customFormat="false" ht="10.5" hidden="false" customHeight="true" outlineLevel="0" collapsed="false">
      <c r="B327" s="164" t="s">
        <v>70</v>
      </c>
      <c r="C327" s="30" t="s">
        <v>128</v>
      </c>
      <c r="D327" s="30" t="s">
        <v>89</v>
      </c>
      <c r="E327" s="165" t="s">
        <v>90</v>
      </c>
      <c r="F327" s="166" t="n">
        <v>551</v>
      </c>
      <c r="G327" s="34" t="s">
        <v>33</v>
      </c>
      <c r="H327" s="31" t="n">
        <v>6</v>
      </c>
      <c r="I327" s="36" t="n">
        <v>8.98</v>
      </c>
      <c r="J327" s="167" t="n">
        <v>5.832</v>
      </c>
      <c r="K327" s="168" t="n">
        <f aca="false">I327-J327</f>
        <v>3.148</v>
      </c>
    </row>
    <row r="328" customFormat="false" ht="10.5" hidden="false" customHeight="true" outlineLevel="0" collapsed="false">
      <c r="B328" s="164" t="s">
        <v>70</v>
      </c>
      <c r="C328" s="30" t="s">
        <v>146</v>
      </c>
      <c r="D328" s="30" t="s">
        <v>28</v>
      </c>
      <c r="E328" s="165" t="s">
        <v>147</v>
      </c>
      <c r="F328" s="166" t="n">
        <v>553</v>
      </c>
      <c r="G328" s="34" t="s">
        <v>33</v>
      </c>
      <c r="H328" s="31" t="n">
        <v>6</v>
      </c>
      <c r="I328" s="36" t="n">
        <v>8.98</v>
      </c>
      <c r="J328" s="167" t="n">
        <v>5.832</v>
      </c>
      <c r="K328" s="168" t="n">
        <f aca="false">I328-J328</f>
        <v>3.148</v>
      </c>
    </row>
    <row r="329" customFormat="false" ht="10.5" hidden="false" customHeight="true" outlineLevel="0" collapsed="false">
      <c r="B329" s="164" t="s">
        <v>70</v>
      </c>
      <c r="C329" s="30" t="s">
        <v>146</v>
      </c>
      <c r="D329" s="30" t="s">
        <v>148</v>
      </c>
      <c r="E329" s="165" t="s">
        <v>149</v>
      </c>
      <c r="F329" s="166" t="n">
        <v>553</v>
      </c>
      <c r="G329" s="34" t="s">
        <v>33</v>
      </c>
      <c r="H329" s="31" t="n">
        <v>6</v>
      </c>
      <c r="I329" s="36" t="n">
        <v>8.98</v>
      </c>
      <c r="J329" s="167" t="n">
        <v>5.832</v>
      </c>
      <c r="K329" s="168" t="n">
        <f aca="false">I329-J329</f>
        <v>3.148</v>
      </c>
    </row>
    <row r="330" customFormat="false" ht="10.5" hidden="false" customHeight="true" outlineLevel="0" collapsed="false">
      <c r="B330" s="164" t="s">
        <v>70</v>
      </c>
      <c r="C330" s="30" t="s">
        <v>146</v>
      </c>
      <c r="D330" s="30" t="s">
        <v>25</v>
      </c>
      <c r="E330" s="165" t="s">
        <v>150</v>
      </c>
      <c r="F330" s="166" t="n">
        <v>557</v>
      </c>
      <c r="G330" s="34" t="s">
        <v>33</v>
      </c>
      <c r="H330" s="31" t="n">
        <v>6</v>
      </c>
      <c r="I330" s="36" t="n">
        <v>8.98</v>
      </c>
      <c r="J330" s="167" t="n">
        <v>5.832</v>
      </c>
      <c r="K330" s="168" t="n">
        <f aca="false">I330-J330</f>
        <v>3.148</v>
      </c>
    </row>
    <row r="331" customFormat="false" ht="10.5" hidden="false" customHeight="true" outlineLevel="0" collapsed="false">
      <c r="B331" s="164" t="s">
        <v>70</v>
      </c>
      <c r="C331" s="30" t="s">
        <v>146</v>
      </c>
      <c r="D331" s="30" t="s">
        <v>151</v>
      </c>
      <c r="E331" s="165" t="s">
        <v>152</v>
      </c>
      <c r="F331" s="166" t="n">
        <v>557</v>
      </c>
      <c r="G331" s="34" t="s">
        <v>33</v>
      </c>
      <c r="H331" s="31" t="n">
        <v>6</v>
      </c>
      <c r="I331" s="36" t="n">
        <v>8.98</v>
      </c>
      <c r="J331" s="167" t="n">
        <v>5.832</v>
      </c>
      <c r="K331" s="168" t="n">
        <f aca="false">I331-J331</f>
        <v>3.148</v>
      </c>
    </row>
    <row r="332" customFormat="false" ht="10.5" hidden="false" customHeight="true" outlineLevel="0" collapsed="false">
      <c r="B332" s="164" t="s">
        <v>70</v>
      </c>
      <c r="C332" s="30" t="s">
        <v>146</v>
      </c>
      <c r="D332" s="30" t="s">
        <v>37</v>
      </c>
      <c r="E332" s="165" t="s">
        <v>153</v>
      </c>
      <c r="F332" s="166" t="n">
        <v>561</v>
      </c>
      <c r="G332" s="34" t="s">
        <v>33</v>
      </c>
      <c r="H332" s="31" t="n">
        <v>6</v>
      </c>
      <c r="I332" s="36" t="n">
        <v>8.98</v>
      </c>
      <c r="J332" s="167" t="n">
        <v>5.832</v>
      </c>
      <c r="K332" s="168" t="n">
        <f aca="false">I332-J332</f>
        <v>3.148</v>
      </c>
    </row>
    <row r="333" customFormat="false" ht="10.5" hidden="false" customHeight="true" outlineLevel="0" collapsed="false">
      <c r="B333" s="164" t="s">
        <v>70</v>
      </c>
      <c r="C333" s="30" t="s">
        <v>146</v>
      </c>
      <c r="D333" s="30" t="s">
        <v>154</v>
      </c>
      <c r="E333" s="165" t="s">
        <v>155</v>
      </c>
      <c r="F333" s="166" t="n">
        <v>561</v>
      </c>
      <c r="G333" s="34" t="s">
        <v>33</v>
      </c>
      <c r="H333" s="31" t="n">
        <v>6</v>
      </c>
      <c r="I333" s="36" t="n">
        <v>8.98</v>
      </c>
      <c r="J333" s="167" t="n">
        <v>5.832</v>
      </c>
      <c r="K333" s="168" t="n">
        <f aca="false">I333-J333</f>
        <v>3.148</v>
      </c>
    </row>
    <row r="334" customFormat="false" ht="10.5" hidden="false" customHeight="true" outlineLevel="0" collapsed="false">
      <c r="B334" s="164" t="s">
        <v>42</v>
      </c>
      <c r="C334" s="30" t="s">
        <v>15</v>
      </c>
      <c r="D334" s="30" t="s">
        <v>43</v>
      </c>
      <c r="E334" s="165" t="s">
        <v>42</v>
      </c>
      <c r="F334" s="166" t="n">
        <v>564</v>
      </c>
      <c r="G334" s="34" t="s">
        <v>33</v>
      </c>
      <c r="H334" s="31" t="n">
        <v>44</v>
      </c>
      <c r="I334" s="36" t="n">
        <v>8.98</v>
      </c>
      <c r="J334" s="167" t="n">
        <v>5.832</v>
      </c>
      <c r="K334" s="168" t="n">
        <f aca="false">I334-J334</f>
        <v>3.148</v>
      </c>
    </row>
    <row r="335" customFormat="false" ht="10.5" hidden="false" customHeight="true" outlineLevel="0" collapsed="false">
      <c r="B335" s="164" t="s">
        <v>70</v>
      </c>
      <c r="C335" s="30" t="s">
        <v>146</v>
      </c>
      <c r="D335" s="30" t="s">
        <v>34</v>
      </c>
      <c r="E335" s="165" t="s">
        <v>156</v>
      </c>
      <c r="F335" s="166" t="n">
        <v>565</v>
      </c>
      <c r="G335" s="34" t="s">
        <v>33</v>
      </c>
      <c r="H335" s="31" t="n">
        <v>6</v>
      </c>
      <c r="I335" s="36" t="n">
        <v>8.98</v>
      </c>
      <c r="J335" s="167" t="n">
        <v>5.832</v>
      </c>
      <c r="K335" s="168" t="n">
        <f aca="false">I335-J335</f>
        <v>3.148</v>
      </c>
    </row>
    <row r="336" customFormat="false" ht="10.5" hidden="false" customHeight="true" outlineLevel="0" collapsed="false">
      <c r="B336" s="164" t="s">
        <v>70</v>
      </c>
      <c r="C336" s="30" t="s">
        <v>146</v>
      </c>
      <c r="D336" s="30" t="s">
        <v>157</v>
      </c>
      <c r="E336" s="165" t="s">
        <v>158</v>
      </c>
      <c r="F336" s="166" t="n">
        <v>565</v>
      </c>
      <c r="G336" s="34" t="s">
        <v>33</v>
      </c>
      <c r="H336" s="31" t="n">
        <v>6</v>
      </c>
      <c r="I336" s="36" t="n">
        <v>8.98</v>
      </c>
      <c r="J336" s="167" t="n">
        <v>5.832</v>
      </c>
      <c r="K336" s="168" t="n">
        <f aca="false">I336-J336</f>
        <v>3.148</v>
      </c>
    </row>
    <row r="337" customFormat="false" ht="10.5" hidden="false" customHeight="true" outlineLevel="0" collapsed="false">
      <c r="B337" s="164" t="s">
        <v>44</v>
      </c>
      <c r="C337" s="30" t="s">
        <v>15</v>
      </c>
      <c r="D337" s="30" t="s">
        <v>45</v>
      </c>
      <c r="E337" s="165" t="s">
        <v>44</v>
      </c>
      <c r="F337" s="166" t="n">
        <v>567</v>
      </c>
      <c r="G337" s="34" t="s">
        <v>33</v>
      </c>
      <c r="H337" s="31" t="n">
        <v>9</v>
      </c>
      <c r="I337" s="36" t="n">
        <v>8.98</v>
      </c>
      <c r="J337" s="167" t="n">
        <v>5.832</v>
      </c>
      <c r="K337" s="168" t="n">
        <f aca="false">I337-J337</f>
        <v>3.148</v>
      </c>
    </row>
    <row r="338" customFormat="false" ht="10.5" hidden="false" customHeight="true" outlineLevel="0" collapsed="false">
      <c r="B338" s="164" t="s">
        <v>70</v>
      </c>
      <c r="C338" s="30" t="s">
        <v>146</v>
      </c>
      <c r="D338" s="30" t="s">
        <v>16</v>
      </c>
      <c r="E338" s="165" t="s">
        <v>159</v>
      </c>
      <c r="F338" s="166" t="n">
        <v>569</v>
      </c>
      <c r="G338" s="34" t="s">
        <v>33</v>
      </c>
      <c r="H338" s="31" t="n">
        <v>6</v>
      </c>
      <c r="I338" s="36" t="n">
        <v>8.98</v>
      </c>
      <c r="J338" s="167" t="n">
        <v>5.832</v>
      </c>
      <c r="K338" s="168" t="n">
        <f aca="false">I338-J338</f>
        <v>3.148</v>
      </c>
    </row>
    <row r="339" customFormat="false" ht="10.5" hidden="false" customHeight="true" outlineLevel="0" collapsed="false">
      <c r="B339" s="164" t="s">
        <v>70</v>
      </c>
      <c r="C339" s="30" t="s">
        <v>146</v>
      </c>
      <c r="D339" s="30" t="s">
        <v>160</v>
      </c>
      <c r="E339" s="165" t="s">
        <v>161</v>
      </c>
      <c r="F339" s="166" t="n">
        <v>569</v>
      </c>
      <c r="G339" s="34" t="s">
        <v>33</v>
      </c>
      <c r="H339" s="31" t="n">
        <v>6</v>
      </c>
      <c r="I339" s="36" t="n">
        <v>8.98</v>
      </c>
      <c r="J339" s="167" t="n">
        <v>5.832</v>
      </c>
      <c r="K339" s="168" t="n">
        <f aca="false">I339-J339</f>
        <v>3.148</v>
      </c>
    </row>
    <row r="340" customFormat="false" ht="10.5" hidden="false" customHeight="true" outlineLevel="0" collapsed="false">
      <c r="B340" s="164" t="s">
        <v>70</v>
      </c>
      <c r="C340" s="30" t="s">
        <v>146</v>
      </c>
      <c r="D340" s="30" t="s">
        <v>31</v>
      </c>
      <c r="E340" s="165" t="s">
        <v>162</v>
      </c>
      <c r="F340" s="166" t="n">
        <v>573</v>
      </c>
      <c r="G340" s="34" t="s">
        <v>33</v>
      </c>
      <c r="H340" s="31" t="n">
        <v>6</v>
      </c>
      <c r="I340" s="36" t="n">
        <v>8.98</v>
      </c>
      <c r="J340" s="167" t="n">
        <v>5.832</v>
      </c>
      <c r="K340" s="168" t="n">
        <f aca="false">I340-J340</f>
        <v>3.148</v>
      </c>
    </row>
    <row r="341" customFormat="false" ht="10.5" hidden="false" customHeight="true" outlineLevel="0" collapsed="false">
      <c r="B341" s="164" t="s">
        <v>70</v>
      </c>
      <c r="C341" s="30" t="s">
        <v>146</v>
      </c>
      <c r="D341" s="30" t="s">
        <v>163</v>
      </c>
      <c r="E341" s="165" t="s">
        <v>164</v>
      </c>
      <c r="F341" s="166" t="n">
        <v>573</v>
      </c>
      <c r="G341" s="34" t="s">
        <v>33</v>
      </c>
      <c r="H341" s="31" t="n">
        <v>6</v>
      </c>
      <c r="I341" s="36" t="n">
        <v>8.98</v>
      </c>
      <c r="J341" s="167" t="n">
        <v>5.832</v>
      </c>
      <c r="K341" s="168" t="n">
        <f aca="false">I341-J341</f>
        <v>3.148</v>
      </c>
    </row>
    <row r="342" customFormat="false" ht="10.5" hidden="false" customHeight="true" outlineLevel="0" collapsed="false">
      <c r="B342" s="164" t="s">
        <v>70</v>
      </c>
      <c r="C342" s="30" t="s">
        <v>136</v>
      </c>
      <c r="D342" s="30" t="s">
        <v>137</v>
      </c>
      <c r="E342" s="165" t="s">
        <v>138</v>
      </c>
      <c r="F342" s="166" t="n">
        <v>577</v>
      </c>
      <c r="G342" s="34" t="s">
        <v>33</v>
      </c>
      <c r="H342" s="31" t="n">
        <v>6</v>
      </c>
      <c r="I342" s="36" t="n">
        <v>8.98</v>
      </c>
      <c r="J342" s="167" t="n">
        <v>5.832</v>
      </c>
      <c r="K342" s="168" t="n">
        <f aca="false">I342-J342</f>
        <v>3.148</v>
      </c>
    </row>
    <row r="343" customFormat="false" ht="10.5" hidden="false" customHeight="true" outlineLevel="0" collapsed="false">
      <c r="B343" s="164" t="s">
        <v>70</v>
      </c>
      <c r="C343" s="30" t="s">
        <v>136</v>
      </c>
      <c r="D343" s="30" t="s">
        <v>37</v>
      </c>
      <c r="E343" s="165" t="s">
        <v>139</v>
      </c>
      <c r="F343" s="166" t="n">
        <v>577</v>
      </c>
      <c r="G343" s="34" t="s">
        <v>33</v>
      </c>
      <c r="H343" s="31" t="n">
        <v>6</v>
      </c>
      <c r="I343" s="36" t="n">
        <v>8.98</v>
      </c>
      <c r="J343" s="167" t="n">
        <v>5.832</v>
      </c>
      <c r="K343" s="168" t="n">
        <f aca="false">I343-J343</f>
        <v>3.148</v>
      </c>
    </row>
    <row r="344" customFormat="false" ht="10.5" hidden="false" customHeight="true" outlineLevel="0" collapsed="false">
      <c r="B344" s="164" t="s">
        <v>70</v>
      </c>
      <c r="C344" s="30" t="s">
        <v>136</v>
      </c>
      <c r="D344" s="30" t="s">
        <v>112</v>
      </c>
      <c r="E344" s="165" t="s">
        <v>140</v>
      </c>
      <c r="F344" s="166" t="n">
        <v>577</v>
      </c>
      <c r="G344" s="34" t="s">
        <v>33</v>
      </c>
      <c r="H344" s="31" t="n">
        <v>6</v>
      </c>
      <c r="I344" s="36" t="n">
        <v>8.98</v>
      </c>
      <c r="J344" s="167" t="n">
        <v>5.832</v>
      </c>
      <c r="K344" s="168" t="n">
        <f aca="false">I344-J344</f>
        <v>3.148</v>
      </c>
    </row>
    <row r="345" customFormat="false" ht="10.5" hidden="false" customHeight="true" outlineLevel="0" collapsed="false">
      <c r="B345" s="164" t="s">
        <v>70</v>
      </c>
      <c r="C345" s="30" t="s">
        <v>136</v>
      </c>
      <c r="D345" s="30" t="s">
        <v>141</v>
      </c>
      <c r="E345" s="165" t="s">
        <v>142</v>
      </c>
      <c r="F345" s="166" t="n">
        <v>577</v>
      </c>
      <c r="G345" s="34" t="s">
        <v>33</v>
      </c>
      <c r="H345" s="31" t="n">
        <v>6</v>
      </c>
      <c r="I345" s="36" t="n">
        <v>8.98</v>
      </c>
      <c r="J345" s="167" t="n">
        <v>5.832</v>
      </c>
      <c r="K345" s="168" t="n">
        <f aca="false">I345-J345</f>
        <v>3.148</v>
      </c>
    </row>
    <row r="346" customFormat="false" ht="10.5" hidden="false" customHeight="true" outlineLevel="0" collapsed="false">
      <c r="B346" s="164" t="s">
        <v>70</v>
      </c>
      <c r="C346" s="30" t="s">
        <v>136</v>
      </c>
      <c r="D346" s="30" t="s">
        <v>25</v>
      </c>
      <c r="E346" s="165" t="s">
        <v>143</v>
      </c>
      <c r="F346" s="166" t="n">
        <v>581</v>
      </c>
      <c r="G346" s="34" t="s">
        <v>33</v>
      </c>
      <c r="H346" s="31" t="n">
        <v>6</v>
      </c>
      <c r="I346" s="36" t="n">
        <v>8.98</v>
      </c>
      <c r="J346" s="167" t="n">
        <v>5.832</v>
      </c>
      <c r="K346" s="168" t="n">
        <f aca="false">I346-J346</f>
        <v>3.148</v>
      </c>
    </row>
    <row r="347" customFormat="false" ht="10.5" hidden="false" customHeight="true" outlineLevel="0" collapsed="false">
      <c r="B347" s="164" t="s">
        <v>70</v>
      </c>
      <c r="C347" s="30" t="s">
        <v>136</v>
      </c>
      <c r="D347" s="30" t="s">
        <v>28</v>
      </c>
      <c r="E347" s="165" t="s">
        <v>144</v>
      </c>
      <c r="F347" s="166" t="n">
        <v>585</v>
      </c>
      <c r="G347" s="34" t="s">
        <v>33</v>
      </c>
      <c r="H347" s="31" t="n">
        <v>6</v>
      </c>
      <c r="I347" s="36" t="n">
        <v>8.98</v>
      </c>
      <c r="J347" s="167" t="n">
        <v>5.832</v>
      </c>
      <c r="K347" s="168" t="n">
        <f aca="false">I347-J347</f>
        <v>3.148</v>
      </c>
    </row>
    <row r="348" customFormat="false" ht="10.5" hidden="false" customHeight="true" outlineLevel="0" collapsed="false">
      <c r="B348" s="164" t="s">
        <v>70</v>
      </c>
      <c r="C348" s="30" t="s">
        <v>136</v>
      </c>
      <c r="D348" s="30" t="s">
        <v>114</v>
      </c>
      <c r="E348" s="165" t="s">
        <v>115</v>
      </c>
      <c r="F348" s="166" t="n">
        <v>588</v>
      </c>
      <c r="G348" s="34" t="s">
        <v>33</v>
      </c>
      <c r="H348" s="31" t="n">
        <v>6</v>
      </c>
      <c r="I348" s="36" t="n">
        <v>8.98</v>
      </c>
      <c r="J348" s="167" t="n">
        <v>5.832</v>
      </c>
      <c r="K348" s="168" t="n">
        <f aca="false">I348-J348</f>
        <v>3.148</v>
      </c>
    </row>
    <row r="349" customFormat="false" ht="10.5" hidden="false" customHeight="true" outlineLevel="0" collapsed="false">
      <c r="B349" s="164" t="s">
        <v>70</v>
      </c>
      <c r="C349" s="30" t="s">
        <v>136</v>
      </c>
      <c r="D349" s="30" t="s">
        <v>116</v>
      </c>
      <c r="E349" s="165" t="s">
        <v>117</v>
      </c>
      <c r="F349" s="166" t="n">
        <v>588</v>
      </c>
      <c r="G349" s="34" t="s">
        <v>33</v>
      </c>
      <c r="H349" s="31" t="n">
        <v>6</v>
      </c>
      <c r="I349" s="36" t="n">
        <v>8.98</v>
      </c>
      <c r="J349" s="167" t="n">
        <v>5.832</v>
      </c>
      <c r="K349" s="168" t="n">
        <f aca="false">I349-J349</f>
        <v>3.148</v>
      </c>
    </row>
    <row r="350" customFormat="false" ht="10.5" hidden="false" customHeight="true" outlineLevel="0" collapsed="false">
      <c r="B350" s="164" t="s">
        <v>70</v>
      </c>
      <c r="C350" s="30" t="s">
        <v>136</v>
      </c>
      <c r="D350" s="30" t="s">
        <v>118</v>
      </c>
      <c r="E350" s="165" t="s">
        <v>119</v>
      </c>
      <c r="F350" s="166" t="n">
        <v>588</v>
      </c>
      <c r="G350" s="34" t="s">
        <v>33</v>
      </c>
      <c r="H350" s="31" t="n">
        <v>6</v>
      </c>
      <c r="I350" s="36" t="n">
        <v>8.98</v>
      </c>
      <c r="J350" s="167" t="n">
        <v>5.832</v>
      </c>
      <c r="K350" s="168" t="n">
        <f aca="false">I350-J350</f>
        <v>3.148</v>
      </c>
    </row>
    <row r="351" customFormat="false" ht="10.5" hidden="false" customHeight="true" outlineLevel="0" collapsed="false">
      <c r="B351" s="164" t="s">
        <v>70</v>
      </c>
      <c r="C351" s="30" t="s">
        <v>136</v>
      </c>
      <c r="D351" s="30" t="s">
        <v>34</v>
      </c>
      <c r="E351" s="165" t="s">
        <v>145</v>
      </c>
      <c r="F351" s="166" t="n">
        <v>589</v>
      </c>
      <c r="G351" s="34" t="s">
        <v>33</v>
      </c>
      <c r="H351" s="31" t="n">
        <v>6</v>
      </c>
      <c r="I351" s="36" t="n">
        <v>8.98</v>
      </c>
      <c r="J351" s="167" t="n">
        <v>5.832</v>
      </c>
      <c r="K351" s="168" t="n">
        <f aca="false">I351-J351</f>
        <v>3.148</v>
      </c>
    </row>
    <row r="352" customFormat="false" ht="10.5" hidden="false" customHeight="true" outlineLevel="0" collapsed="false">
      <c r="B352" s="164" t="s">
        <v>46</v>
      </c>
      <c r="C352" s="30" t="s">
        <v>47</v>
      </c>
      <c r="D352" s="30" t="s">
        <v>22</v>
      </c>
      <c r="E352" s="165" t="s">
        <v>48</v>
      </c>
      <c r="F352" s="166" t="n">
        <v>592</v>
      </c>
      <c r="G352" s="34" t="s">
        <v>33</v>
      </c>
      <c r="H352" s="31" t="n">
        <v>9</v>
      </c>
      <c r="I352" s="36" t="n">
        <v>8.928</v>
      </c>
      <c r="J352" s="167" t="n">
        <v>5.832</v>
      </c>
      <c r="K352" s="168" t="n">
        <f aca="false">I352-J352</f>
        <v>3.096</v>
      </c>
    </row>
    <row r="353" customFormat="false" ht="10.5" hidden="false" customHeight="true" outlineLevel="0" collapsed="false">
      <c r="B353" s="164" t="s">
        <v>46</v>
      </c>
      <c r="C353" s="30" t="s">
        <v>47</v>
      </c>
      <c r="D353" s="30" t="s">
        <v>34</v>
      </c>
      <c r="E353" s="165" t="s">
        <v>49</v>
      </c>
      <c r="F353" s="166" t="n">
        <v>592</v>
      </c>
      <c r="G353" s="34" t="s">
        <v>33</v>
      </c>
      <c r="H353" s="31" t="n">
        <v>9</v>
      </c>
      <c r="I353" s="36" t="n">
        <v>8.928</v>
      </c>
      <c r="J353" s="167" t="n">
        <v>5.832</v>
      </c>
      <c r="K353" s="168" t="n">
        <f aca="false">I353-J353</f>
        <v>3.096</v>
      </c>
    </row>
    <row r="354" customFormat="false" ht="10.5" hidden="false" customHeight="true" outlineLevel="0" collapsed="false">
      <c r="B354" s="164" t="s">
        <v>46</v>
      </c>
      <c r="C354" s="30" t="s">
        <v>47</v>
      </c>
      <c r="D354" s="30" t="s">
        <v>25</v>
      </c>
      <c r="E354" s="165" t="s">
        <v>50</v>
      </c>
      <c r="F354" s="166" t="n">
        <v>592</v>
      </c>
      <c r="G354" s="34" t="s">
        <v>33</v>
      </c>
      <c r="H354" s="31" t="n">
        <v>9</v>
      </c>
      <c r="I354" s="36" t="n">
        <v>8.928</v>
      </c>
      <c r="J354" s="167" t="n">
        <v>5.832</v>
      </c>
      <c r="K354" s="168" t="n">
        <f aca="false">I354-J354</f>
        <v>3.096</v>
      </c>
    </row>
    <row r="355" customFormat="false" ht="10.5" hidden="false" customHeight="true" outlineLevel="0" collapsed="false">
      <c r="B355" s="164" t="s">
        <v>46</v>
      </c>
      <c r="C355" s="30" t="s">
        <v>47</v>
      </c>
      <c r="D355" s="30" t="s">
        <v>28</v>
      </c>
      <c r="E355" s="165" t="s">
        <v>51</v>
      </c>
      <c r="F355" s="166" t="n">
        <v>595</v>
      </c>
      <c r="G355" s="34" t="s">
        <v>33</v>
      </c>
      <c r="H355" s="31" t="n">
        <v>9</v>
      </c>
      <c r="I355" s="36" t="n">
        <v>8.928</v>
      </c>
      <c r="J355" s="167" t="n">
        <v>5.832</v>
      </c>
      <c r="K355" s="168" t="n">
        <f aca="false">I355-J355</f>
        <v>3.096</v>
      </c>
    </row>
    <row r="356" customFormat="false" ht="10.5" hidden="false" customHeight="true" outlineLevel="0" collapsed="false">
      <c r="B356" s="164" t="s">
        <v>46</v>
      </c>
      <c r="C356" s="30" t="s">
        <v>47</v>
      </c>
      <c r="D356" s="30" t="s">
        <v>31</v>
      </c>
      <c r="E356" s="165" t="s">
        <v>52</v>
      </c>
      <c r="F356" s="166" t="n">
        <v>595</v>
      </c>
      <c r="G356" s="34" t="s">
        <v>33</v>
      </c>
      <c r="H356" s="31" t="n">
        <v>9</v>
      </c>
      <c r="I356" s="36" t="n">
        <v>8.928</v>
      </c>
      <c r="J356" s="167" t="n">
        <v>5.832</v>
      </c>
      <c r="K356" s="168" t="n">
        <f aca="false">I356-J356</f>
        <v>3.096</v>
      </c>
    </row>
    <row r="357" customFormat="false" ht="10.5" hidden="false" customHeight="true" outlineLevel="0" collapsed="false">
      <c r="B357" s="164" t="s">
        <v>46</v>
      </c>
      <c r="C357" s="30" t="s">
        <v>47</v>
      </c>
      <c r="D357" s="30" t="s">
        <v>37</v>
      </c>
      <c r="E357" s="165" t="s">
        <v>53</v>
      </c>
      <c r="F357" s="166" t="n">
        <v>599</v>
      </c>
      <c r="G357" s="34" t="s">
        <v>33</v>
      </c>
      <c r="H357" s="31" t="n">
        <v>9</v>
      </c>
      <c r="I357" s="36" t="n">
        <v>8.928</v>
      </c>
      <c r="J357" s="167" t="n">
        <v>5.832</v>
      </c>
      <c r="K357" s="168" t="n">
        <f aca="false">I357-J357</f>
        <v>3.096</v>
      </c>
    </row>
    <row r="358" customFormat="false" ht="10.5" hidden="false" customHeight="true" outlineLevel="0" collapsed="false">
      <c r="B358" s="164" t="s">
        <v>46</v>
      </c>
      <c r="C358" s="30" t="s">
        <v>47</v>
      </c>
      <c r="D358" s="30" t="s">
        <v>16</v>
      </c>
      <c r="E358" s="165" t="s">
        <v>54</v>
      </c>
      <c r="F358" s="166" t="n">
        <v>599</v>
      </c>
      <c r="G358" s="34" t="s">
        <v>33</v>
      </c>
      <c r="H358" s="31" t="n">
        <v>9</v>
      </c>
      <c r="I358" s="36" t="n">
        <v>8.928</v>
      </c>
      <c r="J358" s="167" t="n">
        <v>5.832</v>
      </c>
      <c r="K358" s="168" t="n">
        <f aca="false">I358-J358</f>
        <v>3.096</v>
      </c>
    </row>
    <row r="359" customFormat="false" ht="10.5" hidden="false" customHeight="true" outlineLevel="0" collapsed="false">
      <c r="B359" s="164" t="s">
        <v>46</v>
      </c>
      <c r="C359" s="30" t="s">
        <v>47</v>
      </c>
      <c r="D359" s="30" t="s">
        <v>19</v>
      </c>
      <c r="E359" s="165" t="s">
        <v>55</v>
      </c>
      <c r="F359" s="166" t="n">
        <v>599</v>
      </c>
      <c r="G359" s="34" t="s">
        <v>33</v>
      </c>
      <c r="H359" s="31" t="n">
        <v>9</v>
      </c>
      <c r="I359" s="36" t="n">
        <v>8.928</v>
      </c>
      <c r="J359" s="167" t="n">
        <v>5.832</v>
      </c>
      <c r="K359" s="168" t="n">
        <f aca="false">I359-J359</f>
        <v>3.096</v>
      </c>
    </row>
    <row r="360" customFormat="false" ht="10.5" hidden="false" customHeight="true" outlineLevel="0" collapsed="false">
      <c r="B360" s="164" t="s">
        <v>46</v>
      </c>
      <c r="C360" s="30" t="s">
        <v>47</v>
      </c>
      <c r="D360" s="30" t="s">
        <v>56</v>
      </c>
      <c r="E360" s="165" t="s">
        <v>57</v>
      </c>
      <c r="F360" s="166" t="n">
        <v>599</v>
      </c>
      <c r="G360" s="34" t="s">
        <v>33</v>
      </c>
      <c r="H360" s="31" t="n">
        <v>9</v>
      </c>
      <c r="I360" s="36" t="n">
        <v>8.928</v>
      </c>
      <c r="J360" s="167" t="n">
        <v>5.832</v>
      </c>
      <c r="K360" s="168" t="n">
        <f aca="false">I360-J360</f>
        <v>3.096</v>
      </c>
    </row>
    <row r="361" customFormat="false" ht="10.5" hidden="false" customHeight="true" outlineLevel="0" collapsed="false">
      <c r="B361" s="170" t="s">
        <v>123</v>
      </c>
      <c r="C361" s="171" t="s">
        <v>165</v>
      </c>
      <c r="D361" s="171" t="s">
        <v>200</v>
      </c>
      <c r="E361" s="172" t="s">
        <v>201</v>
      </c>
      <c r="F361" s="166" t="n">
        <v>599</v>
      </c>
      <c r="G361" s="173" t="s">
        <v>33</v>
      </c>
      <c r="H361" s="171" t="n">
        <v>30</v>
      </c>
      <c r="I361" s="174" t="n">
        <v>8.928</v>
      </c>
      <c r="J361" s="175" t="n">
        <v>5.832</v>
      </c>
      <c r="K361" s="168" t="n">
        <f aca="false">I361-J361</f>
        <v>3.096</v>
      </c>
    </row>
    <row r="362" customFormat="false" ht="10.5" hidden="false" customHeight="true" outlineLevel="0" collapsed="false">
      <c r="B362" s="164" t="s">
        <v>123</v>
      </c>
      <c r="C362" s="30" t="s">
        <v>165</v>
      </c>
      <c r="D362" s="30" t="s">
        <v>125</v>
      </c>
      <c r="E362" s="165" t="s">
        <v>126</v>
      </c>
      <c r="F362" s="166" t="n">
        <v>599</v>
      </c>
      <c r="G362" s="34" t="s">
        <v>33</v>
      </c>
      <c r="H362" s="31" t="n">
        <v>30</v>
      </c>
      <c r="I362" s="36" t="n">
        <v>26.784</v>
      </c>
      <c r="J362" s="167" t="n">
        <v>17.496</v>
      </c>
      <c r="K362" s="168" t="n">
        <f aca="false">I362-J362</f>
        <v>9.288</v>
      </c>
    </row>
    <row r="363" customFormat="false" ht="10.5" hidden="false" customHeight="true" outlineLevel="0" collapsed="false">
      <c r="B363" s="164" t="s">
        <v>14</v>
      </c>
      <c r="C363" s="30" t="s">
        <v>15</v>
      </c>
      <c r="D363" s="30" t="s">
        <v>16</v>
      </c>
      <c r="E363" s="165" t="s">
        <v>17</v>
      </c>
      <c r="F363" s="166" t="n">
        <v>601</v>
      </c>
      <c r="G363" s="34" t="s">
        <v>36</v>
      </c>
      <c r="H363" s="31" t="n">
        <v>19</v>
      </c>
      <c r="I363" s="36" t="n">
        <v>13.3</v>
      </c>
      <c r="J363" s="167" t="n">
        <v>8.748</v>
      </c>
      <c r="K363" s="168" t="n">
        <f aca="false">I363-J363</f>
        <v>4.552</v>
      </c>
    </row>
    <row r="364" customFormat="false" ht="10.5" hidden="false" customHeight="true" outlineLevel="0" collapsed="false">
      <c r="B364" s="164" t="s">
        <v>14</v>
      </c>
      <c r="C364" s="30" t="s">
        <v>15</v>
      </c>
      <c r="D364" s="30" t="s">
        <v>19</v>
      </c>
      <c r="E364" s="165" t="s">
        <v>20</v>
      </c>
      <c r="F364" s="166" t="n">
        <v>603</v>
      </c>
      <c r="G364" s="34" t="s">
        <v>36</v>
      </c>
      <c r="H364" s="31" t="n">
        <v>19</v>
      </c>
      <c r="I364" s="36" t="n">
        <v>13.3</v>
      </c>
      <c r="J364" s="167" t="n">
        <v>8.748</v>
      </c>
      <c r="K364" s="168" t="n">
        <f aca="false">I364-J364</f>
        <v>4.552</v>
      </c>
    </row>
    <row r="365" customFormat="false" ht="10.5" hidden="false" customHeight="true" outlineLevel="0" collapsed="false">
      <c r="B365" s="164" t="s">
        <v>14</v>
      </c>
      <c r="C365" s="30" t="s">
        <v>15</v>
      </c>
      <c r="D365" s="30" t="s">
        <v>22</v>
      </c>
      <c r="E365" s="165" t="s">
        <v>23</v>
      </c>
      <c r="F365" s="166" t="n">
        <v>606</v>
      </c>
      <c r="G365" s="34" t="s">
        <v>36</v>
      </c>
      <c r="H365" s="31" t="n">
        <v>19</v>
      </c>
      <c r="I365" s="36" t="n">
        <v>13.3</v>
      </c>
      <c r="J365" s="167" t="n">
        <v>8.748</v>
      </c>
      <c r="K365" s="168" t="n">
        <f aca="false">I365-J365</f>
        <v>4.552</v>
      </c>
    </row>
    <row r="366" customFormat="false" ht="10.5" hidden="false" customHeight="true" outlineLevel="0" collapsed="false">
      <c r="B366" s="164" t="s">
        <v>14</v>
      </c>
      <c r="C366" s="30" t="s">
        <v>15</v>
      </c>
      <c r="D366" s="30" t="s">
        <v>25</v>
      </c>
      <c r="E366" s="165" t="s">
        <v>26</v>
      </c>
      <c r="F366" s="166" t="n">
        <v>609</v>
      </c>
      <c r="G366" s="34" t="s">
        <v>36</v>
      </c>
      <c r="H366" s="31" t="n">
        <v>19</v>
      </c>
      <c r="I366" s="36" t="n">
        <v>13.3</v>
      </c>
      <c r="J366" s="167" t="n">
        <v>8.748</v>
      </c>
      <c r="K366" s="168" t="n">
        <f aca="false">I366-J366</f>
        <v>4.552</v>
      </c>
    </row>
    <row r="367" customFormat="false" ht="10.5" hidden="false" customHeight="true" outlineLevel="0" collapsed="false">
      <c r="B367" s="164" t="s">
        <v>14</v>
      </c>
      <c r="C367" s="30" t="s">
        <v>15</v>
      </c>
      <c r="D367" s="30" t="s">
        <v>28</v>
      </c>
      <c r="E367" s="165" t="s">
        <v>29</v>
      </c>
      <c r="F367" s="166" t="n">
        <v>612</v>
      </c>
      <c r="G367" s="34" t="s">
        <v>36</v>
      </c>
      <c r="H367" s="31" t="n">
        <v>19</v>
      </c>
      <c r="I367" s="36" t="n">
        <v>13.3</v>
      </c>
      <c r="J367" s="167" t="n">
        <v>8.748</v>
      </c>
      <c r="K367" s="168" t="n">
        <f aca="false">I367-J367</f>
        <v>4.552</v>
      </c>
    </row>
    <row r="368" customFormat="false" ht="10.5" hidden="false" customHeight="true" outlineLevel="0" collapsed="false">
      <c r="B368" s="164" t="s">
        <v>14</v>
      </c>
      <c r="C368" s="30" t="s">
        <v>15</v>
      </c>
      <c r="D368" s="30" t="s">
        <v>37</v>
      </c>
      <c r="E368" s="165" t="s">
        <v>38</v>
      </c>
      <c r="F368" s="166" t="n">
        <v>612</v>
      </c>
      <c r="G368" s="34" t="s">
        <v>36</v>
      </c>
      <c r="H368" s="31" t="n">
        <v>19</v>
      </c>
      <c r="I368" s="36" t="n">
        <v>13.3</v>
      </c>
      <c r="J368" s="167" t="n">
        <v>8.748</v>
      </c>
      <c r="K368" s="168" t="n">
        <f aca="false">I368-J368</f>
        <v>4.552</v>
      </c>
    </row>
    <row r="369" customFormat="false" ht="10.5" hidden="false" customHeight="true" outlineLevel="0" collapsed="false">
      <c r="B369" s="164" t="s">
        <v>14</v>
      </c>
      <c r="C369" s="30" t="s">
        <v>15</v>
      </c>
      <c r="D369" s="30" t="s">
        <v>31</v>
      </c>
      <c r="E369" s="165" t="s">
        <v>32</v>
      </c>
      <c r="F369" s="166" t="n">
        <v>615</v>
      </c>
      <c r="G369" s="34" t="s">
        <v>36</v>
      </c>
      <c r="H369" s="31" t="n">
        <v>19</v>
      </c>
      <c r="I369" s="36" t="n">
        <v>13.3</v>
      </c>
      <c r="J369" s="167" t="n">
        <v>8.748</v>
      </c>
      <c r="K369" s="168" t="n">
        <f aca="false">I369-J369</f>
        <v>4.552</v>
      </c>
    </row>
    <row r="370" customFormat="false" ht="10.5" hidden="false" customHeight="true" outlineLevel="0" collapsed="false">
      <c r="B370" s="164" t="s">
        <v>14</v>
      </c>
      <c r="C370" s="30" t="s">
        <v>15</v>
      </c>
      <c r="D370" s="30" t="s">
        <v>34</v>
      </c>
      <c r="E370" s="165" t="s">
        <v>35</v>
      </c>
      <c r="F370" s="166" t="n">
        <v>618</v>
      </c>
      <c r="G370" s="34" t="s">
        <v>36</v>
      </c>
      <c r="H370" s="31" t="n">
        <v>19</v>
      </c>
      <c r="I370" s="36" t="n">
        <v>13.3</v>
      </c>
      <c r="J370" s="167" t="n">
        <v>8.748</v>
      </c>
      <c r="K370" s="168" t="n">
        <f aca="false">I370-J370</f>
        <v>4.552</v>
      </c>
    </row>
    <row r="371" customFormat="false" ht="10.5" hidden="false" customHeight="true" outlineLevel="0" collapsed="false">
      <c r="B371" s="164" t="s">
        <v>70</v>
      </c>
      <c r="C371" s="30" t="s">
        <v>71</v>
      </c>
      <c r="D371" s="30" t="s">
        <v>31</v>
      </c>
      <c r="E371" s="165" t="s">
        <v>72</v>
      </c>
      <c r="F371" s="166" t="n">
        <v>623</v>
      </c>
      <c r="G371" s="34" t="s">
        <v>36</v>
      </c>
      <c r="H371" s="31" t="n">
        <v>7</v>
      </c>
      <c r="I371" s="36" t="n">
        <v>13.3</v>
      </c>
      <c r="J371" s="167" t="n">
        <v>8.748</v>
      </c>
      <c r="K371" s="168" t="n">
        <f aca="false">I371-J371</f>
        <v>4.552</v>
      </c>
    </row>
    <row r="372" customFormat="false" ht="10.5" hidden="false" customHeight="true" outlineLevel="0" collapsed="false">
      <c r="B372" s="164" t="s">
        <v>70</v>
      </c>
      <c r="C372" s="30" t="s">
        <v>71</v>
      </c>
      <c r="D372" s="30" t="s">
        <v>34</v>
      </c>
      <c r="E372" s="165" t="s">
        <v>73</v>
      </c>
      <c r="F372" s="166" t="n">
        <v>625</v>
      </c>
      <c r="G372" s="34" t="s">
        <v>36</v>
      </c>
      <c r="H372" s="31" t="n">
        <v>7</v>
      </c>
      <c r="I372" s="36" t="n">
        <v>13.3</v>
      </c>
      <c r="J372" s="167" t="n">
        <v>8.748</v>
      </c>
      <c r="K372" s="168" t="n">
        <f aca="false">I372-J372</f>
        <v>4.552</v>
      </c>
    </row>
    <row r="373" customFormat="false" ht="10.5" hidden="false" customHeight="true" outlineLevel="0" collapsed="false">
      <c r="B373" s="164" t="s">
        <v>70</v>
      </c>
      <c r="C373" s="30" t="s">
        <v>128</v>
      </c>
      <c r="D373" s="30" t="s">
        <v>34</v>
      </c>
      <c r="E373" s="165" t="s">
        <v>129</v>
      </c>
      <c r="F373" s="166" t="n">
        <v>627</v>
      </c>
      <c r="G373" s="34" t="s">
        <v>36</v>
      </c>
      <c r="H373" s="31" t="n">
        <v>7</v>
      </c>
      <c r="I373" s="36" t="n">
        <v>13.3</v>
      </c>
      <c r="J373" s="167" t="n">
        <v>8.748</v>
      </c>
      <c r="K373" s="168" t="n">
        <f aca="false">I373-J373</f>
        <v>4.552</v>
      </c>
    </row>
    <row r="374" customFormat="false" ht="10.5" hidden="false" customHeight="true" outlineLevel="0" collapsed="false">
      <c r="B374" s="164" t="s">
        <v>70</v>
      </c>
      <c r="C374" s="30" t="s">
        <v>128</v>
      </c>
      <c r="D374" s="30" t="s">
        <v>25</v>
      </c>
      <c r="E374" s="165" t="s">
        <v>130</v>
      </c>
      <c r="F374" s="166" t="n">
        <v>629</v>
      </c>
      <c r="G374" s="34" t="s">
        <v>36</v>
      </c>
      <c r="H374" s="31" t="n">
        <v>7</v>
      </c>
      <c r="I374" s="36" t="n">
        <v>13.3</v>
      </c>
      <c r="J374" s="167" t="n">
        <v>8.748</v>
      </c>
      <c r="K374" s="168" t="n">
        <f aca="false">I374-J374</f>
        <v>4.552</v>
      </c>
    </row>
    <row r="375" customFormat="false" ht="10.5" hidden="false" customHeight="true" outlineLevel="0" collapsed="false">
      <c r="B375" s="164" t="s">
        <v>70</v>
      </c>
      <c r="C375" s="30" t="s">
        <v>128</v>
      </c>
      <c r="D375" s="30" t="s">
        <v>22</v>
      </c>
      <c r="E375" s="165" t="s">
        <v>131</v>
      </c>
      <c r="F375" s="166" t="n">
        <v>631</v>
      </c>
      <c r="G375" s="34" t="s">
        <v>36</v>
      </c>
      <c r="H375" s="31" t="n">
        <v>7</v>
      </c>
      <c r="I375" s="36" t="n">
        <v>13.3</v>
      </c>
      <c r="J375" s="167" t="n">
        <v>8.748</v>
      </c>
      <c r="K375" s="168" t="n">
        <f aca="false">I375-J375</f>
        <v>4.552</v>
      </c>
    </row>
    <row r="376" customFormat="false" ht="10.5" hidden="false" customHeight="true" outlineLevel="0" collapsed="false">
      <c r="B376" s="164" t="s">
        <v>70</v>
      </c>
      <c r="C376" s="30" t="s">
        <v>71</v>
      </c>
      <c r="D376" s="30" t="s">
        <v>37</v>
      </c>
      <c r="E376" s="165" t="s">
        <v>74</v>
      </c>
      <c r="F376" s="166" t="n">
        <v>633</v>
      </c>
      <c r="G376" s="34" t="s">
        <v>36</v>
      </c>
      <c r="H376" s="31" t="n">
        <v>7</v>
      </c>
      <c r="I376" s="36" t="n">
        <v>13.3</v>
      </c>
      <c r="J376" s="167" t="n">
        <v>8.748</v>
      </c>
      <c r="K376" s="168" t="n">
        <f aca="false">I376-J376</f>
        <v>4.552</v>
      </c>
    </row>
    <row r="377" customFormat="false" ht="10.5" hidden="false" customHeight="true" outlineLevel="0" collapsed="false">
      <c r="B377" s="164" t="s">
        <v>70</v>
      </c>
      <c r="C377" s="30" t="s">
        <v>128</v>
      </c>
      <c r="D377" s="30" t="s">
        <v>16</v>
      </c>
      <c r="E377" s="165" t="s">
        <v>132</v>
      </c>
      <c r="F377" s="166" t="n">
        <v>635</v>
      </c>
      <c r="G377" s="34" t="s">
        <v>36</v>
      </c>
      <c r="H377" s="31" t="n">
        <v>7</v>
      </c>
      <c r="I377" s="36" t="n">
        <v>13.3</v>
      </c>
      <c r="J377" s="167" t="n">
        <v>8.748</v>
      </c>
      <c r="K377" s="168" t="n">
        <f aca="false">I377-J377</f>
        <v>4.552</v>
      </c>
    </row>
    <row r="378" customFormat="false" ht="10.5" hidden="false" customHeight="true" outlineLevel="0" collapsed="false">
      <c r="B378" s="164" t="s">
        <v>70</v>
      </c>
      <c r="C378" s="30" t="s">
        <v>128</v>
      </c>
      <c r="D378" s="30" t="s">
        <v>19</v>
      </c>
      <c r="E378" s="165" t="s">
        <v>133</v>
      </c>
      <c r="F378" s="166" t="n">
        <v>637</v>
      </c>
      <c r="G378" s="34" t="s">
        <v>36</v>
      </c>
      <c r="H378" s="31" t="n">
        <v>7</v>
      </c>
      <c r="I378" s="36" t="n">
        <v>13.3</v>
      </c>
      <c r="J378" s="167" t="n">
        <v>8.748</v>
      </c>
      <c r="K378" s="168" t="n">
        <f aca="false">I378-J378</f>
        <v>4.552</v>
      </c>
    </row>
    <row r="379" customFormat="false" ht="10.5" hidden="false" customHeight="true" outlineLevel="0" collapsed="false">
      <c r="B379" s="164" t="s">
        <v>70</v>
      </c>
      <c r="C379" s="30" t="s">
        <v>128</v>
      </c>
      <c r="D379" s="30" t="s">
        <v>37</v>
      </c>
      <c r="E379" s="165" t="s">
        <v>134</v>
      </c>
      <c r="F379" s="166" t="n">
        <v>639</v>
      </c>
      <c r="G379" s="34" t="s">
        <v>36</v>
      </c>
      <c r="H379" s="31" t="n">
        <v>7</v>
      </c>
      <c r="I379" s="36" t="n">
        <v>13.3</v>
      </c>
      <c r="J379" s="167" t="n">
        <v>8.748</v>
      </c>
      <c r="K379" s="168" t="n">
        <f aca="false">I379-J379</f>
        <v>4.552</v>
      </c>
    </row>
    <row r="380" customFormat="false" ht="10.5" hidden="false" customHeight="true" outlineLevel="0" collapsed="false">
      <c r="B380" s="164" t="s">
        <v>70</v>
      </c>
      <c r="C380" s="30" t="s">
        <v>128</v>
      </c>
      <c r="D380" s="30" t="s">
        <v>31</v>
      </c>
      <c r="E380" s="165" t="s">
        <v>135</v>
      </c>
      <c r="F380" s="166" t="n">
        <v>641</v>
      </c>
      <c r="G380" s="34" t="s">
        <v>36</v>
      </c>
      <c r="H380" s="31" t="n">
        <v>7</v>
      </c>
      <c r="I380" s="36" t="n">
        <v>13.3</v>
      </c>
      <c r="J380" s="167" t="n">
        <v>8.748</v>
      </c>
      <c r="K380" s="168" t="n">
        <f aca="false">I380-J380</f>
        <v>4.552</v>
      </c>
    </row>
    <row r="381" customFormat="false" ht="10.5" hidden="false" customHeight="true" outlineLevel="0" collapsed="false">
      <c r="B381" s="164" t="s">
        <v>70</v>
      </c>
      <c r="C381" s="30" t="s">
        <v>71</v>
      </c>
      <c r="D381" s="30" t="s">
        <v>28</v>
      </c>
      <c r="E381" s="165" t="s">
        <v>75</v>
      </c>
      <c r="F381" s="166" t="n">
        <v>643</v>
      </c>
      <c r="G381" s="34" t="s">
        <v>36</v>
      </c>
      <c r="H381" s="31" t="n">
        <v>7</v>
      </c>
      <c r="I381" s="36" t="n">
        <v>13.3</v>
      </c>
      <c r="J381" s="167" t="n">
        <v>8.748</v>
      </c>
      <c r="K381" s="168" t="n">
        <f aca="false">I381-J381</f>
        <v>4.552</v>
      </c>
    </row>
    <row r="382" customFormat="false" ht="10.5" hidden="false" customHeight="true" outlineLevel="0" collapsed="false">
      <c r="B382" s="164" t="s">
        <v>70</v>
      </c>
      <c r="C382" s="30" t="s">
        <v>128</v>
      </c>
      <c r="D382" s="30" t="s">
        <v>28</v>
      </c>
      <c r="E382" s="165" t="s">
        <v>84</v>
      </c>
      <c r="F382" s="166" t="n">
        <v>645</v>
      </c>
      <c r="G382" s="34" t="s">
        <v>36</v>
      </c>
      <c r="H382" s="31" t="n">
        <v>7</v>
      </c>
      <c r="I382" s="36" t="n">
        <v>13.3</v>
      </c>
      <c r="J382" s="167" t="n">
        <v>8.748</v>
      </c>
      <c r="K382" s="168" t="n">
        <f aca="false">I382-J382</f>
        <v>4.552</v>
      </c>
    </row>
    <row r="383" customFormat="false" ht="10.5" hidden="false" customHeight="true" outlineLevel="0" collapsed="false">
      <c r="B383" s="164" t="s">
        <v>70</v>
      </c>
      <c r="C383" s="30" t="s">
        <v>71</v>
      </c>
      <c r="D383" s="30" t="s">
        <v>22</v>
      </c>
      <c r="E383" s="165" t="s">
        <v>76</v>
      </c>
      <c r="F383" s="166" t="n">
        <v>647</v>
      </c>
      <c r="G383" s="34" t="s">
        <v>36</v>
      </c>
      <c r="H383" s="31" t="n">
        <v>7</v>
      </c>
      <c r="I383" s="36" t="n">
        <v>13.3</v>
      </c>
      <c r="J383" s="167" t="n">
        <v>8.748</v>
      </c>
      <c r="K383" s="168" t="n">
        <f aca="false">I383-J383</f>
        <v>4.552</v>
      </c>
    </row>
    <row r="384" customFormat="false" ht="10.5" hidden="false" customHeight="true" outlineLevel="0" collapsed="false">
      <c r="B384" s="164" t="s">
        <v>70</v>
      </c>
      <c r="C384" s="30" t="s">
        <v>128</v>
      </c>
      <c r="D384" s="30" t="s">
        <v>87</v>
      </c>
      <c r="E384" s="165" t="s">
        <v>88</v>
      </c>
      <c r="F384" s="166" t="n">
        <v>648</v>
      </c>
      <c r="G384" s="34" t="s">
        <v>36</v>
      </c>
      <c r="H384" s="31" t="n">
        <v>7</v>
      </c>
      <c r="I384" s="36" t="n">
        <v>13.3</v>
      </c>
      <c r="J384" s="167" t="n">
        <v>8.748</v>
      </c>
      <c r="K384" s="168" t="n">
        <f aca="false">I384-J384</f>
        <v>4.552</v>
      </c>
    </row>
    <row r="385" customFormat="false" ht="10.5" hidden="false" customHeight="true" outlineLevel="0" collapsed="false">
      <c r="B385" s="164" t="s">
        <v>70</v>
      </c>
      <c r="C385" s="30" t="s">
        <v>71</v>
      </c>
      <c r="D385" s="30" t="s">
        <v>19</v>
      </c>
      <c r="E385" s="165" t="s">
        <v>77</v>
      </c>
      <c r="F385" s="166" t="n">
        <v>649</v>
      </c>
      <c r="G385" s="34" t="s">
        <v>36</v>
      </c>
      <c r="H385" s="31" t="n">
        <v>7</v>
      </c>
      <c r="I385" s="36" t="n">
        <v>13.3</v>
      </c>
      <c r="J385" s="167" t="n">
        <v>8.748</v>
      </c>
      <c r="K385" s="168" t="n">
        <f aca="false">I385-J385</f>
        <v>4.552</v>
      </c>
    </row>
    <row r="386" customFormat="false" ht="10.5" hidden="false" customHeight="true" outlineLevel="0" collapsed="false">
      <c r="B386" s="164" t="s">
        <v>70</v>
      </c>
      <c r="C386" s="30" t="s">
        <v>128</v>
      </c>
      <c r="D386" s="30" t="s">
        <v>89</v>
      </c>
      <c r="E386" s="165" t="s">
        <v>90</v>
      </c>
      <c r="F386" s="166" t="n">
        <v>651</v>
      </c>
      <c r="G386" s="34" t="s">
        <v>36</v>
      </c>
      <c r="H386" s="31" t="n">
        <v>7</v>
      </c>
      <c r="I386" s="36" t="n">
        <v>13.3</v>
      </c>
      <c r="J386" s="167" t="n">
        <v>8.748</v>
      </c>
      <c r="K386" s="168" t="n">
        <f aca="false">I386-J386</f>
        <v>4.552</v>
      </c>
    </row>
    <row r="387" customFormat="false" ht="10.5" hidden="false" customHeight="true" outlineLevel="0" collapsed="false">
      <c r="B387" s="164" t="s">
        <v>70</v>
      </c>
      <c r="C387" s="30" t="s">
        <v>146</v>
      </c>
      <c r="D387" s="30" t="s">
        <v>28</v>
      </c>
      <c r="E387" s="165" t="s">
        <v>147</v>
      </c>
      <c r="F387" s="166" t="n">
        <v>653</v>
      </c>
      <c r="G387" s="34" t="s">
        <v>36</v>
      </c>
      <c r="H387" s="31" t="n">
        <v>7</v>
      </c>
      <c r="I387" s="36" t="n">
        <v>13.3</v>
      </c>
      <c r="J387" s="167" t="n">
        <v>8.748</v>
      </c>
      <c r="K387" s="168" t="n">
        <f aca="false">I387-J387</f>
        <v>4.552</v>
      </c>
    </row>
    <row r="388" customFormat="false" ht="10.5" hidden="false" customHeight="true" outlineLevel="0" collapsed="false">
      <c r="B388" s="164" t="s">
        <v>70</v>
      </c>
      <c r="C388" s="30" t="s">
        <v>146</v>
      </c>
      <c r="D388" s="30" t="s">
        <v>148</v>
      </c>
      <c r="E388" s="165" t="s">
        <v>149</v>
      </c>
      <c r="F388" s="166" t="n">
        <v>653</v>
      </c>
      <c r="G388" s="34" t="s">
        <v>36</v>
      </c>
      <c r="H388" s="31" t="n">
        <v>7</v>
      </c>
      <c r="I388" s="36" t="n">
        <v>13.3</v>
      </c>
      <c r="J388" s="167" t="n">
        <v>8.748</v>
      </c>
      <c r="K388" s="168" t="n">
        <f aca="false">I388-J388</f>
        <v>4.552</v>
      </c>
    </row>
    <row r="389" customFormat="false" ht="10.5" hidden="false" customHeight="true" outlineLevel="0" collapsed="false">
      <c r="B389" s="164" t="s">
        <v>70</v>
      </c>
      <c r="C389" s="30" t="s">
        <v>146</v>
      </c>
      <c r="D389" s="30" t="s">
        <v>25</v>
      </c>
      <c r="E389" s="165" t="s">
        <v>150</v>
      </c>
      <c r="F389" s="166" t="n">
        <v>657</v>
      </c>
      <c r="G389" s="34" t="s">
        <v>36</v>
      </c>
      <c r="H389" s="31" t="n">
        <v>7</v>
      </c>
      <c r="I389" s="36" t="n">
        <v>13.3</v>
      </c>
      <c r="J389" s="167" t="n">
        <v>8.748</v>
      </c>
      <c r="K389" s="168" t="n">
        <f aca="false">I389-J389</f>
        <v>4.552</v>
      </c>
    </row>
    <row r="390" customFormat="false" ht="10.5" hidden="false" customHeight="true" outlineLevel="0" collapsed="false">
      <c r="B390" s="164" t="s">
        <v>70</v>
      </c>
      <c r="C390" s="30" t="s">
        <v>146</v>
      </c>
      <c r="D390" s="30" t="s">
        <v>151</v>
      </c>
      <c r="E390" s="165" t="s">
        <v>152</v>
      </c>
      <c r="F390" s="166" t="n">
        <v>657</v>
      </c>
      <c r="G390" s="34" t="s">
        <v>36</v>
      </c>
      <c r="H390" s="31" t="n">
        <v>7</v>
      </c>
      <c r="I390" s="36" t="n">
        <v>13.3</v>
      </c>
      <c r="J390" s="167" t="n">
        <v>8.748</v>
      </c>
      <c r="K390" s="168" t="n">
        <f aca="false">I390-J390</f>
        <v>4.552</v>
      </c>
    </row>
    <row r="391" customFormat="false" ht="10.5" hidden="false" customHeight="true" outlineLevel="0" collapsed="false">
      <c r="B391" s="164" t="s">
        <v>70</v>
      </c>
      <c r="C391" s="30" t="s">
        <v>146</v>
      </c>
      <c r="D391" s="30" t="s">
        <v>37</v>
      </c>
      <c r="E391" s="165" t="s">
        <v>153</v>
      </c>
      <c r="F391" s="166" t="n">
        <v>661</v>
      </c>
      <c r="G391" s="34" t="s">
        <v>36</v>
      </c>
      <c r="H391" s="31" t="n">
        <v>7</v>
      </c>
      <c r="I391" s="36" t="n">
        <v>13.3</v>
      </c>
      <c r="J391" s="167" t="n">
        <v>8.748</v>
      </c>
      <c r="K391" s="168" t="n">
        <f aca="false">I391-J391</f>
        <v>4.552</v>
      </c>
    </row>
    <row r="392" customFormat="false" ht="10.5" hidden="false" customHeight="true" outlineLevel="0" collapsed="false">
      <c r="B392" s="164" t="s">
        <v>70</v>
      </c>
      <c r="C392" s="30" t="s">
        <v>146</v>
      </c>
      <c r="D392" s="30" t="s">
        <v>154</v>
      </c>
      <c r="E392" s="165" t="s">
        <v>155</v>
      </c>
      <c r="F392" s="166" t="n">
        <v>661</v>
      </c>
      <c r="G392" s="34" t="s">
        <v>36</v>
      </c>
      <c r="H392" s="31" t="n">
        <v>7</v>
      </c>
      <c r="I392" s="36" t="n">
        <v>13.3</v>
      </c>
      <c r="J392" s="167" t="n">
        <v>8.748</v>
      </c>
      <c r="K392" s="168" t="n">
        <f aca="false">I392-J392</f>
        <v>4.552</v>
      </c>
    </row>
    <row r="393" customFormat="false" ht="10.5" hidden="false" customHeight="true" outlineLevel="0" collapsed="false">
      <c r="B393" s="164" t="s">
        <v>42</v>
      </c>
      <c r="C393" s="30" t="s">
        <v>15</v>
      </c>
      <c r="D393" s="30" t="s">
        <v>43</v>
      </c>
      <c r="E393" s="165" t="s">
        <v>42</v>
      </c>
      <c r="F393" s="166" t="n">
        <v>664</v>
      </c>
      <c r="G393" s="34" t="s">
        <v>36</v>
      </c>
      <c r="H393" s="31" t="n">
        <v>52</v>
      </c>
      <c r="I393" s="36" t="n">
        <v>13.3</v>
      </c>
      <c r="J393" s="167" t="n">
        <v>8.748</v>
      </c>
      <c r="K393" s="168" t="n">
        <f aca="false">I393-J393</f>
        <v>4.552</v>
      </c>
    </row>
    <row r="394" customFormat="false" ht="10.5" hidden="false" customHeight="true" outlineLevel="0" collapsed="false">
      <c r="B394" s="164" t="s">
        <v>70</v>
      </c>
      <c r="C394" s="30" t="s">
        <v>146</v>
      </c>
      <c r="D394" s="30" t="s">
        <v>34</v>
      </c>
      <c r="E394" s="165" t="s">
        <v>156</v>
      </c>
      <c r="F394" s="166" t="n">
        <v>665</v>
      </c>
      <c r="G394" s="34" t="s">
        <v>36</v>
      </c>
      <c r="H394" s="31" t="n">
        <v>7</v>
      </c>
      <c r="I394" s="36" t="n">
        <v>13.3</v>
      </c>
      <c r="J394" s="167" t="n">
        <v>8.748</v>
      </c>
      <c r="K394" s="168" t="n">
        <f aca="false">I394-J394</f>
        <v>4.552</v>
      </c>
    </row>
    <row r="395" customFormat="false" ht="10.5" hidden="false" customHeight="true" outlineLevel="0" collapsed="false">
      <c r="B395" s="164" t="s">
        <v>70</v>
      </c>
      <c r="C395" s="30" t="s">
        <v>146</v>
      </c>
      <c r="D395" s="30" t="s">
        <v>157</v>
      </c>
      <c r="E395" s="165" t="s">
        <v>158</v>
      </c>
      <c r="F395" s="166" t="n">
        <v>665</v>
      </c>
      <c r="G395" s="34" t="s">
        <v>36</v>
      </c>
      <c r="H395" s="31" t="n">
        <v>7</v>
      </c>
      <c r="I395" s="36" t="n">
        <v>13.3</v>
      </c>
      <c r="J395" s="167" t="n">
        <v>8.748</v>
      </c>
      <c r="K395" s="168" t="n">
        <f aca="false">I395-J395</f>
        <v>4.552</v>
      </c>
    </row>
    <row r="396" customFormat="false" ht="10.5" hidden="false" customHeight="true" outlineLevel="0" collapsed="false">
      <c r="B396" s="164" t="s">
        <v>44</v>
      </c>
      <c r="C396" s="30" t="s">
        <v>15</v>
      </c>
      <c r="D396" s="30" t="s">
        <v>45</v>
      </c>
      <c r="E396" s="165" t="s">
        <v>44</v>
      </c>
      <c r="F396" s="166" t="n">
        <v>667</v>
      </c>
      <c r="G396" s="34" t="s">
        <v>36</v>
      </c>
      <c r="H396" s="31" t="n">
        <v>11</v>
      </c>
      <c r="I396" s="36" t="n">
        <v>13.3</v>
      </c>
      <c r="J396" s="167" t="n">
        <v>8.748</v>
      </c>
      <c r="K396" s="168" t="n">
        <f aca="false">I396-J396</f>
        <v>4.552</v>
      </c>
    </row>
    <row r="397" customFormat="false" ht="10.5" hidden="false" customHeight="true" outlineLevel="0" collapsed="false">
      <c r="B397" s="164" t="s">
        <v>70</v>
      </c>
      <c r="C397" s="30" t="s">
        <v>146</v>
      </c>
      <c r="D397" s="30" t="s">
        <v>16</v>
      </c>
      <c r="E397" s="165" t="s">
        <v>159</v>
      </c>
      <c r="F397" s="166" t="n">
        <v>669</v>
      </c>
      <c r="G397" s="34" t="s">
        <v>36</v>
      </c>
      <c r="H397" s="31" t="n">
        <v>7</v>
      </c>
      <c r="I397" s="36" t="n">
        <v>13.3</v>
      </c>
      <c r="J397" s="167" t="n">
        <v>8.748</v>
      </c>
      <c r="K397" s="168" t="n">
        <f aca="false">I397-J397</f>
        <v>4.552</v>
      </c>
    </row>
    <row r="398" customFormat="false" ht="10.5" hidden="false" customHeight="true" outlineLevel="0" collapsed="false">
      <c r="B398" s="164" t="s">
        <v>70</v>
      </c>
      <c r="C398" s="30" t="s">
        <v>146</v>
      </c>
      <c r="D398" s="30" t="s">
        <v>160</v>
      </c>
      <c r="E398" s="165" t="s">
        <v>161</v>
      </c>
      <c r="F398" s="166" t="n">
        <v>669</v>
      </c>
      <c r="G398" s="34" t="s">
        <v>36</v>
      </c>
      <c r="H398" s="31" t="n">
        <v>7</v>
      </c>
      <c r="I398" s="36" t="n">
        <v>13.3</v>
      </c>
      <c r="J398" s="167" t="n">
        <v>8.748</v>
      </c>
      <c r="K398" s="168" t="n">
        <f aca="false">I398-J398</f>
        <v>4.552</v>
      </c>
    </row>
    <row r="399" customFormat="false" ht="10.5" hidden="false" customHeight="true" outlineLevel="0" collapsed="false">
      <c r="B399" s="164" t="s">
        <v>70</v>
      </c>
      <c r="C399" s="30" t="s">
        <v>146</v>
      </c>
      <c r="D399" s="30" t="s">
        <v>31</v>
      </c>
      <c r="E399" s="165" t="s">
        <v>162</v>
      </c>
      <c r="F399" s="166" t="n">
        <v>673</v>
      </c>
      <c r="G399" s="34" t="s">
        <v>36</v>
      </c>
      <c r="H399" s="31" t="n">
        <v>7</v>
      </c>
      <c r="I399" s="36" t="n">
        <v>13.3</v>
      </c>
      <c r="J399" s="167" t="n">
        <v>8.748</v>
      </c>
      <c r="K399" s="168" t="n">
        <f aca="false">I399-J399</f>
        <v>4.552</v>
      </c>
    </row>
    <row r="400" customFormat="false" ht="10.5" hidden="false" customHeight="true" outlineLevel="0" collapsed="false">
      <c r="B400" s="164" t="s">
        <v>70</v>
      </c>
      <c r="C400" s="30" t="s">
        <v>146</v>
      </c>
      <c r="D400" s="30" t="s">
        <v>163</v>
      </c>
      <c r="E400" s="165" t="s">
        <v>164</v>
      </c>
      <c r="F400" s="166" t="n">
        <v>673</v>
      </c>
      <c r="G400" s="34" t="s">
        <v>36</v>
      </c>
      <c r="H400" s="31" t="n">
        <v>7</v>
      </c>
      <c r="I400" s="36" t="n">
        <v>13.3</v>
      </c>
      <c r="J400" s="167" t="n">
        <v>8.748</v>
      </c>
      <c r="K400" s="168" t="n">
        <f aca="false">I400-J400</f>
        <v>4.552</v>
      </c>
    </row>
    <row r="401" customFormat="false" ht="10.5" hidden="false" customHeight="true" outlineLevel="0" collapsed="false">
      <c r="B401" s="164" t="s">
        <v>70</v>
      </c>
      <c r="C401" s="30" t="s">
        <v>136</v>
      </c>
      <c r="D401" s="30" t="s">
        <v>137</v>
      </c>
      <c r="E401" s="165" t="s">
        <v>138</v>
      </c>
      <c r="F401" s="166" t="n">
        <v>677</v>
      </c>
      <c r="G401" s="34" t="s">
        <v>36</v>
      </c>
      <c r="H401" s="31" t="n">
        <v>7</v>
      </c>
      <c r="I401" s="36" t="n">
        <v>13.3</v>
      </c>
      <c r="J401" s="167" t="n">
        <v>8.748</v>
      </c>
      <c r="K401" s="168" t="n">
        <f aca="false">I401-J401</f>
        <v>4.552</v>
      </c>
    </row>
    <row r="402" customFormat="false" ht="10.5" hidden="false" customHeight="true" outlineLevel="0" collapsed="false">
      <c r="B402" s="164" t="s">
        <v>70</v>
      </c>
      <c r="C402" s="30" t="s">
        <v>136</v>
      </c>
      <c r="D402" s="30" t="s">
        <v>37</v>
      </c>
      <c r="E402" s="165" t="s">
        <v>139</v>
      </c>
      <c r="F402" s="166" t="n">
        <v>677</v>
      </c>
      <c r="G402" s="34" t="s">
        <v>36</v>
      </c>
      <c r="H402" s="31" t="n">
        <v>7</v>
      </c>
      <c r="I402" s="36" t="n">
        <v>13.3</v>
      </c>
      <c r="J402" s="167" t="n">
        <v>8.748</v>
      </c>
      <c r="K402" s="168" t="n">
        <f aca="false">I402-J402</f>
        <v>4.552</v>
      </c>
    </row>
    <row r="403" customFormat="false" ht="10.5" hidden="false" customHeight="true" outlineLevel="0" collapsed="false">
      <c r="B403" s="164" t="s">
        <v>70</v>
      </c>
      <c r="C403" s="30" t="s">
        <v>136</v>
      </c>
      <c r="D403" s="30" t="s">
        <v>112</v>
      </c>
      <c r="E403" s="165" t="s">
        <v>140</v>
      </c>
      <c r="F403" s="166" t="n">
        <v>677</v>
      </c>
      <c r="G403" s="34" t="s">
        <v>36</v>
      </c>
      <c r="H403" s="31" t="n">
        <v>7</v>
      </c>
      <c r="I403" s="36" t="n">
        <v>13.3</v>
      </c>
      <c r="J403" s="167" t="n">
        <v>8.748</v>
      </c>
      <c r="K403" s="168" t="n">
        <f aca="false">I403-J403</f>
        <v>4.552</v>
      </c>
    </row>
    <row r="404" customFormat="false" ht="10.5" hidden="false" customHeight="true" outlineLevel="0" collapsed="false">
      <c r="B404" s="164" t="s">
        <v>70</v>
      </c>
      <c r="C404" s="30" t="s">
        <v>136</v>
      </c>
      <c r="D404" s="30" t="s">
        <v>141</v>
      </c>
      <c r="E404" s="165" t="s">
        <v>142</v>
      </c>
      <c r="F404" s="166" t="n">
        <v>677</v>
      </c>
      <c r="G404" s="34" t="s">
        <v>36</v>
      </c>
      <c r="H404" s="31" t="n">
        <v>7</v>
      </c>
      <c r="I404" s="36" t="n">
        <v>13.3</v>
      </c>
      <c r="J404" s="167" t="n">
        <v>8.748</v>
      </c>
      <c r="K404" s="168" t="n">
        <f aca="false">I404-J404</f>
        <v>4.552</v>
      </c>
    </row>
    <row r="405" customFormat="false" ht="10.5" hidden="false" customHeight="true" outlineLevel="0" collapsed="false">
      <c r="B405" s="164" t="s">
        <v>70</v>
      </c>
      <c r="C405" s="30" t="s">
        <v>136</v>
      </c>
      <c r="D405" s="30" t="s">
        <v>25</v>
      </c>
      <c r="E405" s="165" t="s">
        <v>143</v>
      </c>
      <c r="F405" s="166" t="n">
        <v>681</v>
      </c>
      <c r="G405" s="34" t="s">
        <v>36</v>
      </c>
      <c r="H405" s="31" t="n">
        <v>7</v>
      </c>
      <c r="I405" s="36" t="n">
        <v>13.3</v>
      </c>
      <c r="J405" s="167" t="n">
        <v>8.748</v>
      </c>
      <c r="K405" s="168" t="n">
        <f aca="false">I405-J405</f>
        <v>4.552</v>
      </c>
    </row>
    <row r="406" customFormat="false" ht="10.5" hidden="false" customHeight="true" outlineLevel="0" collapsed="false">
      <c r="B406" s="164" t="s">
        <v>70</v>
      </c>
      <c r="C406" s="30" t="s">
        <v>136</v>
      </c>
      <c r="D406" s="30" t="s">
        <v>28</v>
      </c>
      <c r="E406" s="165" t="s">
        <v>144</v>
      </c>
      <c r="F406" s="166" t="n">
        <v>685</v>
      </c>
      <c r="G406" s="34" t="s">
        <v>36</v>
      </c>
      <c r="H406" s="31" t="n">
        <v>7</v>
      </c>
      <c r="I406" s="36" t="n">
        <v>13.3</v>
      </c>
      <c r="J406" s="167" t="n">
        <v>8.748</v>
      </c>
      <c r="K406" s="168" t="n">
        <f aca="false">I406-J406</f>
        <v>4.552</v>
      </c>
    </row>
    <row r="407" customFormat="false" ht="10.5" hidden="false" customHeight="true" outlineLevel="0" collapsed="false">
      <c r="B407" s="164" t="s">
        <v>70</v>
      </c>
      <c r="C407" s="30" t="s">
        <v>136</v>
      </c>
      <c r="D407" s="30" t="s">
        <v>114</v>
      </c>
      <c r="E407" s="165" t="s">
        <v>115</v>
      </c>
      <c r="F407" s="166" t="n">
        <v>688</v>
      </c>
      <c r="G407" s="34" t="s">
        <v>36</v>
      </c>
      <c r="H407" s="31" t="n">
        <v>7</v>
      </c>
      <c r="I407" s="36" t="n">
        <v>13.3</v>
      </c>
      <c r="J407" s="167" t="n">
        <v>8.748</v>
      </c>
      <c r="K407" s="168" t="n">
        <f aca="false">I407-J407</f>
        <v>4.552</v>
      </c>
    </row>
    <row r="408" customFormat="false" ht="10.5" hidden="false" customHeight="true" outlineLevel="0" collapsed="false">
      <c r="B408" s="164" t="s">
        <v>70</v>
      </c>
      <c r="C408" s="30" t="s">
        <v>136</v>
      </c>
      <c r="D408" s="30" t="s">
        <v>116</v>
      </c>
      <c r="E408" s="165" t="s">
        <v>117</v>
      </c>
      <c r="F408" s="166" t="n">
        <v>688</v>
      </c>
      <c r="G408" s="34" t="s">
        <v>36</v>
      </c>
      <c r="H408" s="31" t="n">
        <v>7</v>
      </c>
      <c r="I408" s="36" t="n">
        <v>13.3</v>
      </c>
      <c r="J408" s="167" t="n">
        <v>8.748</v>
      </c>
      <c r="K408" s="168" t="n">
        <f aca="false">I408-J408</f>
        <v>4.552</v>
      </c>
    </row>
    <row r="409" customFormat="false" ht="10.5" hidden="false" customHeight="true" outlineLevel="0" collapsed="false">
      <c r="B409" s="164" t="s">
        <v>70</v>
      </c>
      <c r="C409" s="30" t="s">
        <v>136</v>
      </c>
      <c r="D409" s="30" t="s">
        <v>118</v>
      </c>
      <c r="E409" s="165" t="s">
        <v>119</v>
      </c>
      <c r="F409" s="166" t="n">
        <v>688</v>
      </c>
      <c r="G409" s="34" t="s">
        <v>36</v>
      </c>
      <c r="H409" s="31" t="n">
        <v>7</v>
      </c>
      <c r="I409" s="36" t="n">
        <v>13.3</v>
      </c>
      <c r="J409" s="167" t="n">
        <v>8.748</v>
      </c>
      <c r="K409" s="168" t="n">
        <f aca="false">I409-J409</f>
        <v>4.552</v>
      </c>
    </row>
    <row r="410" customFormat="false" ht="10.5" hidden="false" customHeight="true" outlineLevel="0" collapsed="false">
      <c r="B410" s="164" t="s">
        <v>70</v>
      </c>
      <c r="C410" s="30" t="s">
        <v>136</v>
      </c>
      <c r="D410" s="30" t="s">
        <v>34</v>
      </c>
      <c r="E410" s="165" t="s">
        <v>145</v>
      </c>
      <c r="F410" s="166" t="n">
        <v>689</v>
      </c>
      <c r="G410" s="34" t="s">
        <v>36</v>
      </c>
      <c r="H410" s="31" t="n">
        <v>7</v>
      </c>
      <c r="I410" s="36" t="n">
        <v>13.3</v>
      </c>
      <c r="J410" s="167" t="n">
        <v>8.748</v>
      </c>
      <c r="K410" s="168" t="n">
        <f aca="false">I410-J410</f>
        <v>4.552</v>
      </c>
    </row>
    <row r="411" customFormat="false" ht="10.5" hidden="false" customHeight="true" outlineLevel="0" collapsed="false">
      <c r="B411" s="164" t="s">
        <v>46</v>
      </c>
      <c r="C411" s="30" t="s">
        <v>47</v>
      </c>
      <c r="D411" s="30" t="s">
        <v>22</v>
      </c>
      <c r="E411" s="165" t="s">
        <v>48</v>
      </c>
      <c r="F411" s="166" t="n">
        <v>692</v>
      </c>
      <c r="G411" s="34" t="s">
        <v>36</v>
      </c>
      <c r="H411" s="31" t="n">
        <v>11</v>
      </c>
      <c r="I411" s="36" t="n">
        <v>13.336</v>
      </c>
      <c r="J411" s="167" t="n">
        <v>8.748</v>
      </c>
      <c r="K411" s="168" t="n">
        <f aca="false">I411-J411</f>
        <v>4.588</v>
      </c>
    </row>
    <row r="412" customFormat="false" ht="10.5" hidden="false" customHeight="true" outlineLevel="0" collapsed="false">
      <c r="B412" s="164" t="s">
        <v>46</v>
      </c>
      <c r="C412" s="30" t="s">
        <v>47</v>
      </c>
      <c r="D412" s="30" t="s">
        <v>34</v>
      </c>
      <c r="E412" s="165" t="s">
        <v>49</v>
      </c>
      <c r="F412" s="166" t="n">
        <v>692</v>
      </c>
      <c r="G412" s="34" t="s">
        <v>36</v>
      </c>
      <c r="H412" s="31" t="n">
        <v>11</v>
      </c>
      <c r="I412" s="36" t="n">
        <v>13.336</v>
      </c>
      <c r="J412" s="167" t="n">
        <v>8.748</v>
      </c>
      <c r="K412" s="168" t="n">
        <f aca="false">I412-J412</f>
        <v>4.588</v>
      </c>
    </row>
    <row r="413" customFormat="false" ht="10.5" hidden="false" customHeight="true" outlineLevel="0" collapsed="false">
      <c r="B413" s="164" t="s">
        <v>46</v>
      </c>
      <c r="C413" s="30" t="s">
        <v>47</v>
      </c>
      <c r="D413" s="30" t="s">
        <v>25</v>
      </c>
      <c r="E413" s="165" t="s">
        <v>50</v>
      </c>
      <c r="F413" s="166" t="n">
        <v>692</v>
      </c>
      <c r="G413" s="34" t="s">
        <v>36</v>
      </c>
      <c r="H413" s="31" t="n">
        <v>11</v>
      </c>
      <c r="I413" s="36" t="n">
        <v>13.336</v>
      </c>
      <c r="J413" s="167" t="n">
        <v>8.748</v>
      </c>
      <c r="K413" s="168" t="n">
        <f aca="false">I413-J413</f>
        <v>4.588</v>
      </c>
    </row>
    <row r="414" customFormat="false" ht="10.5" hidden="false" customHeight="true" outlineLevel="0" collapsed="false">
      <c r="B414" s="164" t="s">
        <v>46</v>
      </c>
      <c r="C414" s="30" t="s">
        <v>47</v>
      </c>
      <c r="D414" s="30" t="s">
        <v>28</v>
      </c>
      <c r="E414" s="165" t="s">
        <v>51</v>
      </c>
      <c r="F414" s="166" t="n">
        <v>695</v>
      </c>
      <c r="G414" s="34" t="s">
        <v>36</v>
      </c>
      <c r="H414" s="31" t="n">
        <v>11</v>
      </c>
      <c r="I414" s="36" t="n">
        <v>13.336</v>
      </c>
      <c r="J414" s="167" t="n">
        <v>8.748</v>
      </c>
      <c r="K414" s="168" t="n">
        <f aca="false">I414-J414</f>
        <v>4.588</v>
      </c>
    </row>
    <row r="415" customFormat="false" ht="10.5" hidden="false" customHeight="true" outlineLevel="0" collapsed="false">
      <c r="B415" s="164" t="s">
        <v>46</v>
      </c>
      <c r="C415" s="30" t="s">
        <v>47</v>
      </c>
      <c r="D415" s="30" t="s">
        <v>31</v>
      </c>
      <c r="E415" s="165" t="s">
        <v>52</v>
      </c>
      <c r="F415" s="166" t="n">
        <v>695</v>
      </c>
      <c r="G415" s="34" t="s">
        <v>36</v>
      </c>
      <c r="H415" s="31" t="n">
        <v>11</v>
      </c>
      <c r="I415" s="36" t="n">
        <v>13.336</v>
      </c>
      <c r="J415" s="167" t="n">
        <v>8.748</v>
      </c>
      <c r="K415" s="168" t="n">
        <f aca="false">I415-J415</f>
        <v>4.588</v>
      </c>
    </row>
    <row r="416" customFormat="false" ht="10.5" hidden="false" customHeight="true" outlineLevel="0" collapsed="false">
      <c r="B416" s="164" t="s">
        <v>46</v>
      </c>
      <c r="C416" s="30" t="s">
        <v>47</v>
      </c>
      <c r="D416" s="30" t="s">
        <v>37</v>
      </c>
      <c r="E416" s="165" t="s">
        <v>53</v>
      </c>
      <c r="F416" s="166" t="n">
        <v>699</v>
      </c>
      <c r="G416" s="34" t="s">
        <v>36</v>
      </c>
      <c r="H416" s="31" t="n">
        <v>11</v>
      </c>
      <c r="I416" s="36" t="n">
        <v>13.336</v>
      </c>
      <c r="J416" s="167" t="n">
        <v>8.748</v>
      </c>
      <c r="K416" s="168" t="n">
        <f aca="false">I416-J416</f>
        <v>4.588</v>
      </c>
    </row>
    <row r="417" customFormat="false" ht="10.5" hidden="false" customHeight="true" outlineLevel="0" collapsed="false">
      <c r="B417" s="164" t="s">
        <v>46</v>
      </c>
      <c r="C417" s="30" t="s">
        <v>47</v>
      </c>
      <c r="D417" s="30" t="s">
        <v>16</v>
      </c>
      <c r="E417" s="165" t="s">
        <v>54</v>
      </c>
      <c r="F417" s="166" t="n">
        <v>699</v>
      </c>
      <c r="G417" s="34" t="s">
        <v>36</v>
      </c>
      <c r="H417" s="31" t="n">
        <v>11</v>
      </c>
      <c r="I417" s="36" t="n">
        <v>13.336</v>
      </c>
      <c r="J417" s="167" t="n">
        <v>8.748</v>
      </c>
      <c r="K417" s="168" t="n">
        <f aca="false">I417-J417</f>
        <v>4.588</v>
      </c>
    </row>
    <row r="418" customFormat="false" ht="10.5" hidden="false" customHeight="true" outlineLevel="0" collapsed="false">
      <c r="B418" s="164" t="s">
        <v>46</v>
      </c>
      <c r="C418" s="30" t="s">
        <v>47</v>
      </c>
      <c r="D418" s="30" t="s">
        <v>19</v>
      </c>
      <c r="E418" s="165" t="s">
        <v>55</v>
      </c>
      <c r="F418" s="166" t="n">
        <v>699</v>
      </c>
      <c r="G418" s="34" t="s">
        <v>36</v>
      </c>
      <c r="H418" s="31" t="n">
        <v>11</v>
      </c>
      <c r="I418" s="36" t="n">
        <v>13.336</v>
      </c>
      <c r="J418" s="167" t="n">
        <v>8.748</v>
      </c>
      <c r="K418" s="168" t="n">
        <f aca="false">I418-J418</f>
        <v>4.588</v>
      </c>
    </row>
    <row r="419" customFormat="false" ht="10.5" hidden="false" customHeight="true" outlineLevel="0" collapsed="false">
      <c r="B419" s="164" t="s">
        <v>46</v>
      </c>
      <c r="C419" s="30" t="s">
        <v>47</v>
      </c>
      <c r="D419" s="30" t="s">
        <v>56</v>
      </c>
      <c r="E419" s="165" t="s">
        <v>57</v>
      </c>
      <c r="F419" s="166" t="n">
        <v>699</v>
      </c>
      <c r="G419" s="34" t="s">
        <v>36</v>
      </c>
      <c r="H419" s="31" t="n">
        <v>11</v>
      </c>
      <c r="I419" s="36" t="n">
        <v>13.336</v>
      </c>
      <c r="J419" s="167" t="n">
        <v>8.748</v>
      </c>
      <c r="K419" s="168" t="n">
        <f aca="false">I419-J419</f>
        <v>4.588</v>
      </c>
    </row>
    <row r="420" customFormat="false" ht="10.5" hidden="false" customHeight="true" outlineLevel="0" collapsed="false">
      <c r="B420" s="170" t="s">
        <v>123</v>
      </c>
      <c r="C420" s="171" t="s">
        <v>165</v>
      </c>
      <c r="D420" s="171" t="s">
        <v>200</v>
      </c>
      <c r="E420" s="172" t="s">
        <v>201</v>
      </c>
      <c r="F420" s="166" t="n">
        <v>699</v>
      </c>
      <c r="G420" s="173" t="s">
        <v>36</v>
      </c>
      <c r="H420" s="171" t="n">
        <v>35</v>
      </c>
      <c r="I420" s="174" t="n">
        <v>13.336</v>
      </c>
      <c r="J420" s="175" t="n">
        <v>8.748</v>
      </c>
      <c r="K420" s="168" t="n">
        <f aca="false">I420-J420</f>
        <v>4.588</v>
      </c>
    </row>
    <row r="421" customFormat="false" ht="10.5" hidden="false" customHeight="true" outlineLevel="0" collapsed="false">
      <c r="B421" s="164" t="s">
        <v>123</v>
      </c>
      <c r="C421" s="30" t="s">
        <v>165</v>
      </c>
      <c r="D421" s="30" t="s">
        <v>125</v>
      </c>
      <c r="E421" s="165" t="s">
        <v>126</v>
      </c>
      <c r="F421" s="166" t="n">
        <v>699</v>
      </c>
      <c r="G421" s="34" t="s">
        <v>36</v>
      </c>
      <c r="H421" s="31" t="n">
        <v>35</v>
      </c>
      <c r="I421" s="36" t="n">
        <v>40.008</v>
      </c>
      <c r="J421" s="167" t="n">
        <v>26.244</v>
      </c>
      <c r="K421" s="168" t="n">
        <f aca="false">I421-J421</f>
        <v>13.764</v>
      </c>
    </row>
    <row r="422" customFormat="false" ht="10.5" hidden="false" customHeight="true" outlineLevel="0" collapsed="false">
      <c r="B422" s="164" t="s">
        <v>14</v>
      </c>
      <c r="C422" s="30" t="s">
        <v>15</v>
      </c>
      <c r="D422" s="30" t="s">
        <v>16</v>
      </c>
      <c r="E422" s="165" t="s">
        <v>17</v>
      </c>
      <c r="F422" s="166" t="n">
        <v>701</v>
      </c>
      <c r="G422" s="34" t="s">
        <v>39</v>
      </c>
      <c r="H422" s="31" t="n">
        <v>22</v>
      </c>
      <c r="I422" s="36" t="n">
        <v>19.892</v>
      </c>
      <c r="J422" s="167" t="n">
        <v>13.142</v>
      </c>
      <c r="K422" s="168" t="n">
        <f aca="false">I422-J422</f>
        <v>6.75</v>
      </c>
    </row>
    <row r="423" customFormat="false" ht="10.5" hidden="false" customHeight="true" outlineLevel="0" collapsed="false">
      <c r="B423" s="164" t="s">
        <v>14</v>
      </c>
      <c r="C423" s="30" t="s">
        <v>15</v>
      </c>
      <c r="D423" s="30" t="s">
        <v>19</v>
      </c>
      <c r="E423" s="165" t="s">
        <v>20</v>
      </c>
      <c r="F423" s="166" t="n">
        <v>703</v>
      </c>
      <c r="G423" s="34" t="s">
        <v>39</v>
      </c>
      <c r="H423" s="31" t="n">
        <v>22</v>
      </c>
      <c r="I423" s="36" t="n">
        <v>19.892</v>
      </c>
      <c r="J423" s="167" t="n">
        <v>13.142</v>
      </c>
      <c r="K423" s="168" t="n">
        <f aca="false">I423-J423</f>
        <v>6.75</v>
      </c>
    </row>
    <row r="424" customFormat="false" ht="10.5" hidden="false" customHeight="true" outlineLevel="0" collapsed="false">
      <c r="B424" s="164" t="s">
        <v>14</v>
      </c>
      <c r="C424" s="30" t="s">
        <v>15</v>
      </c>
      <c r="D424" s="30" t="s">
        <v>22</v>
      </c>
      <c r="E424" s="165" t="s">
        <v>23</v>
      </c>
      <c r="F424" s="166" t="n">
        <v>706</v>
      </c>
      <c r="G424" s="34" t="s">
        <v>39</v>
      </c>
      <c r="H424" s="31" t="n">
        <v>22</v>
      </c>
      <c r="I424" s="36" t="n">
        <v>19.892</v>
      </c>
      <c r="J424" s="167" t="n">
        <v>13.142</v>
      </c>
      <c r="K424" s="168" t="n">
        <f aca="false">I424-J424</f>
        <v>6.75</v>
      </c>
    </row>
    <row r="425" customFormat="false" ht="10.5" hidden="false" customHeight="true" outlineLevel="0" collapsed="false">
      <c r="B425" s="164" t="s">
        <v>14</v>
      </c>
      <c r="C425" s="30" t="s">
        <v>15</v>
      </c>
      <c r="D425" s="30" t="s">
        <v>25</v>
      </c>
      <c r="E425" s="165" t="s">
        <v>26</v>
      </c>
      <c r="F425" s="166" t="n">
        <v>709</v>
      </c>
      <c r="G425" s="34" t="s">
        <v>39</v>
      </c>
      <c r="H425" s="31" t="n">
        <v>22</v>
      </c>
      <c r="I425" s="36" t="n">
        <v>19.892</v>
      </c>
      <c r="J425" s="167" t="n">
        <v>13.142</v>
      </c>
      <c r="K425" s="168" t="n">
        <f aca="false">I425-J425</f>
        <v>6.75</v>
      </c>
    </row>
    <row r="426" customFormat="false" ht="10.5" hidden="false" customHeight="true" outlineLevel="0" collapsed="false">
      <c r="B426" s="164" t="s">
        <v>14</v>
      </c>
      <c r="C426" s="30" t="s">
        <v>15</v>
      </c>
      <c r="D426" s="30" t="s">
        <v>28</v>
      </c>
      <c r="E426" s="165" t="s">
        <v>29</v>
      </c>
      <c r="F426" s="166" t="n">
        <v>712</v>
      </c>
      <c r="G426" s="34" t="s">
        <v>39</v>
      </c>
      <c r="H426" s="31" t="n">
        <v>22</v>
      </c>
      <c r="I426" s="36" t="n">
        <v>19.892</v>
      </c>
      <c r="J426" s="167" t="n">
        <v>13.142</v>
      </c>
      <c r="K426" s="168" t="n">
        <f aca="false">I426-J426</f>
        <v>6.75</v>
      </c>
    </row>
    <row r="427" customFormat="false" ht="10.5" hidden="false" customHeight="true" outlineLevel="0" collapsed="false">
      <c r="B427" s="164" t="s">
        <v>14</v>
      </c>
      <c r="C427" s="30" t="s">
        <v>15</v>
      </c>
      <c r="D427" s="30" t="s">
        <v>31</v>
      </c>
      <c r="E427" s="165" t="s">
        <v>32</v>
      </c>
      <c r="F427" s="166" t="n">
        <v>715</v>
      </c>
      <c r="G427" s="34" t="s">
        <v>39</v>
      </c>
      <c r="H427" s="31" t="n">
        <v>22</v>
      </c>
      <c r="I427" s="36" t="n">
        <v>19.892</v>
      </c>
      <c r="J427" s="167" t="n">
        <v>13.142</v>
      </c>
      <c r="K427" s="168" t="n">
        <f aca="false">I427-J427</f>
        <v>6.75</v>
      </c>
    </row>
    <row r="428" customFormat="false" ht="10.5" hidden="false" customHeight="true" outlineLevel="0" collapsed="false">
      <c r="B428" s="164" t="s">
        <v>14</v>
      </c>
      <c r="C428" s="30" t="s">
        <v>15</v>
      </c>
      <c r="D428" s="30" t="s">
        <v>34</v>
      </c>
      <c r="E428" s="165" t="s">
        <v>35</v>
      </c>
      <c r="F428" s="166" t="n">
        <v>718</v>
      </c>
      <c r="G428" s="34" t="s">
        <v>39</v>
      </c>
      <c r="H428" s="31" t="n">
        <v>22</v>
      </c>
      <c r="I428" s="36" t="n">
        <v>19.892</v>
      </c>
      <c r="J428" s="167" t="n">
        <v>13.142</v>
      </c>
      <c r="K428" s="168" t="n">
        <f aca="false">I428-J428</f>
        <v>6.75</v>
      </c>
    </row>
    <row r="429" customFormat="false" ht="10.5" hidden="false" customHeight="true" outlineLevel="0" collapsed="false">
      <c r="B429" s="164" t="s">
        <v>14</v>
      </c>
      <c r="C429" s="30" t="s">
        <v>15</v>
      </c>
      <c r="D429" s="30" t="s">
        <v>37</v>
      </c>
      <c r="E429" s="165" t="s">
        <v>38</v>
      </c>
      <c r="F429" s="166" t="n">
        <v>721</v>
      </c>
      <c r="G429" s="34" t="s">
        <v>39</v>
      </c>
      <c r="H429" s="31" t="n">
        <v>22</v>
      </c>
      <c r="I429" s="36" t="n">
        <v>19.892</v>
      </c>
      <c r="J429" s="167" t="n">
        <v>13.142</v>
      </c>
      <c r="K429" s="168" t="n">
        <f aca="false">I429-J429</f>
        <v>6.75</v>
      </c>
    </row>
    <row r="430" customFormat="false" ht="10.5" hidden="false" customHeight="true" outlineLevel="0" collapsed="false">
      <c r="B430" s="164" t="s">
        <v>70</v>
      </c>
      <c r="C430" s="30" t="s">
        <v>71</v>
      </c>
      <c r="D430" s="30" t="s">
        <v>31</v>
      </c>
      <c r="E430" s="165" t="s">
        <v>72</v>
      </c>
      <c r="F430" s="166" t="n">
        <v>723</v>
      </c>
      <c r="G430" s="34" t="s">
        <v>39</v>
      </c>
      <c r="H430" s="31" t="n">
        <v>8</v>
      </c>
      <c r="I430" s="36" t="n">
        <v>19.892</v>
      </c>
      <c r="J430" s="167" t="n">
        <v>13.142</v>
      </c>
      <c r="K430" s="168" t="n">
        <f aca="false">I430-J430</f>
        <v>6.75</v>
      </c>
    </row>
    <row r="431" customFormat="false" ht="10.5" hidden="false" customHeight="true" outlineLevel="0" collapsed="false">
      <c r="B431" s="164" t="s">
        <v>70</v>
      </c>
      <c r="C431" s="30" t="s">
        <v>71</v>
      </c>
      <c r="D431" s="30" t="s">
        <v>34</v>
      </c>
      <c r="E431" s="165" t="s">
        <v>73</v>
      </c>
      <c r="F431" s="166" t="n">
        <v>725</v>
      </c>
      <c r="G431" s="34" t="s">
        <v>39</v>
      </c>
      <c r="H431" s="31" t="n">
        <v>8</v>
      </c>
      <c r="I431" s="36" t="n">
        <v>19.892</v>
      </c>
      <c r="J431" s="167" t="n">
        <v>13.142</v>
      </c>
      <c r="K431" s="168" t="n">
        <f aca="false">I431-J431</f>
        <v>6.75</v>
      </c>
    </row>
    <row r="432" customFormat="false" ht="10.5" hidden="false" customHeight="true" outlineLevel="0" collapsed="false">
      <c r="B432" s="164" t="s">
        <v>70</v>
      </c>
      <c r="C432" s="30" t="s">
        <v>128</v>
      </c>
      <c r="D432" s="30" t="s">
        <v>34</v>
      </c>
      <c r="E432" s="165" t="s">
        <v>129</v>
      </c>
      <c r="F432" s="166" t="n">
        <v>727</v>
      </c>
      <c r="G432" s="34" t="s">
        <v>39</v>
      </c>
      <c r="H432" s="31" t="n">
        <v>8</v>
      </c>
      <c r="I432" s="36" t="n">
        <v>19.892</v>
      </c>
      <c r="J432" s="167" t="n">
        <v>13.142</v>
      </c>
      <c r="K432" s="168" t="n">
        <f aca="false">I432-J432</f>
        <v>6.75</v>
      </c>
    </row>
    <row r="433" customFormat="false" ht="10.5" hidden="false" customHeight="true" outlineLevel="0" collapsed="false">
      <c r="B433" s="164" t="s">
        <v>70</v>
      </c>
      <c r="C433" s="30" t="s">
        <v>128</v>
      </c>
      <c r="D433" s="30" t="s">
        <v>25</v>
      </c>
      <c r="E433" s="165" t="s">
        <v>130</v>
      </c>
      <c r="F433" s="166" t="n">
        <v>729</v>
      </c>
      <c r="G433" s="34" t="s">
        <v>39</v>
      </c>
      <c r="H433" s="31" t="n">
        <v>8</v>
      </c>
      <c r="I433" s="36" t="n">
        <v>19.892</v>
      </c>
      <c r="J433" s="167" t="n">
        <v>13.142</v>
      </c>
      <c r="K433" s="168" t="n">
        <f aca="false">I433-J433</f>
        <v>6.75</v>
      </c>
    </row>
    <row r="434" customFormat="false" ht="10.5" hidden="false" customHeight="true" outlineLevel="0" collapsed="false">
      <c r="B434" s="164" t="s">
        <v>70</v>
      </c>
      <c r="C434" s="30" t="s">
        <v>128</v>
      </c>
      <c r="D434" s="30" t="s">
        <v>22</v>
      </c>
      <c r="E434" s="165" t="s">
        <v>131</v>
      </c>
      <c r="F434" s="166" t="n">
        <v>731</v>
      </c>
      <c r="G434" s="34" t="s">
        <v>39</v>
      </c>
      <c r="H434" s="31" t="n">
        <v>8</v>
      </c>
      <c r="I434" s="36" t="n">
        <v>19.892</v>
      </c>
      <c r="J434" s="167" t="n">
        <v>13.142</v>
      </c>
      <c r="K434" s="168" t="n">
        <f aca="false">I434-J434</f>
        <v>6.75</v>
      </c>
    </row>
    <row r="435" customFormat="false" ht="10.5" hidden="false" customHeight="true" outlineLevel="0" collapsed="false">
      <c r="B435" s="164" t="s">
        <v>70</v>
      </c>
      <c r="C435" s="30" t="s">
        <v>71</v>
      </c>
      <c r="D435" s="30" t="s">
        <v>37</v>
      </c>
      <c r="E435" s="165" t="s">
        <v>74</v>
      </c>
      <c r="F435" s="166" t="n">
        <v>733</v>
      </c>
      <c r="G435" s="34" t="s">
        <v>39</v>
      </c>
      <c r="H435" s="31" t="n">
        <v>8</v>
      </c>
      <c r="I435" s="36" t="n">
        <v>19.892</v>
      </c>
      <c r="J435" s="167" t="n">
        <v>13.142</v>
      </c>
      <c r="K435" s="168" t="n">
        <f aca="false">I435-J435</f>
        <v>6.75</v>
      </c>
    </row>
    <row r="436" customFormat="false" ht="10.5" hidden="false" customHeight="true" outlineLevel="0" collapsed="false">
      <c r="B436" s="164" t="s">
        <v>70</v>
      </c>
      <c r="C436" s="30" t="s">
        <v>128</v>
      </c>
      <c r="D436" s="30" t="s">
        <v>16</v>
      </c>
      <c r="E436" s="165" t="s">
        <v>132</v>
      </c>
      <c r="F436" s="166" t="n">
        <v>735</v>
      </c>
      <c r="G436" s="34" t="s">
        <v>39</v>
      </c>
      <c r="H436" s="31" t="n">
        <v>8</v>
      </c>
      <c r="I436" s="36" t="n">
        <v>19.892</v>
      </c>
      <c r="J436" s="167" t="n">
        <v>13.142</v>
      </c>
      <c r="K436" s="168" t="n">
        <f aca="false">I436-J436</f>
        <v>6.75</v>
      </c>
    </row>
    <row r="437" customFormat="false" ht="10.5" hidden="false" customHeight="true" outlineLevel="0" collapsed="false">
      <c r="B437" s="164" t="s">
        <v>70</v>
      </c>
      <c r="C437" s="30" t="s">
        <v>128</v>
      </c>
      <c r="D437" s="30" t="s">
        <v>19</v>
      </c>
      <c r="E437" s="165" t="s">
        <v>133</v>
      </c>
      <c r="F437" s="166" t="n">
        <v>737</v>
      </c>
      <c r="G437" s="34" t="s">
        <v>39</v>
      </c>
      <c r="H437" s="31" t="n">
        <v>8</v>
      </c>
      <c r="I437" s="36" t="n">
        <v>19.892</v>
      </c>
      <c r="J437" s="167" t="n">
        <v>13.142</v>
      </c>
      <c r="K437" s="168" t="n">
        <f aca="false">I437-J437</f>
        <v>6.75</v>
      </c>
    </row>
    <row r="438" customFormat="false" ht="10.5" hidden="false" customHeight="true" outlineLevel="0" collapsed="false">
      <c r="B438" s="164" t="s">
        <v>70</v>
      </c>
      <c r="C438" s="30" t="s">
        <v>128</v>
      </c>
      <c r="D438" s="30" t="s">
        <v>37</v>
      </c>
      <c r="E438" s="165" t="s">
        <v>134</v>
      </c>
      <c r="F438" s="166" t="n">
        <v>739</v>
      </c>
      <c r="G438" s="34" t="s">
        <v>39</v>
      </c>
      <c r="H438" s="31" t="n">
        <v>8</v>
      </c>
      <c r="I438" s="36" t="n">
        <v>19.892</v>
      </c>
      <c r="J438" s="167" t="n">
        <v>13.142</v>
      </c>
      <c r="K438" s="168" t="n">
        <f aca="false">I438-J438</f>
        <v>6.75</v>
      </c>
    </row>
    <row r="439" customFormat="false" ht="10.5" hidden="false" customHeight="true" outlineLevel="0" collapsed="false">
      <c r="B439" s="164" t="s">
        <v>70</v>
      </c>
      <c r="C439" s="30" t="s">
        <v>128</v>
      </c>
      <c r="D439" s="30" t="s">
        <v>31</v>
      </c>
      <c r="E439" s="165" t="s">
        <v>135</v>
      </c>
      <c r="F439" s="166" t="n">
        <v>741</v>
      </c>
      <c r="G439" s="34" t="s">
        <v>39</v>
      </c>
      <c r="H439" s="31" t="n">
        <v>8</v>
      </c>
      <c r="I439" s="36" t="n">
        <v>19.892</v>
      </c>
      <c r="J439" s="167" t="n">
        <v>13.142</v>
      </c>
      <c r="K439" s="168" t="n">
        <f aca="false">I439-J439</f>
        <v>6.75</v>
      </c>
    </row>
    <row r="440" customFormat="false" ht="10.5" hidden="false" customHeight="true" outlineLevel="0" collapsed="false">
      <c r="B440" s="164" t="s">
        <v>70</v>
      </c>
      <c r="C440" s="30" t="s">
        <v>71</v>
      </c>
      <c r="D440" s="30" t="s">
        <v>28</v>
      </c>
      <c r="E440" s="165" t="s">
        <v>75</v>
      </c>
      <c r="F440" s="166" t="n">
        <v>743</v>
      </c>
      <c r="G440" s="34" t="s">
        <v>39</v>
      </c>
      <c r="H440" s="31" t="n">
        <v>8</v>
      </c>
      <c r="I440" s="36" t="n">
        <v>19.892</v>
      </c>
      <c r="J440" s="167" t="n">
        <v>13.142</v>
      </c>
      <c r="K440" s="168" t="n">
        <f aca="false">I440-J440</f>
        <v>6.75</v>
      </c>
    </row>
    <row r="441" customFormat="false" ht="10.5" hidden="false" customHeight="true" outlineLevel="0" collapsed="false">
      <c r="B441" s="164" t="s">
        <v>70</v>
      </c>
      <c r="C441" s="30" t="s">
        <v>128</v>
      </c>
      <c r="D441" s="30" t="s">
        <v>28</v>
      </c>
      <c r="E441" s="165" t="s">
        <v>84</v>
      </c>
      <c r="F441" s="166" t="n">
        <v>745</v>
      </c>
      <c r="G441" s="34" t="s">
        <v>39</v>
      </c>
      <c r="H441" s="31" t="n">
        <v>8</v>
      </c>
      <c r="I441" s="36" t="n">
        <v>19.892</v>
      </c>
      <c r="J441" s="167" t="n">
        <v>13.142</v>
      </c>
      <c r="K441" s="168" t="n">
        <f aca="false">I441-J441</f>
        <v>6.75</v>
      </c>
    </row>
    <row r="442" customFormat="false" ht="10.5" hidden="false" customHeight="true" outlineLevel="0" collapsed="false">
      <c r="B442" s="164" t="s">
        <v>70</v>
      </c>
      <c r="C442" s="30" t="s">
        <v>71</v>
      </c>
      <c r="D442" s="30" t="s">
        <v>22</v>
      </c>
      <c r="E442" s="165" t="s">
        <v>76</v>
      </c>
      <c r="F442" s="166" t="n">
        <v>747</v>
      </c>
      <c r="G442" s="34" t="s">
        <v>39</v>
      </c>
      <c r="H442" s="31" t="n">
        <v>8</v>
      </c>
      <c r="I442" s="36" t="n">
        <v>19.892</v>
      </c>
      <c r="J442" s="167" t="n">
        <v>13.142</v>
      </c>
      <c r="K442" s="168" t="n">
        <f aca="false">I442-J442</f>
        <v>6.75</v>
      </c>
    </row>
    <row r="443" customFormat="false" ht="10.5" hidden="false" customHeight="true" outlineLevel="0" collapsed="false">
      <c r="B443" s="164" t="s">
        <v>70</v>
      </c>
      <c r="C443" s="30" t="s">
        <v>128</v>
      </c>
      <c r="D443" s="30" t="s">
        <v>87</v>
      </c>
      <c r="E443" s="165" t="s">
        <v>88</v>
      </c>
      <c r="F443" s="166" t="n">
        <v>748</v>
      </c>
      <c r="G443" s="34" t="s">
        <v>39</v>
      </c>
      <c r="H443" s="31" t="n">
        <v>8</v>
      </c>
      <c r="I443" s="36" t="n">
        <v>19.892</v>
      </c>
      <c r="J443" s="167" t="n">
        <v>13.142</v>
      </c>
      <c r="K443" s="168" t="n">
        <f aca="false">I443-J443</f>
        <v>6.75</v>
      </c>
    </row>
    <row r="444" customFormat="false" ht="10.5" hidden="false" customHeight="true" outlineLevel="0" collapsed="false">
      <c r="B444" s="164" t="s">
        <v>70</v>
      </c>
      <c r="C444" s="30" t="s">
        <v>71</v>
      </c>
      <c r="D444" s="30" t="s">
        <v>19</v>
      </c>
      <c r="E444" s="165" t="s">
        <v>77</v>
      </c>
      <c r="F444" s="166" t="n">
        <v>749</v>
      </c>
      <c r="G444" s="34" t="s">
        <v>39</v>
      </c>
      <c r="H444" s="31" t="n">
        <v>8</v>
      </c>
      <c r="I444" s="36" t="n">
        <v>19.892</v>
      </c>
      <c r="J444" s="167" t="n">
        <v>13.142</v>
      </c>
      <c r="K444" s="168" t="n">
        <f aca="false">I444-J444</f>
        <v>6.75</v>
      </c>
    </row>
    <row r="445" customFormat="false" ht="10.5" hidden="false" customHeight="true" outlineLevel="0" collapsed="false">
      <c r="B445" s="164" t="s">
        <v>70</v>
      </c>
      <c r="C445" s="30" t="s">
        <v>128</v>
      </c>
      <c r="D445" s="30" t="s">
        <v>89</v>
      </c>
      <c r="E445" s="165" t="s">
        <v>90</v>
      </c>
      <c r="F445" s="166" t="n">
        <v>751</v>
      </c>
      <c r="G445" s="34" t="s">
        <v>39</v>
      </c>
      <c r="H445" s="31" t="n">
        <v>8</v>
      </c>
      <c r="I445" s="36" t="n">
        <v>19.892</v>
      </c>
      <c r="J445" s="167" t="n">
        <v>13.142</v>
      </c>
      <c r="K445" s="168" t="n">
        <f aca="false">I445-J445</f>
        <v>6.75</v>
      </c>
    </row>
    <row r="446" customFormat="false" ht="10.5" hidden="false" customHeight="true" outlineLevel="0" collapsed="false">
      <c r="B446" s="164" t="s">
        <v>70</v>
      </c>
      <c r="C446" s="30" t="s">
        <v>146</v>
      </c>
      <c r="D446" s="30" t="s">
        <v>28</v>
      </c>
      <c r="E446" s="165" t="s">
        <v>147</v>
      </c>
      <c r="F446" s="166" t="n">
        <v>753</v>
      </c>
      <c r="G446" s="34" t="s">
        <v>39</v>
      </c>
      <c r="H446" s="31" t="n">
        <v>8</v>
      </c>
      <c r="I446" s="36" t="n">
        <v>19.892</v>
      </c>
      <c r="J446" s="167" t="n">
        <v>13.142</v>
      </c>
      <c r="K446" s="168" t="n">
        <f aca="false">I446-J446</f>
        <v>6.75</v>
      </c>
    </row>
    <row r="447" customFormat="false" ht="10.5" hidden="false" customHeight="true" outlineLevel="0" collapsed="false">
      <c r="B447" s="164" t="s">
        <v>70</v>
      </c>
      <c r="C447" s="30" t="s">
        <v>146</v>
      </c>
      <c r="D447" s="30" t="s">
        <v>148</v>
      </c>
      <c r="E447" s="165" t="s">
        <v>149</v>
      </c>
      <c r="F447" s="166" t="n">
        <v>753</v>
      </c>
      <c r="G447" s="34" t="s">
        <v>39</v>
      </c>
      <c r="H447" s="31" t="n">
        <v>8</v>
      </c>
      <c r="I447" s="36" t="n">
        <v>19.892</v>
      </c>
      <c r="J447" s="167" t="n">
        <v>13.142</v>
      </c>
      <c r="K447" s="168" t="n">
        <f aca="false">I447-J447</f>
        <v>6.75</v>
      </c>
    </row>
    <row r="448" customFormat="false" ht="10.5" hidden="false" customHeight="true" outlineLevel="0" collapsed="false">
      <c r="B448" s="164" t="s">
        <v>70</v>
      </c>
      <c r="C448" s="30" t="s">
        <v>146</v>
      </c>
      <c r="D448" s="30" t="s">
        <v>25</v>
      </c>
      <c r="E448" s="165" t="s">
        <v>150</v>
      </c>
      <c r="F448" s="166" t="n">
        <v>757</v>
      </c>
      <c r="G448" s="34" t="s">
        <v>39</v>
      </c>
      <c r="H448" s="31" t="n">
        <v>8</v>
      </c>
      <c r="I448" s="36" t="n">
        <v>19.892</v>
      </c>
      <c r="J448" s="167" t="n">
        <v>13.142</v>
      </c>
      <c r="K448" s="168" t="n">
        <f aca="false">I448-J448</f>
        <v>6.75</v>
      </c>
    </row>
    <row r="449" customFormat="false" ht="10.5" hidden="false" customHeight="true" outlineLevel="0" collapsed="false">
      <c r="B449" s="164" t="s">
        <v>70</v>
      </c>
      <c r="C449" s="30" t="s">
        <v>146</v>
      </c>
      <c r="D449" s="30" t="s">
        <v>151</v>
      </c>
      <c r="E449" s="165" t="s">
        <v>152</v>
      </c>
      <c r="F449" s="166" t="n">
        <v>757</v>
      </c>
      <c r="G449" s="34" t="s">
        <v>39</v>
      </c>
      <c r="H449" s="31" t="n">
        <v>8</v>
      </c>
      <c r="I449" s="36" t="n">
        <v>19.892</v>
      </c>
      <c r="J449" s="167" t="n">
        <v>13.142</v>
      </c>
      <c r="K449" s="168" t="n">
        <f aca="false">I449-J449</f>
        <v>6.75</v>
      </c>
    </row>
    <row r="450" customFormat="false" ht="10.5" hidden="false" customHeight="true" outlineLevel="0" collapsed="false">
      <c r="B450" s="164" t="s">
        <v>70</v>
      </c>
      <c r="C450" s="30" t="s">
        <v>146</v>
      </c>
      <c r="D450" s="30" t="s">
        <v>37</v>
      </c>
      <c r="E450" s="165" t="s">
        <v>153</v>
      </c>
      <c r="F450" s="166" t="n">
        <v>761</v>
      </c>
      <c r="G450" s="34" t="s">
        <v>39</v>
      </c>
      <c r="H450" s="31" t="n">
        <v>8</v>
      </c>
      <c r="I450" s="36" t="n">
        <v>19.892</v>
      </c>
      <c r="J450" s="167" t="n">
        <v>13.142</v>
      </c>
      <c r="K450" s="168" t="n">
        <f aca="false">I450-J450</f>
        <v>6.75</v>
      </c>
    </row>
    <row r="451" customFormat="false" ht="10.5" hidden="false" customHeight="true" outlineLevel="0" collapsed="false">
      <c r="B451" s="164" t="s">
        <v>70</v>
      </c>
      <c r="C451" s="30" t="s">
        <v>146</v>
      </c>
      <c r="D451" s="30" t="s">
        <v>154</v>
      </c>
      <c r="E451" s="165" t="s">
        <v>155</v>
      </c>
      <c r="F451" s="166" t="n">
        <v>761</v>
      </c>
      <c r="G451" s="34" t="s">
        <v>39</v>
      </c>
      <c r="H451" s="31" t="n">
        <v>8</v>
      </c>
      <c r="I451" s="36" t="n">
        <v>19.892</v>
      </c>
      <c r="J451" s="167" t="n">
        <v>13.142</v>
      </c>
      <c r="K451" s="168" t="n">
        <f aca="false">I451-J451</f>
        <v>6.75</v>
      </c>
    </row>
    <row r="452" customFormat="false" ht="10.5" hidden="false" customHeight="true" outlineLevel="0" collapsed="false">
      <c r="B452" s="164" t="s">
        <v>42</v>
      </c>
      <c r="C452" s="30" t="s">
        <v>15</v>
      </c>
      <c r="D452" s="30" t="s">
        <v>43</v>
      </c>
      <c r="E452" s="165" t="s">
        <v>42</v>
      </c>
      <c r="F452" s="166" t="n">
        <v>764</v>
      </c>
      <c r="G452" s="34" t="s">
        <v>39</v>
      </c>
      <c r="H452" s="31" t="n">
        <v>60</v>
      </c>
      <c r="I452" s="36" t="n">
        <v>19.892</v>
      </c>
      <c r="J452" s="167" t="n">
        <v>13.142</v>
      </c>
      <c r="K452" s="168" t="n">
        <f aca="false">I452-J452</f>
        <v>6.75</v>
      </c>
    </row>
    <row r="453" customFormat="false" ht="10.5" hidden="false" customHeight="true" outlineLevel="0" collapsed="false">
      <c r="B453" s="164" t="s">
        <v>70</v>
      </c>
      <c r="C453" s="30" t="s">
        <v>146</v>
      </c>
      <c r="D453" s="30" t="s">
        <v>34</v>
      </c>
      <c r="E453" s="165" t="s">
        <v>156</v>
      </c>
      <c r="F453" s="166" t="n">
        <v>765</v>
      </c>
      <c r="G453" s="34" t="s">
        <v>39</v>
      </c>
      <c r="H453" s="31" t="n">
        <v>8</v>
      </c>
      <c r="I453" s="36" t="n">
        <v>19.892</v>
      </c>
      <c r="J453" s="167" t="n">
        <v>13.142</v>
      </c>
      <c r="K453" s="168" t="n">
        <f aca="false">I453-J453</f>
        <v>6.75</v>
      </c>
    </row>
    <row r="454" customFormat="false" ht="10.5" hidden="false" customHeight="true" outlineLevel="0" collapsed="false">
      <c r="B454" s="164" t="s">
        <v>70</v>
      </c>
      <c r="C454" s="30" t="s">
        <v>146</v>
      </c>
      <c r="D454" s="30" t="s">
        <v>157</v>
      </c>
      <c r="E454" s="165" t="s">
        <v>158</v>
      </c>
      <c r="F454" s="166" t="n">
        <v>765</v>
      </c>
      <c r="G454" s="34" t="s">
        <v>39</v>
      </c>
      <c r="H454" s="31" t="n">
        <v>8</v>
      </c>
      <c r="I454" s="36" t="n">
        <v>19.892</v>
      </c>
      <c r="J454" s="167" t="n">
        <v>13.142</v>
      </c>
      <c r="K454" s="168" t="n">
        <f aca="false">I454-J454</f>
        <v>6.75</v>
      </c>
    </row>
    <row r="455" customFormat="false" ht="10.5" hidden="false" customHeight="true" outlineLevel="0" collapsed="false">
      <c r="B455" s="164" t="s">
        <v>44</v>
      </c>
      <c r="C455" s="30" t="s">
        <v>15</v>
      </c>
      <c r="D455" s="30" t="s">
        <v>45</v>
      </c>
      <c r="E455" s="165" t="s">
        <v>44</v>
      </c>
      <c r="F455" s="166" t="n">
        <v>767</v>
      </c>
      <c r="G455" s="34" t="s">
        <v>39</v>
      </c>
      <c r="H455" s="31" t="n">
        <v>13</v>
      </c>
      <c r="I455" s="36" t="n">
        <v>19.892</v>
      </c>
      <c r="J455" s="167" t="n">
        <v>13.142</v>
      </c>
      <c r="K455" s="168" t="n">
        <f aca="false">I455-J455</f>
        <v>6.75</v>
      </c>
    </row>
    <row r="456" customFormat="false" ht="10.5" hidden="false" customHeight="true" outlineLevel="0" collapsed="false">
      <c r="B456" s="164" t="s">
        <v>70</v>
      </c>
      <c r="C456" s="30" t="s">
        <v>146</v>
      </c>
      <c r="D456" s="30" t="s">
        <v>16</v>
      </c>
      <c r="E456" s="165" t="s">
        <v>159</v>
      </c>
      <c r="F456" s="166" t="n">
        <v>769</v>
      </c>
      <c r="G456" s="34" t="s">
        <v>39</v>
      </c>
      <c r="H456" s="31" t="n">
        <v>8</v>
      </c>
      <c r="I456" s="36" t="n">
        <v>19.892</v>
      </c>
      <c r="J456" s="167" t="n">
        <v>13.142</v>
      </c>
      <c r="K456" s="168" t="n">
        <f aca="false">I456-J456</f>
        <v>6.75</v>
      </c>
    </row>
    <row r="457" customFormat="false" ht="10.5" hidden="false" customHeight="true" outlineLevel="0" collapsed="false">
      <c r="B457" s="164" t="s">
        <v>70</v>
      </c>
      <c r="C457" s="30" t="s">
        <v>146</v>
      </c>
      <c r="D457" s="30" t="s">
        <v>160</v>
      </c>
      <c r="E457" s="165" t="s">
        <v>161</v>
      </c>
      <c r="F457" s="166" t="n">
        <v>769</v>
      </c>
      <c r="G457" s="34" t="s">
        <v>39</v>
      </c>
      <c r="H457" s="31" t="n">
        <v>8</v>
      </c>
      <c r="I457" s="36" t="n">
        <v>19.892</v>
      </c>
      <c r="J457" s="167" t="n">
        <v>13.142</v>
      </c>
      <c r="K457" s="168" t="n">
        <f aca="false">I457-J457</f>
        <v>6.75</v>
      </c>
    </row>
    <row r="458" customFormat="false" ht="10.5" hidden="false" customHeight="true" outlineLevel="0" collapsed="false">
      <c r="B458" s="164" t="s">
        <v>70</v>
      </c>
      <c r="C458" s="30" t="s">
        <v>146</v>
      </c>
      <c r="D458" s="30" t="s">
        <v>31</v>
      </c>
      <c r="E458" s="165" t="s">
        <v>162</v>
      </c>
      <c r="F458" s="166" t="n">
        <v>773</v>
      </c>
      <c r="G458" s="34" t="s">
        <v>39</v>
      </c>
      <c r="H458" s="31" t="n">
        <v>8</v>
      </c>
      <c r="I458" s="36" t="n">
        <v>19.892</v>
      </c>
      <c r="J458" s="167" t="n">
        <v>13.142</v>
      </c>
      <c r="K458" s="168" t="n">
        <f aca="false">I458-J458</f>
        <v>6.75</v>
      </c>
    </row>
    <row r="459" customFormat="false" ht="10.5" hidden="false" customHeight="true" outlineLevel="0" collapsed="false">
      <c r="B459" s="164" t="s">
        <v>70</v>
      </c>
      <c r="C459" s="30" t="s">
        <v>146</v>
      </c>
      <c r="D459" s="30" t="s">
        <v>163</v>
      </c>
      <c r="E459" s="165" t="s">
        <v>164</v>
      </c>
      <c r="F459" s="166" t="n">
        <v>773</v>
      </c>
      <c r="G459" s="34" t="s">
        <v>39</v>
      </c>
      <c r="H459" s="31" t="n">
        <v>8</v>
      </c>
      <c r="I459" s="36" t="n">
        <v>19.892</v>
      </c>
      <c r="J459" s="167" t="n">
        <v>13.142</v>
      </c>
      <c r="K459" s="168" t="n">
        <f aca="false">I459-J459</f>
        <v>6.75</v>
      </c>
    </row>
    <row r="460" customFormat="false" ht="10.5" hidden="false" customHeight="true" outlineLevel="0" collapsed="false">
      <c r="B460" s="164" t="s">
        <v>70</v>
      </c>
      <c r="C460" s="30" t="s">
        <v>136</v>
      </c>
      <c r="D460" s="30" t="s">
        <v>137</v>
      </c>
      <c r="E460" s="165" t="s">
        <v>138</v>
      </c>
      <c r="F460" s="166" t="n">
        <v>777</v>
      </c>
      <c r="G460" s="34" t="s">
        <v>39</v>
      </c>
      <c r="H460" s="31" t="n">
        <v>8</v>
      </c>
      <c r="I460" s="36" t="n">
        <v>19.892</v>
      </c>
      <c r="J460" s="167" t="n">
        <v>13.142</v>
      </c>
      <c r="K460" s="168" t="n">
        <f aca="false">I460-J460</f>
        <v>6.75</v>
      </c>
    </row>
    <row r="461" customFormat="false" ht="10.5" hidden="false" customHeight="true" outlineLevel="0" collapsed="false">
      <c r="B461" s="164" t="s">
        <v>70</v>
      </c>
      <c r="C461" s="30" t="s">
        <v>136</v>
      </c>
      <c r="D461" s="30" t="s">
        <v>37</v>
      </c>
      <c r="E461" s="165" t="s">
        <v>139</v>
      </c>
      <c r="F461" s="166" t="n">
        <v>777</v>
      </c>
      <c r="G461" s="34" t="s">
        <v>39</v>
      </c>
      <c r="H461" s="31" t="n">
        <v>8</v>
      </c>
      <c r="I461" s="36" t="n">
        <v>19.892</v>
      </c>
      <c r="J461" s="167" t="n">
        <v>13.142</v>
      </c>
      <c r="K461" s="168" t="n">
        <f aca="false">I461-J461</f>
        <v>6.75</v>
      </c>
    </row>
    <row r="462" customFormat="false" ht="10.5" hidden="false" customHeight="true" outlineLevel="0" collapsed="false">
      <c r="B462" s="164" t="s">
        <v>70</v>
      </c>
      <c r="C462" s="30" t="s">
        <v>136</v>
      </c>
      <c r="D462" s="30" t="s">
        <v>112</v>
      </c>
      <c r="E462" s="165" t="s">
        <v>140</v>
      </c>
      <c r="F462" s="166" t="n">
        <v>777</v>
      </c>
      <c r="G462" s="34" t="s">
        <v>39</v>
      </c>
      <c r="H462" s="31" t="n">
        <v>8</v>
      </c>
      <c r="I462" s="36" t="n">
        <v>19.892</v>
      </c>
      <c r="J462" s="167" t="n">
        <v>13.142</v>
      </c>
      <c r="K462" s="168" t="n">
        <f aca="false">I462-J462</f>
        <v>6.75</v>
      </c>
    </row>
    <row r="463" customFormat="false" ht="10.5" hidden="false" customHeight="true" outlineLevel="0" collapsed="false">
      <c r="B463" s="164" t="s">
        <v>70</v>
      </c>
      <c r="C463" s="30" t="s">
        <v>136</v>
      </c>
      <c r="D463" s="30" t="s">
        <v>141</v>
      </c>
      <c r="E463" s="165" t="s">
        <v>142</v>
      </c>
      <c r="F463" s="166" t="n">
        <v>777</v>
      </c>
      <c r="G463" s="34" t="s">
        <v>39</v>
      </c>
      <c r="H463" s="31" t="n">
        <v>8</v>
      </c>
      <c r="I463" s="36" t="n">
        <v>19.892</v>
      </c>
      <c r="J463" s="167" t="n">
        <v>13.142</v>
      </c>
      <c r="K463" s="168" t="n">
        <f aca="false">I463-J463</f>
        <v>6.75</v>
      </c>
    </row>
    <row r="464" customFormat="false" ht="10.5" hidden="false" customHeight="true" outlineLevel="0" collapsed="false">
      <c r="B464" s="164" t="s">
        <v>70</v>
      </c>
      <c r="C464" s="30" t="s">
        <v>136</v>
      </c>
      <c r="D464" s="30" t="s">
        <v>25</v>
      </c>
      <c r="E464" s="165" t="s">
        <v>143</v>
      </c>
      <c r="F464" s="166" t="n">
        <v>781</v>
      </c>
      <c r="G464" s="34" t="s">
        <v>39</v>
      </c>
      <c r="H464" s="31" t="n">
        <v>8</v>
      </c>
      <c r="I464" s="36" t="n">
        <v>19.892</v>
      </c>
      <c r="J464" s="167" t="n">
        <v>13.142</v>
      </c>
      <c r="K464" s="168" t="n">
        <f aca="false">I464-J464</f>
        <v>6.75</v>
      </c>
    </row>
    <row r="465" customFormat="false" ht="10.5" hidden="false" customHeight="true" outlineLevel="0" collapsed="false">
      <c r="B465" s="164" t="s">
        <v>70</v>
      </c>
      <c r="C465" s="30" t="s">
        <v>136</v>
      </c>
      <c r="D465" s="30" t="s">
        <v>28</v>
      </c>
      <c r="E465" s="165" t="s">
        <v>144</v>
      </c>
      <c r="F465" s="166" t="n">
        <v>785</v>
      </c>
      <c r="G465" s="34" t="s">
        <v>39</v>
      </c>
      <c r="H465" s="31" t="n">
        <v>8</v>
      </c>
      <c r="I465" s="36" t="n">
        <v>19.892</v>
      </c>
      <c r="J465" s="167" t="n">
        <v>13.142</v>
      </c>
      <c r="K465" s="168" t="n">
        <f aca="false">I465-J465</f>
        <v>6.75</v>
      </c>
    </row>
    <row r="466" customFormat="false" ht="10.5" hidden="false" customHeight="true" outlineLevel="0" collapsed="false">
      <c r="B466" s="164" t="s">
        <v>70</v>
      </c>
      <c r="C466" s="30" t="s">
        <v>136</v>
      </c>
      <c r="D466" s="30" t="s">
        <v>114</v>
      </c>
      <c r="E466" s="165" t="s">
        <v>115</v>
      </c>
      <c r="F466" s="166" t="n">
        <v>788</v>
      </c>
      <c r="G466" s="34" t="s">
        <v>39</v>
      </c>
      <c r="H466" s="31" t="n">
        <v>8</v>
      </c>
      <c r="I466" s="36" t="n">
        <v>19.892</v>
      </c>
      <c r="J466" s="167" t="n">
        <v>13.142</v>
      </c>
      <c r="K466" s="168" t="n">
        <f aca="false">I466-J466</f>
        <v>6.75</v>
      </c>
    </row>
    <row r="467" customFormat="false" ht="10.5" hidden="false" customHeight="true" outlineLevel="0" collapsed="false">
      <c r="B467" s="164" t="s">
        <v>70</v>
      </c>
      <c r="C467" s="30" t="s">
        <v>136</v>
      </c>
      <c r="D467" s="30" t="s">
        <v>116</v>
      </c>
      <c r="E467" s="165" t="s">
        <v>117</v>
      </c>
      <c r="F467" s="166" t="n">
        <v>788</v>
      </c>
      <c r="G467" s="34" t="s">
        <v>39</v>
      </c>
      <c r="H467" s="31" t="n">
        <v>8</v>
      </c>
      <c r="I467" s="36" t="n">
        <v>19.892</v>
      </c>
      <c r="J467" s="167" t="n">
        <v>13.142</v>
      </c>
      <c r="K467" s="168" t="n">
        <f aca="false">I467-J467</f>
        <v>6.75</v>
      </c>
    </row>
    <row r="468" customFormat="false" ht="10.5" hidden="false" customHeight="true" outlineLevel="0" collapsed="false">
      <c r="B468" s="164" t="s">
        <v>70</v>
      </c>
      <c r="C468" s="30" t="s">
        <v>136</v>
      </c>
      <c r="D468" s="30" t="s">
        <v>118</v>
      </c>
      <c r="E468" s="165" t="s">
        <v>119</v>
      </c>
      <c r="F468" s="166" t="n">
        <v>788</v>
      </c>
      <c r="G468" s="34" t="s">
        <v>39</v>
      </c>
      <c r="H468" s="31" t="n">
        <v>8</v>
      </c>
      <c r="I468" s="36" t="n">
        <v>19.892</v>
      </c>
      <c r="J468" s="167" t="n">
        <v>13.142</v>
      </c>
      <c r="K468" s="168" t="n">
        <f aca="false">I468-J468</f>
        <v>6.75</v>
      </c>
    </row>
    <row r="469" customFormat="false" ht="10.5" hidden="false" customHeight="true" outlineLevel="0" collapsed="false">
      <c r="B469" s="164" t="s">
        <v>70</v>
      </c>
      <c r="C469" s="30" t="s">
        <v>136</v>
      </c>
      <c r="D469" s="30" t="s">
        <v>34</v>
      </c>
      <c r="E469" s="165" t="s">
        <v>145</v>
      </c>
      <c r="F469" s="166" t="n">
        <v>789</v>
      </c>
      <c r="G469" s="34" t="s">
        <v>39</v>
      </c>
      <c r="H469" s="31" t="n">
        <v>8</v>
      </c>
      <c r="I469" s="36" t="n">
        <v>19.892</v>
      </c>
      <c r="J469" s="167" t="n">
        <v>13.142</v>
      </c>
      <c r="K469" s="168" t="n">
        <f aca="false">I469-J469</f>
        <v>6.75</v>
      </c>
    </row>
    <row r="470" customFormat="false" ht="10.5" hidden="false" customHeight="true" outlineLevel="0" collapsed="false">
      <c r="B470" s="164" t="s">
        <v>46</v>
      </c>
      <c r="C470" s="30" t="s">
        <v>47</v>
      </c>
      <c r="D470" s="30" t="s">
        <v>22</v>
      </c>
      <c r="E470" s="165" t="s">
        <v>48</v>
      </c>
      <c r="F470" s="166" t="n">
        <v>792</v>
      </c>
      <c r="G470" s="34" t="s">
        <v>39</v>
      </c>
      <c r="H470" s="31" t="n">
        <v>13</v>
      </c>
      <c r="I470" s="36" t="n">
        <v>19.934</v>
      </c>
      <c r="J470" s="167" t="n">
        <v>13.142</v>
      </c>
      <c r="K470" s="168" t="n">
        <f aca="false">I470-J470</f>
        <v>6.792</v>
      </c>
    </row>
    <row r="471" customFormat="false" ht="10.5" hidden="false" customHeight="true" outlineLevel="0" collapsed="false">
      <c r="B471" s="164" t="s">
        <v>46</v>
      </c>
      <c r="C471" s="30" t="s">
        <v>47</v>
      </c>
      <c r="D471" s="30" t="s">
        <v>34</v>
      </c>
      <c r="E471" s="165" t="s">
        <v>49</v>
      </c>
      <c r="F471" s="166" t="n">
        <v>792</v>
      </c>
      <c r="G471" s="34" t="s">
        <v>39</v>
      </c>
      <c r="H471" s="31" t="n">
        <v>13</v>
      </c>
      <c r="I471" s="36" t="n">
        <v>19.934</v>
      </c>
      <c r="J471" s="167" t="n">
        <v>13.142</v>
      </c>
      <c r="K471" s="168" t="n">
        <f aca="false">I471-J471</f>
        <v>6.792</v>
      </c>
    </row>
    <row r="472" customFormat="false" ht="10.5" hidden="false" customHeight="true" outlineLevel="0" collapsed="false">
      <c r="B472" s="164" t="s">
        <v>46</v>
      </c>
      <c r="C472" s="30" t="s">
        <v>47</v>
      </c>
      <c r="D472" s="30" t="s">
        <v>25</v>
      </c>
      <c r="E472" s="165" t="s">
        <v>50</v>
      </c>
      <c r="F472" s="166" t="n">
        <v>792</v>
      </c>
      <c r="G472" s="34" t="s">
        <v>39</v>
      </c>
      <c r="H472" s="31" t="n">
        <v>13</v>
      </c>
      <c r="I472" s="36" t="n">
        <v>19.934</v>
      </c>
      <c r="J472" s="167" t="n">
        <v>13.142</v>
      </c>
      <c r="K472" s="168" t="n">
        <f aca="false">I472-J472</f>
        <v>6.792</v>
      </c>
    </row>
    <row r="473" customFormat="false" ht="10.5" hidden="false" customHeight="true" outlineLevel="0" collapsed="false">
      <c r="B473" s="164" t="s">
        <v>46</v>
      </c>
      <c r="C473" s="30" t="s">
        <v>47</v>
      </c>
      <c r="D473" s="30" t="s">
        <v>28</v>
      </c>
      <c r="E473" s="165" t="s">
        <v>51</v>
      </c>
      <c r="F473" s="166" t="n">
        <v>795</v>
      </c>
      <c r="G473" s="34" t="s">
        <v>39</v>
      </c>
      <c r="H473" s="31" t="n">
        <v>13</v>
      </c>
      <c r="I473" s="36" t="n">
        <v>19.934</v>
      </c>
      <c r="J473" s="167" t="n">
        <v>13.142</v>
      </c>
      <c r="K473" s="168" t="n">
        <f aca="false">I473-J473</f>
        <v>6.792</v>
      </c>
    </row>
    <row r="474" customFormat="false" ht="10.5" hidden="false" customHeight="true" outlineLevel="0" collapsed="false">
      <c r="B474" s="164" t="s">
        <v>46</v>
      </c>
      <c r="C474" s="30" t="s">
        <v>47</v>
      </c>
      <c r="D474" s="30" t="s">
        <v>31</v>
      </c>
      <c r="E474" s="165" t="s">
        <v>52</v>
      </c>
      <c r="F474" s="166" t="n">
        <v>795</v>
      </c>
      <c r="G474" s="34" t="s">
        <v>39</v>
      </c>
      <c r="H474" s="31" t="n">
        <v>13</v>
      </c>
      <c r="I474" s="36" t="n">
        <v>19.934</v>
      </c>
      <c r="J474" s="167" t="n">
        <v>13.142</v>
      </c>
      <c r="K474" s="168" t="n">
        <f aca="false">I474-J474</f>
        <v>6.792</v>
      </c>
    </row>
    <row r="475" customFormat="false" ht="10.5" hidden="false" customHeight="true" outlineLevel="0" collapsed="false">
      <c r="B475" s="164" t="s">
        <v>46</v>
      </c>
      <c r="C475" s="30" t="s">
        <v>47</v>
      </c>
      <c r="D475" s="30" t="s">
        <v>37</v>
      </c>
      <c r="E475" s="165" t="s">
        <v>53</v>
      </c>
      <c r="F475" s="166" t="n">
        <v>799</v>
      </c>
      <c r="G475" s="34" t="s">
        <v>39</v>
      </c>
      <c r="H475" s="31" t="n">
        <v>13</v>
      </c>
      <c r="I475" s="36" t="n">
        <v>19.934</v>
      </c>
      <c r="J475" s="167" t="n">
        <v>13.142</v>
      </c>
      <c r="K475" s="168" t="n">
        <f aca="false">I475-J475</f>
        <v>6.792</v>
      </c>
    </row>
    <row r="476" customFormat="false" ht="10.5" hidden="false" customHeight="true" outlineLevel="0" collapsed="false">
      <c r="B476" s="164" t="s">
        <v>46</v>
      </c>
      <c r="C476" s="30" t="s">
        <v>47</v>
      </c>
      <c r="D476" s="30" t="s">
        <v>16</v>
      </c>
      <c r="E476" s="165" t="s">
        <v>54</v>
      </c>
      <c r="F476" s="166" t="n">
        <v>799</v>
      </c>
      <c r="G476" s="34" t="s">
        <v>39</v>
      </c>
      <c r="H476" s="31" t="n">
        <v>13</v>
      </c>
      <c r="I476" s="36" t="n">
        <v>19.934</v>
      </c>
      <c r="J476" s="167" t="n">
        <v>13.142</v>
      </c>
      <c r="K476" s="168" t="n">
        <f aca="false">I476-J476</f>
        <v>6.792</v>
      </c>
    </row>
    <row r="477" customFormat="false" ht="10.5" hidden="false" customHeight="true" outlineLevel="0" collapsed="false">
      <c r="B477" s="164" t="s">
        <v>46</v>
      </c>
      <c r="C477" s="30" t="s">
        <v>47</v>
      </c>
      <c r="D477" s="30" t="s">
        <v>19</v>
      </c>
      <c r="E477" s="165" t="s">
        <v>55</v>
      </c>
      <c r="F477" s="166" t="n">
        <v>799</v>
      </c>
      <c r="G477" s="34" t="s">
        <v>39</v>
      </c>
      <c r="H477" s="31" t="n">
        <v>13</v>
      </c>
      <c r="I477" s="36" t="n">
        <v>19.934</v>
      </c>
      <c r="J477" s="167" t="n">
        <v>13.142</v>
      </c>
      <c r="K477" s="168" t="n">
        <f aca="false">I477-J477</f>
        <v>6.792</v>
      </c>
    </row>
    <row r="478" customFormat="false" ht="10.5" hidden="false" customHeight="true" outlineLevel="0" collapsed="false">
      <c r="B478" s="164" t="s">
        <v>46</v>
      </c>
      <c r="C478" s="30" t="s">
        <v>47</v>
      </c>
      <c r="D478" s="30" t="s">
        <v>56</v>
      </c>
      <c r="E478" s="165" t="s">
        <v>57</v>
      </c>
      <c r="F478" s="166" t="n">
        <v>799</v>
      </c>
      <c r="G478" s="34" t="s">
        <v>39</v>
      </c>
      <c r="H478" s="31" t="n">
        <v>13</v>
      </c>
      <c r="I478" s="36" t="n">
        <v>19.934</v>
      </c>
      <c r="J478" s="167" t="n">
        <v>13.142</v>
      </c>
      <c r="K478" s="168" t="n">
        <f aca="false">I478-J478</f>
        <v>6.792</v>
      </c>
    </row>
    <row r="479" customFormat="false" ht="10.5" hidden="false" customHeight="true" outlineLevel="0" collapsed="false">
      <c r="B479" s="170" t="s">
        <v>123</v>
      </c>
      <c r="C479" s="171" t="s">
        <v>165</v>
      </c>
      <c r="D479" s="171" t="s">
        <v>200</v>
      </c>
      <c r="E479" s="172" t="s">
        <v>201</v>
      </c>
      <c r="F479" s="166" t="n">
        <v>799</v>
      </c>
      <c r="G479" s="173" t="s">
        <v>39</v>
      </c>
      <c r="H479" s="171" t="n">
        <v>40</v>
      </c>
      <c r="I479" s="174" t="n">
        <v>19.934</v>
      </c>
      <c r="J479" s="175" t="n">
        <v>13.142</v>
      </c>
      <c r="K479" s="168" t="n">
        <f aca="false">I479-J479</f>
        <v>6.792</v>
      </c>
    </row>
    <row r="480" customFormat="false" ht="10.5" hidden="false" customHeight="true" outlineLevel="0" collapsed="false">
      <c r="B480" s="164" t="s">
        <v>123</v>
      </c>
      <c r="C480" s="30" t="s">
        <v>165</v>
      </c>
      <c r="D480" s="30" t="s">
        <v>125</v>
      </c>
      <c r="E480" s="165" t="s">
        <v>126</v>
      </c>
      <c r="F480" s="166" t="n">
        <v>799</v>
      </c>
      <c r="G480" s="34" t="s">
        <v>39</v>
      </c>
      <c r="H480" s="31" t="n">
        <v>40</v>
      </c>
      <c r="I480" s="36" t="n">
        <v>59.802</v>
      </c>
      <c r="J480" s="167" t="n">
        <v>39.372</v>
      </c>
      <c r="K480" s="168" t="n">
        <f aca="false">I480-J480</f>
        <v>20.43</v>
      </c>
    </row>
    <row r="481" customFormat="false" ht="10.5" hidden="false" customHeight="true" outlineLevel="0" collapsed="false">
      <c r="B481" s="164" t="s">
        <v>14</v>
      </c>
      <c r="C481" s="30" t="s">
        <v>15</v>
      </c>
      <c r="D481" s="30" t="s">
        <v>16</v>
      </c>
      <c r="E481" s="165" t="s">
        <v>17</v>
      </c>
      <c r="F481" s="166" t="n">
        <v>801</v>
      </c>
      <c r="G481" s="34" t="s">
        <v>40</v>
      </c>
      <c r="H481" s="31" t="n">
        <v>25</v>
      </c>
      <c r="I481" s="36" t="n">
        <v>25.824</v>
      </c>
      <c r="J481" s="167" t="n">
        <v>17.06</v>
      </c>
      <c r="K481" s="168" t="n">
        <f aca="false">I481-J481</f>
        <v>8.764</v>
      </c>
    </row>
    <row r="482" customFormat="false" ht="10.5" hidden="false" customHeight="true" outlineLevel="0" collapsed="false">
      <c r="B482" s="164" t="s">
        <v>14</v>
      </c>
      <c r="C482" s="30" t="s">
        <v>15</v>
      </c>
      <c r="D482" s="30" t="s">
        <v>19</v>
      </c>
      <c r="E482" s="165" t="s">
        <v>20</v>
      </c>
      <c r="F482" s="166" t="n">
        <v>803</v>
      </c>
      <c r="G482" s="34" t="s">
        <v>40</v>
      </c>
      <c r="H482" s="31" t="n">
        <v>25</v>
      </c>
      <c r="I482" s="36" t="n">
        <v>25.824</v>
      </c>
      <c r="J482" s="167" t="n">
        <v>17.06</v>
      </c>
      <c r="K482" s="168" t="n">
        <f aca="false">I482-J482</f>
        <v>8.764</v>
      </c>
    </row>
    <row r="483" customFormat="false" ht="10.5" hidden="false" customHeight="true" outlineLevel="0" collapsed="false">
      <c r="B483" s="164" t="s">
        <v>14</v>
      </c>
      <c r="C483" s="30" t="s">
        <v>15</v>
      </c>
      <c r="D483" s="30" t="s">
        <v>22</v>
      </c>
      <c r="E483" s="165" t="s">
        <v>23</v>
      </c>
      <c r="F483" s="166" t="n">
        <v>806</v>
      </c>
      <c r="G483" s="34" t="s">
        <v>40</v>
      </c>
      <c r="H483" s="31" t="n">
        <v>25</v>
      </c>
      <c r="I483" s="36" t="n">
        <v>25.824</v>
      </c>
      <c r="J483" s="167" t="n">
        <v>17.06</v>
      </c>
      <c r="K483" s="168" t="n">
        <f aca="false">I483-J483</f>
        <v>8.764</v>
      </c>
    </row>
    <row r="484" customFormat="false" ht="10.5" hidden="false" customHeight="true" outlineLevel="0" collapsed="false">
      <c r="B484" s="164" t="s">
        <v>14</v>
      </c>
      <c r="C484" s="30" t="s">
        <v>15</v>
      </c>
      <c r="D484" s="30" t="s">
        <v>25</v>
      </c>
      <c r="E484" s="165" t="s">
        <v>26</v>
      </c>
      <c r="F484" s="166" t="n">
        <v>809</v>
      </c>
      <c r="G484" s="34" t="s">
        <v>40</v>
      </c>
      <c r="H484" s="31" t="n">
        <v>25</v>
      </c>
      <c r="I484" s="36" t="n">
        <v>25.824</v>
      </c>
      <c r="J484" s="167" t="n">
        <v>17.06</v>
      </c>
      <c r="K484" s="168" t="n">
        <f aca="false">I484-J484</f>
        <v>8.764</v>
      </c>
    </row>
    <row r="485" customFormat="false" ht="10.5" hidden="false" customHeight="true" outlineLevel="0" collapsed="false">
      <c r="B485" s="164" t="s">
        <v>14</v>
      </c>
      <c r="C485" s="30" t="s">
        <v>15</v>
      </c>
      <c r="D485" s="30" t="s">
        <v>28</v>
      </c>
      <c r="E485" s="165" t="s">
        <v>29</v>
      </c>
      <c r="F485" s="166" t="n">
        <v>812</v>
      </c>
      <c r="G485" s="34" t="s">
        <v>40</v>
      </c>
      <c r="H485" s="31" t="n">
        <v>25</v>
      </c>
      <c r="I485" s="36" t="n">
        <v>25.824</v>
      </c>
      <c r="J485" s="167" t="n">
        <v>17.06</v>
      </c>
      <c r="K485" s="168" t="n">
        <f aca="false">I485-J485</f>
        <v>8.764</v>
      </c>
    </row>
    <row r="486" customFormat="false" ht="10.5" hidden="false" customHeight="true" outlineLevel="0" collapsed="false">
      <c r="B486" s="164" t="s">
        <v>14</v>
      </c>
      <c r="C486" s="30" t="s">
        <v>15</v>
      </c>
      <c r="D486" s="30" t="s">
        <v>31</v>
      </c>
      <c r="E486" s="165" t="s">
        <v>32</v>
      </c>
      <c r="F486" s="166" t="n">
        <v>815</v>
      </c>
      <c r="G486" s="34" t="s">
        <v>40</v>
      </c>
      <c r="H486" s="31" t="n">
        <v>25</v>
      </c>
      <c r="I486" s="36" t="n">
        <v>25.824</v>
      </c>
      <c r="J486" s="167" t="n">
        <v>17.06</v>
      </c>
      <c r="K486" s="168" t="n">
        <f aca="false">I486-J486</f>
        <v>8.764</v>
      </c>
    </row>
    <row r="487" customFormat="false" ht="10.5" hidden="false" customHeight="true" outlineLevel="0" collapsed="false">
      <c r="B487" s="164" t="s">
        <v>14</v>
      </c>
      <c r="C487" s="30" t="s">
        <v>15</v>
      </c>
      <c r="D487" s="30" t="s">
        <v>34</v>
      </c>
      <c r="E487" s="165" t="s">
        <v>35</v>
      </c>
      <c r="F487" s="166" t="n">
        <v>818</v>
      </c>
      <c r="G487" s="34" t="s">
        <v>40</v>
      </c>
      <c r="H487" s="31" t="n">
        <v>25</v>
      </c>
      <c r="I487" s="36" t="n">
        <v>25.824</v>
      </c>
      <c r="J487" s="167" t="n">
        <v>17.06</v>
      </c>
      <c r="K487" s="168" t="n">
        <f aca="false">I487-J487</f>
        <v>8.764</v>
      </c>
    </row>
    <row r="488" customFormat="false" ht="10.5" hidden="false" customHeight="true" outlineLevel="0" collapsed="false">
      <c r="B488" s="164" t="s">
        <v>14</v>
      </c>
      <c r="C488" s="30" t="s">
        <v>15</v>
      </c>
      <c r="D488" s="30" t="s">
        <v>37</v>
      </c>
      <c r="E488" s="165" t="s">
        <v>38</v>
      </c>
      <c r="F488" s="166" t="n">
        <v>821</v>
      </c>
      <c r="G488" s="34" t="s">
        <v>40</v>
      </c>
      <c r="H488" s="31" t="n">
        <v>25</v>
      </c>
      <c r="I488" s="36" t="n">
        <v>25.824</v>
      </c>
      <c r="J488" s="167" t="n">
        <v>17.06</v>
      </c>
      <c r="K488" s="168" t="n">
        <f aca="false">I488-J488</f>
        <v>8.764</v>
      </c>
    </row>
    <row r="489" customFormat="false" ht="10.5" hidden="false" customHeight="true" outlineLevel="0" collapsed="false">
      <c r="B489" s="164" t="s">
        <v>70</v>
      </c>
      <c r="C489" s="30" t="s">
        <v>71</v>
      </c>
      <c r="D489" s="30" t="s">
        <v>31</v>
      </c>
      <c r="E489" s="165" t="s">
        <v>72</v>
      </c>
      <c r="F489" s="166" t="n">
        <v>823</v>
      </c>
      <c r="G489" s="34" t="s">
        <v>40</v>
      </c>
      <c r="H489" s="31" t="n">
        <v>9</v>
      </c>
      <c r="I489" s="36" t="n">
        <v>25.824</v>
      </c>
      <c r="J489" s="167" t="n">
        <v>17.06</v>
      </c>
      <c r="K489" s="168" t="n">
        <f aca="false">I489-J489</f>
        <v>8.764</v>
      </c>
    </row>
    <row r="490" customFormat="false" ht="10.5" hidden="false" customHeight="true" outlineLevel="0" collapsed="false">
      <c r="B490" s="164" t="s">
        <v>70</v>
      </c>
      <c r="C490" s="30" t="s">
        <v>71</v>
      </c>
      <c r="D490" s="30" t="s">
        <v>34</v>
      </c>
      <c r="E490" s="165" t="s">
        <v>73</v>
      </c>
      <c r="F490" s="166" t="n">
        <v>825</v>
      </c>
      <c r="G490" s="34" t="s">
        <v>40</v>
      </c>
      <c r="H490" s="31" t="n">
        <v>9</v>
      </c>
      <c r="I490" s="36" t="n">
        <v>25.824</v>
      </c>
      <c r="J490" s="167" t="n">
        <v>17.06</v>
      </c>
      <c r="K490" s="168" t="n">
        <f aca="false">I490-J490</f>
        <v>8.764</v>
      </c>
    </row>
    <row r="491" customFormat="false" ht="10.5" hidden="false" customHeight="true" outlineLevel="0" collapsed="false">
      <c r="B491" s="164" t="s">
        <v>70</v>
      </c>
      <c r="C491" s="30" t="s">
        <v>128</v>
      </c>
      <c r="D491" s="30" t="s">
        <v>34</v>
      </c>
      <c r="E491" s="165" t="s">
        <v>129</v>
      </c>
      <c r="F491" s="166" t="n">
        <v>827</v>
      </c>
      <c r="G491" s="34" t="s">
        <v>40</v>
      </c>
      <c r="H491" s="31" t="n">
        <v>9</v>
      </c>
      <c r="I491" s="36" t="n">
        <v>25.824</v>
      </c>
      <c r="J491" s="167" t="n">
        <v>17.06</v>
      </c>
      <c r="K491" s="168" t="n">
        <f aca="false">I491-J491</f>
        <v>8.764</v>
      </c>
    </row>
    <row r="492" customFormat="false" ht="10.5" hidden="false" customHeight="true" outlineLevel="0" collapsed="false">
      <c r="B492" s="164" t="s">
        <v>70</v>
      </c>
      <c r="C492" s="30" t="s">
        <v>128</v>
      </c>
      <c r="D492" s="30" t="s">
        <v>25</v>
      </c>
      <c r="E492" s="165" t="s">
        <v>130</v>
      </c>
      <c r="F492" s="166" t="n">
        <v>829</v>
      </c>
      <c r="G492" s="34" t="s">
        <v>40</v>
      </c>
      <c r="H492" s="31" t="n">
        <v>9</v>
      </c>
      <c r="I492" s="36" t="n">
        <v>25.824</v>
      </c>
      <c r="J492" s="167" t="n">
        <v>17.06</v>
      </c>
      <c r="K492" s="168" t="n">
        <f aca="false">I492-J492</f>
        <v>8.764</v>
      </c>
    </row>
    <row r="493" customFormat="false" ht="10.5" hidden="false" customHeight="true" outlineLevel="0" collapsed="false">
      <c r="B493" s="164" t="s">
        <v>70</v>
      </c>
      <c r="C493" s="30" t="s">
        <v>128</v>
      </c>
      <c r="D493" s="30" t="s">
        <v>22</v>
      </c>
      <c r="E493" s="165" t="s">
        <v>131</v>
      </c>
      <c r="F493" s="166" t="n">
        <v>831</v>
      </c>
      <c r="G493" s="34" t="s">
        <v>40</v>
      </c>
      <c r="H493" s="31" t="n">
        <v>9</v>
      </c>
      <c r="I493" s="36" t="n">
        <v>25.824</v>
      </c>
      <c r="J493" s="167" t="n">
        <v>17.06</v>
      </c>
      <c r="K493" s="168" t="n">
        <f aca="false">I493-J493</f>
        <v>8.764</v>
      </c>
    </row>
    <row r="494" customFormat="false" ht="10.5" hidden="false" customHeight="true" outlineLevel="0" collapsed="false">
      <c r="B494" s="164" t="s">
        <v>70</v>
      </c>
      <c r="C494" s="30" t="s">
        <v>71</v>
      </c>
      <c r="D494" s="30" t="s">
        <v>37</v>
      </c>
      <c r="E494" s="165" t="s">
        <v>74</v>
      </c>
      <c r="F494" s="166" t="n">
        <v>833</v>
      </c>
      <c r="G494" s="34" t="s">
        <v>40</v>
      </c>
      <c r="H494" s="31" t="n">
        <v>9</v>
      </c>
      <c r="I494" s="36" t="n">
        <v>25.824</v>
      </c>
      <c r="J494" s="167" t="n">
        <v>17.06</v>
      </c>
      <c r="K494" s="168" t="n">
        <f aca="false">I494-J494</f>
        <v>8.764</v>
      </c>
    </row>
    <row r="495" customFormat="false" ht="10.5" hidden="false" customHeight="true" outlineLevel="0" collapsed="false">
      <c r="B495" s="164" t="s">
        <v>70</v>
      </c>
      <c r="C495" s="30" t="s">
        <v>128</v>
      </c>
      <c r="D495" s="30" t="s">
        <v>16</v>
      </c>
      <c r="E495" s="165" t="s">
        <v>132</v>
      </c>
      <c r="F495" s="166" t="n">
        <v>835</v>
      </c>
      <c r="G495" s="34" t="s">
        <v>40</v>
      </c>
      <c r="H495" s="31" t="n">
        <v>9</v>
      </c>
      <c r="I495" s="36" t="n">
        <v>25.824</v>
      </c>
      <c r="J495" s="167" t="n">
        <v>17.06</v>
      </c>
      <c r="K495" s="168" t="n">
        <f aca="false">I495-J495</f>
        <v>8.764</v>
      </c>
    </row>
    <row r="496" customFormat="false" ht="10.5" hidden="false" customHeight="true" outlineLevel="0" collapsed="false">
      <c r="B496" s="164" t="s">
        <v>70</v>
      </c>
      <c r="C496" s="30" t="s">
        <v>128</v>
      </c>
      <c r="D496" s="30" t="s">
        <v>19</v>
      </c>
      <c r="E496" s="165" t="s">
        <v>133</v>
      </c>
      <c r="F496" s="166" t="n">
        <v>837</v>
      </c>
      <c r="G496" s="34" t="s">
        <v>40</v>
      </c>
      <c r="H496" s="31" t="n">
        <v>9</v>
      </c>
      <c r="I496" s="36" t="n">
        <v>25.824</v>
      </c>
      <c r="J496" s="167" t="n">
        <v>17.06</v>
      </c>
      <c r="K496" s="168" t="n">
        <f aca="false">I496-J496</f>
        <v>8.764</v>
      </c>
    </row>
    <row r="497" customFormat="false" ht="10.5" hidden="false" customHeight="true" outlineLevel="0" collapsed="false">
      <c r="B497" s="164" t="s">
        <v>70</v>
      </c>
      <c r="C497" s="30" t="s">
        <v>128</v>
      </c>
      <c r="D497" s="30" t="s">
        <v>37</v>
      </c>
      <c r="E497" s="165" t="s">
        <v>134</v>
      </c>
      <c r="F497" s="166" t="n">
        <v>839</v>
      </c>
      <c r="G497" s="34" t="s">
        <v>40</v>
      </c>
      <c r="H497" s="31" t="n">
        <v>9</v>
      </c>
      <c r="I497" s="36" t="n">
        <v>25.824</v>
      </c>
      <c r="J497" s="167" t="n">
        <v>17.06</v>
      </c>
      <c r="K497" s="168" t="n">
        <f aca="false">I497-J497</f>
        <v>8.764</v>
      </c>
    </row>
    <row r="498" customFormat="false" ht="10.5" hidden="false" customHeight="true" outlineLevel="0" collapsed="false">
      <c r="B498" s="164" t="s">
        <v>70</v>
      </c>
      <c r="C498" s="30" t="s">
        <v>128</v>
      </c>
      <c r="D498" s="30" t="s">
        <v>31</v>
      </c>
      <c r="E498" s="165" t="s">
        <v>135</v>
      </c>
      <c r="F498" s="166" t="n">
        <v>841</v>
      </c>
      <c r="G498" s="34" t="s">
        <v>40</v>
      </c>
      <c r="H498" s="31" t="n">
        <v>9</v>
      </c>
      <c r="I498" s="36" t="n">
        <v>25.824</v>
      </c>
      <c r="J498" s="167" t="n">
        <v>17.06</v>
      </c>
      <c r="K498" s="168" t="n">
        <f aca="false">I498-J498</f>
        <v>8.764</v>
      </c>
    </row>
    <row r="499" customFormat="false" ht="10.5" hidden="false" customHeight="true" outlineLevel="0" collapsed="false">
      <c r="B499" s="164" t="s">
        <v>70</v>
      </c>
      <c r="C499" s="30" t="s">
        <v>71</v>
      </c>
      <c r="D499" s="30" t="s">
        <v>28</v>
      </c>
      <c r="E499" s="165" t="s">
        <v>75</v>
      </c>
      <c r="F499" s="166" t="n">
        <v>843</v>
      </c>
      <c r="G499" s="34" t="s">
        <v>40</v>
      </c>
      <c r="H499" s="31" t="n">
        <v>9</v>
      </c>
      <c r="I499" s="36" t="n">
        <v>25.824</v>
      </c>
      <c r="J499" s="167" t="n">
        <v>17.06</v>
      </c>
      <c r="K499" s="168" t="n">
        <f aca="false">I499-J499</f>
        <v>8.764</v>
      </c>
    </row>
    <row r="500" customFormat="false" ht="10.5" hidden="false" customHeight="true" outlineLevel="0" collapsed="false">
      <c r="B500" s="164" t="s">
        <v>70</v>
      </c>
      <c r="C500" s="30" t="s">
        <v>128</v>
      </c>
      <c r="D500" s="30" t="s">
        <v>28</v>
      </c>
      <c r="E500" s="165" t="s">
        <v>84</v>
      </c>
      <c r="F500" s="166" t="n">
        <v>845</v>
      </c>
      <c r="G500" s="34" t="s">
        <v>40</v>
      </c>
      <c r="H500" s="31" t="n">
        <v>9</v>
      </c>
      <c r="I500" s="36" t="n">
        <v>25.824</v>
      </c>
      <c r="J500" s="167" t="n">
        <v>17.06</v>
      </c>
      <c r="K500" s="168" t="n">
        <f aca="false">I500-J500</f>
        <v>8.764</v>
      </c>
    </row>
    <row r="501" customFormat="false" ht="10.5" hidden="false" customHeight="true" outlineLevel="0" collapsed="false">
      <c r="B501" s="164" t="s">
        <v>70</v>
      </c>
      <c r="C501" s="30" t="s">
        <v>71</v>
      </c>
      <c r="D501" s="30" t="s">
        <v>22</v>
      </c>
      <c r="E501" s="165" t="s">
        <v>76</v>
      </c>
      <c r="F501" s="166" t="n">
        <v>847</v>
      </c>
      <c r="G501" s="34" t="s">
        <v>40</v>
      </c>
      <c r="H501" s="31" t="n">
        <v>9</v>
      </c>
      <c r="I501" s="36" t="n">
        <v>25.824</v>
      </c>
      <c r="J501" s="167" t="n">
        <v>17.06</v>
      </c>
      <c r="K501" s="168" t="n">
        <f aca="false">I501-J501</f>
        <v>8.764</v>
      </c>
    </row>
    <row r="502" customFormat="false" ht="10.5" hidden="false" customHeight="true" outlineLevel="0" collapsed="false">
      <c r="B502" s="164" t="s">
        <v>70</v>
      </c>
      <c r="C502" s="30" t="s">
        <v>128</v>
      </c>
      <c r="D502" s="30" t="s">
        <v>87</v>
      </c>
      <c r="E502" s="165" t="s">
        <v>88</v>
      </c>
      <c r="F502" s="166" t="n">
        <v>848</v>
      </c>
      <c r="G502" s="34" t="s">
        <v>40</v>
      </c>
      <c r="H502" s="31" t="n">
        <v>9</v>
      </c>
      <c r="I502" s="36" t="n">
        <v>25.824</v>
      </c>
      <c r="J502" s="167" t="n">
        <v>17.06</v>
      </c>
      <c r="K502" s="168" t="n">
        <f aca="false">I502-J502</f>
        <v>8.764</v>
      </c>
    </row>
    <row r="503" customFormat="false" ht="10.5" hidden="false" customHeight="true" outlineLevel="0" collapsed="false">
      <c r="B503" s="164" t="s">
        <v>70</v>
      </c>
      <c r="C503" s="30" t="s">
        <v>71</v>
      </c>
      <c r="D503" s="30" t="s">
        <v>19</v>
      </c>
      <c r="E503" s="165" t="s">
        <v>77</v>
      </c>
      <c r="F503" s="166" t="n">
        <v>849</v>
      </c>
      <c r="G503" s="34" t="s">
        <v>40</v>
      </c>
      <c r="H503" s="31" t="n">
        <v>9</v>
      </c>
      <c r="I503" s="36" t="n">
        <v>25.824</v>
      </c>
      <c r="J503" s="167" t="n">
        <v>17.06</v>
      </c>
      <c r="K503" s="168" t="n">
        <f aca="false">I503-J503</f>
        <v>8.764</v>
      </c>
    </row>
    <row r="504" customFormat="false" ht="10.5" hidden="false" customHeight="true" outlineLevel="0" collapsed="false">
      <c r="B504" s="164" t="s">
        <v>70</v>
      </c>
      <c r="C504" s="30" t="s">
        <v>128</v>
      </c>
      <c r="D504" s="30" t="s">
        <v>89</v>
      </c>
      <c r="E504" s="165" t="s">
        <v>90</v>
      </c>
      <c r="F504" s="166" t="n">
        <v>851</v>
      </c>
      <c r="G504" s="34" t="s">
        <v>40</v>
      </c>
      <c r="H504" s="31" t="n">
        <v>9</v>
      </c>
      <c r="I504" s="36" t="n">
        <v>25.824</v>
      </c>
      <c r="J504" s="167" t="n">
        <v>17.06</v>
      </c>
      <c r="K504" s="168" t="n">
        <f aca="false">I504-J504</f>
        <v>8.764</v>
      </c>
    </row>
    <row r="505" customFormat="false" ht="10.5" hidden="false" customHeight="true" outlineLevel="0" collapsed="false">
      <c r="B505" s="164" t="s">
        <v>70</v>
      </c>
      <c r="C505" s="30" t="s">
        <v>146</v>
      </c>
      <c r="D505" s="30" t="s">
        <v>28</v>
      </c>
      <c r="E505" s="165" t="s">
        <v>147</v>
      </c>
      <c r="F505" s="166" t="n">
        <v>853</v>
      </c>
      <c r="G505" s="34" t="s">
        <v>40</v>
      </c>
      <c r="H505" s="31" t="n">
        <v>9</v>
      </c>
      <c r="I505" s="36" t="n">
        <v>25.824</v>
      </c>
      <c r="J505" s="167" t="n">
        <v>17.06</v>
      </c>
      <c r="K505" s="168" t="n">
        <f aca="false">I505-J505</f>
        <v>8.764</v>
      </c>
    </row>
    <row r="506" customFormat="false" ht="10.5" hidden="false" customHeight="true" outlineLevel="0" collapsed="false">
      <c r="B506" s="164" t="s">
        <v>70</v>
      </c>
      <c r="C506" s="30" t="s">
        <v>146</v>
      </c>
      <c r="D506" s="30" t="s">
        <v>148</v>
      </c>
      <c r="E506" s="165" t="s">
        <v>149</v>
      </c>
      <c r="F506" s="166" t="n">
        <v>853</v>
      </c>
      <c r="G506" s="34" t="s">
        <v>40</v>
      </c>
      <c r="H506" s="31" t="n">
        <v>9</v>
      </c>
      <c r="I506" s="36" t="n">
        <v>25.824</v>
      </c>
      <c r="J506" s="167" t="n">
        <v>17.06</v>
      </c>
      <c r="K506" s="168" t="n">
        <f aca="false">I506-J506</f>
        <v>8.764</v>
      </c>
    </row>
    <row r="507" customFormat="false" ht="10.5" hidden="false" customHeight="true" outlineLevel="0" collapsed="false">
      <c r="B507" s="164" t="s">
        <v>70</v>
      </c>
      <c r="C507" s="30" t="s">
        <v>146</v>
      </c>
      <c r="D507" s="30" t="s">
        <v>25</v>
      </c>
      <c r="E507" s="165" t="s">
        <v>150</v>
      </c>
      <c r="F507" s="166" t="n">
        <v>857</v>
      </c>
      <c r="G507" s="34" t="s">
        <v>40</v>
      </c>
      <c r="H507" s="31" t="n">
        <v>9</v>
      </c>
      <c r="I507" s="36" t="n">
        <v>25.824</v>
      </c>
      <c r="J507" s="167" t="n">
        <v>17.06</v>
      </c>
      <c r="K507" s="168" t="n">
        <f aca="false">I507-J507</f>
        <v>8.764</v>
      </c>
    </row>
    <row r="508" customFormat="false" ht="10.5" hidden="false" customHeight="true" outlineLevel="0" collapsed="false">
      <c r="B508" s="164" t="s">
        <v>70</v>
      </c>
      <c r="C508" s="30" t="s">
        <v>146</v>
      </c>
      <c r="D508" s="30" t="s">
        <v>151</v>
      </c>
      <c r="E508" s="165" t="s">
        <v>152</v>
      </c>
      <c r="F508" s="166" t="n">
        <v>857</v>
      </c>
      <c r="G508" s="34" t="s">
        <v>40</v>
      </c>
      <c r="H508" s="31" t="n">
        <v>9</v>
      </c>
      <c r="I508" s="36" t="n">
        <v>25.824</v>
      </c>
      <c r="J508" s="167" t="n">
        <v>17.06</v>
      </c>
      <c r="K508" s="168" t="n">
        <f aca="false">I508-J508</f>
        <v>8.764</v>
      </c>
    </row>
    <row r="509" customFormat="false" ht="10.5" hidden="false" customHeight="true" outlineLevel="0" collapsed="false">
      <c r="B509" s="164" t="s">
        <v>70</v>
      </c>
      <c r="C509" s="30" t="s">
        <v>146</v>
      </c>
      <c r="D509" s="30" t="s">
        <v>37</v>
      </c>
      <c r="E509" s="165" t="s">
        <v>153</v>
      </c>
      <c r="F509" s="166" t="n">
        <v>861</v>
      </c>
      <c r="G509" s="34" t="s">
        <v>40</v>
      </c>
      <c r="H509" s="31" t="n">
        <v>9</v>
      </c>
      <c r="I509" s="36" t="n">
        <v>25.824</v>
      </c>
      <c r="J509" s="167" t="n">
        <v>17.06</v>
      </c>
      <c r="K509" s="168" t="n">
        <f aca="false">I509-J509</f>
        <v>8.764</v>
      </c>
    </row>
    <row r="510" customFormat="false" ht="10.5" hidden="false" customHeight="true" outlineLevel="0" collapsed="false">
      <c r="B510" s="164" t="s">
        <v>70</v>
      </c>
      <c r="C510" s="30" t="s">
        <v>146</v>
      </c>
      <c r="D510" s="30" t="s">
        <v>154</v>
      </c>
      <c r="E510" s="165" t="s">
        <v>155</v>
      </c>
      <c r="F510" s="166" t="n">
        <v>861</v>
      </c>
      <c r="G510" s="34" t="s">
        <v>40</v>
      </c>
      <c r="H510" s="31" t="n">
        <v>9</v>
      </c>
      <c r="I510" s="36" t="n">
        <v>25.824</v>
      </c>
      <c r="J510" s="167" t="n">
        <v>17.06</v>
      </c>
      <c r="K510" s="168" t="n">
        <f aca="false">I510-J510</f>
        <v>8.764</v>
      </c>
    </row>
    <row r="511" customFormat="false" ht="10.5" hidden="false" customHeight="true" outlineLevel="0" collapsed="false">
      <c r="B511" s="164" t="s">
        <v>42</v>
      </c>
      <c r="C511" s="30" t="s">
        <v>15</v>
      </c>
      <c r="D511" s="30" t="s">
        <v>43</v>
      </c>
      <c r="E511" s="165" t="s">
        <v>42</v>
      </c>
      <c r="F511" s="166" t="n">
        <v>864</v>
      </c>
      <c r="G511" s="34" t="s">
        <v>40</v>
      </c>
      <c r="H511" s="31" t="n">
        <v>68</v>
      </c>
      <c r="I511" s="36" t="n">
        <v>25.824</v>
      </c>
      <c r="J511" s="167" t="n">
        <v>17.06</v>
      </c>
      <c r="K511" s="168" t="n">
        <f aca="false">I511-J511</f>
        <v>8.764</v>
      </c>
    </row>
    <row r="512" customFormat="false" ht="10.5" hidden="false" customHeight="true" outlineLevel="0" collapsed="false">
      <c r="B512" s="164" t="s">
        <v>70</v>
      </c>
      <c r="C512" s="30" t="s">
        <v>146</v>
      </c>
      <c r="D512" s="30" t="s">
        <v>34</v>
      </c>
      <c r="E512" s="165" t="s">
        <v>156</v>
      </c>
      <c r="F512" s="166" t="n">
        <v>865</v>
      </c>
      <c r="G512" s="34" t="s">
        <v>40</v>
      </c>
      <c r="H512" s="31" t="n">
        <v>9</v>
      </c>
      <c r="I512" s="36" t="n">
        <v>25.824</v>
      </c>
      <c r="J512" s="167" t="n">
        <v>17.06</v>
      </c>
      <c r="K512" s="168" t="n">
        <f aca="false">I512-J512</f>
        <v>8.764</v>
      </c>
    </row>
    <row r="513" customFormat="false" ht="10.5" hidden="false" customHeight="true" outlineLevel="0" collapsed="false">
      <c r="B513" s="164" t="s">
        <v>70</v>
      </c>
      <c r="C513" s="30" t="s">
        <v>146</v>
      </c>
      <c r="D513" s="30" t="s">
        <v>157</v>
      </c>
      <c r="E513" s="165" t="s">
        <v>158</v>
      </c>
      <c r="F513" s="166" t="n">
        <v>865</v>
      </c>
      <c r="G513" s="34" t="s">
        <v>40</v>
      </c>
      <c r="H513" s="31" t="n">
        <v>9</v>
      </c>
      <c r="I513" s="36" t="n">
        <v>25.824</v>
      </c>
      <c r="J513" s="167" t="n">
        <v>17.06</v>
      </c>
      <c r="K513" s="168" t="n">
        <f aca="false">I513-J513</f>
        <v>8.764</v>
      </c>
    </row>
    <row r="514" customFormat="false" ht="10.5" hidden="false" customHeight="true" outlineLevel="0" collapsed="false">
      <c r="B514" s="164" t="s">
        <v>44</v>
      </c>
      <c r="C514" s="30" t="s">
        <v>15</v>
      </c>
      <c r="D514" s="30" t="s">
        <v>45</v>
      </c>
      <c r="E514" s="165" t="s">
        <v>44</v>
      </c>
      <c r="F514" s="166" t="n">
        <v>867</v>
      </c>
      <c r="G514" s="34" t="s">
        <v>40</v>
      </c>
      <c r="H514" s="31" t="n">
        <v>15</v>
      </c>
      <c r="I514" s="36" t="n">
        <v>25.824</v>
      </c>
      <c r="J514" s="167" t="n">
        <v>17.06</v>
      </c>
      <c r="K514" s="168" t="n">
        <f aca="false">I514-J514</f>
        <v>8.764</v>
      </c>
    </row>
    <row r="515" customFormat="false" ht="10.5" hidden="false" customHeight="true" outlineLevel="0" collapsed="false">
      <c r="B515" s="164" t="s">
        <v>70</v>
      </c>
      <c r="C515" s="30" t="s">
        <v>146</v>
      </c>
      <c r="D515" s="30" t="s">
        <v>16</v>
      </c>
      <c r="E515" s="165" t="s">
        <v>159</v>
      </c>
      <c r="F515" s="166" t="n">
        <v>869</v>
      </c>
      <c r="G515" s="34" t="s">
        <v>40</v>
      </c>
      <c r="H515" s="31" t="n">
        <v>9</v>
      </c>
      <c r="I515" s="36" t="n">
        <v>25.824</v>
      </c>
      <c r="J515" s="167" t="n">
        <v>17.06</v>
      </c>
      <c r="K515" s="168" t="n">
        <f aca="false">I515-J515</f>
        <v>8.764</v>
      </c>
    </row>
    <row r="516" customFormat="false" ht="10.5" hidden="false" customHeight="true" outlineLevel="0" collapsed="false">
      <c r="B516" s="164" t="s">
        <v>70</v>
      </c>
      <c r="C516" s="30" t="s">
        <v>146</v>
      </c>
      <c r="D516" s="30" t="s">
        <v>160</v>
      </c>
      <c r="E516" s="165" t="s">
        <v>161</v>
      </c>
      <c r="F516" s="166" t="n">
        <v>869</v>
      </c>
      <c r="G516" s="34" t="s">
        <v>40</v>
      </c>
      <c r="H516" s="31" t="n">
        <v>9</v>
      </c>
      <c r="I516" s="36" t="n">
        <v>25.824</v>
      </c>
      <c r="J516" s="167" t="n">
        <v>17.06</v>
      </c>
      <c r="K516" s="168" t="n">
        <f aca="false">I516-J516</f>
        <v>8.764</v>
      </c>
    </row>
    <row r="517" customFormat="false" ht="10.5" hidden="false" customHeight="true" outlineLevel="0" collapsed="false">
      <c r="B517" s="164" t="s">
        <v>70</v>
      </c>
      <c r="C517" s="30" t="s">
        <v>146</v>
      </c>
      <c r="D517" s="30" t="s">
        <v>31</v>
      </c>
      <c r="E517" s="165" t="s">
        <v>162</v>
      </c>
      <c r="F517" s="166" t="n">
        <v>873</v>
      </c>
      <c r="G517" s="34" t="s">
        <v>40</v>
      </c>
      <c r="H517" s="31" t="n">
        <v>9</v>
      </c>
      <c r="I517" s="36" t="n">
        <v>25.824</v>
      </c>
      <c r="J517" s="167" t="n">
        <v>17.06</v>
      </c>
      <c r="K517" s="168" t="n">
        <f aca="false">I517-J517</f>
        <v>8.764</v>
      </c>
    </row>
    <row r="518" customFormat="false" ht="10.5" hidden="false" customHeight="true" outlineLevel="0" collapsed="false">
      <c r="B518" s="164" t="s">
        <v>70</v>
      </c>
      <c r="C518" s="30" t="s">
        <v>146</v>
      </c>
      <c r="D518" s="30" t="s">
        <v>163</v>
      </c>
      <c r="E518" s="165" t="s">
        <v>164</v>
      </c>
      <c r="F518" s="166" t="n">
        <v>873</v>
      </c>
      <c r="G518" s="34" t="s">
        <v>40</v>
      </c>
      <c r="H518" s="31" t="n">
        <v>9</v>
      </c>
      <c r="I518" s="36" t="n">
        <v>25.824</v>
      </c>
      <c r="J518" s="167" t="n">
        <v>17.06</v>
      </c>
      <c r="K518" s="168" t="n">
        <f aca="false">I518-J518</f>
        <v>8.764</v>
      </c>
    </row>
    <row r="519" customFormat="false" ht="10.5" hidden="false" customHeight="true" outlineLevel="0" collapsed="false">
      <c r="B519" s="164" t="s">
        <v>70</v>
      </c>
      <c r="C519" s="30" t="s">
        <v>136</v>
      </c>
      <c r="D519" s="30" t="s">
        <v>137</v>
      </c>
      <c r="E519" s="165" t="s">
        <v>138</v>
      </c>
      <c r="F519" s="166" t="n">
        <v>877</v>
      </c>
      <c r="G519" s="34" t="s">
        <v>40</v>
      </c>
      <c r="H519" s="31" t="n">
        <v>9</v>
      </c>
      <c r="I519" s="36" t="n">
        <v>25.824</v>
      </c>
      <c r="J519" s="167" t="n">
        <v>17.06</v>
      </c>
      <c r="K519" s="168" t="n">
        <f aca="false">I519-J519</f>
        <v>8.764</v>
      </c>
    </row>
    <row r="520" customFormat="false" ht="10.5" hidden="false" customHeight="true" outlineLevel="0" collapsed="false">
      <c r="B520" s="164" t="s">
        <v>70</v>
      </c>
      <c r="C520" s="30" t="s">
        <v>136</v>
      </c>
      <c r="D520" s="30" t="s">
        <v>37</v>
      </c>
      <c r="E520" s="165" t="s">
        <v>139</v>
      </c>
      <c r="F520" s="166" t="n">
        <v>877</v>
      </c>
      <c r="G520" s="34" t="s">
        <v>40</v>
      </c>
      <c r="H520" s="31" t="n">
        <v>9</v>
      </c>
      <c r="I520" s="36" t="n">
        <v>25.824</v>
      </c>
      <c r="J520" s="167" t="n">
        <v>17.06</v>
      </c>
      <c r="K520" s="168" t="n">
        <f aca="false">I520-J520</f>
        <v>8.764</v>
      </c>
    </row>
    <row r="521" customFormat="false" ht="10.5" hidden="false" customHeight="true" outlineLevel="0" collapsed="false">
      <c r="B521" s="164" t="s">
        <v>70</v>
      </c>
      <c r="C521" s="30" t="s">
        <v>136</v>
      </c>
      <c r="D521" s="30" t="s">
        <v>112</v>
      </c>
      <c r="E521" s="165" t="s">
        <v>140</v>
      </c>
      <c r="F521" s="166" t="n">
        <v>877</v>
      </c>
      <c r="G521" s="34" t="s">
        <v>40</v>
      </c>
      <c r="H521" s="31" t="n">
        <v>9</v>
      </c>
      <c r="I521" s="36" t="n">
        <v>25.824</v>
      </c>
      <c r="J521" s="167" t="n">
        <v>17.06</v>
      </c>
      <c r="K521" s="168" t="n">
        <f aca="false">I521-J521</f>
        <v>8.764</v>
      </c>
    </row>
    <row r="522" customFormat="false" ht="10.5" hidden="false" customHeight="true" outlineLevel="0" collapsed="false">
      <c r="B522" s="164" t="s">
        <v>70</v>
      </c>
      <c r="C522" s="30" t="s">
        <v>136</v>
      </c>
      <c r="D522" s="30" t="s">
        <v>141</v>
      </c>
      <c r="E522" s="165" t="s">
        <v>142</v>
      </c>
      <c r="F522" s="166" t="n">
        <v>877</v>
      </c>
      <c r="G522" s="34" t="s">
        <v>40</v>
      </c>
      <c r="H522" s="31" t="n">
        <v>9</v>
      </c>
      <c r="I522" s="36" t="n">
        <v>25.824</v>
      </c>
      <c r="J522" s="167" t="n">
        <v>17.06</v>
      </c>
      <c r="K522" s="168" t="n">
        <f aca="false">I522-J522</f>
        <v>8.764</v>
      </c>
    </row>
    <row r="523" customFormat="false" ht="10.5" hidden="false" customHeight="true" outlineLevel="0" collapsed="false">
      <c r="B523" s="164" t="s">
        <v>70</v>
      </c>
      <c r="C523" s="30" t="s">
        <v>136</v>
      </c>
      <c r="D523" s="30" t="s">
        <v>25</v>
      </c>
      <c r="E523" s="165" t="s">
        <v>143</v>
      </c>
      <c r="F523" s="166" t="n">
        <v>881</v>
      </c>
      <c r="G523" s="34" t="s">
        <v>40</v>
      </c>
      <c r="H523" s="31" t="n">
        <v>9</v>
      </c>
      <c r="I523" s="36" t="n">
        <v>25.824</v>
      </c>
      <c r="J523" s="167" t="n">
        <v>17.06</v>
      </c>
      <c r="K523" s="168" t="n">
        <f aca="false">I523-J523</f>
        <v>8.764</v>
      </c>
    </row>
    <row r="524" customFormat="false" ht="10.5" hidden="false" customHeight="true" outlineLevel="0" collapsed="false">
      <c r="B524" s="164" t="s">
        <v>70</v>
      </c>
      <c r="C524" s="30" t="s">
        <v>136</v>
      </c>
      <c r="D524" s="30" t="s">
        <v>28</v>
      </c>
      <c r="E524" s="165" t="s">
        <v>144</v>
      </c>
      <c r="F524" s="166" t="n">
        <v>885</v>
      </c>
      <c r="G524" s="34" t="s">
        <v>40</v>
      </c>
      <c r="H524" s="31" t="n">
        <v>9</v>
      </c>
      <c r="I524" s="36" t="n">
        <v>25.824</v>
      </c>
      <c r="J524" s="167" t="n">
        <v>17.06</v>
      </c>
      <c r="K524" s="168" t="n">
        <f aca="false">I524-J524</f>
        <v>8.764</v>
      </c>
    </row>
    <row r="525" customFormat="false" ht="10.5" hidden="false" customHeight="true" outlineLevel="0" collapsed="false">
      <c r="B525" s="164" t="s">
        <v>70</v>
      </c>
      <c r="C525" s="30" t="s">
        <v>136</v>
      </c>
      <c r="D525" s="30" t="s">
        <v>114</v>
      </c>
      <c r="E525" s="165" t="s">
        <v>115</v>
      </c>
      <c r="F525" s="166" t="n">
        <v>888</v>
      </c>
      <c r="G525" s="34" t="s">
        <v>40</v>
      </c>
      <c r="H525" s="31" t="n">
        <v>9</v>
      </c>
      <c r="I525" s="36" t="n">
        <v>25.824</v>
      </c>
      <c r="J525" s="167" t="n">
        <v>17.06</v>
      </c>
      <c r="K525" s="168" t="n">
        <f aca="false">I525-J525</f>
        <v>8.764</v>
      </c>
    </row>
    <row r="526" customFormat="false" ht="10.5" hidden="false" customHeight="true" outlineLevel="0" collapsed="false">
      <c r="B526" s="164" t="s">
        <v>70</v>
      </c>
      <c r="C526" s="30" t="s">
        <v>136</v>
      </c>
      <c r="D526" s="30" t="s">
        <v>116</v>
      </c>
      <c r="E526" s="165" t="s">
        <v>117</v>
      </c>
      <c r="F526" s="166" t="n">
        <v>888</v>
      </c>
      <c r="G526" s="34" t="s">
        <v>40</v>
      </c>
      <c r="H526" s="31" t="n">
        <v>9</v>
      </c>
      <c r="I526" s="36" t="n">
        <v>25.824</v>
      </c>
      <c r="J526" s="167" t="n">
        <v>17.06</v>
      </c>
      <c r="K526" s="168" t="n">
        <f aca="false">I526-J526</f>
        <v>8.764</v>
      </c>
    </row>
    <row r="527" customFormat="false" ht="10.5" hidden="false" customHeight="true" outlineLevel="0" collapsed="false">
      <c r="B527" s="164" t="s">
        <v>70</v>
      </c>
      <c r="C527" s="30" t="s">
        <v>136</v>
      </c>
      <c r="D527" s="30" t="s">
        <v>118</v>
      </c>
      <c r="E527" s="165" t="s">
        <v>119</v>
      </c>
      <c r="F527" s="166" t="n">
        <v>888</v>
      </c>
      <c r="G527" s="34" t="s">
        <v>40</v>
      </c>
      <c r="H527" s="31" t="n">
        <v>9</v>
      </c>
      <c r="I527" s="36" t="n">
        <v>25.824</v>
      </c>
      <c r="J527" s="167" t="n">
        <v>17.06</v>
      </c>
      <c r="K527" s="168" t="n">
        <f aca="false">I527-J527</f>
        <v>8.764</v>
      </c>
    </row>
    <row r="528" customFormat="false" ht="10.5" hidden="false" customHeight="true" outlineLevel="0" collapsed="false">
      <c r="B528" s="164" t="s">
        <v>70</v>
      </c>
      <c r="C528" s="30" t="s">
        <v>136</v>
      </c>
      <c r="D528" s="30" t="s">
        <v>34</v>
      </c>
      <c r="E528" s="165" t="s">
        <v>145</v>
      </c>
      <c r="F528" s="166" t="n">
        <v>889</v>
      </c>
      <c r="G528" s="34" t="s">
        <v>40</v>
      </c>
      <c r="H528" s="31" t="n">
        <v>9</v>
      </c>
      <c r="I528" s="36" t="n">
        <v>25.824</v>
      </c>
      <c r="J528" s="167" t="n">
        <v>17.06</v>
      </c>
      <c r="K528" s="168" t="n">
        <f aca="false">I528-J528</f>
        <v>8.764</v>
      </c>
    </row>
    <row r="529" customFormat="false" ht="10.5" hidden="false" customHeight="true" outlineLevel="0" collapsed="false">
      <c r="B529" s="164" t="s">
        <v>46</v>
      </c>
      <c r="C529" s="30" t="s">
        <v>47</v>
      </c>
      <c r="D529" s="30" t="s">
        <v>22</v>
      </c>
      <c r="E529" s="165" t="s">
        <v>48</v>
      </c>
      <c r="F529" s="166" t="n">
        <v>892</v>
      </c>
      <c r="G529" s="34" t="s">
        <v>40</v>
      </c>
      <c r="H529" s="31" t="n">
        <v>15</v>
      </c>
      <c r="I529" s="36" t="n">
        <v>25.872</v>
      </c>
      <c r="J529" s="167" t="n">
        <v>17.06</v>
      </c>
      <c r="K529" s="168" t="n">
        <f aca="false">I529-J529</f>
        <v>8.812</v>
      </c>
    </row>
    <row r="530" customFormat="false" ht="10.5" hidden="false" customHeight="true" outlineLevel="0" collapsed="false">
      <c r="B530" s="164" t="s">
        <v>46</v>
      </c>
      <c r="C530" s="30" t="s">
        <v>47</v>
      </c>
      <c r="D530" s="30" t="s">
        <v>34</v>
      </c>
      <c r="E530" s="165" t="s">
        <v>49</v>
      </c>
      <c r="F530" s="166" t="n">
        <v>892</v>
      </c>
      <c r="G530" s="34" t="s">
        <v>40</v>
      </c>
      <c r="H530" s="31" t="n">
        <v>15</v>
      </c>
      <c r="I530" s="36" t="n">
        <v>25.872</v>
      </c>
      <c r="J530" s="167" t="n">
        <v>17.06</v>
      </c>
      <c r="K530" s="168" t="n">
        <f aca="false">I530-J530</f>
        <v>8.812</v>
      </c>
    </row>
    <row r="531" customFormat="false" ht="10.5" hidden="false" customHeight="true" outlineLevel="0" collapsed="false">
      <c r="B531" s="164" t="s">
        <v>46</v>
      </c>
      <c r="C531" s="30" t="s">
        <v>47</v>
      </c>
      <c r="D531" s="30" t="s">
        <v>25</v>
      </c>
      <c r="E531" s="165" t="s">
        <v>50</v>
      </c>
      <c r="F531" s="166" t="n">
        <v>892</v>
      </c>
      <c r="G531" s="34" t="s">
        <v>40</v>
      </c>
      <c r="H531" s="31" t="n">
        <v>15</v>
      </c>
      <c r="I531" s="36" t="n">
        <v>25.872</v>
      </c>
      <c r="J531" s="167" t="n">
        <v>17.06</v>
      </c>
      <c r="K531" s="168" t="n">
        <f aca="false">I531-J531</f>
        <v>8.812</v>
      </c>
    </row>
    <row r="532" customFormat="false" ht="10.5" hidden="false" customHeight="true" outlineLevel="0" collapsed="false">
      <c r="B532" s="164" t="s">
        <v>46</v>
      </c>
      <c r="C532" s="30" t="s">
        <v>47</v>
      </c>
      <c r="D532" s="30" t="s">
        <v>28</v>
      </c>
      <c r="E532" s="165" t="s">
        <v>51</v>
      </c>
      <c r="F532" s="166" t="n">
        <v>895</v>
      </c>
      <c r="G532" s="34" t="s">
        <v>40</v>
      </c>
      <c r="H532" s="31" t="n">
        <v>15</v>
      </c>
      <c r="I532" s="36" t="n">
        <v>25.872</v>
      </c>
      <c r="J532" s="167" t="n">
        <v>17.06</v>
      </c>
      <c r="K532" s="168" t="n">
        <f aca="false">I532-J532</f>
        <v>8.812</v>
      </c>
    </row>
    <row r="533" customFormat="false" ht="10.5" hidden="false" customHeight="true" outlineLevel="0" collapsed="false">
      <c r="B533" s="164" t="s">
        <v>46</v>
      </c>
      <c r="C533" s="30" t="s">
        <v>47</v>
      </c>
      <c r="D533" s="30" t="s">
        <v>31</v>
      </c>
      <c r="E533" s="165" t="s">
        <v>52</v>
      </c>
      <c r="F533" s="166" t="n">
        <v>895</v>
      </c>
      <c r="G533" s="34" t="s">
        <v>40</v>
      </c>
      <c r="H533" s="31" t="n">
        <v>15</v>
      </c>
      <c r="I533" s="36" t="n">
        <v>25.872</v>
      </c>
      <c r="J533" s="167" t="n">
        <v>17.06</v>
      </c>
      <c r="K533" s="168" t="n">
        <f aca="false">I533-J533</f>
        <v>8.812</v>
      </c>
    </row>
    <row r="534" customFormat="false" ht="10.5" hidden="false" customHeight="true" outlineLevel="0" collapsed="false">
      <c r="B534" s="164" t="s">
        <v>46</v>
      </c>
      <c r="C534" s="30" t="s">
        <v>47</v>
      </c>
      <c r="D534" s="30" t="s">
        <v>37</v>
      </c>
      <c r="E534" s="165" t="s">
        <v>53</v>
      </c>
      <c r="F534" s="166" t="n">
        <v>899</v>
      </c>
      <c r="G534" s="34" t="s">
        <v>40</v>
      </c>
      <c r="H534" s="31" t="n">
        <v>15</v>
      </c>
      <c r="I534" s="36" t="n">
        <v>25.872</v>
      </c>
      <c r="J534" s="167" t="n">
        <v>17.06</v>
      </c>
      <c r="K534" s="168" t="n">
        <f aca="false">I534-J534</f>
        <v>8.812</v>
      </c>
    </row>
    <row r="535" customFormat="false" ht="10.5" hidden="false" customHeight="true" outlineLevel="0" collapsed="false">
      <c r="B535" s="164" t="s">
        <v>46</v>
      </c>
      <c r="C535" s="30" t="s">
        <v>47</v>
      </c>
      <c r="D535" s="30" t="s">
        <v>16</v>
      </c>
      <c r="E535" s="165" t="s">
        <v>54</v>
      </c>
      <c r="F535" s="166" t="n">
        <v>899</v>
      </c>
      <c r="G535" s="34" t="s">
        <v>40</v>
      </c>
      <c r="H535" s="31" t="n">
        <v>15</v>
      </c>
      <c r="I535" s="36" t="n">
        <v>25.872</v>
      </c>
      <c r="J535" s="167" t="n">
        <v>17.06</v>
      </c>
      <c r="K535" s="168" t="n">
        <f aca="false">I535-J535</f>
        <v>8.812</v>
      </c>
    </row>
    <row r="536" customFormat="false" ht="10.5" hidden="false" customHeight="true" outlineLevel="0" collapsed="false">
      <c r="B536" s="164" t="s">
        <v>46</v>
      </c>
      <c r="C536" s="30" t="s">
        <v>47</v>
      </c>
      <c r="D536" s="30" t="s">
        <v>19</v>
      </c>
      <c r="E536" s="165" t="s">
        <v>55</v>
      </c>
      <c r="F536" s="166" t="n">
        <v>899</v>
      </c>
      <c r="G536" s="34" t="s">
        <v>40</v>
      </c>
      <c r="H536" s="31" t="n">
        <v>15</v>
      </c>
      <c r="I536" s="36" t="n">
        <v>25.872</v>
      </c>
      <c r="J536" s="167" t="n">
        <v>17.06</v>
      </c>
      <c r="K536" s="168" t="n">
        <f aca="false">I536-J536</f>
        <v>8.812</v>
      </c>
    </row>
    <row r="537" customFormat="false" ht="10.5" hidden="false" customHeight="true" outlineLevel="0" collapsed="false">
      <c r="B537" s="164" t="s">
        <v>46</v>
      </c>
      <c r="C537" s="30" t="s">
        <v>47</v>
      </c>
      <c r="D537" s="30" t="s">
        <v>56</v>
      </c>
      <c r="E537" s="165" t="s">
        <v>57</v>
      </c>
      <c r="F537" s="166" t="n">
        <v>899</v>
      </c>
      <c r="G537" s="34" t="s">
        <v>40</v>
      </c>
      <c r="H537" s="31" t="n">
        <v>15</v>
      </c>
      <c r="I537" s="36" t="n">
        <v>25.872</v>
      </c>
      <c r="J537" s="167" t="n">
        <v>17.06</v>
      </c>
      <c r="K537" s="168" t="n">
        <f aca="false">I537-J537</f>
        <v>8.812</v>
      </c>
    </row>
    <row r="538" customFormat="false" ht="10.5" hidden="false" customHeight="true" outlineLevel="0" collapsed="false">
      <c r="B538" s="170" t="s">
        <v>123</v>
      </c>
      <c r="C538" s="171" t="s">
        <v>165</v>
      </c>
      <c r="D538" s="171" t="s">
        <v>200</v>
      </c>
      <c r="E538" s="172" t="s">
        <v>201</v>
      </c>
      <c r="F538" s="166" t="n">
        <v>899</v>
      </c>
      <c r="G538" s="173" t="s">
        <v>40</v>
      </c>
      <c r="H538" s="171" t="n">
        <v>45</v>
      </c>
      <c r="I538" s="174" t="n">
        <v>25.872</v>
      </c>
      <c r="J538" s="175" t="n">
        <v>17.06</v>
      </c>
      <c r="K538" s="168" t="n">
        <f aca="false">I538-J538</f>
        <v>8.812</v>
      </c>
    </row>
    <row r="539" customFormat="false" ht="10.5" hidden="false" customHeight="true" outlineLevel="0" collapsed="false">
      <c r="B539" s="164" t="s">
        <v>123</v>
      </c>
      <c r="C539" s="30" t="s">
        <v>165</v>
      </c>
      <c r="D539" s="30" t="s">
        <v>125</v>
      </c>
      <c r="E539" s="165" t="s">
        <v>126</v>
      </c>
      <c r="F539" s="166" t="n">
        <v>899</v>
      </c>
      <c r="G539" s="34" t="s">
        <v>40</v>
      </c>
      <c r="H539" s="31" t="n">
        <v>45</v>
      </c>
      <c r="I539" s="36" t="n">
        <v>77.616</v>
      </c>
      <c r="J539" s="167" t="n">
        <v>51.18</v>
      </c>
      <c r="K539" s="168" t="n">
        <f aca="false">I539-J539</f>
        <v>26.436</v>
      </c>
    </row>
    <row r="540" customFormat="false" ht="10.5" hidden="false" customHeight="true" outlineLevel="0" collapsed="false">
      <c r="B540" s="164" t="s">
        <v>14</v>
      </c>
      <c r="C540" s="30" t="s">
        <v>15</v>
      </c>
      <c r="D540" s="30" t="s">
        <v>16</v>
      </c>
      <c r="E540" s="165" t="s">
        <v>17</v>
      </c>
      <c r="F540" s="166" t="n">
        <v>901</v>
      </c>
      <c r="G540" s="34" t="s">
        <v>41</v>
      </c>
      <c r="H540" s="31" t="n">
        <v>28</v>
      </c>
      <c r="I540" s="36" t="n">
        <v>29.686</v>
      </c>
      <c r="J540" s="167" t="n">
        <v>19.616</v>
      </c>
      <c r="K540" s="168" t="n">
        <f aca="false">I540-J540</f>
        <v>10.07</v>
      </c>
    </row>
    <row r="541" customFormat="false" ht="10.5" hidden="false" customHeight="true" outlineLevel="0" collapsed="false">
      <c r="B541" s="164" t="s">
        <v>14</v>
      </c>
      <c r="C541" s="30" t="s">
        <v>15</v>
      </c>
      <c r="D541" s="30" t="s">
        <v>19</v>
      </c>
      <c r="E541" s="165" t="s">
        <v>20</v>
      </c>
      <c r="F541" s="166" t="n">
        <v>903</v>
      </c>
      <c r="G541" s="34" t="s">
        <v>41</v>
      </c>
      <c r="H541" s="31" t="n">
        <v>28</v>
      </c>
      <c r="I541" s="36" t="n">
        <v>29.686</v>
      </c>
      <c r="J541" s="167" t="n">
        <v>19.616</v>
      </c>
      <c r="K541" s="168" t="n">
        <f aca="false">I541-J541</f>
        <v>10.07</v>
      </c>
    </row>
    <row r="542" customFormat="false" ht="10.5" hidden="false" customHeight="true" outlineLevel="0" collapsed="false">
      <c r="B542" s="164" t="s">
        <v>14</v>
      </c>
      <c r="C542" s="30" t="s">
        <v>15</v>
      </c>
      <c r="D542" s="30" t="s">
        <v>22</v>
      </c>
      <c r="E542" s="165" t="s">
        <v>23</v>
      </c>
      <c r="F542" s="166" t="n">
        <v>906</v>
      </c>
      <c r="G542" s="34" t="s">
        <v>41</v>
      </c>
      <c r="H542" s="31" t="n">
        <v>28</v>
      </c>
      <c r="I542" s="36" t="n">
        <v>29.686</v>
      </c>
      <c r="J542" s="167" t="n">
        <v>19.616</v>
      </c>
      <c r="K542" s="168" t="n">
        <f aca="false">I542-J542</f>
        <v>10.07</v>
      </c>
    </row>
    <row r="543" customFormat="false" ht="10.5" hidden="false" customHeight="true" outlineLevel="0" collapsed="false">
      <c r="B543" s="164" t="s">
        <v>14</v>
      </c>
      <c r="C543" s="30" t="s">
        <v>15</v>
      </c>
      <c r="D543" s="30" t="s">
        <v>25</v>
      </c>
      <c r="E543" s="165" t="s">
        <v>26</v>
      </c>
      <c r="F543" s="166" t="n">
        <v>909</v>
      </c>
      <c r="G543" s="34" t="s">
        <v>41</v>
      </c>
      <c r="H543" s="31" t="n">
        <v>28</v>
      </c>
      <c r="I543" s="36" t="n">
        <v>29.686</v>
      </c>
      <c r="J543" s="167" t="n">
        <v>19.616</v>
      </c>
      <c r="K543" s="168" t="n">
        <f aca="false">I543-J543</f>
        <v>10.07</v>
      </c>
    </row>
    <row r="544" customFormat="false" ht="10.5" hidden="false" customHeight="true" outlineLevel="0" collapsed="false">
      <c r="B544" s="164" t="s">
        <v>14</v>
      </c>
      <c r="C544" s="30" t="s">
        <v>15</v>
      </c>
      <c r="D544" s="30" t="s">
        <v>28</v>
      </c>
      <c r="E544" s="165" t="s">
        <v>29</v>
      </c>
      <c r="F544" s="166" t="n">
        <v>912</v>
      </c>
      <c r="G544" s="34" t="s">
        <v>41</v>
      </c>
      <c r="H544" s="31" t="n">
        <v>28</v>
      </c>
      <c r="I544" s="36" t="n">
        <v>29.686</v>
      </c>
      <c r="J544" s="167" t="n">
        <v>19.616</v>
      </c>
      <c r="K544" s="168" t="n">
        <f aca="false">I544-J544</f>
        <v>10.07</v>
      </c>
    </row>
    <row r="545" customFormat="false" ht="10.5" hidden="false" customHeight="true" outlineLevel="0" collapsed="false">
      <c r="B545" s="164" t="s">
        <v>14</v>
      </c>
      <c r="C545" s="30" t="s">
        <v>15</v>
      </c>
      <c r="D545" s="30" t="s">
        <v>31</v>
      </c>
      <c r="E545" s="165" t="s">
        <v>32</v>
      </c>
      <c r="F545" s="166" t="n">
        <v>915</v>
      </c>
      <c r="G545" s="34" t="s">
        <v>41</v>
      </c>
      <c r="H545" s="31" t="n">
        <v>28</v>
      </c>
      <c r="I545" s="36" t="n">
        <v>29.686</v>
      </c>
      <c r="J545" s="167" t="n">
        <v>19.616</v>
      </c>
      <c r="K545" s="168" t="n">
        <f aca="false">I545-J545</f>
        <v>10.07</v>
      </c>
    </row>
    <row r="546" customFormat="false" ht="10.5" hidden="false" customHeight="true" outlineLevel="0" collapsed="false">
      <c r="B546" s="164" t="s">
        <v>14</v>
      </c>
      <c r="C546" s="30" t="s">
        <v>15</v>
      </c>
      <c r="D546" s="30" t="s">
        <v>34</v>
      </c>
      <c r="E546" s="165" t="s">
        <v>35</v>
      </c>
      <c r="F546" s="166" t="n">
        <v>918</v>
      </c>
      <c r="G546" s="34" t="s">
        <v>41</v>
      </c>
      <c r="H546" s="31" t="n">
        <v>28</v>
      </c>
      <c r="I546" s="36" t="n">
        <v>29.686</v>
      </c>
      <c r="J546" s="167" t="n">
        <v>19.616</v>
      </c>
      <c r="K546" s="168" t="n">
        <f aca="false">I546-J546</f>
        <v>10.07</v>
      </c>
    </row>
    <row r="547" customFormat="false" ht="10.5" hidden="false" customHeight="true" outlineLevel="0" collapsed="false">
      <c r="B547" s="164" t="s">
        <v>14</v>
      </c>
      <c r="C547" s="30" t="s">
        <v>15</v>
      </c>
      <c r="D547" s="30" t="s">
        <v>37</v>
      </c>
      <c r="E547" s="165" t="s">
        <v>38</v>
      </c>
      <c r="F547" s="166" t="n">
        <v>921</v>
      </c>
      <c r="G547" s="34" t="s">
        <v>41</v>
      </c>
      <c r="H547" s="31" t="n">
        <v>28</v>
      </c>
      <c r="I547" s="36" t="n">
        <v>29.686</v>
      </c>
      <c r="J547" s="167" t="n">
        <v>19.616</v>
      </c>
      <c r="K547" s="168" t="n">
        <f aca="false">I547-J547</f>
        <v>10.07</v>
      </c>
    </row>
    <row r="548" customFormat="false" ht="10.5" hidden="false" customHeight="true" outlineLevel="0" collapsed="false">
      <c r="B548" s="164" t="s">
        <v>70</v>
      </c>
      <c r="C548" s="30" t="s">
        <v>71</v>
      </c>
      <c r="D548" s="30" t="s">
        <v>31</v>
      </c>
      <c r="E548" s="165" t="s">
        <v>72</v>
      </c>
      <c r="F548" s="166" t="n">
        <v>923</v>
      </c>
      <c r="G548" s="34" t="s">
        <v>41</v>
      </c>
      <c r="H548" s="31" t="n">
        <v>10</v>
      </c>
      <c r="I548" s="36" t="n">
        <v>29.686</v>
      </c>
      <c r="J548" s="167" t="n">
        <v>19.616</v>
      </c>
      <c r="K548" s="168" t="n">
        <f aca="false">I548-J548</f>
        <v>10.07</v>
      </c>
    </row>
    <row r="549" customFormat="false" ht="10.5" hidden="false" customHeight="true" outlineLevel="0" collapsed="false">
      <c r="B549" s="164" t="s">
        <v>70</v>
      </c>
      <c r="C549" s="30" t="s">
        <v>71</v>
      </c>
      <c r="D549" s="30" t="s">
        <v>34</v>
      </c>
      <c r="E549" s="165" t="s">
        <v>73</v>
      </c>
      <c r="F549" s="166" t="n">
        <v>925</v>
      </c>
      <c r="G549" s="34" t="s">
        <v>41</v>
      </c>
      <c r="H549" s="31" t="n">
        <v>10</v>
      </c>
      <c r="I549" s="36" t="n">
        <v>29.686</v>
      </c>
      <c r="J549" s="167" t="n">
        <v>19.616</v>
      </c>
      <c r="K549" s="168" t="n">
        <f aca="false">I549-J549</f>
        <v>10.07</v>
      </c>
    </row>
    <row r="550" customFormat="false" ht="10.5" hidden="false" customHeight="true" outlineLevel="0" collapsed="false">
      <c r="B550" s="164" t="s">
        <v>70</v>
      </c>
      <c r="C550" s="30" t="s">
        <v>128</v>
      </c>
      <c r="D550" s="30" t="s">
        <v>34</v>
      </c>
      <c r="E550" s="165" t="s">
        <v>129</v>
      </c>
      <c r="F550" s="166" t="n">
        <v>927</v>
      </c>
      <c r="G550" s="34" t="s">
        <v>41</v>
      </c>
      <c r="H550" s="31" t="n">
        <v>10</v>
      </c>
      <c r="I550" s="36" t="n">
        <v>29.686</v>
      </c>
      <c r="J550" s="167" t="n">
        <v>19.616</v>
      </c>
      <c r="K550" s="168" t="n">
        <f aca="false">I550-J550</f>
        <v>10.07</v>
      </c>
    </row>
    <row r="551" customFormat="false" ht="10.5" hidden="false" customHeight="true" outlineLevel="0" collapsed="false">
      <c r="B551" s="164" t="s">
        <v>70</v>
      </c>
      <c r="C551" s="30" t="s">
        <v>128</v>
      </c>
      <c r="D551" s="30" t="s">
        <v>25</v>
      </c>
      <c r="E551" s="165" t="s">
        <v>130</v>
      </c>
      <c r="F551" s="166" t="n">
        <v>929</v>
      </c>
      <c r="G551" s="34" t="s">
        <v>41</v>
      </c>
      <c r="H551" s="31" t="n">
        <v>10</v>
      </c>
      <c r="I551" s="36" t="n">
        <v>29.686</v>
      </c>
      <c r="J551" s="167" t="n">
        <v>19.616</v>
      </c>
      <c r="K551" s="168" t="n">
        <f aca="false">I551-J551</f>
        <v>10.07</v>
      </c>
    </row>
    <row r="552" customFormat="false" ht="10.5" hidden="false" customHeight="true" outlineLevel="0" collapsed="false">
      <c r="B552" s="164" t="s">
        <v>70</v>
      </c>
      <c r="C552" s="30" t="s">
        <v>128</v>
      </c>
      <c r="D552" s="30" t="s">
        <v>22</v>
      </c>
      <c r="E552" s="165" t="s">
        <v>131</v>
      </c>
      <c r="F552" s="166" t="n">
        <v>931</v>
      </c>
      <c r="G552" s="34" t="s">
        <v>41</v>
      </c>
      <c r="H552" s="31" t="n">
        <v>10</v>
      </c>
      <c r="I552" s="36" t="n">
        <v>29.686</v>
      </c>
      <c r="J552" s="167" t="n">
        <v>19.616</v>
      </c>
      <c r="K552" s="168" t="n">
        <f aca="false">I552-J552</f>
        <v>10.07</v>
      </c>
    </row>
    <row r="553" customFormat="false" ht="10.5" hidden="false" customHeight="true" outlineLevel="0" collapsed="false">
      <c r="B553" s="164" t="s">
        <v>70</v>
      </c>
      <c r="C553" s="30" t="s">
        <v>71</v>
      </c>
      <c r="D553" s="30" t="s">
        <v>37</v>
      </c>
      <c r="E553" s="165" t="s">
        <v>74</v>
      </c>
      <c r="F553" s="166" t="n">
        <v>933</v>
      </c>
      <c r="G553" s="34" t="s">
        <v>41</v>
      </c>
      <c r="H553" s="31" t="n">
        <v>10</v>
      </c>
      <c r="I553" s="36" t="n">
        <v>29.686</v>
      </c>
      <c r="J553" s="167" t="n">
        <v>19.616</v>
      </c>
      <c r="K553" s="168" t="n">
        <f aca="false">I553-J553</f>
        <v>10.07</v>
      </c>
    </row>
    <row r="554" customFormat="false" ht="10.5" hidden="false" customHeight="true" outlineLevel="0" collapsed="false">
      <c r="B554" s="164" t="s">
        <v>70</v>
      </c>
      <c r="C554" s="30" t="s">
        <v>128</v>
      </c>
      <c r="D554" s="30" t="s">
        <v>16</v>
      </c>
      <c r="E554" s="165" t="s">
        <v>132</v>
      </c>
      <c r="F554" s="166" t="n">
        <v>935</v>
      </c>
      <c r="G554" s="34" t="s">
        <v>41</v>
      </c>
      <c r="H554" s="31" t="n">
        <v>10</v>
      </c>
      <c r="I554" s="36" t="n">
        <v>29.686</v>
      </c>
      <c r="J554" s="167" t="n">
        <v>19.616</v>
      </c>
      <c r="K554" s="168" t="n">
        <f aca="false">I554-J554</f>
        <v>10.07</v>
      </c>
    </row>
    <row r="555" customFormat="false" ht="10.5" hidden="false" customHeight="true" outlineLevel="0" collapsed="false">
      <c r="B555" s="164" t="s">
        <v>70</v>
      </c>
      <c r="C555" s="30" t="s">
        <v>128</v>
      </c>
      <c r="D555" s="30" t="s">
        <v>19</v>
      </c>
      <c r="E555" s="165" t="s">
        <v>133</v>
      </c>
      <c r="F555" s="166" t="n">
        <v>937</v>
      </c>
      <c r="G555" s="34" t="s">
        <v>41</v>
      </c>
      <c r="H555" s="31" t="n">
        <v>10</v>
      </c>
      <c r="I555" s="36" t="n">
        <v>29.686</v>
      </c>
      <c r="J555" s="167" t="n">
        <v>19.616</v>
      </c>
      <c r="K555" s="168" t="n">
        <f aca="false">I555-J555</f>
        <v>10.07</v>
      </c>
    </row>
    <row r="556" customFormat="false" ht="10.5" hidden="false" customHeight="true" outlineLevel="0" collapsed="false">
      <c r="B556" s="164" t="s">
        <v>70</v>
      </c>
      <c r="C556" s="30" t="s">
        <v>128</v>
      </c>
      <c r="D556" s="30" t="s">
        <v>37</v>
      </c>
      <c r="E556" s="165" t="s">
        <v>134</v>
      </c>
      <c r="F556" s="166" t="n">
        <v>939</v>
      </c>
      <c r="G556" s="34" t="s">
        <v>41</v>
      </c>
      <c r="H556" s="31" t="n">
        <v>10</v>
      </c>
      <c r="I556" s="36" t="n">
        <v>29.686</v>
      </c>
      <c r="J556" s="167" t="n">
        <v>19.616</v>
      </c>
      <c r="K556" s="168" t="n">
        <f aca="false">I556-J556</f>
        <v>10.07</v>
      </c>
    </row>
    <row r="557" customFormat="false" ht="10.5" hidden="false" customHeight="true" outlineLevel="0" collapsed="false">
      <c r="B557" s="164" t="s">
        <v>70</v>
      </c>
      <c r="C557" s="30" t="s">
        <v>128</v>
      </c>
      <c r="D557" s="30" t="s">
        <v>31</v>
      </c>
      <c r="E557" s="165" t="s">
        <v>135</v>
      </c>
      <c r="F557" s="166" t="n">
        <v>941</v>
      </c>
      <c r="G557" s="34" t="s">
        <v>41</v>
      </c>
      <c r="H557" s="31" t="n">
        <v>10</v>
      </c>
      <c r="I557" s="36" t="n">
        <v>29.686</v>
      </c>
      <c r="J557" s="167" t="n">
        <v>19.616</v>
      </c>
      <c r="K557" s="168" t="n">
        <f aca="false">I557-J557</f>
        <v>10.07</v>
      </c>
    </row>
    <row r="558" customFormat="false" ht="10.5" hidden="false" customHeight="true" outlineLevel="0" collapsed="false">
      <c r="B558" s="164" t="s">
        <v>70</v>
      </c>
      <c r="C558" s="30" t="s">
        <v>71</v>
      </c>
      <c r="D558" s="30" t="s">
        <v>28</v>
      </c>
      <c r="E558" s="165" t="s">
        <v>75</v>
      </c>
      <c r="F558" s="166" t="n">
        <v>943</v>
      </c>
      <c r="G558" s="34" t="s">
        <v>41</v>
      </c>
      <c r="H558" s="31" t="n">
        <v>10</v>
      </c>
      <c r="I558" s="36" t="n">
        <v>29.686</v>
      </c>
      <c r="J558" s="167" t="n">
        <v>19.616</v>
      </c>
      <c r="K558" s="168" t="n">
        <f aca="false">I558-J558</f>
        <v>10.07</v>
      </c>
    </row>
    <row r="559" customFormat="false" ht="10.5" hidden="false" customHeight="true" outlineLevel="0" collapsed="false">
      <c r="B559" s="164" t="s">
        <v>70</v>
      </c>
      <c r="C559" s="30" t="s">
        <v>128</v>
      </c>
      <c r="D559" s="30" t="s">
        <v>28</v>
      </c>
      <c r="E559" s="165" t="s">
        <v>84</v>
      </c>
      <c r="F559" s="166" t="n">
        <v>945</v>
      </c>
      <c r="G559" s="34" t="s">
        <v>41</v>
      </c>
      <c r="H559" s="31" t="n">
        <v>10</v>
      </c>
      <c r="I559" s="36" t="n">
        <v>29.686</v>
      </c>
      <c r="J559" s="167" t="n">
        <v>19.616</v>
      </c>
      <c r="K559" s="168" t="n">
        <f aca="false">I559-J559</f>
        <v>10.07</v>
      </c>
    </row>
    <row r="560" customFormat="false" ht="10.5" hidden="false" customHeight="true" outlineLevel="0" collapsed="false">
      <c r="B560" s="164" t="s">
        <v>70</v>
      </c>
      <c r="C560" s="30" t="s">
        <v>71</v>
      </c>
      <c r="D560" s="30" t="s">
        <v>22</v>
      </c>
      <c r="E560" s="165" t="s">
        <v>76</v>
      </c>
      <c r="F560" s="166" t="n">
        <v>947</v>
      </c>
      <c r="G560" s="34" t="s">
        <v>41</v>
      </c>
      <c r="H560" s="31" t="n">
        <v>10</v>
      </c>
      <c r="I560" s="36" t="n">
        <v>29.686</v>
      </c>
      <c r="J560" s="167" t="n">
        <v>19.616</v>
      </c>
      <c r="K560" s="168" t="n">
        <f aca="false">I560-J560</f>
        <v>10.07</v>
      </c>
    </row>
    <row r="561" customFormat="false" ht="10.5" hidden="false" customHeight="true" outlineLevel="0" collapsed="false">
      <c r="B561" s="164" t="s">
        <v>70</v>
      </c>
      <c r="C561" s="30" t="s">
        <v>128</v>
      </c>
      <c r="D561" s="30" t="s">
        <v>87</v>
      </c>
      <c r="E561" s="165" t="s">
        <v>88</v>
      </c>
      <c r="F561" s="166" t="n">
        <v>948</v>
      </c>
      <c r="G561" s="34" t="s">
        <v>41</v>
      </c>
      <c r="H561" s="31" t="n">
        <v>10</v>
      </c>
      <c r="I561" s="36" t="n">
        <v>29.686</v>
      </c>
      <c r="J561" s="167" t="n">
        <v>19.616</v>
      </c>
      <c r="K561" s="168" t="n">
        <f aca="false">I561-J561</f>
        <v>10.07</v>
      </c>
    </row>
    <row r="562" customFormat="false" ht="10.5" hidden="false" customHeight="true" outlineLevel="0" collapsed="false">
      <c r="B562" s="164" t="s">
        <v>70</v>
      </c>
      <c r="C562" s="30" t="s">
        <v>71</v>
      </c>
      <c r="D562" s="30" t="s">
        <v>19</v>
      </c>
      <c r="E562" s="165" t="s">
        <v>77</v>
      </c>
      <c r="F562" s="166" t="n">
        <v>949</v>
      </c>
      <c r="G562" s="34" t="s">
        <v>41</v>
      </c>
      <c r="H562" s="31" t="n">
        <v>10</v>
      </c>
      <c r="I562" s="36" t="n">
        <v>29.686</v>
      </c>
      <c r="J562" s="167" t="n">
        <v>19.616</v>
      </c>
      <c r="K562" s="168" t="n">
        <f aca="false">I562-J562</f>
        <v>10.07</v>
      </c>
    </row>
    <row r="563" customFormat="false" ht="10.5" hidden="false" customHeight="true" outlineLevel="0" collapsed="false">
      <c r="B563" s="164" t="s">
        <v>70</v>
      </c>
      <c r="C563" s="30" t="s">
        <v>128</v>
      </c>
      <c r="D563" s="30" t="s">
        <v>89</v>
      </c>
      <c r="E563" s="165" t="s">
        <v>90</v>
      </c>
      <c r="F563" s="166" t="n">
        <v>951</v>
      </c>
      <c r="G563" s="34" t="s">
        <v>41</v>
      </c>
      <c r="H563" s="31" t="n">
        <v>10</v>
      </c>
      <c r="I563" s="36" t="n">
        <v>29.686</v>
      </c>
      <c r="J563" s="167" t="n">
        <v>19.616</v>
      </c>
      <c r="K563" s="168" t="n">
        <f aca="false">I563-J563</f>
        <v>10.07</v>
      </c>
    </row>
    <row r="564" customFormat="false" ht="10.5" hidden="false" customHeight="true" outlineLevel="0" collapsed="false">
      <c r="B564" s="164" t="s">
        <v>70</v>
      </c>
      <c r="C564" s="30" t="s">
        <v>146</v>
      </c>
      <c r="D564" s="30" t="s">
        <v>28</v>
      </c>
      <c r="E564" s="165" t="s">
        <v>147</v>
      </c>
      <c r="F564" s="166" t="n">
        <v>953</v>
      </c>
      <c r="G564" s="34" t="s">
        <v>41</v>
      </c>
      <c r="H564" s="31" t="n">
        <v>10</v>
      </c>
      <c r="I564" s="36" t="n">
        <v>29.686</v>
      </c>
      <c r="J564" s="167" t="n">
        <v>19.616</v>
      </c>
      <c r="K564" s="168" t="n">
        <f aca="false">I564-J564</f>
        <v>10.07</v>
      </c>
    </row>
    <row r="565" customFormat="false" ht="10.5" hidden="false" customHeight="true" outlineLevel="0" collapsed="false">
      <c r="B565" s="164" t="s">
        <v>70</v>
      </c>
      <c r="C565" s="30" t="s">
        <v>146</v>
      </c>
      <c r="D565" s="30" t="s">
        <v>148</v>
      </c>
      <c r="E565" s="165" t="s">
        <v>149</v>
      </c>
      <c r="F565" s="166" t="n">
        <v>953</v>
      </c>
      <c r="G565" s="34" t="s">
        <v>41</v>
      </c>
      <c r="H565" s="31" t="n">
        <v>10</v>
      </c>
      <c r="I565" s="36" t="n">
        <v>29.686</v>
      </c>
      <c r="J565" s="167" t="n">
        <v>19.616</v>
      </c>
      <c r="K565" s="168" t="n">
        <f aca="false">I565-J565</f>
        <v>10.07</v>
      </c>
    </row>
    <row r="566" customFormat="false" ht="10.5" hidden="false" customHeight="true" outlineLevel="0" collapsed="false">
      <c r="B566" s="164" t="s">
        <v>70</v>
      </c>
      <c r="C566" s="30" t="s">
        <v>146</v>
      </c>
      <c r="D566" s="30" t="s">
        <v>25</v>
      </c>
      <c r="E566" s="165" t="s">
        <v>150</v>
      </c>
      <c r="F566" s="166" t="n">
        <v>957</v>
      </c>
      <c r="G566" s="34" t="s">
        <v>41</v>
      </c>
      <c r="H566" s="31" t="n">
        <v>10</v>
      </c>
      <c r="I566" s="36" t="n">
        <v>29.686</v>
      </c>
      <c r="J566" s="167" t="n">
        <v>19.616</v>
      </c>
      <c r="K566" s="168" t="n">
        <f aca="false">I566-J566</f>
        <v>10.07</v>
      </c>
    </row>
    <row r="567" customFormat="false" ht="10.5" hidden="false" customHeight="true" outlineLevel="0" collapsed="false">
      <c r="B567" s="164" t="s">
        <v>70</v>
      </c>
      <c r="C567" s="30" t="s">
        <v>146</v>
      </c>
      <c r="D567" s="30" t="s">
        <v>151</v>
      </c>
      <c r="E567" s="165" t="s">
        <v>152</v>
      </c>
      <c r="F567" s="166" t="n">
        <v>957</v>
      </c>
      <c r="G567" s="34" t="s">
        <v>41</v>
      </c>
      <c r="H567" s="31" t="n">
        <v>10</v>
      </c>
      <c r="I567" s="36" t="n">
        <v>29.686</v>
      </c>
      <c r="J567" s="167" t="n">
        <v>19.616</v>
      </c>
      <c r="K567" s="168" t="n">
        <f aca="false">I567-J567</f>
        <v>10.07</v>
      </c>
    </row>
    <row r="568" customFormat="false" ht="10.5" hidden="false" customHeight="true" outlineLevel="0" collapsed="false">
      <c r="B568" s="164" t="s">
        <v>70</v>
      </c>
      <c r="C568" s="30" t="s">
        <v>146</v>
      </c>
      <c r="D568" s="30" t="s">
        <v>37</v>
      </c>
      <c r="E568" s="165" t="s">
        <v>153</v>
      </c>
      <c r="F568" s="166" t="n">
        <v>961</v>
      </c>
      <c r="G568" s="34" t="s">
        <v>41</v>
      </c>
      <c r="H568" s="31" t="n">
        <v>10</v>
      </c>
      <c r="I568" s="36" t="n">
        <v>29.686</v>
      </c>
      <c r="J568" s="167" t="n">
        <v>19.616</v>
      </c>
      <c r="K568" s="168" t="n">
        <f aca="false">I568-J568</f>
        <v>10.07</v>
      </c>
    </row>
    <row r="569" customFormat="false" ht="10.5" hidden="false" customHeight="true" outlineLevel="0" collapsed="false">
      <c r="B569" s="164" t="s">
        <v>70</v>
      </c>
      <c r="C569" s="30" t="s">
        <v>146</v>
      </c>
      <c r="D569" s="30" t="s">
        <v>154</v>
      </c>
      <c r="E569" s="165" t="s">
        <v>155</v>
      </c>
      <c r="F569" s="166" t="n">
        <v>961</v>
      </c>
      <c r="G569" s="34" t="s">
        <v>41</v>
      </c>
      <c r="H569" s="31" t="n">
        <v>10</v>
      </c>
      <c r="I569" s="36" t="n">
        <v>29.686</v>
      </c>
      <c r="J569" s="167" t="n">
        <v>19.616</v>
      </c>
      <c r="K569" s="168" t="n">
        <f aca="false">I569-J569</f>
        <v>10.07</v>
      </c>
    </row>
    <row r="570" customFormat="false" ht="10.5" hidden="false" customHeight="true" outlineLevel="0" collapsed="false">
      <c r="B570" s="164" t="s">
        <v>42</v>
      </c>
      <c r="C570" s="30" t="s">
        <v>15</v>
      </c>
      <c r="D570" s="30" t="s">
        <v>43</v>
      </c>
      <c r="E570" s="165" t="s">
        <v>42</v>
      </c>
      <c r="F570" s="166" t="n">
        <v>964</v>
      </c>
      <c r="G570" s="34" t="s">
        <v>41</v>
      </c>
      <c r="H570" s="31" t="n">
        <v>76</v>
      </c>
      <c r="I570" s="36" t="n">
        <v>29.686</v>
      </c>
      <c r="J570" s="167" t="n">
        <v>19.616</v>
      </c>
      <c r="K570" s="168" t="n">
        <f aca="false">I570-J570</f>
        <v>10.07</v>
      </c>
    </row>
    <row r="571" customFormat="false" ht="10.5" hidden="false" customHeight="true" outlineLevel="0" collapsed="false">
      <c r="B571" s="164" t="s">
        <v>70</v>
      </c>
      <c r="C571" s="30" t="s">
        <v>146</v>
      </c>
      <c r="D571" s="30" t="s">
        <v>34</v>
      </c>
      <c r="E571" s="165" t="s">
        <v>156</v>
      </c>
      <c r="F571" s="166" t="n">
        <v>965</v>
      </c>
      <c r="G571" s="34" t="s">
        <v>41</v>
      </c>
      <c r="H571" s="31" t="n">
        <v>10</v>
      </c>
      <c r="I571" s="36" t="n">
        <v>29.686</v>
      </c>
      <c r="J571" s="167" t="n">
        <v>19.616</v>
      </c>
      <c r="K571" s="168" t="n">
        <f aca="false">I571-J571</f>
        <v>10.07</v>
      </c>
    </row>
    <row r="572" customFormat="false" ht="10.5" hidden="false" customHeight="true" outlineLevel="0" collapsed="false">
      <c r="B572" s="164" t="s">
        <v>70</v>
      </c>
      <c r="C572" s="30" t="s">
        <v>146</v>
      </c>
      <c r="D572" s="30" t="s">
        <v>157</v>
      </c>
      <c r="E572" s="165" t="s">
        <v>158</v>
      </c>
      <c r="F572" s="166" t="n">
        <v>965</v>
      </c>
      <c r="G572" s="34" t="s">
        <v>41</v>
      </c>
      <c r="H572" s="31" t="n">
        <v>10</v>
      </c>
      <c r="I572" s="36" t="n">
        <v>29.686</v>
      </c>
      <c r="J572" s="167" t="n">
        <v>19.616</v>
      </c>
      <c r="K572" s="168" t="n">
        <f aca="false">I572-J572</f>
        <v>10.07</v>
      </c>
    </row>
    <row r="573" customFormat="false" ht="10.5" hidden="false" customHeight="true" outlineLevel="0" collapsed="false">
      <c r="B573" s="164" t="s">
        <v>44</v>
      </c>
      <c r="C573" s="30" t="s">
        <v>15</v>
      </c>
      <c r="D573" s="30" t="s">
        <v>45</v>
      </c>
      <c r="E573" s="165" t="s">
        <v>44</v>
      </c>
      <c r="F573" s="166" t="n">
        <v>967</v>
      </c>
      <c r="G573" s="34" t="s">
        <v>41</v>
      </c>
      <c r="H573" s="31" t="n">
        <v>17</v>
      </c>
      <c r="I573" s="36" t="n">
        <v>29.686</v>
      </c>
      <c r="J573" s="167" t="n">
        <v>19.616</v>
      </c>
      <c r="K573" s="168" t="n">
        <f aca="false">I573-J573</f>
        <v>10.07</v>
      </c>
    </row>
    <row r="574" customFormat="false" ht="10.5" hidden="false" customHeight="true" outlineLevel="0" collapsed="false">
      <c r="B574" s="164" t="s">
        <v>70</v>
      </c>
      <c r="C574" s="30" t="s">
        <v>146</v>
      </c>
      <c r="D574" s="30" t="s">
        <v>16</v>
      </c>
      <c r="E574" s="165" t="s">
        <v>159</v>
      </c>
      <c r="F574" s="166" t="n">
        <v>969</v>
      </c>
      <c r="G574" s="34" t="s">
        <v>41</v>
      </c>
      <c r="H574" s="31" t="n">
        <v>10</v>
      </c>
      <c r="I574" s="36" t="n">
        <v>29.686</v>
      </c>
      <c r="J574" s="167" t="n">
        <v>19.616</v>
      </c>
      <c r="K574" s="168" t="n">
        <f aca="false">I574-J574</f>
        <v>10.07</v>
      </c>
    </row>
    <row r="575" customFormat="false" ht="10.5" hidden="false" customHeight="true" outlineLevel="0" collapsed="false">
      <c r="B575" s="164" t="s">
        <v>70</v>
      </c>
      <c r="C575" s="30" t="s">
        <v>146</v>
      </c>
      <c r="D575" s="30" t="s">
        <v>160</v>
      </c>
      <c r="E575" s="165" t="s">
        <v>161</v>
      </c>
      <c r="F575" s="166" t="n">
        <v>969</v>
      </c>
      <c r="G575" s="34" t="s">
        <v>41</v>
      </c>
      <c r="H575" s="31" t="n">
        <v>10</v>
      </c>
      <c r="I575" s="36" t="n">
        <v>29.686</v>
      </c>
      <c r="J575" s="167" t="n">
        <v>19.616</v>
      </c>
      <c r="K575" s="168" t="n">
        <f aca="false">I575-J575</f>
        <v>10.07</v>
      </c>
    </row>
    <row r="576" customFormat="false" ht="10.5" hidden="false" customHeight="true" outlineLevel="0" collapsed="false">
      <c r="B576" s="164" t="s">
        <v>70</v>
      </c>
      <c r="C576" s="30" t="s">
        <v>146</v>
      </c>
      <c r="D576" s="30" t="s">
        <v>31</v>
      </c>
      <c r="E576" s="165" t="s">
        <v>162</v>
      </c>
      <c r="F576" s="166" t="n">
        <v>973</v>
      </c>
      <c r="G576" s="34" t="s">
        <v>41</v>
      </c>
      <c r="H576" s="31" t="n">
        <v>10</v>
      </c>
      <c r="I576" s="36" t="n">
        <v>29.686</v>
      </c>
      <c r="J576" s="167" t="n">
        <v>19.616</v>
      </c>
      <c r="K576" s="168" t="n">
        <f aca="false">I576-J576</f>
        <v>10.07</v>
      </c>
    </row>
    <row r="577" customFormat="false" ht="10.5" hidden="false" customHeight="true" outlineLevel="0" collapsed="false">
      <c r="B577" s="164" t="s">
        <v>70</v>
      </c>
      <c r="C577" s="30" t="s">
        <v>146</v>
      </c>
      <c r="D577" s="30" t="s">
        <v>163</v>
      </c>
      <c r="E577" s="165" t="s">
        <v>164</v>
      </c>
      <c r="F577" s="166" t="n">
        <v>973</v>
      </c>
      <c r="G577" s="34" t="s">
        <v>41</v>
      </c>
      <c r="H577" s="31" t="n">
        <v>10</v>
      </c>
      <c r="I577" s="36" t="n">
        <v>29.686</v>
      </c>
      <c r="J577" s="167" t="n">
        <v>19.616</v>
      </c>
      <c r="K577" s="168" t="n">
        <f aca="false">I577-J577</f>
        <v>10.07</v>
      </c>
    </row>
    <row r="578" customFormat="false" ht="10.5" hidden="false" customHeight="true" outlineLevel="0" collapsed="false">
      <c r="B578" s="164" t="s">
        <v>70</v>
      </c>
      <c r="C578" s="30" t="s">
        <v>136</v>
      </c>
      <c r="D578" s="30" t="s">
        <v>137</v>
      </c>
      <c r="E578" s="165" t="s">
        <v>138</v>
      </c>
      <c r="F578" s="166" t="n">
        <v>977</v>
      </c>
      <c r="G578" s="34" t="s">
        <v>41</v>
      </c>
      <c r="H578" s="31" t="n">
        <v>10</v>
      </c>
      <c r="I578" s="36" t="n">
        <v>29.686</v>
      </c>
      <c r="J578" s="167" t="n">
        <v>19.616</v>
      </c>
      <c r="K578" s="168" t="n">
        <f aca="false">I578-J578</f>
        <v>10.07</v>
      </c>
    </row>
    <row r="579" customFormat="false" ht="10.5" hidden="false" customHeight="true" outlineLevel="0" collapsed="false">
      <c r="B579" s="164" t="s">
        <v>70</v>
      </c>
      <c r="C579" s="30" t="s">
        <v>136</v>
      </c>
      <c r="D579" s="30" t="s">
        <v>37</v>
      </c>
      <c r="E579" s="165" t="s">
        <v>139</v>
      </c>
      <c r="F579" s="166" t="n">
        <v>977</v>
      </c>
      <c r="G579" s="34" t="s">
        <v>41</v>
      </c>
      <c r="H579" s="31" t="n">
        <v>10</v>
      </c>
      <c r="I579" s="36" t="n">
        <v>29.686</v>
      </c>
      <c r="J579" s="167" t="n">
        <v>19.616</v>
      </c>
      <c r="K579" s="168" t="n">
        <f aca="false">I579-J579</f>
        <v>10.07</v>
      </c>
    </row>
    <row r="580" customFormat="false" ht="10.5" hidden="false" customHeight="true" outlineLevel="0" collapsed="false">
      <c r="B580" s="164" t="s">
        <v>70</v>
      </c>
      <c r="C580" s="30" t="s">
        <v>136</v>
      </c>
      <c r="D580" s="30" t="s">
        <v>112</v>
      </c>
      <c r="E580" s="165" t="s">
        <v>140</v>
      </c>
      <c r="F580" s="166" t="n">
        <v>977</v>
      </c>
      <c r="G580" s="34" t="s">
        <v>41</v>
      </c>
      <c r="H580" s="31" t="n">
        <v>10</v>
      </c>
      <c r="I580" s="36" t="n">
        <v>29.686</v>
      </c>
      <c r="J580" s="167" t="n">
        <v>19.616</v>
      </c>
      <c r="K580" s="168" t="n">
        <f aca="false">I580-J580</f>
        <v>10.07</v>
      </c>
    </row>
    <row r="581" customFormat="false" ht="10.5" hidden="false" customHeight="true" outlineLevel="0" collapsed="false">
      <c r="B581" s="164" t="s">
        <v>70</v>
      </c>
      <c r="C581" s="30" t="s">
        <v>136</v>
      </c>
      <c r="D581" s="30" t="s">
        <v>141</v>
      </c>
      <c r="E581" s="165" t="s">
        <v>142</v>
      </c>
      <c r="F581" s="166" t="n">
        <v>977</v>
      </c>
      <c r="G581" s="34" t="s">
        <v>41</v>
      </c>
      <c r="H581" s="31" t="n">
        <v>10</v>
      </c>
      <c r="I581" s="36" t="n">
        <v>29.686</v>
      </c>
      <c r="J581" s="167" t="n">
        <v>19.616</v>
      </c>
      <c r="K581" s="168" t="n">
        <f aca="false">I581-J581</f>
        <v>10.07</v>
      </c>
    </row>
    <row r="582" customFormat="false" ht="10.5" hidden="false" customHeight="true" outlineLevel="0" collapsed="false">
      <c r="B582" s="164" t="s">
        <v>70</v>
      </c>
      <c r="C582" s="30" t="s">
        <v>136</v>
      </c>
      <c r="D582" s="30" t="s">
        <v>25</v>
      </c>
      <c r="E582" s="165" t="s">
        <v>143</v>
      </c>
      <c r="F582" s="166" t="n">
        <v>981</v>
      </c>
      <c r="G582" s="34" t="s">
        <v>41</v>
      </c>
      <c r="H582" s="31" t="n">
        <v>10</v>
      </c>
      <c r="I582" s="36" t="n">
        <v>29.686</v>
      </c>
      <c r="J582" s="167" t="n">
        <v>19.616</v>
      </c>
      <c r="K582" s="168" t="n">
        <f aca="false">I582-J582</f>
        <v>10.07</v>
      </c>
    </row>
    <row r="583" customFormat="false" ht="10.5" hidden="false" customHeight="true" outlineLevel="0" collapsed="false">
      <c r="B583" s="164" t="s">
        <v>70</v>
      </c>
      <c r="C583" s="30" t="s">
        <v>136</v>
      </c>
      <c r="D583" s="30" t="s">
        <v>28</v>
      </c>
      <c r="E583" s="165" t="s">
        <v>144</v>
      </c>
      <c r="F583" s="166" t="n">
        <v>985</v>
      </c>
      <c r="G583" s="34" t="s">
        <v>41</v>
      </c>
      <c r="H583" s="31" t="n">
        <v>10</v>
      </c>
      <c r="I583" s="36" t="n">
        <v>29.686</v>
      </c>
      <c r="J583" s="167" t="n">
        <v>19.616</v>
      </c>
      <c r="K583" s="168" t="n">
        <f aca="false">I583-J583</f>
        <v>10.07</v>
      </c>
    </row>
    <row r="584" customFormat="false" ht="10.5" hidden="false" customHeight="true" outlineLevel="0" collapsed="false">
      <c r="B584" s="164" t="s">
        <v>70</v>
      </c>
      <c r="C584" s="30" t="s">
        <v>136</v>
      </c>
      <c r="D584" s="30" t="s">
        <v>114</v>
      </c>
      <c r="E584" s="165" t="s">
        <v>115</v>
      </c>
      <c r="F584" s="166" t="n">
        <v>988</v>
      </c>
      <c r="G584" s="34" t="s">
        <v>41</v>
      </c>
      <c r="H584" s="31" t="n">
        <v>10</v>
      </c>
      <c r="I584" s="36" t="n">
        <v>29.686</v>
      </c>
      <c r="J584" s="167" t="n">
        <v>19.616</v>
      </c>
      <c r="K584" s="168" t="n">
        <f aca="false">I584-J584</f>
        <v>10.07</v>
      </c>
    </row>
    <row r="585" customFormat="false" ht="10.5" hidden="false" customHeight="true" outlineLevel="0" collapsed="false">
      <c r="B585" s="164" t="s">
        <v>70</v>
      </c>
      <c r="C585" s="30" t="s">
        <v>136</v>
      </c>
      <c r="D585" s="30" t="s">
        <v>116</v>
      </c>
      <c r="E585" s="165" t="s">
        <v>117</v>
      </c>
      <c r="F585" s="166" t="n">
        <v>988</v>
      </c>
      <c r="G585" s="34" t="s">
        <v>41</v>
      </c>
      <c r="H585" s="31" t="n">
        <v>10</v>
      </c>
      <c r="I585" s="36" t="n">
        <v>29.686</v>
      </c>
      <c r="J585" s="167" t="n">
        <v>19.616</v>
      </c>
      <c r="K585" s="168" t="n">
        <f aca="false">I585-J585</f>
        <v>10.07</v>
      </c>
    </row>
    <row r="586" customFormat="false" ht="10.5" hidden="false" customHeight="true" outlineLevel="0" collapsed="false">
      <c r="B586" s="164" t="s">
        <v>70</v>
      </c>
      <c r="C586" s="30" t="s">
        <v>136</v>
      </c>
      <c r="D586" s="30" t="s">
        <v>118</v>
      </c>
      <c r="E586" s="165" t="s">
        <v>119</v>
      </c>
      <c r="F586" s="166" t="n">
        <v>988</v>
      </c>
      <c r="G586" s="34" t="s">
        <v>41</v>
      </c>
      <c r="H586" s="31" t="n">
        <v>10</v>
      </c>
      <c r="I586" s="36" t="n">
        <v>29.686</v>
      </c>
      <c r="J586" s="167" t="n">
        <v>19.616</v>
      </c>
      <c r="K586" s="168" t="n">
        <f aca="false">I586-J586</f>
        <v>10.07</v>
      </c>
    </row>
    <row r="587" customFormat="false" ht="10.5" hidden="false" customHeight="true" outlineLevel="0" collapsed="false">
      <c r="B587" s="164" t="s">
        <v>70</v>
      </c>
      <c r="C587" s="30" t="s">
        <v>136</v>
      </c>
      <c r="D587" s="30" t="s">
        <v>34</v>
      </c>
      <c r="E587" s="165" t="s">
        <v>145</v>
      </c>
      <c r="F587" s="166" t="n">
        <v>989</v>
      </c>
      <c r="G587" s="34" t="s">
        <v>41</v>
      </c>
      <c r="H587" s="31" t="n">
        <v>10</v>
      </c>
      <c r="I587" s="36" t="n">
        <v>29.686</v>
      </c>
      <c r="J587" s="167" t="n">
        <v>19.616</v>
      </c>
      <c r="K587" s="168" t="n">
        <f aca="false">I587-J587</f>
        <v>10.07</v>
      </c>
    </row>
    <row r="588" customFormat="false" ht="10.5" hidden="false" customHeight="true" outlineLevel="0" collapsed="false">
      <c r="B588" s="164" t="s">
        <v>46</v>
      </c>
      <c r="C588" s="30" t="s">
        <v>47</v>
      </c>
      <c r="D588" s="30" t="s">
        <v>22</v>
      </c>
      <c r="E588" s="165" t="s">
        <v>48</v>
      </c>
      <c r="F588" s="166" t="n">
        <v>992</v>
      </c>
      <c r="G588" s="34" t="s">
        <v>41</v>
      </c>
      <c r="H588" s="31" t="n">
        <v>17</v>
      </c>
      <c r="I588" s="36" t="n">
        <v>29.74</v>
      </c>
      <c r="J588" s="167" t="n">
        <v>19.616</v>
      </c>
      <c r="K588" s="168" t="n">
        <f aca="false">I588-J588</f>
        <v>10.124</v>
      </c>
    </row>
    <row r="589" customFormat="false" ht="10.5" hidden="false" customHeight="true" outlineLevel="0" collapsed="false">
      <c r="B589" s="164" t="s">
        <v>46</v>
      </c>
      <c r="C589" s="30" t="s">
        <v>47</v>
      </c>
      <c r="D589" s="30" t="s">
        <v>34</v>
      </c>
      <c r="E589" s="165" t="s">
        <v>49</v>
      </c>
      <c r="F589" s="166" t="n">
        <v>992</v>
      </c>
      <c r="G589" s="34" t="s">
        <v>41</v>
      </c>
      <c r="H589" s="31" t="n">
        <v>17</v>
      </c>
      <c r="I589" s="36" t="n">
        <v>29.74</v>
      </c>
      <c r="J589" s="167" t="n">
        <v>19.616</v>
      </c>
      <c r="K589" s="168" t="n">
        <f aca="false">I589-J589</f>
        <v>10.124</v>
      </c>
    </row>
    <row r="590" customFormat="false" ht="10.5" hidden="false" customHeight="true" outlineLevel="0" collapsed="false">
      <c r="B590" s="164" t="s">
        <v>46</v>
      </c>
      <c r="C590" s="30" t="s">
        <v>47</v>
      </c>
      <c r="D590" s="30" t="s">
        <v>25</v>
      </c>
      <c r="E590" s="165" t="s">
        <v>50</v>
      </c>
      <c r="F590" s="166" t="n">
        <v>992</v>
      </c>
      <c r="G590" s="34" t="s">
        <v>41</v>
      </c>
      <c r="H590" s="31" t="n">
        <v>17</v>
      </c>
      <c r="I590" s="36" t="n">
        <v>29.74</v>
      </c>
      <c r="J590" s="167" t="n">
        <v>19.616</v>
      </c>
      <c r="K590" s="168" t="n">
        <f aca="false">I590-J590</f>
        <v>10.124</v>
      </c>
    </row>
    <row r="591" customFormat="false" ht="10.5" hidden="false" customHeight="true" outlineLevel="0" collapsed="false">
      <c r="B591" s="164" t="s">
        <v>46</v>
      </c>
      <c r="C591" s="30" t="s">
        <v>47</v>
      </c>
      <c r="D591" s="30" t="s">
        <v>28</v>
      </c>
      <c r="E591" s="165" t="s">
        <v>51</v>
      </c>
      <c r="F591" s="166" t="n">
        <v>995</v>
      </c>
      <c r="G591" s="34" t="s">
        <v>41</v>
      </c>
      <c r="H591" s="31" t="n">
        <v>17</v>
      </c>
      <c r="I591" s="36" t="n">
        <v>29.74</v>
      </c>
      <c r="J591" s="167" t="n">
        <v>19.616</v>
      </c>
      <c r="K591" s="168" t="n">
        <f aca="false">I591-J591</f>
        <v>10.124</v>
      </c>
    </row>
    <row r="592" customFormat="false" ht="10.5" hidden="false" customHeight="true" outlineLevel="0" collapsed="false">
      <c r="B592" s="164" t="s">
        <v>46</v>
      </c>
      <c r="C592" s="30" t="s">
        <v>47</v>
      </c>
      <c r="D592" s="30" t="s">
        <v>31</v>
      </c>
      <c r="E592" s="165" t="s">
        <v>52</v>
      </c>
      <c r="F592" s="166" t="n">
        <v>995</v>
      </c>
      <c r="G592" s="34" t="s">
        <v>41</v>
      </c>
      <c r="H592" s="31" t="n">
        <v>17</v>
      </c>
      <c r="I592" s="36" t="n">
        <v>29.74</v>
      </c>
      <c r="J592" s="167" t="n">
        <v>19.616</v>
      </c>
      <c r="K592" s="168" t="n">
        <f aca="false">I592-J592</f>
        <v>10.124</v>
      </c>
    </row>
    <row r="593" customFormat="false" ht="10.5" hidden="false" customHeight="true" outlineLevel="0" collapsed="false">
      <c r="B593" s="164" t="s">
        <v>46</v>
      </c>
      <c r="C593" s="30" t="s">
        <v>47</v>
      </c>
      <c r="D593" s="30" t="s">
        <v>37</v>
      </c>
      <c r="E593" s="165" t="s">
        <v>53</v>
      </c>
      <c r="F593" s="166" t="n">
        <v>999</v>
      </c>
      <c r="G593" s="34" t="s">
        <v>41</v>
      </c>
      <c r="H593" s="31" t="n">
        <v>17</v>
      </c>
      <c r="I593" s="36" t="n">
        <v>29.74</v>
      </c>
      <c r="J593" s="167" t="n">
        <v>19.616</v>
      </c>
      <c r="K593" s="168" t="n">
        <f aca="false">I593-J593</f>
        <v>10.124</v>
      </c>
    </row>
    <row r="594" customFormat="false" ht="10.5" hidden="false" customHeight="true" outlineLevel="0" collapsed="false">
      <c r="B594" s="164" t="s">
        <v>46</v>
      </c>
      <c r="C594" s="30" t="s">
        <v>47</v>
      </c>
      <c r="D594" s="30" t="s">
        <v>16</v>
      </c>
      <c r="E594" s="165" t="s">
        <v>54</v>
      </c>
      <c r="F594" s="166" t="n">
        <v>999</v>
      </c>
      <c r="G594" s="34" t="s">
        <v>41</v>
      </c>
      <c r="H594" s="31" t="n">
        <v>17</v>
      </c>
      <c r="I594" s="36" t="n">
        <v>29.74</v>
      </c>
      <c r="J594" s="167" t="n">
        <v>19.616</v>
      </c>
      <c r="K594" s="168" t="n">
        <f aca="false">I594-J594</f>
        <v>10.124</v>
      </c>
    </row>
    <row r="595" customFormat="false" ht="10.5" hidden="false" customHeight="true" outlineLevel="0" collapsed="false">
      <c r="B595" s="164" t="s">
        <v>46</v>
      </c>
      <c r="C595" s="30" t="s">
        <v>47</v>
      </c>
      <c r="D595" s="30" t="s">
        <v>19</v>
      </c>
      <c r="E595" s="165" t="s">
        <v>55</v>
      </c>
      <c r="F595" s="166" t="n">
        <v>999</v>
      </c>
      <c r="G595" s="34" t="s">
        <v>41</v>
      </c>
      <c r="H595" s="31" t="n">
        <v>17</v>
      </c>
      <c r="I595" s="36" t="n">
        <v>29.74</v>
      </c>
      <c r="J595" s="167" t="n">
        <v>19.616</v>
      </c>
      <c r="K595" s="168" t="n">
        <f aca="false">I595-J595</f>
        <v>10.124</v>
      </c>
    </row>
    <row r="596" customFormat="false" ht="10.5" hidden="false" customHeight="true" outlineLevel="0" collapsed="false">
      <c r="B596" s="164" t="s">
        <v>46</v>
      </c>
      <c r="C596" s="30" t="s">
        <v>47</v>
      </c>
      <c r="D596" s="30" t="s">
        <v>56</v>
      </c>
      <c r="E596" s="165" t="s">
        <v>57</v>
      </c>
      <c r="F596" s="166" t="n">
        <v>999</v>
      </c>
      <c r="G596" s="34" t="s">
        <v>41</v>
      </c>
      <c r="H596" s="31" t="n">
        <v>17</v>
      </c>
      <c r="I596" s="36" t="n">
        <v>29.74</v>
      </c>
      <c r="J596" s="167" t="n">
        <v>19.616</v>
      </c>
      <c r="K596" s="168" t="n">
        <f aca="false">I596-J596</f>
        <v>10.124</v>
      </c>
    </row>
    <row r="597" s="1" customFormat="true" ht="10.5" hidden="false" customHeight="true" outlineLevel="0" collapsed="false">
      <c r="B597" s="170" t="s">
        <v>123</v>
      </c>
      <c r="C597" s="171" t="s">
        <v>165</v>
      </c>
      <c r="D597" s="171" t="s">
        <v>200</v>
      </c>
      <c r="E597" s="172" t="s">
        <v>201</v>
      </c>
      <c r="F597" s="166" t="n">
        <v>999</v>
      </c>
      <c r="G597" s="173" t="s">
        <v>41</v>
      </c>
      <c r="H597" s="171" t="n">
        <v>50</v>
      </c>
      <c r="I597" s="174" t="n">
        <v>29.74</v>
      </c>
      <c r="J597" s="175" t="n">
        <v>19.616</v>
      </c>
      <c r="K597" s="168" t="n">
        <f aca="false">I597-J597</f>
        <v>10.124</v>
      </c>
    </row>
    <row r="598" s="1" customFormat="true" ht="10.5" hidden="false" customHeight="true" outlineLevel="0" collapsed="false">
      <c r="B598" s="164" t="s">
        <v>123</v>
      </c>
      <c r="C598" s="30" t="s">
        <v>165</v>
      </c>
      <c r="D598" s="30" t="s">
        <v>125</v>
      </c>
      <c r="E598" s="165" t="s">
        <v>126</v>
      </c>
      <c r="F598" s="166" t="n">
        <v>999</v>
      </c>
      <c r="G598" s="34" t="s">
        <v>41</v>
      </c>
      <c r="H598" s="31" t="n">
        <v>50</v>
      </c>
      <c r="I598" s="36" t="n">
        <v>89.22</v>
      </c>
      <c r="J598" s="167" t="n">
        <v>58.848</v>
      </c>
      <c r="K598" s="168" t="n">
        <f aca="false">I598-J598</f>
        <v>30.372</v>
      </c>
    </row>
    <row r="599" s="1" customFormat="true" ht="10.5" hidden="false" customHeight="true" outlineLevel="0" collapsed="false">
      <c r="B599" s="178" t="s">
        <v>58</v>
      </c>
      <c r="C599" s="38"/>
      <c r="D599" s="38" t="s">
        <v>60</v>
      </c>
      <c r="E599" s="179"/>
      <c r="F599" s="180" t="n">
        <v>1009</v>
      </c>
      <c r="G599" s="181"/>
      <c r="H599" s="38"/>
      <c r="I599" s="44" t="n">
        <v>249.99</v>
      </c>
      <c r="J599" s="182"/>
      <c r="K599" s="183" t="n">
        <f aca="false">I599-J599</f>
        <v>249.99</v>
      </c>
    </row>
  </sheetData>
  <mergeCells count="3">
    <mergeCell ref="B2:K2"/>
    <mergeCell ref="B3:E3"/>
    <mergeCell ref="G3:K3"/>
  </mergeCells>
  <conditionalFormatting sqref="F6:F599">
    <cfRule type="cellIs" priority="2" operator="between" aboveAverage="0" equalAverage="0" bottom="0" percent="0" rank="0" text="" dxfId="3">
      <formula>$F$3+21</formula>
      <formula>$F$3+50</formula>
    </cfRule>
    <cfRule type="cellIs" priority="3" operator="between" aboveAverage="0" equalAverage="0" bottom="0" percent="0" rank="0" text="" dxfId="4">
      <formula>$F$3+1</formula>
      <formula>$F$3+20</formula>
    </cfRule>
    <cfRule type="cellIs" priority="4" operator="between" aboveAverage="0" equalAverage="0" bottom="0" percent="0" rank="0" text="" dxfId="5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36" width="1.32"/>
    <col collapsed="false" customWidth="true" hidden="false" outlineLevel="0" max="2" min="2" style="136" width="12.82"/>
    <col collapsed="false" customWidth="true" hidden="false" outlineLevel="0" max="5" min="3" style="136" width="15.82"/>
    <col collapsed="false" customWidth="false" hidden="false" outlineLevel="0" max="6" min="6" style="136" width="8.82"/>
    <col collapsed="false" customWidth="true" hidden="false" outlineLevel="0" max="7" min="7" style="136" width="9.82"/>
    <col collapsed="false" customWidth="true" hidden="false" outlineLevel="0" max="8" min="8" style="136" width="4.82"/>
    <col collapsed="false" customWidth="false" hidden="false" outlineLevel="0" max="11" min="9" style="138" width="8.82"/>
    <col collapsed="false" customWidth="false" hidden="false" outlineLevel="0" max="257" min="12" style="136" width="8.82"/>
  </cols>
  <sheetData>
    <row r="1" customFormat="false" ht="6" hidden="false" customHeight="true" outlineLevel="0" collapsed="false"/>
    <row r="2" s="139" customFormat="true" ht="12" hidden="false" customHeight="true" outlineLevel="0" collapsed="false">
      <c r="B2" s="140" t="s">
        <v>197</v>
      </c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</row>
    <row r="3" s="139" customFormat="true" ht="24" hidden="false" customHeight="true" outlineLevel="0" collapsed="false">
      <c r="B3" s="193" t="s">
        <v>198</v>
      </c>
      <c r="C3" s="193"/>
      <c r="D3" s="193"/>
      <c r="E3" s="193"/>
      <c r="F3" s="143" t="n">
        <v>1</v>
      </c>
      <c r="G3" s="194" t="s">
        <v>199</v>
      </c>
      <c r="H3" s="194"/>
      <c r="I3" s="194"/>
      <c r="J3" s="194"/>
      <c r="K3" s="194"/>
    </row>
    <row r="4" s="139" customFormat="true" ht="6" hidden="false" customHeight="true" outlineLevel="0" collapsed="false">
      <c r="B4" s="141"/>
      <c r="C4" s="141"/>
      <c r="D4" s="145"/>
      <c r="E4" s="146"/>
      <c r="F4" s="146"/>
      <c r="G4" s="146"/>
      <c r="H4" s="146"/>
    </row>
    <row r="5" customFormat="false" ht="12" hidden="false" customHeight="true" outlineLevel="0" collapsed="false">
      <c r="B5" s="195" t="s">
        <v>4</v>
      </c>
      <c r="C5" s="196" t="s">
        <v>5</v>
      </c>
      <c r="D5" s="196" t="s">
        <v>6</v>
      </c>
      <c r="E5" s="197" t="s">
        <v>7</v>
      </c>
      <c r="F5" s="151" t="s">
        <v>8</v>
      </c>
      <c r="G5" s="198" t="s">
        <v>9</v>
      </c>
      <c r="H5" s="199" t="s">
        <v>10</v>
      </c>
      <c r="I5" s="200" t="s">
        <v>11</v>
      </c>
      <c r="J5" s="201" t="s">
        <v>12</v>
      </c>
      <c r="K5" s="156" t="s">
        <v>13</v>
      </c>
      <c r="L5" s="157"/>
      <c r="M5" s="157"/>
      <c r="N5" s="157"/>
      <c r="O5" s="137"/>
    </row>
    <row r="6" customFormat="false" ht="10.5" hidden="false" customHeight="true" outlineLevel="0" collapsed="false">
      <c r="B6" s="158" t="s">
        <v>14</v>
      </c>
      <c r="C6" s="159" t="s">
        <v>15</v>
      </c>
      <c r="D6" s="159" t="s">
        <v>16</v>
      </c>
      <c r="E6" s="160" t="s">
        <v>17</v>
      </c>
      <c r="F6" s="161" t="n">
        <v>1</v>
      </c>
      <c r="G6" s="58" t="s">
        <v>18</v>
      </c>
      <c r="H6" s="55" t="n">
        <v>1</v>
      </c>
      <c r="I6" s="59" t="n">
        <v>0.016</v>
      </c>
      <c r="J6" s="162" t="n">
        <v>0.004</v>
      </c>
      <c r="K6" s="163" t="n">
        <f aca="false">I6-J6</f>
        <v>0.012</v>
      </c>
    </row>
    <row r="7" customFormat="false" ht="10.5" hidden="false" customHeight="true" outlineLevel="0" collapsed="false">
      <c r="B7" s="164" t="s">
        <v>14</v>
      </c>
      <c r="C7" s="30" t="s">
        <v>15</v>
      </c>
      <c r="D7" s="30" t="s">
        <v>19</v>
      </c>
      <c r="E7" s="165" t="s">
        <v>20</v>
      </c>
      <c r="F7" s="166" t="n">
        <v>3</v>
      </c>
      <c r="G7" s="34" t="s">
        <v>18</v>
      </c>
      <c r="H7" s="31" t="n">
        <v>1</v>
      </c>
      <c r="I7" s="36" t="n">
        <v>0.016</v>
      </c>
      <c r="J7" s="167" t="n">
        <v>0.004</v>
      </c>
      <c r="K7" s="168" t="n">
        <f aca="false">I7-J7</f>
        <v>0.012</v>
      </c>
    </row>
    <row r="8" customFormat="false" ht="10.5" hidden="false" customHeight="true" outlineLevel="0" collapsed="false">
      <c r="B8" s="164" t="s">
        <v>14</v>
      </c>
      <c r="C8" s="30" t="s">
        <v>15</v>
      </c>
      <c r="D8" s="30" t="s">
        <v>22</v>
      </c>
      <c r="E8" s="165" t="s">
        <v>23</v>
      </c>
      <c r="F8" s="166" t="n">
        <v>6</v>
      </c>
      <c r="G8" s="34" t="s">
        <v>18</v>
      </c>
      <c r="H8" s="31" t="n">
        <v>1</v>
      </c>
      <c r="I8" s="36" t="n">
        <v>0.016</v>
      </c>
      <c r="J8" s="167" t="n">
        <v>0.004</v>
      </c>
      <c r="K8" s="168" t="n">
        <f aca="false">I8-J8</f>
        <v>0.012</v>
      </c>
    </row>
    <row r="9" customFormat="false" ht="10.5" hidden="false" customHeight="true" outlineLevel="0" collapsed="false">
      <c r="B9" s="164" t="s">
        <v>14</v>
      </c>
      <c r="C9" s="30" t="s">
        <v>15</v>
      </c>
      <c r="D9" s="30" t="s">
        <v>25</v>
      </c>
      <c r="E9" s="165" t="s">
        <v>26</v>
      </c>
      <c r="F9" s="166" t="n">
        <v>9</v>
      </c>
      <c r="G9" s="34" t="s">
        <v>18</v>
      </c>
      <c r="H9" s="31" t="n">
        <v>1</v>
      </c>
      <c r="I9" s="36" t="n">
        <v>0.016</v>
      </c>
      <c r="J9" s="167" t="n">
        <v>0.004</v>
      </c>
      <c r="K9" s="168" t="n">
        <f aca="false">I9-J9</f>
        <v>0.012</v>
      </c>
    </row>
    <row r="10" customFormat="false" ht="10.5" hidden="false" customHeight="true" outlineLevel="0" collapsed="false">
      <c r="B10" s="164" t="s">
        <v>14</v>
      </c>
      <c r="C10" s="30" t="s">
        <v>15</v>
      </c>
      <c r="D10" s="30" t="s">
        <v>28</v>
      </c>
      <c r="E10" s="165" t="s">
        <v>29</v>
      </c>
      <c r="F10" s="166" t="n">
        <v>12</v>
      </c>
      <c r="G10" s="34" t="s">
        <v>18</v>
      </c>
      <c r="H10" s="31" t="n">
        <v>1</v>
      </c>
      <c r="I10" s="36" t="n">
        <v>0.016</v>
      </c>
      <c r="J10" s="167" t="n">
        <v>0.004</v>
      </c>
      <c r="K10" s="168" t="n">
        <f aca="false">I10-J10</f>
        <v>0.012</v>
      </c>
    </row>
    <row r="11" customFormat="false" ht="10.5" hidden="false" customHeight="true" outlineLevel="0" collapsed="false">
      <c r="B11" s="164" t="s">
        <v>14</v>
      </c>
      <c r="C11" s="30" t="s">
        <v>15</v>
      </c>
      <c r="D11" s="30" t="s">
        <v>31</v>
      </c>
      <c r="E11" s="165" t="s">
        <v>32</v>
      </c>
      <c r="F11" s="166" t="n">
        <v>15</v>
      </c>
      <c r="G11" s="34" t="s">
        <v>18</v>
      </c>
      <c r="H11" s="31" t="n">
        <v>1</v>
      </c>
      <c r="I11" s="36" t="n">
        <v>0.016</v>
      </c>
      <c r="J11" s="167" t="n">
        <v>0.004</v>
      </c>
      <c r="K11" s="168" t="n">
        <f aca="false">I11-J11</f>
        <v>0.012</v>
      </c>
    </row>
    <row r="12" customFormat="false" ht="10.5" hidden="false" customHeight="true" outlineLevel="0" collapsed="false">
      <c r="B12" s="164" t="s">
        <v>14</v>
      </c>
      <c r="C12" s="30" t="s">
        <v>15</v>
      </c>
      <c r="D12" s="30" t="s">
        <v>34</v>
      </c>
      <c r="E12" s="165" t="s">
        <v>35</v>
      </c>
      <c r="F12" s="166" t="n">
        <v>18</v>
      </c>
      <c r="G12" s="34" t="s">
        <v>18</v>
      </c>
      <c r="H12" s="31" t="n">
        <v>1</v>
      </c>
      <c r="I12" s="36" t="n">
        <v>0.016</v>
      </c>
      <c r="J12" s="167" t="n">
        <v>0.004</v>
      </c>
      <c r="K12" s="168" t="n">
        <f aca="false">I12-J12</f>
        <v>0.012</v>
      </c>
    </row>
    <row r="13" customFormat="false" ht="10.5" hidden="false" customHeight="true" outlineLevel="0" collapsed="false">
      <c r="B13" s="164" t="s">
        <v>14</v>
      </c>
      <c r="C13" s="30" t="s">
        <v>15</v>
      </c>
      <c r="D13" s="30" t="s">
        <v>37</v>
      </c>
      <c r="E13" s="165" t="s">
        <v>38</v>
      </c>
      <c r="F13" s="166" t="n">
        <v>21</v>
      </c>
      <c r="G13" s="34" t="s">
        <v>18</v>
      </c>
      <c r="H13" s="31" t="n">
        <v>1</v>
      </c>
      <c r="I13" s="36" t="n">
        <v>0.016</v>
      </c>
      <c r="J13" s="167" t="n">
        <v>0.004</v>
      </c>
      <c r="K13" s="168" t="n">
        <f aca="false">I13-J13</f>
        <v>0.012</v>
      </c>
    </row>
    <row r="14" customFormat="false" ht="10.5" hidden="false" customHeight="true" outlineLevel="0" collapsed="false">
      <c r="B14" s="164" t="s">
        <v>70</v>
      </c>
      <c r="C14" s="30" t="s">
        <v>71</v>
      </c>
      <c r="D14" s="30" t="s">
        <v>31</v>
      </c>
      <c r="E14" s="165" t="s">
        <v>72</v>
      </c>
      <c r="F14" s="166" t="n">
        <v>23</v>
      </c>
      <c r="G14" s="34" t="s">
        <v>18</v>
      </c>
      <c r="H14" s="31" t="n">
        <v>1</v>
      </c>
      <c r="I14" s="36" t="n">
        <v>0.016</v>
      </c>
      <c r="J14" s="167" t="n">
        <v>0.004</v>
      </c>
      <c r="K14" s="168" t="n">
        <f aca="false">I14-J14</f>
        <v>0.012</v>
      </c>
    </row>
    <row r="15" customFormat="false" ht="10.5" hidden="false" customHeight="true" outlineLevel="0" collapsed="false">
      <c r="B15" s="164" t="s">
        <v>70</v>
      </c>
      <c r="C15" s="30" t="s">
        <v>71</v>
      </c>
      <c r="D15" s="30" t="s">
        <v>34</v>
      </c>
      <c r="E15" s="165" t="s">
        <v>73</v>
      </c>
      <c r="F15" s="166" t="n">
        <v>25</v>
      </c>
      <c r="G15" s="34" t="s">
        <v>18</v>
      </c>
      <c r="H15" s="31" t="n">
        <v>1</v>
      </c>
      <c r="I15" s="36" t="n">
        <v>0.016</v>
      </c>
      <c r="J15" s="167" t="n">
        <v>0.004</v>
      </c>
      <c r="K15" s="168" t="n">
        <f aca="false">I15-J15</f>
        <v>0.012</v>
      </c>
    </row>
    <row r="16" customFormat="false" ht="10.5" hidden="false" customHeight="true" outlineLevel="0" collapsed="false">
      <c r="B16" s="164" t="s">
        <v>70</v>
      </c>
      <c r="C16" s="30" t="s">
        <v>168</v>
      </c>
      <c r="D16" s="30" t="s">
        <v>25</v>
      </c>
      <c r="E16" s="165" t="s">
        <v>169</v>
      </c>
      <c r="F16" s="166" t="n">
        <v>27</v>
      </c>
      <c r="G16" s="34" t="s">
        <v>18</v>
      </c>
      <c r="H16" s="31" t="n">
        <v>1</v>
      </c>
      <c r="I16" s="36" t="n">
        <v>0.016</v>
      </c>
      <c r="J16" s="167" t="n">
        <v>0.004</v>
      </c>
      <c r="K16" s="168" t="n">
        <f aca="false">I16-J16</f>
        <v>0.012</v>
      </c>
    </row>
    <row r="17" customFormat="false" ht="10.5" hidden="false" customHeight="true" outlineLevel="0" collapsed="false">
      <c r="B17" s="164" t="s">
        <v>70</v>
      </c>
      <c r="C17" s="30" t="s">
        <v>168</v>
      </c>
      <c r="D17" s="30" t="s">
        <v>170</v>
      </c>
      <c r="E17" s="165" t="s">
        <v>171</v>
      </c>
      <c r="F17" s="166" t="n">
        <v>27</v>
      </c>
      <c r="G17" s="34" t="s">
        <v>18</v>
      </c>
      <c r="H17" s="31" t="n">
        <v>1</v>
      </c>
      <c r="I17" s="36" t="n">
        <v>0.016</v>
      </c>
      <c r="J17" s="167" t="n">
        <v>0.004</v>
      </c>
      <c r="K17" s="168" t="n">
        <f aca="false">I17-J17</f>
        <v>0.012</v>
      </c>
    </row>
    <row r="18" customFormat="false" ht="10.5" hidden="false" customHeight="true" outlineLevel="0" collapsed="false">
      <c r="B18" s="164" t="s">
        <v>70</v>
      </c>
      <c r="C18" s="30" t="s">
        <v>168</v>
      </c>
      <c r="D18" s="30" t="s">
        <v>37</v>
      </c>
      <c r="E18" s="165" t="s">
        <v>172</v>
      </c>
      <c r="F18" s="166" t="n">
        <v>29</v>
      </c>
      <c r="G18" s="34" t="s">
        <v>18</v>
      </c>
      <c r="H18" s="31" t="n">
        <v>1</v>
      </c>
      <c r="I18" s="36" t="n">
        <v>0.016</v>
      </c>
      <c r="J18" s="167" t="n">
        <v>0.004</v>
      </c>
      <c r="K18" s="168" t="n">
        <f aca="false">I18-J18</f>
        <v>0.012</v>
      </c>
    </row>
    <row r="19" customFormat="false" ht="10.5" hidden="false" customHeight="true" outlineLevel="0" collapsed="false">
      <c r="B19" s="164" t="s">
        <v>70</v>
      </c>
      <c r="C19" s="30" t="s">
        <v>168</v>
      </c>
      <c r="D19" s="30" t="s">
        <v>19</v>
      </c>
      <c r="E19" s="165" t="s">
        <v>173</v>
      </c>
      <c r="F19" s="166" t="n">
        <v>31</v>
      </c>
      <c r="G19" s="34" t="s">
        <v>18</v>
      </c>
      <c r="H19" s="31" t="n">
        <v>1</v>
      </c>
      <c r="I19" s="36" t="n">
        <v>0.016</v>
      </c>
      <c r="J19" s="167" t="n">
        <v>0.004</v>
      </c>
      <c r="K19" s="168" t="n">
        <f aca="false">I19-J19</f>
        <v>0.012</v>
      </c>
    </row>
    <row r="20" customFormat="false" ht="10.5" hidden="false" customHeight="true" outlineLevel="0" collapsed="false">
      <c r="B20" s="164" t="s">
        <v>70</v>
      </c>
      <c r="C20" s="30" t="s">
        <v>71</v>
      </c>
      <c r="D20" s="30" t="s">
        <v>37</v>
      </c>
      <c r="E20" s="165" t="s">
        <v>167</v>
      </c>
      <c r="F20" s="166" t="n">
        <v>33</v>
      </c>
      <c r="G20" s="34" t="s">
        <v>18</v>
      </c>
      <c r="H20" s="31" t="n">
        <v>1</v>
      </c>
      <c r="I20" s="36" t="n">
        <v>0.016</v>
      </c>
      <c r="J20" s="167" t="n">
        <v>0.004</v>
      </c>
      <c r="K20" s="168" t="n">
        <f aca="false">I20-J20</f>
        <v>0.012</v>
      </c>
    </row>
    <row r="21" customFormat="false" ht="10.5" hidden="false" customHeight="true" outlineLevel="0" collapsed="false">
      <c r="B21" s="164" t="s">
        <v>70</v>
      </c>
      <c r="C21" s="30" t="s">
        <v>168</v>
      </c>
      <c r="D21" s="30" t="s">
        <v>34</v>
      </c>
      <c r="E21" s="165" t="s">
        <v>174</v>
      </c>
      <c r="F21" s="166" t="n">
        <v>35</v>
      </c>
      <c r="G21" s="34" t="s">
        <v>18</v>
      </c>
      <c r="H21" s="31" t="n">
        <v>1</v>
      </c>
      <c r="I21" s="36" t="n">
        <v>0.016</v>
      </c>
      <c r="J21" s="167" t="n">
        <v>0.004</v>
      </c>
      <c r="K21" s="168" t="n">
        <f aca="false">I21-J21</f>
        <v>0.012</v>
      </c>
    </row>
    <row r="22" customFormat="false" ht="10.5" hidden="false" customHeight="true" outlineLevel="0" collapsed="false">
      <c r="B22" s="164" t="s">
        <v>70</v>
      </c>
      <c r="C22" s="30" t="s">
        <v>168</v>
      </c>
      <c r="D22" s="30" t="s">
        <v>16</v>
      </c>
      <c r="E22" s="165" t="s">
        <v>175</v>
      </c>
      <c r="F22" s="166" t="n">
        <v>37</v>
      </c>
      <c r="G22" s="34" t="s">
        <v>18</v>
      </c>
      <c r="H22" s="31" t="n">
        <v>1</v>
      </c>
      <c r="I22" s="36" t="n">
        <v>0.016</v>
      </c>
      <c r="J22" s="167" t="n">
        <v>0.004</v>
      </c>
      <c r="K22" s="168" t="n">
        <f aca="false">I22-J22</f>
        <v>0.012</v>
      </c>
    </row>
    <row r="23" customFormat="false" ht="10.5" hidden="false" customHeight="true" outlineLevel="0" collapsed="false">
      <c r="B23" s="164" t="s">
        <v>70</v>
      </c>
      <c r="C23" s="30" t="s">
        <v>168</v>
      </c>
      <c r="D23" s="30" t="s">
        <v>31</v>
      </c>
      <c r="E23" s="165" t="s">
        <v>176</v>
      </c>
      <c r="F23" s="166" t="n">
        <v>39</v>
      </c>
      <c r="G23" s="34" t="s">
        <v>18</v>
      </c>
      <c r="H23" s="31" t="n">
        <v>1</v>
      </c>
      <c r="I23" s="36" t="n">
        <v>0.016</v>
      </c>
      <c r="J23" s="167" t="n">
        <v>0.004</v>
      </c>
      <c r="K23" s="168" t="n">
        <f aca="false">I23-J23</f>
        <v>0.012</v>
      </c>
    </row>
    <row r="24" customFormat="false" ht="10.5" hidden="false" customHeight="true" outlineLevel="0" collapsed="false">
      <c r="B24" s="164" t="s">
        <v>70</v>
      </c>
      <c r="C24" s="30" t="s">
        <v>168</v>
      </c>
      <c r="D24" s="30" t="s">
        <v>28</v>
      </c>
      <c r="E24" s="165" t="s">
        <v>84</v>
      </c>
      <c r="F24" s="166" t="n">
        <v>41</v>
      </c>
      <c r="G24" s="34" t="s">
        <v>18</v>
      </c>
      <c r="H24" s="31" t="n">
        <v>1</v>
      </c>
      <c r="I24" s="36" t="n">
        <v>0.016</v>
      </c>
      <c r="J24" s="167" t="n">
        <v>0.004</v>
      </c>
      <c r="K24" s="168" t="n">
        <f aca="false">I24-J24</f>
        <v>0.012</v>
      </c>
    </row>
    <row r="25" customFormat="false" ht="10.5" hidden="false" customHeight="true" outlineLevel="0" collapsed="false">
      <c r="B25" s="164" t="s">
        <v>70</v>
      </c>
      <c r="C25" s="30" t="s">
        <v>71</v>
      </c>
      <c r="D25" s="30" t="s">
        <v>28</v>
      </c>
      <c r="E25" s="165" t="s">
        <v>75</v>
      </c>
      <c r="F25" s="166" t="n">
        <v>43</v>
      </c>
      <c r="G25" s="34" t="s">
        <v>18</v>
      </c>
      <c r="H25" s="31" t="n">
        <v>1</v>
      </c>
      <c r="I25" s="36" t="n">
        <v>0.016</v>
      </c>
      <c r="J25" s="167" t="n">
        <v>0.004</v>
      </c>
      <c r="K25" s="168" t="n">
        <f aca="false">I25-J25</f>
        <v>0.012</v>
      </c>
    </row>
    <row r="26" customFormat="false" ht="10.5" hidden="false" customHeight="true" outlineLevel="0" collapsed="false">
      <c r="B26" s="164" t="s">
        <v>70</v>
      </c>
      <c r="C26" s="30" t="s">
        <v>71</v>
      </c>
      <c r="D26" s="30" t="s">
        <v>22</v>
      </c>
      <c r="E26" s="165" t="s">
        <v>76</v>
      </c>
      <c r="F26" s="166" t="n">
        <v>47</v>
      </c>
      <c r="G26" s="34" t="s">
        <v>18</v>
      </c>
      <c r="H26" s="31" t="n">
        <v>1</v>
      </c>
      <c r="I26" s="36" t="n">
        <v>0.016</v>
      </c>
      <c r="J26" s="167" t="n">
        <v>0.004</v>
      </c>
      <c r="K26" s="168" t="n">
        <f aca="false">I26-J26</f>
        <v>0.012</v>
      </c>
    </row>
    <row r="27" customFormat="false" ht="10.5" hidden="false" customHeight="true" outlineLevel="0" collapsed="false">
      <c r="B27" s="164" t="s">
        <v>70</v>
      </c>
      <c r="C27" s="30" t="s">
        <v>168</v>
      </c>
      <c r="D27" s="30" t="s">
        <v>87</v>
      </c>
      <c r="E27" s="165" t="s">
        <v>88</v>
      </c>
      <c r="F27" s="166" t="n">
        <v>48</v>
      </c>
      <c r="G27" s="34" t="s">
        <v>18</v>
      </c>
      <c r="H27" s="31" t="n">
        <v>1</v>
      </c>
      <c r="I27" s="36" t="n">
        <v>0.016</v>
      </c>
      <c r="J27" s="167" t="n">
        <v>0.004</v>
      </c>
      <c r="K27" s="168" t="n">
        <f aca="false">I27-J27</f>
        <v>0.012</v>
      </c>
    </row>
    <row r="28" customFormat="false" ht="10.5" hidden="false" customHeight="true" outlineLevel="0" collapsed="false">
      <c r="B28" s="164" t="s">
        <v>70</v>
      </c>
      <c r="C28" s="30" t="s">
        <v>71</v>
      </c>
      <c r="D28" s="30" t="s">
        <v>19</v>
      </c>
      <c r="E28" s="165" t="s">
        <v>77</v>
      </c>
      <c r="F28" s="166" t="n">
        <v>49</v>
      </c>
      <c r="G28" s="34" t="s">
        <v>18</v>
      </c>
      <c r="H28" s="31" t="n">
        <v>1</v>
      </c>
      <c r="I28" s="36" t="n">
        <v>0.016</v>
      </c>
      <c r="J28" s="167" t="n">
        <v>0.004</v>
      </c>
      <c r="K28" s="168" t="n">
        <f aca="false">I28-J28</f>
        <v>0.012</v>
      </c>
    </row>
    <row r="29" customFormat="false" ht="10.5" hidden="false" customHeight="true" outlineLevel="0" collapsed="false">
      <c r="B29" s="164" t="s">
        <v>70</v>
      </c>
      <c r="C29" s="30" t="s">
        <v>168</v>
      </c>
      <c r="D29" s="30" t="s">
        <v>89</v>
      </c>
      <c r="E29" s="165" t="s">
        <v>90</v>
      </c>
      <c r="F29" s="166" t="n">
        <v>51</v>
      </c>
      <c r="G29" s="34" t="s">
        <v>18</v>
      </c>
      <c r="H29" s="31" t="n">
        <v>1</v>
      </c>
      <c r="I29" s="36" t="n">
        <v>0.016</v>
      </c>
      <c r="J29" s="167" t="n">
        <v>0.004</v>
      </c>
      <c r="K29" s="168" t="n">
        <f aca="false">I29-J29</f>
        <v>0.012</v>
      </c>
    </row>
    <row r="30" customFormat="false" ht="10.5" hidden="false" customHeight="true" outlineLevel="0" collapsed="false">
      <c r="B30" s="164" t="s">
        <v>70</v>
      </c>
      <c r="C30" s="30" t="s">
        <v>177</v>
      </c>
      <c r="D30" s="30" t="s">
        <v>34</v>
      </c>
      <c r="E30" s="165" t="s">
        <v>178</v>
      </c>
      <c r="F30" s="166" t="n">
        <v>55</v>
      </c>
      <c r="G30" s="34" t="s">
        <v>18</v>
      </c>
      <c r="H30" s="31" t="n">
        <v>1</v>
      </c>
      <c r="I30" s="36" t="n">
        <v>0.016</v>
      </c>
      <c r="J30" s="167" t="n">
        <v>0.004</v>
      </c>
      <c r="K30" s="168" t="n">
        <f aca="false">I30-J30</f>
        <v>0.012</v>
      </c>
    </row>
    <row r="31" customFormat="false" ht="10.5" hidden="false" customHeight="true" outlineLevel="0" collapsed="false">
      <c r="B31" s="164" t="s">
        <v>70</v>
      </c>
      <c r="C31" s="30" t="s">
        <v>177</v>
      </c>
      <c r="D31" s="30" t="s">
        <v>25</v>
      </c>
      <c r="E31" s="165" t="s">
        <v>179</v>
      </c>
      <c r="F31" s="166" t="n">
        <v>58</v>
      </c>
      <c r="G31" s="34" t="s">
        <v>18</v>
      </c>
      <c r="H31" s="31" t="n">
        <v>1</v>
      </c>
      <c r="I31" s="36" t="n">
        <v>0.016</v>
      </c>
      <c r="J31" s="167" t="n">
        <v>0.004</v>
      </c>
      <c r="K31" s="168" t="n">
        <f aca="false">I31-J31</f>
        <v>0.012</v>
      </c>
    </row>
    <row r="32" customFormat="false" ht="10.5" hidden="false" customHeight="true" outlineLevel="0" collapsed="false">
      <c r="B32" s="164" t="s">
        <v>70</v>
      </c>
      <c r="C32" s="30" t="s">
        <v>177</v>
      </c>
      <c r="D32" s="30" t="s">
        <v>28</v>
      </c>
      <c r="E32" s="165" t="s">
        <v>180</v>
      </c>
      <c r="F32" s="166" t="n">
        <v>61</v>
      </c>
      <c r="G32" s="34" t="s">
        <v>18</v>
      </c>
      <c r="H32" s="31" t="n">
        <v>1</v>
      </c>
      <c r="I32" s="36" t="n">
        <v>0.016</v>
      </c>
      <c r="J32" s="167" t="n">
        <v>0.004</v>
      </c>
      <c r="K32" s="168" t="n">
        <f aca="false">I32-J32</f>
        <v>0.012</v>
      </c>
    </row>
    <row r="33" customFormat="false" ht="10.5" hidden="false" customHeight="true" outlineLevel="0" collapsed="false">
      <c r="B33" s="164" t="s">
        <v>42</v>
      </c>
      <c r="C33" s="30" t="s">
        <v>15</v>
      </c>
      <c r="D33" s="30" t="s">
        <v>43</v>
      </c>
      <c r="E33" s="165" t="s">
        <v>42</v>
      </c>
      <c r="F33" s="166" t="n">
        <v>64</v>
      </c>
      <c r="G33" s="34" t="s">
        <v>18</v>
      </c>
      <c r="H33" s="31" t="n">
        <v>4</v>
      </c>
      <c r="I33" s="36" t="n">
        <v>0.016</v>
      </c>
      <c r="J33" s="167" t="n">
        <v>0.004</v>
      </c>
      <c r="K33" s="168" t="n">
        <f aca="false">I33-J33</f>
        <v>0.012</v>
      </c>
    </row>
    <row r="34" customFormat="false" ht="10.5" hidden="false" customHeight="true" outlineLevel="0" collapsed="false">
      <c r="B34" s="164" t="s">
        <v>70</v>
      </c>
      <c r="C34" s="30" t="s">
        <v>177</v>
      </c>
      <c r="D34" s="30" t="s">
        <v>31</v>
      </c>
      <c r="E34" s="165" t="s">
        <v>181</v>
      </c>
      <c r="F34" s="166" t="n">
        <v>65</v>
      </c>
      <c r="G34" s="34" t="s">
        <v>18</v>
      </c>
      <c r="H34" s="31" t="n">
        <v>1</v>
      </c>
      <c r="I34" s="36" t="n">
        <v>0.016</v>
      </c>
      <c r="J34" s="167" t="n">
        <v>0.004</v>
      </c>
      <c r="K34" s="168" t="n">
        <f aca="false">I34-J34</f>
        <v>0.012</v>
      </c>
    </row>
    <row r="35" customFormat="false" ht="10.5" hidden="false" customHeight="true" outlineLevel="0" collapsed="false">
      <c r="B35" s="164" t="s">
        <v>44</v>
      </c>
      <c r="C35" s="30" t="s">
        <v>15</v>
      </c>
      <c r="D35" s="30" t="s">
        <v>45</v>
      </c>
      <c r="E35" s="165" t="s">
        <v>44</v>
      </c>
      <c r="F35" s="166" t="n">
        <v>67</v>
      </c>
      <c r="G35" s="34" t="s">
        <v>18</v>
      </c>
      <c r="H35" s="31" t="n">
        <v>1</v>
      </c>
      <c r="I35" s="36" t="n">
        <v>0.016</v>
      </c>
      <c r="J35" s="167" t="n">
        <v>0.004</v>
      </c>
      <c r="K35" s="168" t="n">
        <f aca="false">I35-J35</f>
        <v>0.012</v>
      </c>
    </row>
    <row r="36" customFormat="false" ht="10.5" hidden="false" customHeight="true" outlineLevel="0" collapsed="false">
      <c r="B36" s="164" t="s">
        <v>70</v>
      </c>
      <c r="C36" s="30" t="s">
        <v>177</v>
      </c>
      <c r="D36" s="30" t="s">
        <v>22</v>
      </c>
      <c r="E36" s="165" t="s">
        <v>182</v>
      </c>
      <c r="F36" s="166" t="n">
        <v>69</v>
      </c>
      <c r="G36" s="34" t="s">
        <v>18</v>
      </c>
      <c r="H36" s="31" t="n">
        <v>1</v>
      </c>
      <c r="I36" s="36" t="n">
        <v>0.016</v>
      </c>
      <c r="J36" s="167" t="n">
        <v>0.004</v>
      </c>
      <c r="K36" s="168" t="n">
        <f aca="false">I36-J36</f>
        <v>0.012</v>
      </c>
    </row>
    <row r="37" customFormat="false" ht="10.5" hidden="false" customHeight="true" outlineLevel="0" collapsed="false">
      <c r="B37" s="164" t="s">
        <v>70</v>
      </c>
      <c r="C37" s="30" t="s">
        <v>177</v>
      </c>
      <c r="D37" s="30" t="s">
        <v>19</v>
      </c>
      <c r="E37" s="165" t="s">
        <v>183</v>
      </c>
      <c r="F37" s="166" t="n">
        <v>73</v>
      </c>
      <c r="G37" s="34" t="s">
        <v>18</v>
      </c>
      <c r="H37" s="31" t="n">
        <v>1</v>
      </c>
      <c r="I37" s="36" t="n">
        <v>0.016</v>
      </c>
      <c r="J37" s="167" t="n">
        <v>0.004</v>
      </c>
      <c r="K37" s="168" t="n">
        <f aca="false">I37-J37</f>
        <v>0.012</v>
      </c>
    </row>
    <row r="38" customFormat="false" ht="10.5" hidden="false" customHeight="true" outlineLevel="0" collapsed="false">
      <c r="B38" s="164" t="s">
        <v>70</v>
      </c>
      <c r="C38" s="30" t="s">
        <v>177</v>
      </c>
      <c r="D38" s="30" t="s">
        <v>16</v>
      </c>
      <c r="E38" s="165" t="s">
        <v>184</v>
      </c>
      <c r="F38" s="166" t="n">
        <v>77</v>
      </c>
      <c r="G38" s="34" t="s">
        <v>18</v>
      </c>
      <c r="H38" s="31" t="n">
        <v>1</v>
      </c>
      <c r="I38" s="36" t="n">
        <v>0.016</v>
      </c>
      <c r="J38" s="167" t="n">
        <v>0.004</v>
      </c>
      <c r="K38" s="168" t="n">
        <f aca="false">I38-J38</f>
        <v>0.012</v>
      </c>
    </row>
    <row r="39" customFormat="false" ht="10.5" hidden="false" customHeight="true" outlineLevel="0" collapsed="false">
      <c r="B39" s="164" t="s">
        <v>70</v>
      </c>
      <c r="C39" s="30" t="s">
        <v>185</v>
      </c>
      <c r="D39" s="30" t="s">
        <v>37</v>
      </c>
      <c r="E39" s="165" t="s">
        <v>186</v>
      </c>
      <c r="F39" s="166" t="n">
        <v>81</v>
      </c>
      <c r="G39" s="34" t="s">
        <v>18</v>
      </c>
      <c r="H39" s="31" t="n">
        <v>1</v>
      </c>
      <c r="I39" s="36" t="n">
        <v>0.016</v>
      </c>
      <c r="J39" s="167" t="n">
        <v>0.004</v>
      </c>
      <c r="K39" s="168" t="n">
        <f aca="false">I39-J39</f>
        <v>0.012</v>
      </c>
    </row>
    <row r="40" customFormat="false" ht="10.5" hidden="false" customHeight="true" outlineLevel="0" collapsed="false">
      <c r="B40" s="164" t="s">
        <v>70</v>
      </c>
      <c r="C40" s="30" t="s">
        <v>185</v>
      </c>
      <c r="D40" s="30" t="s">
        <v>187</v>
      </c>
      <c r="E40" s="165" t="s">
        <v>188</v>
      </c>
      <c r="F40" s="166" t="n">
        <v>81</v>
      </c>
      <c r="G40" s="34" t="s">
        <v>18</v>
      </c>
      <c r="H40" s="31" t="n">
        <v>1</v>
      </c>
      <c r="I40" s="36" t="n">
        <v>0.016</v>
      </c>
      <c r="J40" s="167" t="n">
        <v>0.004</v>
      </c>
      <c r="K40" s="168" t="n">
        <f aca="false">I40-J40</f>
        <v>0.012</v>
      </c>
    </row>
    <row r="41" customFormat="false" ht="10.5" hidden="false" customHeight="true" outlineLevel="0" collapsed="false">
      <c r="B41" s="164" t="s">
        <v>70</v>
      </c>
      <c r="C41" s="30" t="s">
        <v>185</v>
      </c>
      <c r="D41" s="30" t="s">
        <v>28</v>
      </c>
      <c r="E41" s="165" t="s">
        <v>189</v>
      </c>
      <c r="F41" s="166" t="n">
        <v>85</v>
      </c>
      <c r="G41" s="34" t="s">
        <v>18</v>
      </c>
      <c r="H41" s="31" t="n">
        <v>1</v>
      </c>
      <c r="I41" s="36" t="n">
        <v>0.016</v>
      </c>
      <c r="J41" s="167" t="n">
        <v>0.004</v>
      </c>
      <c r="K41" s="168" t="n">
        <f aca="false">I41-J41</f>
        <v>0.012</v>
      </c>
    </row>
    <row r="42" customFormat="false" ht="10.5" hidden="false" customHeight="true" outlineLevel="0" collapsed="false">
      <c r="B42" s="164" t="s">
        <v>70</v>
      </c>
      <c r="C42" s="30" t="s">
        <v>185</v>
      </c>
      <c r="D42" s="30" t="s">
        <v>190</v>
      </c>
      <c r="E42" s="165" t="s">
        <v>191</v>
      </c>
      <c r="F42" s="166" t="n">
        <v>85</v>
      </c>
      <c r="G42" s="34" t="s">
        <v>18</v>
      </c>
      <c r="H42" s="31" t="n">
        <v>1</v>
      </c>
      <c r="I42" s="36" t="n">
        <v>0.016</v>
      </c>
      <c r="J42" s="167" t="n">
        <v>0.004</v>
      </c>
      <c r="K42" s="168" t="n">
        <f aca="false">I42-J42</f>
        <v>0.012</v>
      </c>
    </row>
    <row r="43" customFormat="false" ht="10.5" hidden="false" customHeight="true" outlineLevel="0" collapsed="false">
      <c r="B43" s="164" t="s">
        <v>70</v>
      </c>
      <c r="C43" s="30" t="s">
        <v>185</v>
      </c>
      <c r="D43" s="30" t="s">
        <v>114</v>
      </c>
      <c r="E43" s="165" t="s">
        <v>115</v>
      </c>
      <c r="F43" s="166" t="n">
        <v>88</v>
      </c>
      <c r="G43" s="34" t="s">
        <v>18</v>
      </c>
      <c r="H43" s="31" t="n">
        <v>1</v>
      </c>
      <c r="I43" s="36" t="n">
        <v>0.016</v>
      </c>
      <c r="J43" s="167" t="n">
        <v>0.004</v>
      </c>
      <c r="K43" s="168" t="n">
        <f aca="false">I43-J43</f>
        <v>0.012</v>
      </c>
    </row>
    <row r="44" customFormat="false" ht="10.5" hidden="false" customHeight="true" outlineLevel="0" collapsed="false">
      <c r="B44" s="164" t="s">
        <v>70</v>
      </c>
      <c r="C44" s="30" t="s">
        <v>185</v>
      </c>
      <c r="D44" s="30" t="s">
        <v>116</v>
      </c>
      <c r="E44" s="165" t="s">
        <v>117</v>
      </c>
      <c r="F44" s="166" t="n">
        <v>88</v>
      </c>
      <c r="G44" s="34" t="s">
        <v>18</v>
      </c>
      <c r="H44" s="31" t="n">
        <v>1</v>
      </c>
      <c r="I44" s="36" t="n">
        <v>0.016</v>
      </c>
      <c r="J44" s="167" t="n">
        <v>0.004</v>
      </c>
      <c r="K44" s="168" t="n">
        <f aca="false">I44-J44</f>
        <v>0.012</v>
      </c>
    </row>
    <row r="45" customFormat="false" ht="10.5" hidden="false" customHeight="true" outlineLevel="0" collapsed="false">
      <c r="B45" s="164" t="s">
        <v>70</v>
      </c>
      <c r="C45" s="30" t="s">
        <v>185</v>
      </c>
      <c r="D45" s="30" t="s">
        <v>118</v>
      </c>
      <c r="E45" s="165" t="s">
        <v>119</v>
      </c>
      <c r="F45" s="166" t="n">
        <v>88</v>
      </c>
      <c r="G45" s="34" t="s">
        <v>18</v>
      </c>
      <c r="H45" s="31" t="n">
        <v>1</v>
      </c>
      <c r="I45" s="36" t="n">
        <v>0.016</v>
      </c>
      <c r="J45" s="167" t="n">
        <v>0.004</v>
      </c>
      <c r="K45" s="168" t="n">
        <f aca="false">I45-J45</f>
        <v>0.012</v>
      </c>
    </row>
    <row r="46" customFormat="false" ht="10.5" hidden="false" customHeight="true" outlineLevel="0" collapsed="false">
      <c r="B46" s="164" t="s">
        <v>70</v>
      </c>
      <c r="C46" s="30" t="s">
        <v>168</v>
      </c>
      <c r="D46" s="30" t="s">
        <v>120</v>
      </c>
      <c r="E46" s="165" t="s">
        <v>121</v>
      </c>
      <c r="F46" s="166" t="n">
        <v>88</v>
      </c>
      <c r="G46" s="34" t="s">
        <v>18</v>
      </c>
      <c r="H46" s="31" t="n">
        <v>1</v>
      </c>
      <c r="I46" s="36" t="n">
        <v>0.036</v>
      </c>
      <c r="J46" s="167" t="n">
        <v>0.012</v>
      </c>
      <c r="K46" s="168" t="n">
        <f aca="false">I46-J46</f>
        <v>0.024</v>
      </c>
    </row>
    <row r="47" customFormat="false" ht="10.5" hidden="false" customHeight="true" outlineLevel="0" collapsed="false">
      <c r="B47" s="164" t="s">
        <v>70</v>
      </c>
      <c r="C47" s="30" t="s">
        <v>185</v>
      </c>
      <c r="D47" s="30" t="s">
        <v>120</v>
      </c>
      <c r="E47" s="165" t="s">
        <v>122</v>
      </c>
      <c r="F47" s="166" t="n">
        <v>88</v>
      </c>
      <c r="G47" s="34" t="s">
        <v>18</v>
      </c>
      <c r="H47" s="31" t="n">
        <v>1</v>
      </c>
      <c r="I47" s="36" t="n">
        <v>0.036</v>
      </c>
      <c r="J47" s="167" t="n">
        <v>0.012</v>
      </c>
      <c r="K47" s="168" t="n">
        <f aca="false">I47-J47</f>
        <v>0.024</v>
      </c>
    </row>
    <row r="48" customFormat="false" ht="10.5" hidden="false" customHeight="true" outlineLevel="0" collapsed="false">
      <c r="B48" s="164" t="s">
        <v>70</v>
      </c>
      <c r="C48" s="30" t="s">
        <v>185</v>
      </c>
      <c r="D48" s="30" t="s">
        <v>34</v>
      </c>
      <c r="E48" s="165" t="s">
        <v>192</v>
      </c>
      <c r="F48" s="166" t="n">
        <v>89</v>
      </c>
      <c r="G48" s="34" t="s">
        <v>18</v>
      </c>
      <c r="H48" s="31" t="n">
        <v>1</v>
      </c>
      <c r="I48" s="36" t="n">
        <v>0.016</v>
      </c>
      <c r="J48" s="167" t="n">
        <v>0.004</v>
      </c>
      <c r="K48" s="168" t="n">
        <f aca="false">I48-J48</f>
        <v>0.012</v>
      </c>
    </row>
    <row r="49" customFormat="false" ht="10.5" hidden="false" customHeight="true" outlineLevel="0" collapsed="false">
      <c r="B49" s="164" t="s">
        <v>46</v>
      </c>
      <c r="C49" s="30" t="s">
        <v>47</v>
      </c>
      <c r="D49" s="30" t="s">
        <v>22</v>
      </c>
      <c r="E49" s="165" t="s">
        <v>48</v>
      </c>
      <c r="F49" s="166" t="n">
        <v>92</v>
      </c>
      <c r="G49" s="34" t="s">
        <v>18</v>
      </c>
      <c r="H49" s="31" t="n">
        <v>1</v>
      </c>
      <c r="I49" s="36" t="n">
        <v>0.016</v>
      </c>
      <c r="J49" s="167" t="n">
        <v>0.004</v>
      </c>
      <c r="K49" s="168" t="n">
        <f aca="false">I49-J49</f>
        <v>0.012</v>
      </c>
    </row>
    <row r="50" customFormat="false" ht="10.5" hidden="false" customHeight="true" outlineLevel="0" collapsed="false">
      <c r="B50" s="164" t="s">
        <v>46</v>
      </c>
      <c r="C50" s="30" t="s">
        <v>47</v>
      </c>
      <c r="D50" s="30" t="s">
        <v>34</v>
      </c>
      <c r="E50" s="165" t="s">
        <v>49</v>
      </c>
      <c r="F50" s="166" t="n">
        <v>92</v>
      </c>
      <c r="G50" s="34" t="s">
        <v>18</v>
      </c>
      <c r="H50" s="31" t="n">
        <v>1</v>
      </c>
      <c r="I50" s="36" t="n">
        <v>0.016</v>
      </c>
      <c r="J50" s="167" t="n">
        <v>0.004</v>
      </c>
      <c r="K50" s="168" t="n">
        <f aca="false">I50-J50</f>
        <v>0.012</v>
      </c>
    </row>
    <row r="51" customFormat="false" ht="10.5" hidden="false" customHeight="true" outlineLevel="0" collapsed="false">
      <c r="B51" s="164" t="s">
        <v>46</v>
      </c>
      <c r="C51" s="30" t="s">
        <v>47</v>
      </c>
      <c r="D51" s="30" t="s">
        <v>25</v>
      </c>
      <c r="E51" s="165" t="s">
        <v>50</v>
      </c>
      <c r="F51" s="166" t="n">
        <v>92</v>
      </c>
      <c r="G51" s="34" t="s">
        <v>18</v>
      </c>
      <c r="H51" s="31" t="n">
        <v>1</v>
      </c>
      <c r="I51" s="36" t="n">
        <v>0.016</v>
      </c>
      <c r="J51" s="167" t="n">
        <v>0.004</v>
      </c>
      <c r="K51" s="168" t="n">
        <f aca="false">I51-J51</f>
        <v>0.012</v>
      </c>
    </row>
    <row r="52" customFormat="false" ht="10.5" hidden="false" customHeight="true" outlineLevel="0" collapsed="false">
      <c r="B52" s="164" t="s">
        <v>46</v>
      </c>
      <c r="C52" s="30" t="s">
        <v>47</v>
      </c>
      <c r="D52" s="30" t="s">
        <v>28</v>
      </c>
      <c r="E52" s="165" t="s">
        <v>51</v>
      </c>
      <c r="F52" s="166" t="n">
        <v>95</v>
      </c>
      <c r="G52" s="34" t="s">
        <v>18</v>
      </c>
      <c r="H52" s="31" t="n">
        <v>1</v>
      </c>
      <c r="I52" s="36" t="n">
        <v>0.016</v>
      </c>
      <c r="J52" s="167" t="n">
        <v>0.004</v>
      </c>
      <c r="K52" s="168" t="n">
        <f aca="false">I52-J52</f>
        <v>0.012</v>
      </c>
    </row>
    <row r="53" customFormat="false" ht="10.5" hidden="false" customHeight="true" outlineLevel="0" collapsed="false">
      <c r="B53" s="164" t="s">
        <v>46</v>
      </c>
      <c r="C53" s="30" t="s">
        <v>47</v>
      </c>
      <c r="D53" s="30" t="s">
        <v>31</v>
      </c>
      <c r="E53" s="165" t="s">
        <v>52</v>
      </c>
      <c r="F53" s="166" t="n">
        <v>95</v>
      </c>
      <c r="G53" s="34" t="s">
        <v>18</v>
      </c>
      <c r="H53" s="31" t="n">
        <v>1</v>
      </c>
      <c r="I53" s="36" t="n">
        <v>0.016</v>
      </c>
      <c r="J53" s="167" t="n">
        <v>0.004</v>
      </c>
      <c r="K53" s="168" t="n">
        <f aca="false">I53-J53</f>
        <v>0.012</v>
      </c>
    </row>
    <row r="54" customFormat="false" ht="10.5" hidden="false" customHeight="true" outlineLevel="0" collapsed="false">
      <c r="B54" s="164" t="s">
        <v>46</v>
      </c>
      <c r="C54" s="30" t="s">
        <v>47</v>
      </c>
      <c r="D54" s="30" t="s">
        <v>37</v>
      </c>
      <c r="E54" s="165" t="s">
        <v>53</v>
      </c>
      <c r="F54" s="166" t="n">
        <v>99</v>
      </c>
      <c r="G54" s="34" t="s">
        <v>18</v>
      </c>
      <c r="H54" s="31" t="n">
        <v>1</v>
      </c>
      <c r="I54" s="36" t="n">
        <v>0.016</v>
      </c>
      <c r="J54" s="167" t="n">
        <v>0.004</v>
      </c>
      <c r="K54" s="168" t="n">
        <f aca="false">I54-J54</f>
        <v>0.012</v>
      </c>
    </row>
    <row r="55" customFormat="false" ht="10.5" hidden="false" customHeight="true" outlineLevel="0" collapsed="false">
      <c r="B55" s="164" t="s">
        <v>46</v>
      </c>
      <c r="C55" s="30" t="s">
        <v>47</v>
      </c>
      <c r="D55" s="30" t="s">
        <v>16</v>
      </c>
      <c r="E55" s="165" t="s">
        <v>54</v>
      </c>
      <c r="F55" s="166" t="n">
        <v>99</v>
      </c>
      <c r="G55" s="34" t="s">
        <v>18</v>
      </c>
      <c r="H55" s="31" t="n">
        <v>1</v>
      </c>
      <c r="I55" s="36" t="n">
        <v>0.016</v>
      </c>
      <c r="J55" s="167" t="n">
        <v>0.004</v>
      </c>
      <c r="K55" s="168" t="n">
        <f aca="false">I55-J55</f>
        <v>0.012</v>
      </c>
    </row>
    <row r="56" customFormat="false" ht="10.5" hidden="false" customHeight="true" outlineLevel="0" collapsed="false">
      <c r="B56" s="164" t="s">
        <v>46</v>
      </c>
      <c r="C56" s="30" t="s">
        <v>47</v>
      </c>
      <c r="D56" s="30" t="s">
        <v>19</v>
      </c>
      <c r="E56" s="165" t="s">
        <v>55</v>
      </c>
      <c r="F56" s="166" t="n">
        <v>99</v>
      </c>
      <c r="G56" s="34" t="s">
        <v>18</v>
      </c>
      <c r="H56" s="31" t="n">
        <v>1</v>
      </c>
      <c r="I56" s="36" t="n">
        <v>0.016</v>
      </c>
      <c r="J56" s="167" t="n">
        <v>0.004</v>
      </c>
      <c r="K56" s="168" t="n">
        <f aca="false">I56-J56</f>
        <v>0.012</v>
      </c>
    </row>
    <row r="57" customFormat="false" ht="10.5" hidden="false" customHeight="true" outlineLevel="0" collapsed="false">
      <c r="B57" s="164" t="s">
        <v>46</v>
      </c>
      <c r="C57" s="30" t="s">
        <v>47</v>
      </c>
      <c r="D57" s="30" t="s">
        <v>56</v>
      </c>
      <c r="E57" s="165" t="s">
        <v>57</v>
      </c>
      <c r="F57" s="166" t="n">
        <v>99</v>
      </c>
      <c r="G57" s="34" t="s">
        <v>18</v>
      </c>
      <c r="H57" s="31" t="n">
        <v>1</v>
      </c>
      <c r="I57" s="36" t="n">
        <v>0.016</v>
      </c>
      <c r="J57" s="167" t="n">
        <v>0.004</v>
      </c>
      <c r="K57" s="168" t="n">
        <f aca="false">I57-J57</f>
        <v>0.012</v>
      </c>
    </row>
    <row r="58" customFormat="false" ht="10.5" hidden="false" customHeight="true" outlineLevel="0" collapsed="false">
      <c r="B58" s="164" t="s">
        <v>70</v>
      </c>
      <c r="C58" s="30" t="s">
        <v>185</v>
      </c>
      <c r="D58" s="30" t="s">
        <v>110</v>
      </c>
      <c r="E58" s="165" t="s">
        <v>193</v>
      </c>
      <c r="F58" s="166" t="n">
        <v>99</v>
      </c>
      <c r="G58" s="34" t="s">
        <v>18</v>
      </c>
      <c r="H58" s="31" t="n">
        <v>1</v>
      </c>
      <c r="I58" s="36" t="n">
        <v>0.016</v>
      </c>
      <c r="J58" s="167" t="n">
        <v>0.004</v>
      </c>
      <c r="K58" s="168" t="n">
        <f aca="false">I58-J58</f>
        <v>0.012</v>
      </c>
    </row>
    <row r="59" customFormat="false" ht="10.5" hidden="false" customHeight="true" outlineLevel="0" collapsed="false">
      <c r="B59" s="164" t="s">
        <v>70</v>
      </c>
      <c r="C59" s="30" t="s">
        <v>185</v>
      </c>
      <c r="D59" s="30" t="s">
        <v>194</v>
      </c>
      <c r="E59" s="165" t="s">
        <v>195</v>
      </c>
      <c r="F59" s="166" t="n">
        <v>99</v>
      </c>
      <c r="G59" s="34" t="s">
        <v>18</v>
      </c>
      <c r="H59" s="31" t="n">
        <v>1</v>
      </c>
      <c r="I59" s="36" t="n">
        <v>0.016</v>
      </c>
      <c r="J59" s="167" t="n">
        <v>0.004</v>
      </c>
      <c r="K59" s="168" t="n">
        <f aca="false">I59-J59</f>
        <v>0.012</v>
      </c>
    </row>
    <row r="60" customFormat="false" ht="10.5" hidden="false" customHeight="true" outlineLevel="0" collapsed="false">
      <c r="B60" s="170" t="s">
        <v>123</v>
      </c>
      <c r="C60" s="171" t="s">
        <v>196</v>
      </c>
      <c r="D60" s="171" t="s">
        <v>200</v>
      </c>
      <c r="E60" s="172" t="s">
        <v>201</v>
      </c>
      <c r="F60" s="166" t="n">
        <v>99</v>
      </c>
      <c r="G60" s="173" t="s">
        <v>18</v>
      </c>
      <c r="H60" s="171" t="n">
        <v>5</v>
      </c>
      <c r="I60" s="174" t="n">
        <v>0.016</v>
      </c>
      <c r="J60" s="175" t="n">
        <v>0.004</v>
      </c>
      <c r="K60" s="168" t="n">
        <f aca="false">I60-J60</f>
        <v>0.012</v>
      </c>
    </row>
    <row r="61" customFormat="false" ht="10.5" hidden="false" customHeight="true" outlineLevel="0" collapsed="false">
      <c r="B61" s="164" t="s">
        <v>123</v>
      </c>
      <c r="C61" s="30" t="s">
        <v>196</v>
      </c>
      <c r="D61" s="30" t="s">
        <v>125</v>
      </c>
      <c r="E61" s="165" t="s">
        <v>126</v>
      </c>
      <c r="F61" s="166" t="n">
        <v>99</v>
      </c>
      <c r="G61" s="34" t="s">
        <v>18</v>
      </c>
      <c r="H61" s="31" t="n">
        <v>5</v>
      </c>
      <c r="I61" s="36" t="n">
        <v>0.048</v>
      </c>
      <c r="J61" s="167" t="n">
        <v>0.012</v>
      </c>
      <c r="K61" s="168" t="n">
        <f aca="false">I61-J61</f>
        <v>0.036</v>
      </c>
    </row>
    <row r="62" customFormat="false" ht="10.5" hidden="false" customHeight="true" outlineLevel="0" collapsed="false">
      <c r="B62" s="164" t="s">
        <v>14</v>
      </c>
      <c r="C62" s="30" t="s">
        <v>15</v>
      </c>
      <c r="D62" s="30" t="s">
        <v>16</v>
      </c>
      <c r="E62" s="165" t="s">
        <v>17</v>
      </c>
      <c r="F62" s="166" t="n">
        <v>101</v>
      </c>
      <c r="G62" s="34" t="s">
        <v>21</v>
      </c>
      <c r="H62" s="31" t="n">
        <v>4</v>
      </c>
      <c r="I62" s="36" t="n">
        <v>0.092</v>
      </c>
      <c r="J62" s="167" t="n">
        <v>0.036</v>
      </c>
      <c r="K62" s="168" t="n">
        <f aca="false">I62-J62</f>
        <v>0.056</v>
      </c>
      <c r="M62" s="169"/>
      <c r="N62" s="169"/>
    </row>
    <row r="63" customFormat="false" ht="10.5" hidden="false" customHeight="true" outlineLevel="0" collapsed="false">
      <c r="B63" s="164" t="s">
        <v>14</v>
      </c>
      <c r="C63" s="30" t="s">
        <v>15</v>
      </c>
      <c r="D63" s="30" t="s">
        <v>19</v>
      </c>
      <c r="E63" s="165" t="s">
        <v>20</v>
      </c>
      <c r="F63" s="166" t="n">
        <v>103</v>
      </c>
      <c r="G63" s="34" t="s">
        <v>21</v>
      </c>
      <c r="H63" s="31" t="n">
        <v>4</v>
      </c>
      <c r="I63" s="36" t="n">
        <v>0.092</v>
      </c>
      <c r="J63" s="167" t="n">
        <v>0.036</v>
      </c>
      <c r="K63" s="168" t="n">
        <f aca="false">I63-J63</f>
        <v>0.056</v>
      </c>
      <c r="M63" s="169"/>
      <c r="N63" s="169"/>
    </row>
    <row r="64" customFormat="false" ht="10.5" hidden="false" customHeight="true" outlineLevel="0" collapsed="false">
      <c r="B64" s="164" t="s">
        <v>14</v>
      </c>
      <c r="C64" s="30" t="s">
        <v>15</v>
      </c>
      <c r="D64" s="30" t="s">
        <v>22</v>
      </c>
      <c r="E64" s="165" t="s">
        <v>23</v>
      </c>
      <c r="F64" s="166" t="n">
        <v>106</v>
      </c>
      <c r="G64" s="34" t="s">
        <v>21</v>
      </c>
      <c r="H64" s="31" t="n">
        <v>4</v>
      </c>
      <c r="I64" s="36" t="n">
        <v>0.092</v>
      </c>
      <c r="J64" s="167" t="n">
        <v>0.036</v>
      </c>
      <c r="K64" s="168" t="n">
        <f aca="false">I64-J64</f>
        <v>0.056</v>
      </c>
      <c r="M64" s="169"/>
      <c r="N64" s="169"/>
    </row>
    <row r="65" customFormat="false" ht="10.5" hidden="false" customHeight="true" outlineLevel="0" collapsed="false">
      <c r="B65" s="164" t="s">
        <v>14</v>
      </c>
      <c r="C65" s="30" t="s">
        <v>15</v>
      </c>
      <c r="D65" s="30" t="s">
        <v>25</v>
      </c>
      <c r="E65" s="165" t="s">
        <v>26</v>
      </c>
      <c r="F65" s="166" t="n">
        <v>109</v>
      </c>
      <c r="G65" s="34" t="s">
        <v>21</v>
      </c>
      <c r="H65" s="31" t="n">
        <v>4</v>
      </c>
      <c r="I65" s="36" t="n">
        <v>0.092</v>
      </c>
      <c r="J65" s="167" t="n">
        <v>0.036</v>
      </c>
      <c r="K65" s="168" t="n">
        <f aca="false">I65-J65</f>
        <v>0.056</v>
      </c>
      <c r="M65" s="169"/>
      <c r="N65" s="169"/>
    </row>
    <row r="66" customFormat="false" ht="10.5" hidden="false" customHeight="true" outlineLevel="0" collapsed="false">
      <c r="B66" s="164" t="s">
        <v>14</v>
      </c>
      <c r="C66" s="30" t="s">
        <v>15</v>
      </c>
      <c r="D66" s="30" t="s">
        <v>28</v>
      </c>
      <c r="E66" s="165" t="s">
        <v>29</v>
      </c>
      <c r="F66" s="166" t="n">
        <v>112</v>
      </c>
      <c r="G66" s="34" t="s">
        <v>21</v>
      </c>
      <c r="H66" s="31" t="n">
        <v>4</v>
      </c>
      <c r="I66" s="36" t="n">
        <v>0.092</v>
      </c>
      <c r="J66" s="167" t="n">
        <v>0.036</v>
      </c>
      <c r="K66" s="168" t="n">
        <f aca="false">I66-J66</f>
        <v>0.056</v>
      </c>
      <c r="M66" s="169"/>
      <c r="N66" s="169"/>
    </row>
    <row r="67" customFormat="false" ht="10.5" hidden="false" customHeight="true" outlineLevel="0" collapsed="false">
      <c r="B67" s="164" t="s">
        <v>14</v>
      </c>
      <c r="C67" s="30" t="s">
        <v>15</v>
      </c>
      <c r="D67" s="30" t="s">
        <v>31</v>
      </c>
      <c r="E67" s="165" t="s">
        <v>32</v>
      </c>
      <c r="F67" s="166" t="n">
        <v>115</v>
      </c>
      <c r="G67" s="34" t="s">
        <v>21</v>
      </c>
      <c r="H67" s="31" t="n">
        <v>4</v>
      </c>
      <c r="I67" s="36" t="n">
        <v>0.092</v>
      </c>
      <c r="J67" s="167" t="n">
        <v>0.036</v>
      </c>
      <c r="K67" s="168" t="n">
        <f aca="false">I67-J67</f>
        <v>0.056</v>
      </c>
      <c r="M67" s="169"/>
      <c r="N67" s="169"/>
    </row>
    <row r="68" customFormat="false" ht="10.5" hidden="false" customHeight="true" outlineLevel="0" collapsed="false">
      <c r="B68" s="164" t="s">
        <v>14</v>
      </c>
      <c r="C68" s="30" t="s">
        <v>15</v>
      </c>
      <c r="D68" s="30" t="s">
        <v>34</v>
      </c>
      <c r="E68" s="165" t="s">
        <v>35</v>
      </c>
      <c r="F68" s="166" t="n">
        <v>118</v>
      </c>
      <c r="G68" s="34" t="s">
        <v>21</v>
      </c>
      <c r="H68" s="31" t="n">
        <v>4</v>
      </c>
      <c r="I68" s="36" t="n">
        <v>0.092</v>
      </c>
      <c r="J68" s="167" t="n">
        <v>0.036</v>
      </c>
      <c r="K68" s="168" t="n">
        <f aca="false">I68-J68</f>
        <v>0.056</v>
      </c>
      <c r="M68" s="169"/>
      <c r="N68" s="169"/>
    </row>
    <row r="69" customFormat="false" ht="10.5" hidden="false" customHeight="true" outlineLevel="0" collapsed="false">
      <c r="B69" s="164" t="s">
        <v>14</v>
      </c>
      <c r="C69" s="30" t="s">
        <v>15</v>
      </c>
      <c r="D69" s="30" t="s">
        <v>37</v>
      </c>
      <c r="E69" s="165" t="s">
        <v>38</v>
      </c>
      <c r="F69" s="166" t="n">
        <v>121</v>
      </c>
      <c r="G69" s="34" t="s">
        <v>21</v>
      </c>
      <c r="H69" s="31" t="n">
        <v>4</v>
      </c>
      <c r="I69" s="36" t="n">
        <v>0.092</v>
      </c>
      <c r="J69" s="167" t="n">
        <v>0.036</v>
      </c>
      <c r="K69" s="168" t="n">
        <f aca="false">I69-J69</f>
        <v>0.056</v>
      </c>
      <c r="M69" s="169"/>
      <c r="N69" s="169"/>
    </row>
    <row r="70" customFormat="false" ht="10.5" hidden="false" customHeight="true" outlineLevel="0" collapsed="false">
      <c r="B70" s="164" t="s">
        <v>70</v>
      </c>
      <c r="C70" s="30" t="s">
        <v>71</v>
      </c>
      <c r="D70" s="30" t="s">
        <v>31</v>
      </c>
      <c r="E70" s="165" t="s">
        <v>72</v>
      </c>
      <c r="F70" s="166" t="n">
        <v>123</v>
      </c>
      <c r="G70" s="34" t="s">
        <v>21</v>
      </c>
      <c r="H70" s="31" t="n">
        <v>2</v>
      </c>
      <c r="I70" s="36" t="n">
        <v>0.092</v>
      </c>
      <c r="J70" s="167" t="n">
        <v>0.036</v>
      </c>
      <c r="K70" s="168" t="n">
        <f aca="false">I70-J70</f>
        <v>0.056</v>
      </c>
      <c r="M70" s="169"/>
      <c r="N70" s="169"/>
    </row>
    <row r="71" customFormat="false" ht="10.5" hidden="false" customHeight="true" outlineLevel="0" collapsed="false">
      <c r="B71" s="164" t="s">
        <v>70</v>
      </c>
      <c r="C71" s="30" t="s">
        <v>71</v>
      </c>
      <c r="D71" s="30" t="s">
        <v>34</v>
      </c>
      <c r="E71" s="165" t="s">
        <v>73</v>
      </c>
      <c r="F71" s="166" t="n">
        <v>125</v>
      </c>
      <c r="G71" s="34" t="s">
        <v>21</v>
      </c>
      <c r="H71" s="31" t="n">
        <v>2</v>
      </c>
      <c r="I71" s="36" t="n">
        <v>0.092</v>
      </c>
      <c r="J71" s="167" t="n">
        <v>0.036</v>
      </c>
      <c r="K71" s="168" t="n">
        <f aca="false">I71-J71</f>
        <v>0.056</v>
      </c>
      <c r="M71" s="169"/>
      <c r="N71" s="169"/>
    </row>
    <row r="72" customFormat="false" ht="10.5" hidden="false" customHeight="true" outlineLevel="0" collapsed="false">
      <c r="B72" s="164" t="s">
        <v>70</v>
      </c>
      <c r="C72" s="30" t="s">
        <v>168</v>
      </c>
      <c r="D72" s="30" t="s">
        <v>25</v>
      </c>
      <c r="E72" s="165" t="s">
        <v>169</v>
      </c>
      <c r="F72" s="166" t="n">
        <v>127</v>
      </c>
      <c r="G72" s="34" t="s">
        <v>21</v>
      </c>
      <c r="H72" s="31" t="n">
        <v>2</v>
      </c>
      <c r="I72" s="36" t="n">
        <v>0.092</v>
      </c>
      <c r="J72" s="167" t="n">
        <v>0.036</v>
      </c>
      <c r="K72" s="168" t="n">
        <f aca="false">I72-J72</f>
        <v>0.056</v>
      </c>
      <c r="M72" s="169"/>
      <c r="N72" s="169"/>
    </row>
    <row r="73" customFormat="false" ht="10.5" hidden="false" customHeight="true" outlineLevel="0" collapsed="false">
      <c r="B73" s="164" t="s">
        <v>70</v>
      </c>
      <c r="C73" s="30" t="s">
        <v>168</v>
      </c>
      <c r="D73" s="30" t="s">
        <v>170</v>
      </c>
      <c r="E73" s="165" t="s">
        <v>171</v>
      </c>
      <c r="F73" s="166" t="n">
        <v>127</v>
      </c>
      <c r="G73" s="34" t="s">
        <v>21</v>
      </c>
      <c r="H73" s="31" t="n">
        <v>2</v>
      </c>
      <c r="I73" s="36" t="n">
        <v>0.092</v>
      </c>
      <c r="J73" s="167" t="n">
        <v>0.036</v>
      </c>
      <c r="K73" s="168" t="n">
        <f aca="false">I73-J73</f>
        <v>0.056</v>
      </c>
      <c r="M73" s="169"/>
      <c r="N73" s="169"/>
    </row>
    <row r="74" customFormat="false" ht="10.5" hidden="false" customHeight="true" outlineLevel="0" collapsed="false">
      <c r="B74" s="164" t="s">
        <v>70</v>
      </c>
      <c r="C74" s="30" t="s">
        <v>168</v>
      </c>
      <c r="D74" s="30" t="s">
        <v>37</v>
      </c>
      <c r="E74" s="165" t="s">
        <v>172</v>
      </c>
      <c r="F74" s="166" t="n">
        <v>129</v>
      </c>
      <c r="G74" s="34" t="s">
        <v>21</v>
      </c>
      <c r="H74" s="31" t="n">
        <v>2</v>
      </c>
      <c r="I74" s="36" t="n">
        <v>0.092</v>
      </c>
      <c r="J74" s="167" t="n">
        <v>0.036</v>
      </c>
      <c r="K74" s="168" t="n">
        <f aca="false">I74-J74</f>
        <v>0.056</v>
      </c>
      <c r="M74" s="169"/>
      <c r="N74" s="169"/>
    </row>
    <row r="75" customFormat="false" ht="10.5" hidden="false" customHeight="true" outlineLevel="0" collapsed="false">
      <c r="B75" s="164" t="s">
        <v>70</v>
      </c>
      <c r="C75" s="30" t="s">
        <v>168</v>
      </c>
      <c r="D75" s="30" t="s">
        <v>19</v>
      </c>
      <c r="E75" s="165" t="s">
        <v>173</v>
      </c>
      <c r="F75" s="166" t="n">
        <v>131</v>
      </c>
      <c r="G75" s="34" t="s">
        <v>21</v>
      </c>
      <c r="H75" s="31" t="n">
        <v>2</v>
      </c>
      <c r="I75" s="36" t="n">
        <v>0.092</v>
      </c>
      <c r="J75" s="167" t="n">
        <v>0.036</v>
      </c>
      <c r="K75" s="168" t="n">
        <f aca="false">I75-J75</f>
        <v>0.056</v>
      </c>
      <c r="M75" s="169"/>
      <c r="N75" s="169"/>
    </row>
    <row r="76" customFormat="false" ht="10.5" hidden="false" customHeight="true" outlineLevel="0" collapsed="false">
      <c r="B76" s="164" t="s">
        <v>70</v>
      </c>
      <c r="C76" s="30" t="s">
        <v>71</v>
      </c>
      <c r="D76" s="30" t="s">
        <v>37</v>
      </c>
      <c r="E76" s="165" t="s">
        <v>167</v>
      </c>
      <c r="F76" s="166" t="n">
        <v>133</v>
      </c>
      <c r="G76" s="34" t="s">
        <v>21</v>
      </c>
      <c r="H76" s="31" t="n">
        <v>2</v>
      </c>
      <c r="I76" s="36" t="n">
        <v>0.092</v>
      </c>
      <c r="J76" s="167" t="n">
        <v>0.036</v>
      </c>
      <c r="K76" s="168" t="n">
        <f aca="false">I76-J76</f>
        <v>0.056</v>
      </c>
      <c r="M76" s="169"/>
      <c r="N76" s="169"/>
    </row>
    <row r="77" customFormat="false" ht="10.5" hidden="false" customHeight="true" outlineLevel="0" collapsed="false">
      <c r="B77" s="164" t="s">
        <v>70</v>
      </c>
      <c r="C77" s="30" t="s">
        <v>168</v>
      </c>
      <c r="D77" s="30" t="s">
        <v>34</v>
      </c>
      <c r="E77" s="165" t="s">
        <v>174</v>
      </c>
      <c r="F77" s="166" t="n">
        <v>135</v>
      </c>
      <c r="G77" s="34" t="s">
        <v>21</v>
      </c>
      <c r="H77" s="31" t="n">
        <v>2</v>
      </c>
      <c r="I77" s="36" t="n">
        <v>0.092</v>
      </c>
      <c r="J77" s="167" t="n">
        <v>0.036</v>
      </c>
      <c r="K77" s="168" t="n">
        <f aca="false">I77-J77</f>
        <v>0.056</v>
      </c>
      <c r="M77" s="169"/>
      <c r="N77" s="169"/>
    </row>
    <row r="78" customFormat="false" ht="10.5" hidden="false" customHeight="true" outlineLevel="0" collapsed="false">
      <c r="B78" s="164" t="s">
        <v>70</v>
      </c>
      <c r="C78" s="30" t="s">
        <v>168</v>
      </c>
      <c r="D78" s="30" t="s">
        <v>16</v>
      </c>
      <c r="E78" s="165" t="s">
        <v>175</v>
      </c>
      <c r="F78" s="166" t="n">
        <v>137</v>
      </c>
      <c r="G78" s="34" t="s">
        <v>21</v>
      </c>
      <c r="H78" s="31" t="n">
        <v>2</v>
      </c>
      <c r="I78" s="36" t="n">
        <v>0.092</v>
      </c>
      <c r="J78" s="167" t="n">
        <v>0.036</v>
      </c>
      <c r="K78" s="168" t="n">
        <f aca="false">I78-J78</f>
        <v>0.056</v>
      </c>
      <c r="M78" s="169"/>
      <c r="N78" s="169"/>
    </row>
    <row r="79" customFormat="false" ht="10.5" hidden="false" customHeight="true" outlineLevel="0" collapsed="false">
      <c r="B79" s="164" t="s">
        <v>70</v>
      </c>
      <c r="C79" s="30" t="s">
        <v>168</v>
      </c>
      <c r="D79" s="30" t="s">
        <v>31</v>
      </c>
      <c r="E79" s="165" t="s">
        <v>176</v>
      </c>
      <c r="F79" s="166" t="n">
        <v>139</v>
      </c>
      <c r="G79" s="34" t="s">
        <v>21</v>
      </c>
      <c r="H79" s="31" t="n">
        <v>2</v>
      </c>
      <c r="I79" s="36" t="n">
        <v>0.092</v>
      </c>
      <c r="J79" s="167" t="n">
        <v>0.036</v>
      </c>
      <c r="K79" s="168" t="n">
        <f aca="false">I79-J79</f>
        <v>0.056</v>
      </c>
      <c r="M79" s="169"/>
      <c r="N79" s="169"/>
    </row>
    <row r="80" customFormat="false" ht="10.5" hidden="false" customHeight="true" outlineLevel="0" collapsed="false">
      <c r="B80" s="164" t="s">
        <v>70</v>
      </c>
      <c r="C80" s="30" t="s">
        <v>168</v>
      </c>
      <c r="D80" s="30" t="s">
        <v>28</v>
      </c>
      <c r="E80" s="165" t="s">
        <v>84</v>
      </c>
      <c r="F80" s="166" t="n">
        <v>141</v>
      </c>
      <c r="G80" s="34" t="s">
        <v>21</v>
      </c>
      <c r="H80" s="31" t="n">
        <v>2</v>
      </c>
      <c r="I80" s="36" t="n">
        <v>0.092</v>
      </c>
      <c r="J80" s="167" t="n">
        <v>0.036</v>
      </c>
      <c r="K80" s="168" t="n">
        <f aca="false">I80-J80</f>
        <v>0.056</v>
      </c>
      <c r="M80" s="169"/>
      <c r="N80" s="169"/>
    </row>
    <row r="81" customFormat="false" ht="10.5" hidden="false" customHeight="true" outlineLevel="0" collapsed="false">
      <c r="B81" s="164" t="s">
        <v>70</v>
      </c>
      <c r="C81" s="30" t="s">
        <v>71</v>
      </c>
      <c r="D81" s="30" t="s">
        <v>28</v>
      </c>
      <c r="E81" s="165" t="s">
        <v>75</v>
      </c>
      <c r="F81" s="166" t="n">
        <v>143</v>
      </c>
      <c r="G81" s="34" t="s">
        <v>21</v>
      </c>
      <c r="H81" s="31" t="n">
        <v>2</v>
      </c>
      <c r="I81" s="36" t="n">
        <v>0.092</v>
      </c>
      <c r="J81" s="167" t="n">
        <v>0.036</v>
      </c>
      <c r="K81" s="168" t="n">
        <f aca="false">I81-J81</f>
        <v>0.056</v>
      </c>
      <c r="M81" s="169"/>
      <c r="N81" s="169"/>
    </row>
    <row r="82" customFormat="false" ht="10.5" hidden="false" customHeight="true" outlineLevel="0" collapsed="false">
      <c r="B82" s="164" t="s">
        <v>70</v>
      </c>
      <c r="C82" s="30" t="s">
        <v>71</v>
      </c>
      <c r="D82" s="30" t="s">
        <v>22</v>
      </c>
      <c r="E82" s="165" t="s">
        <v>76</v>
      </c>
      <c r="F82" s="166" t="n">
        <v>147</v>
      </c>
      <c r="G82" s="34" t="s">
        <v>21</v>
      </c>
      <c r="H82" s="31" t="n">
        <v>2</v>
      </c>
      <c r="I82" s="36" t="n">
        <v>0.092</v>
      </c>
      <c r="J82" s="167" t="n">
        <v>0.036</v>
      </c>
      <c r="K82" s="168" t="n">
        <f aca="false">I82-J82</f>
        <v>0.056</v>
      </c>
      <c r="M82" s="169"/>
      <c r="N82" s="169"/>
    </row>
    <row r="83" customFormat="false" ht="10.5" hidden="false" customHeight="true" outlineLevel="0" collapsed="false">
      <c r="B83" s="164" t="s">
        <v>70</v>
      </c>
      <c r="C83" s="30" t="s">
        <v>168</v>
      </c>
      <c r="D83" s="30" t="s">
        <v>87</v>
      </c>
      <c r="E83" s="165" t="s">
        <v>88</v>
      </c>
      <c r="F83" s="166" t="n">
        <v>148</v>
      </c>
      <c r="G83" s="34" t="s">
        <v>21</v>
      </c>
      <c r="H83" s="31" t="n">
        <v>2</v>
      </c>
      <c r="I83" s="36" t="n">
        <v>0.092</v>
      </c>
      <c r="J83" s="167" t="n">
        <v>0.036</v>
      </c>
      <c r="K83" s="168" t="n">
        <f aca="false">I83-J83</f>
        <v>0.056</v>
      </c>
      <c r="M83" s="169"/>
      <c r="N83" s="169"/>
    </row>
    <row r="84" customFormat="false" ht="10.5" hidden="false" customHeight="true" outlineLevel="0" collapsed="false">
      <c r="B84" s="164" t="s">
        <v>70</v>
      </c>
      <c r="C84" s="30" t="s">
        <v>71</v>
      </c>
      <c r="D84" s="30" t="s">
        <v>19</v>
      </c>
      <c r="E84" s="165" t="s">
        <v>77</v>
      </c>
      <c r="F84" s="166" t="n">
        <v>149</v>
      </c>
      <c r="G84" s="34" t="s">
        <v>21</v>
      </c>
      <c r="H84" s="31" t="n">
        <v>2</v>
      </c>
      <c r="I84" s="36" t="n">
        <v>0.092</v>
      </c>
      <c r="J84" s="167" t="n">
        <v>0.036</v>
      </c>
      <c r="K84" s="168" t="n">
        <f aca="false">I84-J84</f>
        <v>0.056</v>
      </c>
      <c r="M84" s="169"/>
      <c r="N84" s="169"/>
    </row>
    <row r="85" customFormat="false" ht="10.5" hidden="false" customHeight="true" outlineLevel="0" collapsed="false">
      <c r="B85" s="164" t="s">
        <v>70</v>
      </c>
      <c r="C85" s="30" t="s">
        <v>168</v>
      </c>
      <c r="D85" s="30" t="s">
        <v>89</v>
      </c>
      <c r="E85" s="165" t="s">
        <v>90</v>
      </c>
      <c r="F85" s="166" t="n">
        <v>151</v>
      </c>
      <c r="G85" s="34" t="s">
        <v>21</v>
      </c>
      <c r="H85" s="31" t="n">
        <v>2</v>
      </c>
      <c r="I85" s="36" t="n">
        <v>0.092</v>
      </c>
      <c r="J85" s="167" t="n">
        <v>0.036</v>
      </c>
      <c r="K85" s="168" t="n">
        <f aca="false">I85-J85</f>
        <v>0.056</v>
      </c>
      <c r="M85" s="169"/>
      <c r="N85" s="169"/>
    </row>
    <row r="86" customFormat="false" ht="10.5" hidden="false" customHeight="true" outlineLevel="0" collapsed="false">
      <c r="B86" s="164" t="s">
        <v>70</v>
      </c>
      <c r="C86" s="30" t="s">
        <v>177</v>
      </c>
      <c r="D86" s="30" t="s">
        <v>34</v>
      </c>
      <c r="E86" s="165" t="s">
        <v>178</v>
      </c>
      <c r="F86" s="166" t="n">
        <v>155</v>
      </c>
      <c r="G86" s="34" t="s">
        <v>21</v>
      </c>
      <c r="H86" s="31" t="n">
        <v>2</v>
      </c>
      <c r="I86" s="36" t="n">
        <v>0.092</v>
      </c>
      <c r="J86" s="167" t="n">
        <v>0.036</v>
      </c>
      <c r="K86" s="168" t="n">
        <f aca="false">I86-J86</f>
        <v>0.056</v>
      </c>
    </row>
    <row r="87" customFormat="false" ht="10.5" hidden="false" customHeight="true" outlineLevel="0" collapsed="false">
      <c r="B87" s="164" t="s">
        <v>70</v>
      </c>
      <c r="C87" s="30" t="s">
        <v>177</v>
      </c>
      <c r="D87" s="30" t="s">
        <v>25</v>
      </c>
      <c r="E87" s="165" t="s">
        <v>179</v>
      </c>
      <c r="F87" s="166" t="n">
        <v>158</v>
      </c>
      <c r="G87" s="34" t="s">
        <v>21</v>
      </c>
      <c r="H87" s="31" t="n">
        <v>2</v>
      </c>
      <c r="I87" s="36" t="n">
        <v>0.092</v>
      </c>
      <c r="J87" s="167" t="n">
        <v>0.036</v>
      </c>
      <c r="K87" s="168" t="n">
        <f aca="false">I87-J87</f>
        <v>0.056</v>
      </c>
    </row>
    <row r="88" customFormat="false" ht="10.5" hidden="false" customHeight="true" outlineLevel="0" collapsed="false">
      <c r="B88" s="164" t="s">
        <v>70</v>
      </c>
      <c r="C88" s="30" t="s">
        <v>177</v>
      </c>
      <c r="D88" s="30" t="s">
        <v>28</v>
      </c>
      <c r="E88" s="165" t="s">
        <v>180</v>
      </c>
      <c r="F88" s="166" t="n">
        <v>161</v>
      </c>
      <c r="G88" s="34" t="s">
        <v>21</v>
      </c>
      <c r="H88" s="31" t="n">
        <v>2</v>
      </c>
      <c r="I88" s="36" t="n">
        <v>0.092</v>
      </c>
      <c r="J88" s="167" t="n">
        <v>0.036</v>
      </c>
      <c r="K88" s="168" t="n">
        <f aca="false">I88-J88</f>
        <v>0.056</v>
      </c>
    </row>
    <row r="89" customFormat="false" ht="10.5" hidden="false" customHeight="true" outlineLevel="0" collapsed="false">
      <c r="B89" s="164" t="s">
        <v>42</v>
      </c>
      <c r="C89" s="30" t="s">
        <v>15</v>
      </c>
      <c r="D89" s="30" t="s">
        <v>43</v>
      </c>
      <c r="E89" s="165" t="s">
        <v>42</v>
      </c>
      <c r="F89" s="166" t="n">
        <v>164</v>
      </c>
      <c r="G89" s="34" t="s">
        <v>21</v>
      </c>
      <c r="H89" s="31" t="n">
        <v>12</v>
      </c>
      <c r="I89" s="36" t="n">
        <v>0.092</v>
      </c>
      <c r="J89" s="167" t="n">
        <v>0.036</v>
      </c>
      <c r="K89" s="168" t="n">
        <f aca="false">I89-J89</f>
        <v>0.056</v>
      </c>
    </row>
    <row r="90" customFormat="false" ht="10.5" hidden="false" customHeight="true" outlineLevel="0" collapsed="false">
      <c r="B90" s="164" t="s">
        <v>70</v>
      </c>
      <c r="C90" s="30" t="s">
        <v>177</v>
      </c>
      <c r="D90" s="30" t="s">
        <v>31</v>
      </c>
      <c r="E90" s="165" t="s">
        <v>181</v>
      </c>
      <c r="F90" s="166" t="n">
        <v>165</v>
      </c>
      <c r="G90" s="34" t="s">
        <v>21</v>
      </c>
      <c r="H90" s="31" t="n">
        <v>2</v>
      </c>
      <c r="I90" s="36" t="n">
        <v>0.092</v>
      </c>
      <c r="J90" s="167" t="n">
        <v>0.036</v>
      </c>
      <c r="K90" s="168" t="n">
        <f aca="false">I90-J90</f>
        <v>0.056</v>
      </c>
    </row>
    <row r="91" customFormat="false" ht="10.5" hidden="false" customHeight="true" outlineLevel="0" collapsed="false">
      <c r="B91" s="164" t="s">
        <v>44</v>
      </c>
      <c r="C91" s="30" t="s">
        <v>15</v>
      </c>
      <c r="D91" s="30" t="s">
        <v>45</v>
      </c>
      <c r="E91" s="165" t="s">
        <v>44</v>
      </c>
      <c r="F91" s="166" t="n">
        <v>167</v>
      </c>
      <c r="G91" s="34" t="s">
        <v>21</v>
      </c>
      <c r="H91" s="31" t="n">
        <v>2</v>
      </c>
      <c r="I91" s="36" t="n">
        <v>0.092</v>
      </c>
      <c r="J91" s="167" t="n">
        <v>0.036</v>
      </c>
      <c r="K91" s="168" t="n">
        <f aca="false">I91-J91</f>
        <v>0.056</v>
      </c>
    </row>
    <row r="92" customFormat="false" ht="10.5" hidden="false" customHeight="true" outlineLevel="0" collapsed="false">
      <c r="B92" s="164" t="s">
        <v>70</v>
      </c>
      <c r="C92" s="30" t="s">
        <v>177</v>
      </c>
      <c r="D92" s="30" t="s">
        <v>22</v>
      </c>
      <c r="E92" s="165" t="s">
        <v>182</v>
      </c>
      <c r="F92" s="166" t="n">
        <v>169</v>
      </c>
      <c r="G92" s="34" t="s">
        <v>21</v>
      </c>
      <c r="H92" s="31" t="n">
        <v>2</v>
      </c>
      <c r="I92" s="36" t="n">
        <v>0.092</v>
      </c>
      <c r="J92" s="167" t="n">
        <v>0.036</v>
      </c>
      <c r="K92" s="168" t="n">
        <f aca="false">I92-J92</f>
        <v>0.056</v>
      </c>
    </row>
    <row r="93" customFormat="false" ht="10.5" hidden="false" customHeight="true" outlineLevel="0" collapsed="false">
      <c r="B93" s="164" t="s">
        <v>70</v>
      </c>
      <c r="C93" s="30" t="s">
        <v>177</v>
      </c>
      <c r="D93" s="30" t="s">
        <v>19</v>
      </c>
      <c r="E93" s="165" t="s">
        <v>183</v>
      </c>
      <c r="F93" s="166" t="n">
        <v>173</v>
      </c>
      <c r="G93" s="34" t="s">
        <v>21</v>
      </c>
      <c r="H93" s="31" t="n">
        <v>2</v>
      </c>
      <c r="I93" s="36" t="n">
        <v>0.092</v>
      </c>
      <c r="J93" s="167" t="n">
        <v>0.036</v>
      </c>
      <c r="K93" s="168" t="n">
        <f aca="false">I93-J93</f>
        <v>0.056</v>
      </c>
    </row>
    <row r="94" customFormat="false" ht="10.5" hidden="false" customHeight="true" outlineLevel="0" collapsed="false">
      <c r="B94" s="164" t="s">
        <v>70</v>
      </c>
      <c r="C94" s="30" t="s">
        <v>177</v>
      </c>
      <c r="D94" s="30" t="s">
        <v>16</v>
      </c>
      <c r="E94" s="165" t="s">
        <v>184</v>
      </c>
      <c r="F94" s="166" t="n">
        <v>177</v>
      </c>
      <c r="G94" s="34" t="s">
        <v>21</v>
      </c>
      <c r="H94" s="31" t="n">
        <v>2</v>
      </c>
      <c r="I94" s="36" t="n">
        <v>0.092</v>
      </c>
      <c r="J94" s="167" t="n">
        <v>0.036</v>
      </c>
      <c r="K94" s="168" t="n">
        <f aca="false">I94-J94</f>
        <v>0.056</v>
      </c>
    </row>
    <row r="95" customFormat="false" ht="10.5" hidden="false" customHeight="true" outlineLevel="0" collapsed="false">
      <c r="B95" s="164" t="s">
        <v>70</v>
      </c>
      <c r="C95" s="30" t="s">
        <v>185</v>
      </c>
      <c r="D95" s="30" t="s">
        <v>37</v>
      </c>
      <c r="E95" s="165" t="s">
        <v>186</v>
      </c>
      <c r="F95" s="166" t="n">
        <v>181</v>
      </c>
      <c r="G95" s="34" t="s">
        <v>21</v>
      </c>
      <c r="H95" s="31" t="n">
        <v>2</v>
      </c>
      <c r="I95" s="36" t="n">
        <v>0.092</v>
      </c>
      <c r="J95" s="167" t="n">
        <v>0.036</v>
      </c>
      <c r="K95" s="168" t="n">
        <f aca="false">I95-J95</f>
        <v>0.056</v>
      </c>
    </row>
    <row r="96" customFormat="false" ht="10.5" hidden="false" customHeight="true" outlineLevel="0" collapsed="false">
      <c r="B96" s="164" t="s">
        <v>70</v>
      </c>
      <c r="C96" s="30" t="s">
        <v>185</v>
      </c>
      <c r="D96" s="30" t="s">
        <v>187</v>
      </c>
      <c r="E96" s="165" t="s">
        <v>188</v>
      </c>
      <c r="F96" s="166" t="n">
        <v>181</v>
      </c>
      <c r="G96" s="34" t="s">
        <v>21</v>
      </c>
      <c r="H96" s="31" t="n">
        <v>2</v>
      </c>
      <c r="I96" s="36" t="n">
        <v>0.092</v>
      </c>
      <c r="J96" s="167" t="n">
        <v>0.036</v>
      </c>
      <c r="K96" s="168" t="n">
        <f aca="false">I96-J96</f>
        <v>0.056</v>
      </c>
    </row>
    <row r="97" customFormat="false" ht="10.5" hidden="false" customHeight="true" outlineLevel="0" collapsed="false">
      <c r="B97" s="164" t="s">
        <v>70</v>
      </c>
      <c r="C97" s="30" t="s">
        <v>185</v>
      </c>
      <c r="D97" s="30" t="s">
        <v>28</v>
      </c>
      <c r="E97" s="165" t="s">
        <v>189</v>
      </c>
      <c r="F97" s="166" t="n">
        <v>185</v>
      </c>
      <c r="G97" s="34" t="s">
        <v>21</v>
      </c>
      <c r="H97" s="31" t="n">
        <v>2</v>
      </c>
      <c r="I97" s="36" t="n">
        <v>0.092</v>
      </c>
      <c r="J97" s="167" t="n">
        <v>0.036</v>
      </c>
      <c r="K97" s="168" t="n">
        <f aca="false">I97-J97</f>
        <v>0.056</v>
      </c>
    </row>
    <row r="98" customFormat="false" ht="10.5" hidden="false" customHeight="true" outlineLevel="0" collapsed="false">
      <c r="B98" s="164" t="s">
        <v>70</v>
      </c>
      <c r="C98" s="30" t="s">
        <v>185</v>
      </c>
      <c r="D98" s="30" t="s">
        <v>190</v>
      </c>
      <c r="E98" s="165" t="s">
        <v>191</v>
      </c>
      <c r="F98" s="166" t="n">
        <v>185</v>
      </c>
      <c r="G98" s="34" t="s">
        <v>21</v>
      </c>
      <c r="H98" s="31" t="n">
        <v>2</v>
      </c>
      <c r="I98" s="36" t="n">
        <v>0.092</v>
      </c>
      <c r="J98" s="167" t="n">
        <v>0.036</v>
      </c>
      <c r="K98" s="168" t="n">
        <f aca="false">I98-J98</f>
        <v>0.056</v>
      </c>
    </row>
    <row r="99" customFormat="false" ht="10.5" hidden="false" customHeight="true" outlineLevel="0" collapsed="false">
      <c r="B99" s="164" t="s">
        <v>70</v>
      </c>
      <c r="C99" s="30" t="s">
        <v>185</v>
      </c>
      <c r="D99" s="30" t="s">
        <v>114</v>
      </c>
      <c r="E99" s="165" t="s">
        <v>115</v>
      </c>
      <c r="F99" s="166" t="n">
        <v>188</v>
      </c>
      <c r="G99" s="34" t="s">
        <v>21</v>
      </c>
      <c r="H99" s="31" t="n">
        <v>2</v>
      </c>
      <c r="I99" s="36" t="n">
        <v>0.092</v>
      </c>
      <c r="J99" s="167" t="n">
        <v>0.036</v>
      </c>
      <c r="K99" s="168" t="n">
        <f aca="false">I99-J99</f>
        <v>0.056</v>
      </c>
    </row>
    <row r="100" customFormat="false" ht="10.5" hidden="false" customHeight="true" outlineLevel="0" collapsed="false">
      <c r="B100" s="164" t="s">
        <v>70</v>
      </c>
      <c r="C100" s="30" t="s">
        <v>185</v>
      </c>
      <c r="D100" s="30" t="s">
        <v>116</v>
      </c>
      <c r="E100" s="165" t="s">
        <v>117</v>
      </c>
      <c r="F100" s="166" t="n">
        <v>188</v>
      </c>
      <c r="G100" s="34" t="s">
        <v>21</v>
      </c>
      <c r="H100" s="31" t="n">
        <v>2</v>
      </c>
      <c r="I100" s="36" t="n">
        <v>0.092</v>
      </c>
      <c r="J100" s="167" t="n">
        <v>0.036</v>
      </c>
      <c r="K100" s="168" t="n">
        <f aca="false">I100-J100</f>
        <v>0.056</v>
      </c>
    </row>
    <row r="101" customFormat="false" ht="10.5" hidden="false" customHeight="true" outlineLevel="0" collapsed="false">
      <c r="B101" s="164" t="s">
        <v>70</v>
      </c>
      <c r="C101" s="30" t="s">
        <v>185</v>
      </c>
      <c r="D101" s="30" t="s">
        <v>118</v>
      </c>
      <c r="E101" s="165" t="s">
        <v>119</v>
      </c>
      <c r="F101" s="166" t="n">
        <v>188</v>
      </c>
      <c r="G101" s="34" t="s">
        <v>21</v>
      </c>
      <c r="H101" s="31" t="n">
        <v>2</v>
      </c>
      <c r="I101" s="36" t="n">
        <v>0.092</v>
      </c>
      <c r="J101" s="167" t="n">
        <v>0.036</v>
      </c>
      <c r="K101" s="168" t="n">
        <f aca="false">I101-J101</f>
        <v>0.056</v>
      </c>
    </row>
    <row r="102" customFormat="false" ht="10.5" hidden="false" customHeight="true" outlineLevel="0" collapsed="false">
      <c r="B102" s="164" t="s">
        <v>70</v>
      </c>
      <c r="C102" s="30" t="s">
        <v>185</v>
      </c>
      <c r="D102" s="30" t="s">
        <v>34</v>
      </c>
      <c r="E102" s="165" t="s">
        <v>192</v>
      </c>
      <c r="F102" s="166" t="n">
        <v>189</v>
      </c>
      <c r="G102" s="34" t="s">
        <v>21</v>
      </c>
      <c r="H102" s="31" t="n">
        <v>2</v>
      </c>
      <c r="I102" s="36" t="n">
        <v>0.092</v>
      </c>
      <c r="J102" s="167" t="n">
        <v>0.036</v>
      </c>
      <c r="K102" s="168" t="n">
        <f aca="false">I102-J102</f>
        <v>0.056</v>
      </c>
    </row>
    <row r="103" customFormat="false" ht="10.5" hidden="false" customHeight="true" outlineLevel="0" collapsed="false">
      <c r="B103" s="164" t="s">
        <v>46</v>
      </c>
      <c r="C103" s="30" t="s">
        <v>47</v>
      </c>
      <c r="D103" s="30" t="s">
        <v>22</v>
      </c>
      <c r="E103" s="165" t="s">
        <v>48</v>
      </c>
      <c r="F103" s="166" t="n">
        <v>192</v>
      </c>
      <c r="G103" s="34" t="s">
        <v>21</v>
      </c>
      <c r="H103" s="31" t="n">
        <v>2</v>
      </c>
      <c r="I103" s="36" t="n">
        <v>0.098</v>
      </c>
      <c r="J103" s="167" t="n">
        <v>0.036</v>
      </c>
      <c r="K103" s="168" t="n">
        <f aca="false">I103-J103</f>
        <v>0.062</v>
      </c>
    </row>
    <row r="104" customFormat="false" ht="10.5" hidden="false" customHeight="true" outlineLevel="0" collapsed="false">
      <c r="B104" s="164" t="s">
        <v>46</v>
      </c>
      <c r="C104" s="30" t="s">
        <v>47</v>
      </c>
      <c r="D104" s="30" t="s">
        <v>34</v>
      </c>
      <c r="E104" s="165" t="s">
        <v>49</v>
      </c>
      <c r="F104" s="166" t="n">
        <v>192</v>
      </c>
      <c r="G104" s="34" t="s">
        <v>21</v>
      </c>
      <c r="H104" s="31" t="n">
        <v>2</v>
      </c>
      <c r="I104" s="36" t="n">
        <v>0.098</v>
      </c>
      <c r="J104" s="167" t="n">
        <v>0.036</v>
      </c>
      <c r="K104" s="168" t="n">
        <f aca="false">I104-J104</f>
        <v>0.062</v>
      </c>
    </row>
    <row r="105" customFormat="false" ht="10.5" hidden="false" customHeight="true" outlineLevel="0" collapsed="false">
      <c r="B105" s="164" t="s">
        <v>46</v>
      </c>
      <c r="C105" s="30" t="s">
        <v>47</v>
      </c>
      <c r="D105" s="30" t="s">
        <v>25</v>
      </c>
      <c r="E105" s="165" t="s">
        <v>50</v>
      </c>
      <c r="F105" s="166" t="n">
        <v>192</v>
      </c>
      <c r="G105" s="34" t="s">
        <v>21</v>
      </c>
      <c r="H105" s="31" t="n">
        <v>2</v>
      </c>
      <c r="I105" s="36" t="n">
        <v>0.098</v>
      </c>
      <c r="J105" s="167" t="n">
        <v>0.036</v>
      </c>
      <c r="K105" s="168" t="n">
        <f aca="false">I105-J105</f>
        <v>0.062</v>
      </c>
    </row>
    <row r="106" customFormat="false" ht="11.25" hidden="false" customHeight="true" outlineLevel="0" collapsed="false">
      <c r="B106" s="164" t="s">
        <v>46</v>
      </c>
      <c r="C106" s="30" t="s">
        <v>47</v>
      </c>
      <c r="D106" s="30" t="s">
        <v>28</v>
      </c>
      <c r="E106" s="165" t="s">
        <v>51</v>
      </c>
      <c r="F106" s="166" t="n">
        <v>195</v>
      </c>
      <c r="G106" s="34" t="s">
        <v>21</v>
      </c>
      <c r="H106" s="31" t="n">
        <v>2</v>
      </c>
      <c r="I106" s="36" t="n">
        <v>0.098</v>
      </c>
      <c r="J106" s="167" t="n">
        <v>0.036</v>
      </c>
      <c r="K106" s="168" t="n">
        <f aca="false">I106-J106</f>
        <v>0.062</v>
      </c>
    </row>
    <row r="107" customFormat="false" ht="11.25" hidden="false" customHeight="true" outlineLevel="0" collapsed="false">
      <c r="B107" s="164" t="s">
        <v>46</v>
      </c>
      <c r="C107" s="30" t="s">
        <v>47</v>
      </c>
      <c r="D107" s="30" t="s">
        <v>31</v>
      </c>
      <c r="E107" s="165" t="s">
        <v>52</v>
      </c>
      <c r="F107" s="166" t="n">
        <v>195</v>
      </c>
      <c r="G107" s="34" t="s">
        <v>21</v>
      </c>
      <c r="H107" s="31" t="n">
        <v>2</v>
      </c>
      <c r="I107" s="36" t="n">
        <v>0.098</v>
      </c>
      <c r="J107" s="167" t="n">
        <v>0.036</v>
      </c>
      <c r="K107" s="168" t="n">
        <f aca="false">I107-J107</f>
        <v>0.062</v>
      </c>
    </row>
    <row r="108" customFormat="false" ht="11.25" hidden="false" customHeight="true" outlineLevel="0" collapsed="false">
      <c r="B108" s="164" t="s">
        <v>70</v>
      </c>
      <c r="C108" s="30" t="s">
        <v>185</v>
      </c>
      <c r="D108" s="30" t="s">
        <v>110</v>
      </c>
      <c r="E108" s="165" t="s">
        <v>193</v>
      </c>
      <c r="F108" s="166" t="n">
        <v>199</v>
      </c>
      <c r="G108" s="34" t="s">
        <v>21</v>
      </c>
      <c r="H108" s="31" t="n">
        <v>2</v>
      </c>
      <c r="I108" s="36" t="n">
        <v>0.092</v>
      </c>
      <c r="J108" s="167" t="n">
        <v>0.036</v>
      </c>
      <c r="K108" s="168" t="n">
        <f aca="false">I108-J108</f>
        <v>0.056</v>
      </c>
    </row>
    <row r="109" customFormat="false" ht="10.5" hidden="false" customHeight="true" outlineLevel="0" collapsed="false">
      <c r="B109" s="164" t="s">
        <v>70</v>
      </c>
      <c r="C109" s="30" t="s">
        <v>185</v>
      </c>
      <c r="D109" s="30" t="s">
        <v>194</v>
      </c>
      <c r="E109" s="165" t="s">
        <v>195</v>
      </c>
      <c r="F109" s="166" t="n">
        <v>199</v>
      </c>
      <c r="G109" s="34" t="s">
        <v>21</v>
      </c>
      <c r="H109" s="31" t="n">
        <v>2</v>
      </c>
      <c r="I109" s="36" t="n">
        <v>0.092</v>
      </c>
      <c r="J109" s="167" t="n">
        <v>0.036</v>
      </c>
      <c r="K109" s="168" t="n">
        <f aca="false">I109-J109</f>
        <v>0.056</v>
      </c>
    </row>
    <row r="110" customFormat="false" ht="10.5" hidden="false" customHeight="true" outlineLevel="0" collapsed="false">
      <c r="B110" s="164" t="s">
        <v>46</v>
      </c>
      <c r="C110" s="30" t="s">
        <v>47</v>
      </c>
      <c r="D110" s="30" t="s">
        <v>37</v>
      </c>
      <c r="E110" s="165" t="s">
        <v>53</v>
      </c>
      <c r="F110" s="166" t="n">
        <v>199</v>
      </c>
      <c r="G110" s="34" t="s">
        <v>21</v>
      </c>
      <c r="H110" s="31" t="n">
        <v>2</v>
      </c>
      <c r="I110" s="36" t="n">
        <v>0.098</v>
      </c>
      <c r="J110" s="167" t="n">
        <v>0.036</v>
      </c>
      <c r="K110" s="168" t="n">
        <f aca="false">I110-J110</f>
        <v>0.062</v>
      </c>
    </row>
    <row r="111" customFormat="false" ht="10.5" hidden="false" customHeight="true" outlineLevel="0" collapsed="false">
      <c r="B111" s="164" t="s">
        <v>46</v>
      </c>
      <c r="C111" s="30" t="s">
        <v>47</v>
      </c>
      <c r="D111" s="30" t="s">
        <v>16</v>
      </c>
      <c r="E111" s="165" t="s">
        <v>54</v>
      </c>
      <c r="F111" s="166" t="n">
        <v>199</v>
      </c>
      <c r="G111" s="34" t="s">
        <v>21</v>
      </c>
      <c r="H111" s="31" t="n">
        <v>2</v>
      </c>
      <c r="I111" s="36" t="n">
        <v>0.098</v>
      </c>
      <c r="J111" s="167" t="n">
        <v>0.036</v>
      </c>
      <c r="K111" s="168" t="n">
        <f aca="false">I111-J111</f>
        <v>0.062</v>
      </c>
    </row>
    <row r="112" customFormat="false" ht="10.5" hidden="false" customHeight="true" outlineLevel="0" collapsed="false">
      <c r="B112" s="164" t="s">
        <v>46</v>
      </c>
      <c r="C112" s="30" t="s">
        <v>47</v>
      </c>
      <c r="D112" s="30" t="s">
        <v>19</v>
      </c>
      <c r="E112" s="165" t="s">
        <v>55</v>
      </c>
      <c r="F112" s="166" t="n">
        <v>199</v>
      </c>
      <c r="G112" s="34" t="s">
        <v>21</v>
      </c>
      <c r="H112" s="31" t="n">
        <v>2</v>
      </c>
      <c r="I112" s="36" t="n">
        <v>0.098</v>
      </c>
      <c r="J112" s="167" t="n">
        <v>0.036</v>
      </c>
      <c r="K112" s="168" t="n">
        <f aca="false">I112-J112</f>
        <v>0.062</v>
      </c>
    </row>
    <row r="113" customFormat="false" ht="10.5" hidden="false" customHeight="true" outlineLevel="0" collapsed="false">
      <c r="B113" s="164" t="s">
        <v>46</v>
      </c>
      <c r="C113" s="30" t="s">
        <v>47</v>
      </c>
      <c r="D113" s="30" t="s">
        <v>56</v>
      </c>
      <c r="E113" s="165" t="s">
        <v>57</v>
      </c>
      <c r="F113" s="166" t="n">
        <v>199</v>
      </c>
      <c r="G113" s="34" t="s">
        <v>21</v>
      </c>
      <c r="H113" s="31" t="n">
        <v>2</v>
      </c>
      <c r="I113" s="36" t="n">
        <v>0.098</v>
      </c>
      <c r="J113" s="167" t="n">
        <v>0.036</v>
      </c>
      <c r="K113" s="168" t="n">
        <f aca="false">I113-J113</f>
        <v>0.062</v>
      </c>
    </row>
    <row r="114" customFormat="false" ht="10.5" hidden="false" customHeight="true" outlineLevel="0" collapsed="false">
      <c r="B114" s="170" t="s">
        <v>123</v>
      </c>
      <c r="C114" s="171" t="s">
        <v>196</v>
      </c>
      <c r="D114" s="171" t="s">
        <v>200</v>
      </c>
      <c r="E114" s="172" t="s">
        <v>201</v>
      </c>
      <c r="F114" s="166" t="n">
        <v>199</v>
      </c>
      <c r="G114" s="173" t="s">
        <v>21</v>
      </c>
      <c r="H114" s="171" t="n">
        <v>10</v>
      </c>
      <c r="I114" s="174" t="n">
        <v>0.098</v>
      </c>
      <c r="J114" s="175" t="n">
        <v>0.036</v>
      </c>
      <c r="K114" s="168" t="n">
        <f aca="false">I114-J114</f>
        <v>0.062</v>
      </c>
    </row>
    <row r="115" customFormat="false" ht="10.5" hidden="false" customHeight="true" outlineLevel="0" collapsed="false">
      <c r="B115" s="164" t="s">
        <v>123</v>
      </c>
      <c r="C115" s="30" t="s">
        <v>196</v>
      </c>
      <c r="D115" s="30" t="s">
        <v>125</v>
      </c>
      <c r="E115" s="165" t="s">
        <v>126</v>
      </c>
      <c r="F115" s="166" t="n">
        <v>199</v>
      </c>
      <c r="G115" s="34" t="s">
        <v>21</v>
      </c>
      <c r="H115" s="31" t="n">
        <v>10</v>
      </c>
      <c r="I115" s="36" t="n">
        <v>0.294</v>
      </c>
      <c r="J115" s="167" t="n">
        <v>0.108</v>
      </c>
      <c r="K115" s="168" t="n">
        <f aca="false">I115-J115</f>
        <v>0.186</v>
      </c>
    </row>
    <row r="116" customFormat="false" ht="10.5" hidden="false" customHeight="true" outlineLevel="0" collapsed="false">
      <c r="B116" s="164" t="s">
        <v>14</v>
      </c>
      <c r="C116" s="30" t="s">
        <v>15</v>
      </c>
      <c r="D116" s="30" t="s">
        <v>16</v>
      </c>
      <c r="E116" s="165" t="s">
        <v>17</v>
      </c>
      <c r="F116" s="166" t="n">
        <v>201</v>
      </c>
      <c r="G116" s="34" t="s">
        <v>24</v>
      </c>
      <c r="H116" s="31" t="n">
        <v>7</v>
      </c>
      <c r="I116" s="36" t="n">
        <v>0.39</v>
      </c>
      <c r="J116" s="167" t="n">
        <v>0.216</v>
      </c>
      <c r="K116" s="168" t="n">
        <f aca="false">I116-J116</f>
        <v>0.174</v>
      </c>
    </row>
    <row r="117" customFormat="false" ht="10.5" hidden="false" customHeight="true" outlineLevel="0" collapsed="false">
      <c r="B117" s="164" t="s">
        <v>14</v>
      </c>
      <c r="C117" s="30" t="s">
        <v>15</v>
      </c>
      <c r="D117" s="30" t="s">
        <v>19</v>
      </c>
      <c r="E117" s="165" t="s">
        <v>20</v>
      </c>
      <c r="F117" s="166" t="n">
        <v>203</v>
      </c>
      <c r="G117" s="34" t="s">
        <v>24</v>
      </c>
      <c r="H117" s="31" t="n">
        <v>7</v>
      </c>
      <c r="I117" s="36" t="n">
        <v>0.39</v>
      </c>
      <c r="J117" s="167" t="n">
        <v>0.216</v>
      </c>
      <c r="K117" s="168" t="n">
        <f aca="false">I117-J117</f>
        <v>0.174</v>
      </c>
    </row>
    <row r="118" customFormat="false" ht="10.5" hidden="false" customHeight="true" outlineLevel="0" collapsed="false">
      <c r="B118" s="164" t="s">
        <v>14</v>
      </c>
      <c r="C118" s="30" t="s">
        <v>15</v>
      </c>
      <c r="D118" s="30" t="s">
        <v>22</v>
      </c>
      <c r="E118" s="165" t="s">
        <v>23</v>
      </c>
      <c r="F118" s="166" t="n">
        <v>206</v>
      </c>
      <c r="G118" s="34" t="s">
        <v>24</v>
      </c>
      <c r="H118" s="31" t="n">
        <v>7</v>
      </c>
      <c r="I118" s="36" t="n">
        <v>0.39</v>
      </c>
      <c r="J118" s="167" t="n">
        <v>0.216</v>
      </c>
      <c r="K118" s="168" t="n">
        <f aca="false">I118-J118</f>
        <v>0.174</v>
      </c>
    </row>
    <row r="119" customFormat="false" ht="10.5" hidden="false" customHeight="true" outlineLevel="0" collapsed="false">
      <c r="B119" s="164" t="s">
        <v>14</v>
      </c>
      <c r="C119" s="30" t="s">
        <v>15</v>
      </c>
      <c r="D119" s="30" t="s">
        <v>25</v>
      </c>
      <c r="E119" s="165" t="s">
        <v>26</v>
      </c>
      <c r="F119" s="166" t="n">
        <v>209</v>
      </c>
      <c r="G119" s="34" t="s">
        <v>24</v>
      </c>
      <c r="H119" s="31" t="n">
        <v>7</v>
      </c>
      <c r="I119" s="36" t="n">
        <v>0.39</v>
      </c>
      <c r="J119" s="167" t="n">
        <v>0.216</v>
      </c>
      <c r="K119" s="168" t="n">
        <f aca="false">I119-J119</f>
        <v>0.174</v>
      </c>
    </row>
    <row r="120" customFormat="false" ht="10.5" hidden="false" customHeight="true" outlineLevel="0" collapsed="false">
      <c r="B120" s="164" t="s">
        <v>14</v>
      </c>
      <c r="C120" s="30" t="s">
        <v>15</v>
      </c>
      <c r="D120" s="30" t="s">
        <v>28</v>
      </c>
      <c r="E120" s="165" t="s">
        <v>29</v>
      </c>
      <c r="F120" s="166" t="n">
        <v>212</v>
      </c>
      <c r="G120" s="34" t="s">
        <v>24</v>
      </c>
      <c r="H120" s="31" t="n">
        <v>7</v>
      </c>
      <c r="I120" s="36" t="n">
        <v>0.39</v>
      </c>
      <c r="J120" s="167" t="n">
        <v>0.216</v>
      </c>
      <c r="K120" s="168" t="n">
        <f aca="false">I120-J120</f>
        <v>0.174</v>
      </c>
    </row>
    <row r="121" customFormat="false" ht="10.5" hidden="false" customHeight="true" outlineLevel="0" collapsed="false">
      <c r="B121" s="164" t="s">
        <v>14</v>
      </c>
      <c r="C121" s="30" t="s">
        <v>15</v>
      </c>
      <c r="D121" s="30" t="s">
        <v>31</v>
      </c>
      <c r="E121" s="165" t="s">
        <v>32</v>
      </c>
      <c r="F121" s="166" t="n">
        <v>215</v>
      </c>
      <c r="G121" s="34" t="s">
        <v>24</v>
      </c>
      <c r="H121" s="31" t="n">
        <v>7</v>
      </c>
      <c r="I121" s="36" t="n">
        <v>0.39</v>
      </c>
      <c r="J121" s="167" t="n">
        <v>0.216</v>
      </c>
      <c r="K121" s="168" t="n">
        <f aca="false">I121-J121</f>
        <v>0.174</v>
      </c>
    </row>
    <row r="122" customFormat="false" ht="10.5" hidden="false" customHeight="true" outlineLevel="0" collapsed="false">
      <c r="B122" s="164" t="s">
        <v>14</v>
      </c>
      <c r="C122" s="30" t="s">
        <v>15</v>
      </c>
      <c r="D122" s="30" t="s">
        <v>34</v>
      </c>
      <c r="E122" s="165" t="s">
        <v>35</v>
      </c>
      <c r="F122" s="166" t="n">
        <v>218</v>
      </c>
      <c r="G122" s="34" t="s">
        <v>24</v>
      </c>
      <c r="H122" s="31" t="n">
        <v>7</v>
      </c>
      <c r="I122" s="36" t="n">
        <v>0.39</v>
      </c>
      <c r="J122" s="167" t="n">
        <v>0.216</v>
      </c>
      <c r="K122" s="168" t="n">
        <f aca="false">I122-J122</f>
        <v>0.174</v>
      </c>
    </row>
    <row r="123" customFormat="false" ht="10.5" hidden="false" customHeight="true" outlineLevel="0" collapsed="false">
      <c r="B123" s="164" t="s">
        <v>14</v>
      </c>
      <c r="C123" s="30" t="s">
        <v>15</v>
      </c>
      <c r="D123" s="30" t="s">
        <v>37</v>
      </c>
      <c r="E123" s="165" t="s">
        <v>38</v>
      </c>
      <c r="F123" s="166" t="n">
        <v>221</v>
      </c>
      <c r="G123" s="34" t="s">
        <v>24</v>
      </c>
      <c r="H123" s="31" t="n">
        <v>7</v>
      </c>
      <c r="I123" s="36" t="n">
        <v>0.39</v>
      </c>
      <c r="J123" s="167" t="n">
        <v>0.216</v>
      </c>
      <c r="K123" s="168" t="n">
        <f aca="false">I123-J123</f>
        <v>0.174</v>
      </c>
    </row>
    <row r="124" customFormat="false" ht="10.5" hidden="false" customHeight="true" outlineLevel="0" collapsed="false">
      <c r="B124" s="164" t="s">
        <v>70</v>
      </c>
      <c r="C124" s="30" t="s">
        <v>71</v>
      </c>
      <c r="D124" s="30" t="s">
        <v>31</v>
      </c>
      <c r="E124" s="165" t="s">
        <v>72</v>
      </c>
      <c r="F124" s="166" t="n">
        <v>223</v>
      </c>
      <c r="G124" s="34" t="s">
        <v>24</v>
      </c>
      <c r="H124" s="31" t="n">
        <v>3</v>
      </c>
      <c r="I124" s="36" t="n">
        <v>0.39</v>
      </c>
      <c r="J124" s="167" t="n">
        <v>0.216</v>
      </c>
      <c r="K124" s="168" t="n">
        <f aca="false">I124-J124</f>
        <v>0.174</v>
      </c>
    </row>
    <row r="125" customFormat="false" ht="10.5" hidden="false" customHeight="true" outlineLevel="0" collapsed="false">
      <c r="B125" s="164" t="s">
        <v>70</v>
      </c>
      <c r="C125" s="30" t="s">
        <v>71</v>
      </c>
      <c r="D125" s="30" t="s">
        <v>34</v>
      </c>
      <c r="E125" s="165" t="s">
        <v>73</v>
      </c>
      <c r="F125" s="166" t="n">
        <v>225</v>
      </c>
      <c r="G125" s="34" t="s">
        <v>24</v>
      </c>
      <c r="H125" s="31" t="n">
        <v>3</v>
      </c>
      <c r="I125" s="36" t="n">
        <v>0.39</v>
      </c>
      <c r="J125" s="167" t="n">
        <v>0.216</v>
      </c>
      <c r="K125" s="168" t="n">
        <f aca="false">I125-J125</f>
        <v>0.174</v>
      </c>
    </row>
    <row r="126" customFormat="false" ht="10.5" hidden="false" customHeight="true" outlineLevel="0" collapsed="false">
      <c r="B126" s="164" t="s">
        <v>70</v>
      </c>
      <c r="C126" s="30" t="s">
        <v>168</v>
      </c>
      <c r="D126" s="30" t="s">
        <v>25</v>
      </c>
      <c r="E126" s="165" t="s">
        <v>169</v>
      </c>
      <c r="F126" s="166" t="n">
        <v>227</v>
      </c>
      <c r="G126" s="34" t="s">
        <v>24</v>
      </c>
      <c r="H126" s="31" t="n">
        <v>3</v>
      </c>
      <c r="I126" s="36" t="n">
        <v>0.39</v>
      </c>
      <c r="J126" s="167" t="n">
        <v>0.216</v>
      </c>
      <c r="K126" s="168" t="n">
        <f aca="false">I126-J126</f>
        <v>0.174</v>
      </c>
    </row>
    <row r="127" customFormat="false" ht="10.5" hidden="false" customHeight="true" outlineLevel="0" collapsed="false">
      <c r="B127" s="164" t="s">
        <v>70</v>
      </c>
      <c r="C127" s="30" t="s">
        <v>168</v>
      </c>
      <c r="D127" s="30" t="s">
        <v>170</v>
      </c>
      <c r="E127" s="165" t="s">
        <v>171</v>
      </c>
      <c r="F127" s="166" t="n">
        <v>227</v>
      </c>
      <c r="G127" s="34" t="s">
        <v>24</v>
      </c>
      <c r="H127" s="31" t="n">
        <v>3</v>
      </c>
      <c r="I127" s="36" t="n">
        <v>0.39</v>
      </c>
      <c r="J127" s="167" t="n">
        <v>0.216</v>
      </c>
      <c r="K127" s="168" t="n">
        <f aca="false">I127-J127</f>
        <v>0.174</v>
      </c>
    </row>
    <row r="128" customFormat="false" ht="10.5" hidden="false" customHeight="true" outlineLevel="0" collapsed="false">
      <c r="B128" s="164" t="s">
        <v>70</v>
      </c>
      <c r="C128" s="30" t="s">
        <v>168</v>
      </c>
      <c r="D128" s="30" t="s">
        <v>37</v>
      </c>
      <c r="E128" s="165" t="s">
        <v>172</v>
      </c>
      <c r="F128" s="166" t="n">
        <v>229</v>
      </c>
      <c r="G128" s="34" t="s">
        <v>24</v>
      </c>
      <c r="H128" s="31" t="n">
        <v>3</v>
      </c>
      <c r="I128" s="36" t="n">
        <v>0.39</v>
      </c>
      <c r="J128" s="167" t="n">
        <v>0.216</v>
      </c>
      <c r="K128" s="168" t="n">
        <f aca="false">I128-J128</f>
        <v>0.174</v>
      </c>
    </row>
    <row r="129" customFormat="false" ht="10.5" hidden="false" customHeight="true" outlineLevel="0" collapsed="false">
      <c r="B129" s="164" t="s">
        <v>70</v>
      </c>
      <c r="C129" s="30" t="s">
        <v>168</v>
      </c>
      <c r="D129" s="30" t="s">
        <v>19</v>
      </c>
      <c r="E129" s="165" t="s">
        <v>173</v>
      </c>
      <c r="F129" s="166" t="n">
        <v>231</v>
      </c>
      <c r="G129" s="34" t="s">
        <v>24</v>
      </c>
      <c r="H129" s="31" t="n">
        <v>3</v>
      </c>
      <c r="I129" s="36" t="n">
        <v>0.39</v>
      </c>
      <c r="J129" s="167" t="n">
        <v>0.216</v>
      </c>
      <c r="K129" s="168" t="n">
        <f aca="false">I129-J129</f>
        <v>0.174</v>
      </c>
    </row>
    <row r="130" customFormat="false" ht="10.5" hidden="false" customHeight="true" outlineLevel="0" collapsed="false">
      <c r="B130" s="164" t="s">
        <v>70</v>
      </c>
      <c r="C130" s="30" t="s">
        <v>71</v>
      </c>
      <c r="D130" s="30" t="s">
        <v>37</v>
      </c>
      <c r="E130" s="165" t="s">
        <v>167</v>
      </c>
      <c r="F130" s="166" t="n">
        <v>233</v>
      </c>
      <c r="G130" s="34" t="s">
        <v>24</v>
      </c>
      <c r="H130" s="31" t="n">
        <v>3</v>
      </c>
      <c r="I130" s="36" t="n">
        <v>0.39</v>
      </c>
      <c r="J130" s="167" t="n">
        <v>0.216</v>
      </c>
      <c r="K130" s="168" t="n">
        <f aca="false">I130-J130</f>
        <v>0.174</v>
      </c>
    </row>
    <row r="131" customFormat="false" ht="10.5" hidden="false" customHeight="true" outlineLevel="0" collapsed="false">
      <c r="B131" s="164" t="s">
        <v>70</v>
      </c>
      <c r="C131" s="30" t="s">
        <v>168</v>
      </c>
      <c r="D131" s="30" t="s">
        <v>34</v>
      </c>
      <c r="E131" s="165" t="s">
        <v>174</v>
      </c>
      <c r="F131" s="166" t="n">
        <v>235</v>
      </c>
      <c r="G131" s="34" t="s">
        <v>24</v>
      </c>
      <c r="H131" s="31" t="n">
        <v>3</v>
      </c>
      <c r="I131" s="36" t="n">
        <v>0.39</v>
      </c>
      <c r="J131" s="167" t="n">
        <v>0.216</v>
      </c>
      <c r="K131" s="168" t="n">
        <f aca="false">I131-J131</f>
        <v>0.174</v>
      </c>
    </row>
    <row r="132" customFormat="false" ht="10.5" hidden="false" customHeight="true" outlineLevel="0" collapsed="false">
      <c r="B132" s="164" t="s">
        <v>70</v>
      </c>
      <c r="C132" s="30" t="s">
        <v>168</v>
      </c>
      <c r="D132" s="30" t="s">
        <v>16</v>
      </c>
      <c r="E132" s="165" t="s">
        <v>175</v>
      </c>
      <c r="F132" s="166" t="n">
        <v>237</v>
      </c>
      <c r="G132" s="34" t="s">
        <v>24</v>
      </c>
      <c r="H132" s="31" t="n">
        <v>3</v>
      </c>
      <c r="I132" s="36" t="n">
        <v>0.39</v>
      </c>
      <c r="J132" s="167" t="n">
        <v>0.216</v>
      </c>
      <c r="K132" s="168" t="n">
        <f aca="false">I132-J132</f>
        <v>0.174</v>
      </c>
    </row>
    <row r="133" customFormat="false" ht="10.5" hidden="false" customHeight="true" outlineLevel="0" collapsed="false">
      <c r="B133" s="164" t="s">
        <v>70</v>
      </c>
      <c r="C133" s="30" t="s">
        <v>168</v>
      </c>
      <c r="D133" s="30" t="s">
        <v>31</v>
      </c>
      <c r="E133" s="165" t="s">
        <v>176</v>
      </c>
      <c r="F133" s="166" t="n">
        <v>239</v>
      </c>
      <c r="G133" s="34" t="s">
        <v>24</v>
      </c>
      <c r="H133" s="31" t="n">
        <v>3</v>
      </c>
      <c r="I133" s="36" t="n">
        <v>0.39</v>
      </c>
      <c r="J133" s="167" t="n">
        <v>0.216</v>
      </c>
      <c r="K133" s="168" t="n">
        <f aca="false">I133-J133</f>
        <v>0.174</v>
      </c>
    </row>
    <row r="134" customFormat="false" ht="10.5" hidden="false" customHeight="true" outlineLevel="0" collapsed="false">
      <c r="B134" s="164" t="s">
        <v>70</v>
      </c>
      <c r="C134" s="30" t="s">
        <v>168</v>
      </c>
      <c r="D134" s="30" t="s">
        <v>28</v>
      </c>
      <c r="E134" s="165" t="s">
        <v>84</v>
      </c>
      <c r="F134" s="166" t="n">
        <v>241</v>
      </c>
      <c r="G134" s="34" t="s">
        <v>24</v>
      </c>
      <c r="H134" s="31" t="n">
        <v>3</v>
      </c>
      <c r="I134" s="36" t="n">
        <v>0.39</v>
      </c>
      <c r="J134" s="167" t="n">
        <v>0.216</v>
      </c>
      <c r="K134" s="168" t="n">
        <f aca="false">I134-J134</f>
        <v>0.174</v>
      </c>
    </row>
    <row r="135" customFormat="false" ht="10.5" hidden="false" customHeight="true" outlineLevel="0" collapsed="false">
      <c r="B135" s="164" t="s">
        <v>70</v>
      </c>
      <c r="C135" s="30" t="s">
        <v>71</v>
      </c>
      <c r="D135" s="30" t="s">
        <v>28</v>
      </c>
      <c r="E135" s="165" t="s">
        <v>75</v>
      </c>
      <c r="F135" s="166" t="n">
        <v>243</v>
      </c>
      <c r="G135" s="34" t="s">
        <v>24</v>
      </c>
      <c r="H135" s="31" t="n">
        <v>3</v>
      </c>
      <c r="I135" s="36" t="n">
        <v>0.39</v>
      </c>
      <c r="J135" s="167" t="n">
        <v>0.216</v>
      </c>
      <c r="K135" s="168" t="n">
        <f aca="false">I135-J135</f>
        <v>0.174</v>
      </c>
    </row>
    <row r="136" customFormat="false" ht="10.5" hidden="false" customHeight="true" outlineLevel="0" collapsed="false">
      <c r="B136" s="164" t="s">
        <v>70</v>
      </c>
      <c r="C136" s="30" t="s">
        <v>71</v>
      </c>
      <c r="D136" s="30" t="s">
        <v>22</v>
      </c>
      <c r="E136" s="165" t="s">
        <v>76</v>
      </c>
      <c r="F136" s="166" t="n">
        <v>247</v>
      </c>
      <c r="G136" s="34" t="s">
        <v>24</v>
      </c>
      <c r="H136" s="31" t="n">
        <v>3</v>
      </c>
      <c r="I136" s="36" t="n">
        <v>0.39</v>
      </c>
      <c r="J136" s="167" t="n">
        <v>0.216</v>
      </c>
      <c r="K136" s="168" t="n">
        <f aca="false">I136-J136</f>
        <v>0.174</v>
      </c>
    </row>
    <row r="137" customFormat="false" ht="10.5" hidden="false" customHeight="true" outlineLevel="0" collapsed="false">
      <c r="B137" s="164" t="s">
        <v>70</v>
      </c>
      <c r="C137" s="30" t="s">
        <v>168</v>
      </c>
      <c r="D137" s="30" t="s">
        <v>87</v>
      </c>
      <c r="E137" s="165" t="s">
        <v>88</v>
      </c>
      <c r="F137" s="166" t="n">
        <v>248</v>
      </c>
      <c r="G137" s="34" t="s">
        <v>24</v>
      </c>
      <c r="H137" s="31" t="n">
        <v>3</v>
      </c>
      <c r="I137" s="36" t="n">
        <v>0.39</v>
      </c>
      <c r="J137" s="167" t="n">
        <v>0.216</v>
      </c>
      <c r="K137" s="168" t="n">
        <f aca="false">I137-J137</f>
        <v>0.174</v>
      </c>
    </row>
    <row r="138" customFormat="false" ht="10.5" hidden="false" customHeight="true" outlineLevel="0" collapsed="false">
      <c r="B138" s="164" t="s">
        <v>70</v>
      </c>
      <c r="C138" s="30" t="s">
        <v>71</v>
      </c>
      <c r="D138" s="30" t="s">
        <v>19</v>
      </c>
      <c r="E138" s="165" t="s">
        <v>77</v>
      </c>
      <c r="F138" s="166" t="n">
        <v>249</v>
      </c>
      <c r="G138" s="34" t="s">
        <v>24</v>
      </c>
      <c r="H138" s="31" t="n">
        <v>3</v>
      </c>
      <c r="I138" s="36" t="n">
        <v>0.39</v>
      </c>
      <c r="J138" s="167" t="n">
        <v>0.216</v>
      </c>
      <c r="K138" s="168" t="n">
        <f aca="false">I138-J138</f>
        <v>0.174</v>
      </c>
    </row>
    <row r="139" customFormat="false" ht="10.5" hidden="false" customHeight="true" outlineLevel="0" collapsed="false">
      <c r="B139" s="164" t="s">
        <v>70</v>
      </c>
      <c r="C139" s="30" t="s">
        <v>168</v>
      </c>
      <c r="D139" s="30" t="s">
        <v>89</v>
      </c>
      <c r="E139" s="165" t="s">
        <v>90</v>
      </c>
      <c r="F139" s="166" t="n">
        <v>251</v>
      </c>
      <c r="G139" s="34" t="s">
        <v>24</v>
      </c>
      <c r="H139" s="31" t="n">
        <v>3</v>
      </c>
      <c r="I139" s="36" t="n">
        <v>0.39</v>
      </c>
      <c r="J139" s="167" t="n">
        <v>0.216</v>
      </c>
      <c r="K139" s="168" t="n">
        <f aca="false">I139-J139</f>
        <v>0.174</v>
      </c>
    </row>
    <row r="140" customFormat="false" ht="10.5" hidden="false" customHeight="true" outlineLevel="0" collapsed="false">
      <c r="B140" s="164" t="s">
        <v>70</v>
      </c>
      <c r="C140" s="30" t="s">
        <v>177</v>
      </c>
      <c r="D140" s="30" t="s">
        <v>34</v>
      </c>
      <c r="E140" s="165" t="s">
        <v>178</v>
      </c>
      <c r="F140" s="166" t="n">
        <v>255</v>
      </c>
      <c r="G140" s="34" t="s">
        <v>24</v>
      </c>
      <c r="H140" s="31" t="n">
        <v>3</v>
      </c>
      <c r="I140" s="36" t="n">
        <v>0.39</v>
      </c>
      <c r="J140" s="167" t="n">
        <v>0.216</v>
      </c>
      <c r="K140" s="168" t="n">
        <f aca="false">I140-J140</f>
        <v>0.174</v>
      </c>
    </row>
    <row r="141" customFormat="false" ht="10.5" hidden="false" customHeight="true" outlineLevel="0" collapsed="false">
      <c r="B141" s="164" t="s">
        <v>70</v>
      </c>
      <c r="C141" s="30" t="s">
        <v>177</v>
      </c>
      <c r="D141" s="30" t="s">
        <v>25</v>
      </c>
      <c r="E141" s="165" t="s">
        <v>179</v>
      </c>
      <c r="F141" s="166" t="n">
        <v>258</v>
      </c>
      <c r="G141" s="34" t="s">
        <v>24</v>
      </c>
      <c r="H141" s="31" t="n">
        <v>3</v>
      </c>
      <c r="I141" s="36" t="n">
        <v>0.39</v>
      </c>
      <c r="J141" s="167" t="n">
        <v>0.216</v>
      </c>
      <c r="K141" s="168" t="n">
        <f aca="false">I141-J141</f>
        <v>0.174</v>
      </c>
    </row>
    <row r="142" customFormat="false" ht="10.5" hidden="false" customHeight="true" outlineLevel="0" collapsed="false">
      <c r="B142" s="164" t="s">
        <v>70</v>
      </c>
      <c r="C142" s="30" t="s">
        <v>177</v>
      </c>
      <c r="D142" s="30" t="s">
        <v>28</v>
      </c>
      <c r="E142" s="165" t="s">
        <v>180</v>
      </c>
      <c r="F142" s="166" t="n">
        <v>261</v>
      </c>
      <c r="G142" s="34" t="s">
        <v>24</v>
      </c>
      <c r="H142" s="31" t="n">
        <v>3</v>
      </c>
      <c r="I142" s="36" t="n">
        <v>0.39</v>
      </c>
      <c r="J142" s="167" t="n">
        <v>0.216</v>
      </c>
      <c r="K142" s="168" t="n">
        <f aca="false">I142-J142</f>
        <v>0.174</v>
      </c>
    </row>
    <row r="143" customFormat="false" ht="10.5" hidden="false" customHeight="true" outlineLevel="0" collapsed="false">
      <c r="B143" s="164" t="s">
        <v>42</v>
      </c>
      <c r="C143" s="30" t="s">
        <v>15</v>
      </c>
      <c r="D143" s="30" t="s">
        <v>43</v>
      </c>
      <c r="E143" s="165" t="s">
        <v>42</v>
      </c>
      <c r="F143" s="166" t="n">
        <v>264</v>
      </c>
      <c r="G143" s="34" t="s">
        <v>24</v>
      </c>
      <c r="H143" s="31" t="n">
        <v>20</v>
      </c>
      <c r="I143" s="36" t="n">
        <v>0.39</v>
      </c>
      <c r="J143" s="167" t="n">
        <v>0.216</v>
      </c>
      <c r="K143" s="168" t="n">
        <f aca="false">I143-J143</f>
        <v>0.174</v>
      </c>
    </row>
    <row r="144" customFormat="false" ht="10.5" hidden="false" customHeight="true" outlineLevel="0" collapsed="false">
      <c r="B144" s="164" t="s">
        <v>70</v>
      </c>
      <c r="C144" s="30" t="s">
        <v>177</v>
      </c>
      <c r="D144" s="30" t="s">
        <v>31</v>
      </c>
      <c r="E144" s="165" t="s">
        <v>181</v>
      </c>
      <c r="F144" s="166" t="n">
        <v>265</v>
      </c>
      <c r="G144" s="34" t="s">
        <v>24</v>
      </c>
      <c r="H144" s="31" t="n">
        <v>3</v>
      </c>
      <c r="I144" s="36" t="n">
        <v>0.39</v>
      </c>
      <c r="J144" s="167" t="n">
        <v>0.216</v>
      </c>
      <c r="K144" s="168" t="n">
        <f aca="false">I144-J144</f>
        <v>0.174</v>
      </c>
    </row>
    <row r="145" customFormat="false" ht="10.5" hidden="false" customHeight="true" outlineLevel="0" collapsed="false">
      <c r="B145" s="164" t="s">
        <v>44</v>
      </c>
      <c r="C145" s="30" t="s">
        <v>15</v>
      </c>
      <c r="D145" s="30" t="s">
        <v>45</v>
      </c>
      <c r="E145" s="165" t="s">
        <v>44</v>
      </c>
      <c r="F145" s="166" t="n">
        <v>267</v>
      </c>
      <c r="G145" s="34" t="s">
        <v>24</v>
      </c>
      <c r="H145" s="31" t="n">
        <v>3</v>
      </c>
      <c r="I145" s="36" t="n">
        <v>0.39</v>
      </c>
      <c r="J145" s="167" t="n">
        <v>0.216</v>
      </c>
      <c r="K145" s="168" t="n">
        <f aca="false">I145-J145</f>
        <v>0.174</v>
      </c>
    </row>
    <row r="146" customFormat="false" ht="10.5" hidden="false" customHeight="true" outlineLevel="0" collapsed="false">
      <c r="B146" s="164" t="s">
        <v>70</v>
      </c>
      <c r="C146" s="30" t="s">
        <v>177</v>
      </c>
      <c r="D146" s="30" t="s">
        <v>22</v>
      </c>
      <c r="E146" s="165" t="s">
        <v>182</v>
      </c>
      <c r="F146" s="166" t="n">
        <v>269</v>
      </c>
      <c r="G146" s="34" t="s">
        <v>24</v>
      </c>
      <c r="H146" s="31" t="n">
        <v>3</v>
      </c>
      <c r="I146" s="36" t="n">
        <v>0.39</v>
      </c>
      <c r="J146" s="167" t="n">
        <v>0.216</v>
      </c>
      <c r="K146" s="168" t="n">
        <f aca="false">I146-J146</f>
        <v>0.174</v>
      </c>
    </row>
    <row r="147" customFormat="false" ht="10.5" hidden="false" customHeight="true" outlineLevel="0" collapsed="false">
      <c r="B147" s="164" t="s">
        <v>70</v>
      </c>
      <c r="C147" s="30" t="s">
        <v>177</v>
      </c>
      <c r="D147" s="30" t="s">
        <v>19</v>
      </c>
      <c r="E147" s="165" t="s">
        <v>183</v>
      </c>
      <c r="F147" s="166" t="n">
        <v>273</v>
      </c>
      <c r="G147" s="34" t="s">
        <v>24</v>
      </c>
      <c r="H147" s="31" t="n">
        <v>3</v>
      </c>
      <c r="I147" s="36" t="n">
        <v>0.39</v>
      </c>
      <c r="J147" s="167" t="n">
        <v>0.216</v>
      </c>
      <c r="K147" s="168" t="n">
        <f aca="false">I147-J147</f>
        <v>0.174</v>
      </c>
    </row>
    <row r="148" customFormat="false" ht="10.5" hidden="false" customHeight="true" outlineLevel="0" collapsed="false">
      <c r="B148" s="164" t="s">
        <v>70</v>
      </c>
      <c r="C148" s="30" t="s">
        <v>177</v>
      </c>
      <c r="D148" s="30" t="s">
        <v>16</v>
      </c>
      <c r="E148" s="165" t="s">
        <v>184</v>
      </c>
      <c r="F148" s="166" t="n">
        <v>277</v>
      </c>
      <c r="G148" s="34" t="s">
        <v>24</v>
      </c>
      <c r="H148" s="31" t="n">
        <v>3</v>
      </c>
      <c r="I148" s="36" t="n">
        <v>0.39</v>
      </c>
      <c r="J148" s="167" t="n">
        <v>0.216</v>
      </c>
      <c r="K148" s="168" t="n">
        <f aca="false">I148-J148</f>
        <v>0.174</v>
      </c>
    </row>
    <row r="149" customFormat="false" ht="10.5" hidden="false" customHeight="true" outlineLevel="0" collapsed="false">
      <c r="B149" s="164" t="s">
        <v>70</v>
      </c>
      <c r="C149" s="30" t="s">
        <v>185</v>
      </c>
      <c r="D149" s="30" t="s">
        <v>37</v>
      </c>
      <c r="E149" s="165" t="s">
        <v>186</v>
      </c>
      <c r="F149" s="166" t="n">
        <v>281</v>
      </c>
      <c r="G149" s="34" t="s">
        <v>24</v>
      </c>
      <c r="H149" s="31" t="n">
        <v>3</v>
      </c>
      <c r="I149" s="36" t="n">
        <v>0.39</v>
      </c>
      <c r="J149" s="167" t="n">
        <v>0.216</v>
      </c>
      <c r="K149" s="168" t="n">
        <f aca="false">I149-J149</f>
        <v>0.174</v>
      </c>
    </row>
    <row r="150" customFormat="false" ht="10.5" hidden="false" customHeight="true" outlineLevel="0" collapsed="false">
      <c r="B150" s="164" t="s">
        <v>70</v>
      </c>
      <c r="C150" s="30" t="s">
        <v>185</v>
      </c>
      <c r="D150" s="30" t="s">
        <v>187</v>
      </c>
      <c r="E150" s="165" t="s">
        <v>188</v>
      </c>
      <c r="F150" s="166" t="n">
        <v>281</v>
      </c>
      <c r="G150" s="34" t="s">
        <v>24</v>
      </c>
      <c r="H150" s="31" t="n">
        <v>3</v>
      </c>
      <c r="I150" s="36" t="n">
        <v>0.39</v>
      </c>
      <c r="J150" s="167" t="n">
        <v>0.216</v>
      </c>
      <c r="K150" s="168" t="n">
        <f aca="false">I150-J150</f>
        <v>0.174</v>
      </c>
    </row>
    <row r="151" customFormat="false" ht="10.5" hidden="false" customHeight="true" outlineLevel="0" collapsed="false">
      <c r="B151" s="164" t="s">
        <v>70</v>
      </c>
      <c r="C151" s="30" t="s">
        <v>185</v>
      </c>
      <c r="D151" s="30" t="s">
        <v>28</v>
      </c>
      <c r="E151" s="165" t="s">
        <v>189</v>
      </c>
      <c r="F151" s="166" t="n">
        <v>285</v>
      </c>
      <c r="G151" s="34" t="s">
        <v>24</v>
      </c>
      <c r="H151" s="31" t="n">
        <v>3</v>
      </c>
      <c r="I151" s="36" t="n">
        <v>0.39</v>
      </c>
      <c r="J151" s="167" t="n">
        <v>0.216</v>
      </c>
      <c r="K151" s="168" t="n">
        <f aca="false">I151-J151</f>
        <v>0.174</v>
      </c>
    </row>
    <row r="152" customFormat="false" ht="10.5" hidden="false" customHeight="true" outlineLevel="0" collapsed="false">
      <c r="B152" s="164" t="s">
        <v>70</v>
      </c>
      <c r="C152" s="30" t="s">
        <v>185</v>
      </c>
      <c r="D152" s="30" t="s">
        <v>190</v>
      </c>
      <c r="E152" s="165" t="s">
        <v>191</v>
      </c>
      <c r="F152" s="166" t="n">
        <v>285</v>
      </c>
      <c r="G152" s="34" t="s">
        <v>24</v>
      </c>
      <c r="H152" s="31" t="n">
        <v>3</v>
      </c>
      <c r="I152" s="36" t="n">
        <v>0.39</v>
      </c>
      <c r="J152" s="167" t="n">
        <v>0.216</v>
      </c>
      <c r="K152" s="168" t="n">
        <f aca="false">I152-J152</f>
        <v>0.174</v>
      </c>
    </row>
    <row r="153" customFormat="false" ht="10.5" hidden="false" customHeight="true" outlineLevel="0" collapsed="false">
      <c r="B153" s="164" t="s">
        <v>70</v>
      </c>
      <c r="C153" s="30" t="s">
        <v>185</v>
      </c>
      <c r="D153" s="30" t="s">
        <v>114</v>
      </c>
      <c r="E153" s="165" t="s">
        <v>115</v>
      </c>
      <c r="F153" s="166" t="n">
        <v>288</v>
      </c>
      <c r="G153" s="34" t="s">
        <v>24</v>
      </c>
      <c r="H153" s="31" t="n">
        <v>3</v>
      </c>
      <c r="I153" s="36" t="n">
        <v>0.39</v>
      </c>
      <c r="J153" s="167" t="n">
        <v>0.216</v>
      </c>
      <c r="K153" s="168" t="n">
        <f aca="false">I153-J153</f>
        <v>0.174</v>
      </c>
    </row>
    <row r="154" customFormat="false" ht="10.5" hidden="false" customHeight="true" outlineLevel="0" collapsed="false">
      <c r="B154" s="164" t="s">
        <v>70</v>
      </c>
      <c r="C154" s="30" t="s">
        <v>185</v>
      </c>
      <c r="D154" s="30" t="s">
        <v>116</v>
      </c>
      <c r="E154" s="165" t="s">
        <v>117</v>
      </c>
      <c r="F154" s="166" t="n">
        <v>288</v>
      </c>
      <c r="G154" s="34" t="s">
        <v>24</v>
      </c>
      <c r="H154" s="31" t="n">
        <v>3</v>
      </c>
      <c r="I154" s="36" t="n">
        <v>0.39</v>
      </c>
      <c r="J154" s="167" t="n">
        <v>0.216</v>
      </c>
      <c r="K154" s="168" t="n">
        <f aca="false">I154-J154</f>
        <v>0.174</v>
      </c>
    </row>
    <row r="155" customFormat="false" ht="10.5" hidden="false" customHeight="true" outlineLevel="0" collapsed="false">
      <c r="B155" s="164" t="s">
        <v>70</v>
      </c>
      <c r="C155" s="30" t="s">
        <v>185</v>
      </c>
      <c r="D155" s="30" t="s">
        <v>118</v>
      </c>
      <c r="E155" s="165" t="s">
        <v>119</v>
      </c>
      <c r="F155" s="166" t="n">
        <v>288</v>
      </c>
      <c r="G155" s="34" t="s">
        <v>24</v>
      </c>
      <c r="H155" s="31" t="n">
        <v>3</v>
      </c>
      <c r="I155" s="36" t="n">
        <v>0.39</v>
      </c>
      <c r="J155" s="167" t="n">
        <v>0.216</v>
      </c>
      <c r="K155" s="168" t="n">
        <f aca="false">I155-J155</f>
        <v>0.174</v>
      </c>
    </row>
    <row r="156" customFormat="false" ht="10.5" hidden="false" customHeight="true" outlineLevel="0" collapsed="false">
      <c r="B156" s="164" t="s">
        <v>70</v>
      </c>
      <c r="C156" s="30" t="s">
        <v>185</v>
      </c>
      <c r="D156" s="30" t="s">
        <v>34</v>
      </c>
      <c r="E156" s="165" t="s">
        <v>192</v>
      </c>
      <c r="F156" s="166" t="n">
        <v>289</v>
      </c>
      <c r="G156" s="34" t="s">
        <v>24</v>
      </c>
      <c r="H156" s="31" t="n">
        <v>3</v>
      </c>
      <c r="I156" s="36" t="n">
        <v>0.39</v>
      </c>
      <c r="J156" s="167" t="n">
        <v>0.216</v>
      </c>
      <c r="K156" s="168" t="n">
        <f aca="false">I156-J156</f>
        <v>0.174</v>
      </c>
    </row>
    <row r="157" customFormat="false" ht="10.5" hidden="false" customHeight="true" outlineLevel="0" collapsed="false">
      <c r="B157" s="164" t="s">
        <v>46</v>
      </c>
      <c r="C157" s="30" t="s">
        <v>47</v>
      </c>
      <c r="D157" s="30" t="s">
        <v>22</v>
      </c>
      <c r="E157" s="165" t="s">
        <v>48</v>
      </c>
      <c r="F157" s="166" t="n">
        <v>292</v>
      </c>
      <c r="G157" s="34" t="s">
        <v>24</v>
      </c>
      <c r="H157" s="31" t="n">
        <v>3</v>
      </c>
      <c r="I157" s="36" t="n">
        <v>0.402</v>
      </c>
      <c r="J157" s="167" t="n">
        <v>0.216</v>
      </c>
      <c r="K157" s="168" t="n">
        <f aca="false">I157-J157</f>
        <v>0.186</v>
      </c>
    </row>
    <row r="158" customFormat="false" ht="10.5" hidden="false" customHeight="true" outlineLevel="0" collapsed="false">
      <c r="B158" s="164" t="s">
        <v>46</v>
      </c>
      <c r="C158" s="30" t="s">
        <v>47</v>
      </c>
      <c r="D158" s="30" t="s">
        <v>34</v>
      </c>
      <c r="E158" s="165" t="s">
        <v>49</v>
      </c>
      <c r="F158" s="166" t="n">
        <v>292</v>
      </c>
      <c r="G158" s="34" t="s">
        <v>24</v>
      </c>
      <c r="H158" s="31" t="n">
        <v>3</v>
      </c>
      <c r="I158" s="36" t="n">
        <v>0.402</v>
      </c>
      <c r="J158" s="167" t="n">
        <v>0.216</v>
      </c>
      <c r="K158" s="168" t="n">
        <f aca="false">I158-J158</f>
        <v>0.186</v>
      </c>
    </row>
    <row r="159" customFormat="false" ht="10.5" hidden="false" customHeight="true" outlineLevel="0" collapsed="false">
      <c r="B159" s="164" t="s">
        <v>46</v>
      </c>
      <c r="C159" s="30" t="s">
        <v>47</v>
      </c>
      <c r="D159" s="30" t="s">
        <v>25</v>
      </c>
      <c r="E159" s="165" t="s">
        <v>50</v>
      </c>
      <c r="F159" s="166" t="n">
        <v>292</v>
      </c>
      <c r="G159" s="34" t="s">
        <v>24</v>
      </c>
      <c r="H159" s="31" t="n">
        <v>3</v>
      </c>
      <c r="I159" s="36" t="n">
        <v>0.402</v>
      </c>
      <c r="J159" s="167" t="n">
        <v>0.216</v>
      </c>
      <c r="K159" s="168" t="n">
        <f aca="false">I159-J159</f>
        <v>0.186</v>
      </c>
    </row>
    <row r="160" customFormat="false" ht="10.5" hidden="false" customHeight="true" outlineLevel="0" collapsed="false">
      <c r="B160" s="164" t="s">
        <v>46</v>
      </c>
      <c r="C160" s="30" t="s">
        <v>47</v>
      </c>
      <c r="D160" s="30" t="s">
        <v>28</v>
      </c>
      <c r="E160" s="165" t="s">
        <v>51</v>
      </c>
      <c r="F160" s="166" t="n">
        <v>295</v>
      </c>
      <c r="G160" s="34" t="s">
        <v>24</v>
      </c>
      <c r="H160" s="31" t="n">
        <v>3</v>
      </c>
      <c r="I160" s="36" t="n">
        <v>0.402</v>
      </c>
      <c r="J160" s="167" t="n">
        <v>0.216</v>
      </c>
      <c r="K160" s="168" t="n">
        <f aca="false">I160-J160</f>
        <v>0.186</v>
      </c>
    </row>
    <row r="161" customFormat="false" ht="10.5" hidden="false" customHeight="true" outlineLevel="0" collapsed="false">
      <c r="B161" s="164" t="s">
        <v>46</v>
      </c>
      <c r="C161" s="30" t="s">
        <v>47</v>
      </c>
      <c r="D161" s="30" t="s">
        <v>31</v>
      </c>
      <c r="E161" s="165" t="s">
        <v>52</v>
      </c>
      <c r="F161" s="166" t="n">
        <v>295</v>
      </c>
      <c r="G161" s="34" t="s">
        <v>24</v>
      </c>
      <c r="H161" s="31" t="n">
        <v>3</v>
      </c>
      <c r="I161" s="36" t="n">
        <v>0.402</v>
      </c>
      <c r="J161" s="167" t="n">
        <v>0.216</v>
      </c>
      <c r="K161" s="168" t="n">
        <f aca="false">I161-J161</f>
        <v>0.186</v>
      </c>
    </row>
    <row r="162" customFormat="false" ht="10.5" hidden="false" customHeight="true" outlineLevel="0" collapsed="false">
      <c r="B162" s="164" t="s">
        <v>70</v>
      </c>
      <c r="C162" s="30" t="s">
        <v>185</v>
      </c>
      <c r="D162" s="30" t="s">
        <v>110</v>
      </c>
      <c r="E162" s="165" t="s">
        <v>193</v>
      </c>
      <c r="F162" s="166" t="n">
        <v>299</v>
      </c>
      <c r="G162" s="34" t="s">
        <v>24</v>
      </c>
      <c r="H162" s="31" t="n">
        <v>3</v>
      </c>
      <c r="I162" s="36" t="n">
        <v>0.39</v>
      </c>
      <c r="J162" s="167" t="n">
        <v>0.216</v>
      </c>
      <c r="K162" s="168" t="n">
        <f aca="false">I162-J162</f>
        <v>0.174</v>
      </c>
    </row>
    <row r="163" customFormat="false" ht="10.5" hidden="false" customHeight="true" outlineLevel="0" collapsed="false">
      <c r="B163" s="164" t="s">
        <v>70</v>
      </c>
      <c r="C163" s="30" t="s">
        <v>185</v>
      </c>
      <c r="D163" s="30" t="s">
        <v>194</v>
      </c>
      <c r="E163" s="165" t="s">
        <v>195</v>
      </c>
      <c r="F163" s="166" t="n">
        <v>299</v>
      </c>
      <c r="G163" s="34" t="s">
        <v>24</v>
      </c>
      <c r="H163" s="31" t="n">
        <v>3</v>
      </c>
      <c r="I163" s="36" t="n">
        <v>0.39</v>
      </c>
      <c r="J163" s="167" t="n">
        <v>0.216</v>
      </c>
      <c r="K163" s="168" t="n">
        <f aca="false">I163-J163</f>
        <v>0.174</v>
      </c>
    </row>
    <row r="164" customFormat="false" ht="10.5" hidden="false" customHeight="true" outlineLevel="0" collapsed="false">
      <c r="B164" s="164" t="s">
        <v>46</v>
      </c>
      <c r="C164" s="30" t="s">
        <v>47</v>
      </c>
      <c r="D164" s="30" t="s">
        <v>37</v>
      </c>
      <c r="E164" s="165" t="s">
        <v>53</v>
      </c>
      <c r="F164" s="166" t="n">
        <v>299</v>
      </c>
      <c r="G164" s="34" t="s">
        <v>24</v>
      </c>
      <c r="H164" s="31" t="n">
        <v>3</v>
      </c>
      <c r="I164" s="36" t="n">
        <v>0.402</v>
      </c>
      <c r="J164" s="167" t="n">
        <v>0.216</v>
      </c>
      <c r="K164" s="168" t="n">
        <f aca="false">I164-J164</f>
        <v>0.186</v>
      </c>
    </row>
    <row r="165" customFormat="false" ht="10.5" hidden="false" customHeight="true" outlineLevel="0" collapsed="false">
      <c r="B165" s="164" t="s">
        <v>46</v>
      </c>
      <c r="C165" s="30" t="s">
        <v>47</v>
      </c>
      <c r="D165" s="30" t="s">
        <v>16</v>
      </c>
      <c r="E165" s="165" t="s">
        <v>54</v>
      </c>
      <c r="F165" s="166" t="n">
        <v>299</v>
      </c>
      <c r="G165" s="34" t="s">
        <v>24</v>
      </c>
      <c r="H165" s="31" t="n">
        <v>3</v>
      </c>
      <c r="I165" s="36" t="n">
        <v>0.402</v>
      </c>
      <c r="J165" s="167" t="n">
        <v>0.216</v>
      </c>
      <c r="K165" s="168" t="n">
        <f aca="false">I165-J165</f>
        <v>0.186</v>
      </c>
    </row>
    <row r="166" customFormat="false" ht="10.5" hidden="false" customHeight="true" outlineLevel="0" collapsed="false">
      <c r="B166" s="164" t="s">
        <v>46</v>
      </c>
      <c r="C166" s="30" t="s">
        <v>47</v>
      </c>
      <c r="D166" s="30" t="s">
        <v>19</v>
      </c>
      <c r="E166" s="165" t="s">
        <v>55</v>
      </c>
      <c r="F166" s="166" t="n">
        <v>299</v>
      </c>
      <c r="G166" s="34" t="s">
        <v>24</v>
      </c>
      <c r="H166" s="31" t="n">
        <v>3</v>
      </c>
      <c r="I166" s="36" t="n">
        <v>0.402</v>
      </c>
      <c r="J166" s="167" t="n">
        <v>0.216</v>
      </c>
      <c r="K166" s="168" t="n">
        <f aca="false">I166-J166</f>
        <v>0.186</v>
      </c>
    </row>
    <row r="167" customFormat="false" ht="10.5" hidden="false" customHeight="true" outlineLevel="0" collapsed="false">
      <c r="B167" s="164" t="s">
        <v>46</v>
      </c>
      <c r="C167" s="30" t="s">
        <v>47</v>
      </c>
      <c r="D167" s="30" t="s">
        <v>56</v>
      </c>
      <c r="E167" s="165" t="s">
        <v>57</v>
      </c>
      <c r="F167" s="166" t="n">
        <v>299</v>
      </c>
      <c r="G167" s="34" t="s">
        <v>24</v>
      </c>
      <c r="H167" s="31" t="n">
        <v>3</v>
      </c>
      <c r="I167" s="36" t="n">
        <v>0.402</v>
      </c>
      <c r="J167" s="167" t="n">
        <v>0.216</v>
      </c>
      <c r="K167" s="168" t="n">
        <f aca="false">I167-J167</f>
        <v>0.186</v>
      </c>
    </row>
    <row r="168" customFormat="false" ht="10.5" hidden="false" customHeight="true" outlineLevel="0" collapsed="false">
      <c r="B168" s="170" t="s">
        <v>123</v>
      </c>
      <c r="C168" s="171" t="s">
        <v>196</v>
      </c>
      <c r="D168" s="171" t="s">
        <v>200</v>
      </c>
      <c r="E168" s="172" t="s">
        <v>201</v>
      </c>
      <c r="F168" s="166" t="n">
        <v>299</v>
      </c>
      <c r="G168" s="173" t="s">
        <v>24</v>
      </c>
      <c r="H168" s="171" t="n">
        <v>15</v>
      </c>
      <c r="I168" s="174" t="n">
        <v>0.402</v>
      </c>
      <c r="J168" s="175" t="n">
        <v>0.216</v>
      </c>
      <c r="K168" s="168" t="n">
        <f aca="false">I168-J168</f>
        <v>0.186</v>
      </c>
    </row>
    <row r="169" customFormat="false" ht="10.5" hidden="false" customHeight="true" outlineLevel="0" collapsed="false">
      <c r="B169" s="164" t="s">
        <v>123</v>
      </c>
      <c r="C169" s="30" t="s">
        <v>196</v>
      </c>
      <c r="D169" s="30" t="s">
        <v>125</v>
      </c>
      <c r="E169" s="165" t="s">
        <v>126</v>
      </c>
      <c r="F169" s="166" t="n">
        <v>299</v>
      </c>
      <c r="G169" s="34" t="s">
        <v>24</v>
      </c>
      <c r="H169" s="31" t="n">
        <v>15</v>
      </c>
      <c r="I169" s="36" t="n">
        <v>1.206</v>
      </c>
      <c r="J169" s="167" t="n">
        <v>0.648</v>
      </c>
      <c r="K169" s="168" t="n">
        <f aca="false">I169-J169</f>
        <v>0.558</v>
      </c>
    </row>
    <row r="170" customFormat="false" ht="10.5" hidden="false" customHeight="true" outlineLevel="0" collapsed="false">
      <c r="B170" s="164" t="s">
        <v>14</v>
      </c>
      <c r="C170" s="30" t="s">
        <v>15</v>
      </c>
      <c r="D170" s="30" t="s">
        <v>16</v>
      </c>
      <c r="E170" s="165" t="s">
        <v>17</v>
      </c>
      <c r="F170" s="166" t="n">
        <v>301</v>
      </c>
      <c r="G170" s="34" t="s">
        <v>27</v>
      </c>
      <c r="H170" s="31" t="n">
        <v>10</v>
      </c>
      <c r="I170" s="36" t="n">
        <v>1.39</v>
      </c>
      <c r="J170" s="167" t="n">
        <v>0.864</v>
      </c>
      <c r="K170" s="168" t="n">
        <f aca="false">I170-J170</f>
        <v>0.526</v>
      </c>
    </row>
    <row r="171" customFormat="false" ht="10.5" hidden="false" customHeight="true" outlineLevel="0" collapsed="false">
      <c r="B171" s="164" t="s">
        <v>14</v>
      </c>
      <c r="C171" s="30" t="s">
        <v>15</v>
      </c>
      <c r="D171" s="30" t="s">
        <v>19</v>
      </c>
      <c r="E171" s="165" t="s">
        <v>20</v>
      </c>
      <c r="F171" s="166" t="n">
        <v>303</v>
      </c>
      <c r="G171" s="34" t="s">
        <v>27</v>
      </c>
      <c r="H171" s="31" t="n">
        <v>10</v>
      </c>
      <c r="I171" s="36" t="n">
        <v>1.39</v>
      </c>
      <c r="J171" s="167" t="n">
        <v>0.864</v>
      </c>
      <c r="K171" s="168" t="n">
        <f aca="false">I171-J171</f>
        <v>0.526</v>
      </c>
    </row>
    <row r="172" customFormat="false" ht="10.5" hidden="false" customHeight="true" outlineLevel="0" collapsed="false">
      <c r="B172" s="164" t="s">
        <v>14</v>
      </c>
      <c r="C172" s="30" t="s">
        <v>15</v>
      </c>
      <c r="D172" s="30" t="s">
        <v>22</v>
      </c>
      <c r="E172" s="165" t="s">
        <v>23</v>
      </c>
      <c r="F172" s="166" t="n">
        <v>306</v>
      </c>
      <c r="G172" s="34" t="s">
        <v>27</v>
      </c>
      <c r="H172" s="31" t="n">
        <v>10</v>
      </c>
      <c r="I172" s="36" t="n">
        <v>1.39</v>
      </c>
      <c r="J172" s="167" t="n">
        <v>0.864</v>
      </c>
      <c r="K172" s="168" t="n">
        <f aca="false">I172-J172</f>
        <v>0.526</v>
      </c>
    </row>
    <row r="173" customFormat="false" ht="10.5" hidden="false" customHeight="true" outlineLevel="0" collapsed="false">
      <c r="B173" s="164" t="s">
        <v>14</v>
      </c>
      <c r="C173" s="30" t="s">
        <v>15</v>
      </c>
      <c r="D173" s="30" t="s">
        <v>25</v>
      </c>
      <c r="E173" s="165" t="s">
        <v>26</v>
      </c>
      <c r="F173" s="166" t="n">
        <v>309</v>
      </c>
      <c r="G173" s="34" t="s">
        <v>27</v>
      </c>
      <c r="H173" s="31" t="n">
        <v>10</v>
      </c>
      <c r="I173" s="36" t="n">
        <v>1.39</v>
      </c>
      <c r="J173" s="167" t="n">
        <v>0.864</v>
      </c>
      <c r="K173" s="168" t="n">
        <f aca="false">I173-J173</f>
        <v>0.526</v>
      </c>
    </row>
    <row r="174" customFormat="false" ht="10.5" hidden="false" customHeight="true" outlineLevel="0" collapsed="false">
      <c r="B174" s="164" t="s">
        <v>14</v>
      </c>
      <c r="C174" s="30" t="s">
        <v>15</v>
      </c>
      <c r="D174" s="30" t="s">
        <v>28</v>
      </c>
      <c r="E174" s="165" t="s">
        <v>29</v>
      </c>
      <c r="F174" s="166" t="n">
        <v>312</v>
      </c>
      <c r="G174" s="34" t="s">
        <v>27</v>
      </c>
      <c r="H174" s="31" t="n">
        <v>10</v>
      </c>
      <c r="I174" s="36" t="n">
        <v>1.39</v>
      </c>
      <c r="J174" s="167" t="n">
        <v>0.864</v>
      </c>
      <c r="K174" s="168" t="n">
        <f aca="false">I174-J174</f>
        <v>0.526</v>
      </c>
    </row>
    <row r="175" customFormat="false" ht="10.5" hidden="false" customHeight="true" outlineLevel="0" collapsed="false">
      <c r="B175" s="164" t="s">
        <v>14</v>
      </c>
      <c r="C175" s="30" t="s">
        <v>15</v>
      </c>
      <c r="D175" s="30" t="s">
        <v>31</v>
      </c>
      <c r="E175" s="165" t="s">
        <v>32</v>
      </c>
      <c r="F175" s="166" t="n">
        <v>315</v>
      </c>
      <c r="G175" s="34" t="s">
        <v>27</v>
      </c>
      <c r="H175" s="31" t="n">
        <v>10</v>
      </c>
      <c r="I175" s="36" t="n">
        <v>1.39</v>
      </c>
      <c r="J175" s="167" t="n">
        <v>0.864</v>
      </c>
      <c r="K175" s="168" t="n">
        <f aca="false">I175-J175</f>
        <v>0.526</v>
      </c>
    </row>
    <row r="176" customFormat="false" ht="10.5" hidden="false" customHeight="true" outlineLevel="0" collapsed="false">
      <c r="B176" s="164" t="s">
        <v>14</v>
      </c>
      <c r="C176" s="30" t="s">
        <v>15</v>
      </c>
      <c r="D176" s="30" t="s">
        <v>34</v>
      </c>
      <c r="E176" s="165" t="s">
        <v>35</v>
      </c>
      <c r="F176" s="166" t="n">
        <v>318</v>
      </c>
      <c r="G176" s="34" t="s">
        <v>27</v>
      </c>
      <c r="H176" s="31" t="n">
        <v>10</v>
      </c>
      <c r="I176" s="36" t="n">
        <v>1.39</v>
      </c>
      <c r="J176" s="167" t="n">
        <v>0.864</v>
      </c>
      <c r="K176" s="168" t="n">
        <f aca="false">I176-J176</f>
        <v>0.526</v>
      </c>
    </row>
    <row r="177" customFormat="false" ht="10.5" hidden="false" customHeight="true" outlineLevel="0" collapsed="false">
      <c r="B177" s="164" t="s">
        <v>14</v>
      </c>
      <c r="C177" s="30" t="s">
        <v>15</v>
      </c>
      <c r="D177" s="30" t="s">
        <v>37</v>
      </c>
      <c r="E177" s="165" t="s">
        <v>38</v>
      </c>
      <c r="F177" s="166" t="n">
        <v>321</v>
      </c>
      <c r="G177" s="34" t="s">
        <v>27</v>
      </c>
      <c r="H177" s="31" t="n">
        <v>10</v>
      </c>
      <c r="I177" s="36" t="n">
        <v>1.39</v>
      </c>
      <c r="J177" s="167" t="n">
        <v>0.864</v>
      </c>
      <c r="K177" s="168" t="n">
        <f aca="false">I177-J177</f>
        <v>0.526</v>
      </c>
    </row>
    <row r="178" customFormat="false" ht="10.5" hidden="false" customHeight="true" outlineLevel="0" collapsed="false">
      <c r="B178" s="164" t="s">
        <v>70</v>
      </c>
      <c r="C178" s="30" t="s">
        <v>71</v>
      </c>
      <c r="D178" s="30" t="s">
        <v>31</v>
      </c>
      <c r="E178" s="165" t="s">
        <v>72</v>
      </c>
      <c r="F178" s="166" t="n">
        <v>323</v>
      </c>
      <c r="G178" s="34" t="s">
        <v>27</v>
      </c>
      <c r="H178" s="31" t="n">
        <v>4</v>
      </c>
      <c r="I178" s="36" t="n">
        <v>1.39</v>
      </c>
      <c r="J178" s="167" t="n">
        <v>0.864</v>
      </c>
      <c r="K178" s="168" t="n">
        <f aca="false">I178-J178</f>
        <v>0.526</v>
      </c>
    </row>
    <row r="179" customFormat="false" ht="10.5" hidden="false" customHeight="true" outlineLevel="0" collapsed="false">
      <c r="B179" s="164" t="s">
        <v>70</v>
      </c>
      <c r="C179" s="30" t="s">
        <v>71</v>
      </c>
      <c r="D179" s="30" t="s">
        <v>34</v>
      </c>
      <c r="E179" s="165" t="s">
        <v>73</v>
      </c>
      <c r="F179" s="166" t="n">
        <v>325</v>
      </c>
      <c r="G179" s="34" t="s">
        <v>27</v>
      </c>
      <c r="H179" s="31" t="n">
        <v>4</v>
      </c>
      <c r="I179" s="36" t="n">
        <v>1.39</v>
      </c>
      <c r="J179" s="167" t="n">
        <v>0.864</v>
      </c>
      <c r="K179" s="168" t="n">
        <f aca="false">I179-J179</f>
        <v>0.526</v>
      </c>
    </row>
    <row r="180" customFormat="false" ht="10.5" hidden="false" customHeight="true" outlineLevel="0" collapsed="false">
      <c r="B180" s="164" t="s">
        <v>70</v>
      </c>
      <c r="C180" s="30" t="s">
        <v>168</v>
      </c>
      <c r="D180" s="30" t="s">
        <v>25</v>
      </c>
      <c r="E180" s="165" t="s">
        <v>169</v>
      </c>
      <c r="F180" s="166" t="n">
        <v>327</v>
      </c>
      <c r="G180" s="34" t="s">
        <v>27</v>
      </c>
      <c r="H180" s="31" t="n">
        <v>4</v>
      </c>
      <c r="I180" s="36" t="n">
        <v>1.39</v>
      </c>
      <c r="J180" s="167" t="n">
        <v>0.864</v>
      </c>
      <c r="K180" s="168" t="n">
        <f aca="false">I180-J180</f>
        <v>0.526</v>
      </c>
    </row>
    <row r="181" customFormat="false" ht="10.5" hidden="false" customHeight="true" outlineLevel="0" collapsed="false">
      <c r="B181" s="164" t="s">
        <v>70</v>
      </c>
      <c r="C181" s="30" t="s">
        <v>168</v>
      </c>
      <c r="D181" s="30" t="s">
        <v>170</v>
      </c>
      <c r="E181" s="165" t="s">
        <v>171</v>
      </c>
      <c r="F181" s="166" t="n">
        <v>327</v>
      </c>
      <c r="G181" s="34" t="s">
        <v>27</v>
      </c>
      <c r="H181" s="31" t="n">
        <v>4</v>
      </c>
      <c r="I181" s="36" t="n">
        <v>1.39</v>
      </c>
      <c r="J181" s="167" t="n">
        <v>0.864</v>
      </c>
      <c r="K181" s="168" t="n">
        <f aca="false">I181-J181</f>
        <v>0.526</v>
      </c>
    </row>
    <row r="182" customFormat="false" ht="10.5" hidden="false" customHeight="true" outlineLevel="0" collapsed="false">
      <c r="B182" s="164" t="s">
        <v>70</v>
      </c>
      <c r="C182" s="30" t="s">
        <v>168</v>
      </c>
      <c r="D182" s="30" t="s">
        <v>37</v>
      </c>
      <c r="E182" s="165" t="s">
        <v>172</v>
      </c>
      <c r="F182" s="166" t="n">
        <v>329</v>
      </c>
      <c r="G182" s="34" t="s">
        <v>27</v>
      </c>
      <c r="H182" s="31" t="n">
        <v>4</v>
      </c>
      <c r="I182" s="36" t="n">
        <v>1.39</v>
      </c>
      <c r="J182" s="167" t="n">
        <v>0.864</v>
      </c>
      <c r="K182" s="168" t="n">
        <f aca="false">I182-J182</f>
        <v>0.526</v>
      </c>
    </row>
    <row r="183" customFormat="false" ht="10.5" hidden="false" customHeight="true" outlineLevel="0" collapsed="false">
      <c r="B183" s="164" t="s">
        <v>70</v>
      </c>
      <c r="C183" s="30" t="s">
        <v>168</v>
      </c>
      <c r="D183" s="30" t="s">
        <v>19</v>
      </c>
      <c r="E183" s="165" t="s">
        <v>173</v>
      </c>
      <c r="F183" s="166" t="n">
        <v>331</v>
      </c>
      <c r="G183" s="34" t="s">
        <v>27</v>
      </c>
      <c r="H183" s="31" t="n">
        <v>4</v>
      </c>
      <c r="I183" s="36" t="n">
        <v>1.39</v>
      </c>
      <c r="J183" s="167" t="n">
        <v>0.864</v>
      </c>
      <c r="K183" s="168" t="n">
        <f aca="false">I183-J183</f>
        <v>0.526</v>
      </c>
    </row>
    <row r="184" customFormat="false" ht="10.5" hidden="false" customHeight="true" outlineLevel="0" collapsed="false">
      <c r="B184" s="164" t="s">
        <v>70</v>
      </c>
      <c r="C184" s="30" t="s">
        <v>71</v>
      </c>
      <c r="D184" s="30" t="s">
        <v>37</v>
      </c>
      <c r="E184" s="165" t="s">
        <v>167</v>
      </c>
      <c r="F184" s="166" t="n">
        <v>333</v>
      </c>
      <c r="G184" s="34" t="s">
        <v>27</v>
      </c>
      <c r="H184" s="31" t="n">
        <v>4</v>
      </c>
      <c r="I184" s="36" t="n">
        <v>1.39</v>
      </c>
      <c r="J184" s="167" t="n">
        <v>0.864</v>
      </c>
      <c r="K184" s="168" t="n">
        <f aca="false">I184-J184</f>
        <v>0.526</v>
      </c>
    </row>
    <row r="185" customFormat="false" ht="10.5" hidden="false" customHeight="true" outlineLevel="0" collapsed="false">
      <c r="B185" s="164" t="s">
        <v>70</v>
      </c>
      <c r="C185" s="30" t="s">
        <v>168</v>
      </c>
      <c r="D185" s="30" t="s">
        <v>34</v>
      </c>
      <c r="E185" s="165" t="s">
        <v>174</v>
      </c>
      <c r="F185" s="166" t="n">
        <v>335</v>
      </c>
      <c r="G185" s="34" t="s">
        <v>27</v>
      </c>
      <c r="H185" s="31" t="n">
        <v>4</v>
      </c>
      <c r="I185" s="36" t="n">
        <v>1.39</v>
      </c>
      <c r="J185" s="167" t="n">
        <v>0.864</v>
      </c>
      <c r="K185" s="168" t="n">
        <f aca="false">I185-J185</f>
        <v>0.526</v>
      </c>
    </row>
    <row r="186" customFormat="false" ht="10.5" hidden="false" customHeight="true" outlineLevel="0" collapsed="false">
      <c r="B186" s="164" t="s">
        <v>70</v>
      </c>
      <c r="C186" s="30" t="s">
        <v>168</v>
      </c>
      <c r="D186" s="30" t="s">
        <v>16</v>
      </c>
      <c r="E186" s="165" t="s">
        <v>175</v>
      </c>
      <c r="F186" s="166" t="n">
        <v>337</v>
      </c>
      <c r="G186" s="34" t="s">
        <v>27</v>
      </c>
      <c r="H186" s="31" t="n">
        <v>4</v>
      </c>
      <c r="I186" s="36" t="n">
        <v>1.39</v>
      </c>
      <c r="J186" s="167" t="n">
        <v>0.864</v>
      </c>
      <c r="K186" s="168" t="n">
        <f aca="false">I186-J186</f>
        <v>0.526</v>
      </c>
    </row>
    <row r="187" customFormat="false" ht="10.5" hidden="false" customHeight="true" outlineLevel="0" collapsed="false">
      <c r="B187" s="164" t="s">
        <v>70</v>
      </c>
      <c r="C187" s="30" t="s">
        <v>168</v>
      </c>
      <c r="D187" s="30" t="s">
        <v>31</v>
      </c>
      <c r="E187" s="165" t="s">
        <v>176</v>
      </c>
      <c r="F187" s="166" t="n">
        <v>339</v>
      </c>
      <c r="G187" s="34" t="s">
        <v>27</v>
      </c>
      <c r="H187" s="31" t="n">
        <v>4</v>
      </c>
      <c r="I187" s="36" t="n">
        <v>1.39</v>
      </c>
      <c r="J187" s="167" t="n">
        <v>0.864</v>
      </c>
      <c r="K187" s="168" t="n">
        <f aca="false">I187-J187</f>
        <v>0.526</v>
      </c>
    </row>
    <row r="188" customFormat="false" ht="10.5" hidden="false" customHeight="true" outlineLevel="0" collapsed="false">
      <c r="B188" s="164" t="s">
        <v>70</v>
      </c>
      <c r="C188" s="30" t="s">
        <v>168</v>
      </c>
      <c r="D188" s="30" t="s">
        <v>28</v>
      </c>
      <c r="E188" s="165" t="s">
        <v>84</v>
      </c>
      <c r="F188" s="166" t="n">
        <v>341</v>
      </c>
      <c r="G188" s="34" t="s">
        <v>27</v>
      </c>
      <c r="H188" s="31" t="n">
        <v>4</v>
      </c>
      <c r="I188" s="36" t="n">
        <v>1.39</v>
      </c>
      <c r="J188" s="167" t="n">
        <v>0.864</v>
      </c>
      <c r="K188" s="168" t="n">
        <f aca="false">I188-J188</f>
        <v>0.526</v>
      </c>
    </row>
    <row r="189" customFormat="false" ht="10.5" hidden="false" customHeight="true" outlineLevel="0" collapsed="false">
      <c r="B189" s="164" t="s">
        <v>70</v>
      </c>
      <c r="C189" s="30" t="s">
        <v>71</v>
      </c>
      <c r="D189" s="30" t="s">
        <v>28</v>
      </c>
      <c r="E189" s="165" t="s">
        <v>75</v>
      </c>
      <c r="F189" s="166" t="n">
        <v>343</v>
      </c>
      <c r="G189" s="34" t="s">
        <v>27</v>
      </c>
      <c r="H189" s="31" t="n">
        <v>4</v>
      </c>
      <c r="I189" s="36" t="n">
        <v>1.39</v>
      </c>
      <c r="J189" s="167" t="n">
        <v>0.864</v>
      </c>
      <c r="K189" s="168" t="n">
        <f aca="false">I189-J189</f>
        <v>0.526</v>
      </c>
    </row>
    <row r="190" customFormat="false" ht="10.5" hidden="false" customHeight="true" outlineLevel="0" collapsed="false">
      <c r="B190" s="164" t="s">
        <v>70</v>
      </c>
      <c r="C190" s="30" t="s">
        <v>71</v>
      </c>
      <c r="D190" s="30" t="s">
        <v>22</v>
      </c>
      <c r="E190" s="165" t="s">
        <v>76</v>
      </c>
      <c r="F190" s="166" t="n">
        <v>347</v>
      </c>
      <c r="G190" s="34" t="s">
        <v>27</v>
      </c>
      <c r="H190" s="31" t="n">
        <v>4</v>
      </c>
      <c r="I190" s="36" t="n">
        <v>1.39</v>
      </c>
      <c r="J190" s="167" t="n">
        <v>0.864</v>
      </c>
      <c r="K190" s="168" t="n">
        <f aca="false">I190-J190</f>
        <v>0.526</v>
      </c>
    </row>
    <row r="191" customFormat="false" ht="10.5" hidden="false" customHeight="true" outlineLevel="0" collapsed="false">
      <c r="B191" s="164" t="s">
        <v>70</v>
      </c>
      <c r="C191" s="30" t="s">
        <v>168</v>
      </c>
      <c r="D191" s="30" t="s">
        <v>87</v>
      </c>
      <c r="E191" s="165" t="s">
        <v>88</v>
      </c>
      <c r="F191" s="166" t="n">
        <v>348</v>
      </c>
      <c r="G191" s="34" t="s">
        <v>27</v>
      </c>
      <c r="H191" s="31" t="n">
        <v>4</v>
      </c>
      <c r="I191" s="36" t="n">
        <v>1.39</v>
      </c>
      <c r="J191" s="167" t="n">
        <v>0.864</v>
      </c>
      <c r="K191" s="168" t="n">
        <f aca="false">I191-J191</f>
        <v>0.526</v>
      </c>
    </row>
    <row r="192" customFormat="false" ht="10.5" hidden="false" customHeight="true" outlineLevel="0" collapsed="false">
      <c r="B192" s="164" t="s">
        <v>70</v>
      </c>
      <c r="C192" s="30" t="s">
        <v>71</v>
      </c>
      <c r="D192" s="30" t="s">
        <v>19</v>
      </c>
      <c r="E192" s="165" t="s">
        <v>77</v>
      </c>
      <c r="F192" s="166" t="n">
        <v>349</v>
      </c>
      <c r="G192" s="34" t="s">
        <v>27</v>
      </c>
      <c r="H192" s="31" t="n">
        <v>4</v>
      </c>
      <c r="I192" s="36" t="n">
        <v>1.39</v>
      </c>
      <c r="J192" s="167" t="n">
        <v>0.864</v>
      </c>
      <c r="K192" s="168" t="n">
        <f aca="false">I192-J192</f>
        <v>0.526</v>
      </c>
    </row>
    <row r="193" customFormat="false" ht="10.5" hidden="false" customHeight="true" outlineLevel="0" collapsed="false">
      <c r="B193" s="164" t="s">
        <v>70</v>
      </c>
      <c r="C193" s="30" t="s">
        <v>168</v>
      </c>
      <c r="D193" s="30" t="s">
        <v>89</v>
      </c>
      <c r="E193" s="165" t="s">
        <v>90</v>
      </c>
      <c r="F193" s="166" t="n">
        <v>351</v>
      </c>
      <c r="G193" s="34" t="s">
        <v>27</v>
      </c>
      <c r="H193" s="31" t="n">
        <v>4</v>
      </c>
      <c r="I193" s="36" t="n">
        <v>1.39</v>
      </c>
      <c r="J193" s="167" t="n">
        <v>0.864</v>
      </c>
      <c r="K193" s="168" t="n">
        <f aca="false">I193-J193</f>
        <v>0.526</v>
      </c>
    </row>
    <row r="194" customFormat="false" ht="10.5" hidden="false" customHeight="true" outlineLevel="0" collapsed="false">
      <c r="B194" s="164" t="s">
        <v>70</v>
      </c>
      <c r="C194" s="30" t="s">
        <v>177</v>
      </c>
      <c r="D194" s="30" t="s">
        <v>34</v>
      </c>
      <c r="E194" s="165" t="s">
        <v>178</v>
      </c>
      <c r="F194" s="166" t="n">
        <v>355</v>
      </c>
      <c r="G194" s="34" t="s">
        <v>27</v>
      </c>
      <c r="H194" s="31" t="n">
        <v>4</v>
      </c>
      <c r="I194" s="36" t="n">
        <v>1.39</v>
      </c>
      <c r="J194" s="167" t="n">
        <v>0.864</v>
      </c>
      <c r="K194" s="168" t="n">
        <f aca="false">I194-J194</f>
        <v>0.526</v>
      </c>
    </row>
    <row r="195" customFormat="false" ht="10.5" hidden="false" customHeight="true" outlineLevel="0" collapsed="false">
      <c r="B195" s="164" t="s">
        <v>70</v>
      </c>
      <c r="C195" s="30" t="s">
        <v>177</v>
      </c>
      <c r="D195" s="30" t="s">
        <v>25</v>
      </c>
      <c r="E195" s="165" t="s">
        <v>179</v>
      </c>
      <c r="F195" s="166" t="n">
        <v>358</v>
      </c>
      <c r="G195" s="34" t="s">
        <v>27</v>
      </c>
      <c r="H195" s="31" t="n">
        <v>4</v>
      </c>
      <c r="I195" s="36" t="n">
        <v>1.39</v>
      </c>
      <c r="J195" s="167" t="n">
        <v>0.864</v>
      </c>
      <c r="K195" s="168" t="n">
        <f aca="false">I195-J195</f>
        <v>0.526</v>
      </c>
    </row>
    <row r="196" customFormat="false" ht="10.5" hidden="false" customHeight="true" outlineLevel="0" collapsed="false">
      <c r="B196" s="164" t="s">
        <v>70</v>
      </c>
      <c r="C196" s="30" t="s">
        <v>177</v>
      </c>
      <c r="D196" s="30" t="s">
        <v>28</v>
      </c>
      <c r="E196" s="165" t="s">
        <v>180</v>
      </c>
      <c r="F196" s="166" t="n">
        <v>361</v>
      </c>
      <c r="G196" s="34" t="s">
        <v>27</v>
      </c>
      <c r="H196" s="31" t="n">
        <v>4</v>
      </c>
      <c r="I196" s="36" t="n">
        <v>1.39</v>
      </c>
      <c r="J196" s="167" t="n">
        <v>0.864</v>
      </c>
      <c r="K196" s="168" t="n">
        <f aca="false">I196-J196</f>
        <v>0.526</v>
      </c>
    </row>
    <row r="197" customFormat="false" ht="10.5" hidden="false" customHeight="true" outlineLevel="0" collapsed="false">
      <c r="B197" s="164" t="s">
        <v>42</v>
      </c>
      <c r="C197" s="30" t="s">
        <v>15</v>
      </c>
      <c r="D197" s="30" t="s">
        <v>43</v>
      </c>
      <c r="E197" s="165" t="s">
        <v>42</v>
      </c>
      <c r="F197" s="166" t="n">
        <v>364</v>
      </c>
      <c r="G197" s="34" t="s">
        <v>27</v>
      </c>
      <c r="H197" s="31" t="n">
        <v>28</v>
      </c>
      <c r="I197" s="36" t="n">
        <v>1.39</v>
      </c>
      <c r="J197" s="167" t="n">
        <v>0.864</v>
      </c>
      <c r="K197" s="168" t="n">
        <f aca="false">I197-J197</f>
        <v>0.526</v>
      </c>
    </row>
    <row r="198" customFormat="false" ht="10.5" hidden="false" customHeight="true" outlineLevel="0" collapsed="false">
      <c r="B198" s="164" t="s">
        <v>70</v>
      </c>
      <c r="C198" s="30" t="s">
        <v>177</v>
      </c>
      <c r="D198" s="30" t="s">
        <v>31</v>
      </c>
      <c r="E198" s="165" t="s">
        <v>181</v>
      </c>
      <c r="F198" s="166" t="n">
        <v>365</v>
      </c>
      <c r="G198" s="34" t="s">
        <v>27</v>
      </c>
      <c r="H198" s="31" t="n">
        <v>4</v>
      </c>
      <c r="I198" s="36" t="n">
        <v>1.39</v>
      </c>
      <c r="J198" s="167" t="n">
        <v>0.864</v>
      </c>
      <c r="K198" s="168" t="n">
        <f aca="false">I198-J198</f>
        <v>0.526</v>
      </c>
    </row>
    <row r="199" customFormat="false" ht="10.5" hidden="false" customHeight="true" outlineLevel="0" collapsed="false">
      <c r="B199" s="164" t="s">
        <v>44</v>
      </c>
      <c r="C199" s="30" t="s">
        <v>15</v>
      </c>
      <c r="D199" s="30" t="s">
        <v>45</v>
      </c>
      <c r="E199" s="165" t="s">
        <v>44</v>
      </c>
      <c r="F199" s="166" t="n">
        <v>367</v>
      </c>
      <c r="G199" s="34" t="s">
        <v>27</v>
      </c>
      <c r="H199" s="31" t="n">
        <v>5</v>
      </c>
      <c r="I199" s="36" t="n">
        <v>1.39</v>
      </c>
      <c r="J199" s="167" t="n">
        <v>0.864</v>
      </c>
      <c r="K199" s="168" t="n">
        <f aca="false">I199-J199</f>
        <v>0.526</v>
      </c>
    </row>
    <row r="200" customFormat="false" ht="10.5" hidden="false" customHeight="true" outlineLevel="0" collapsed="false">
      <c r="B200" s="164" t="s">
        <v>70</v>
      </c>
      <c r="C200" s="30" t="s">
        <v>177</v>
      </c>
      <c r="D200" s="30" t="s">
        <v>22</v>
      </c>
      <c r="E200" s="165" t="s">
        <v>182</v>
      </c>
      <c r="F200" s="166" t="n">
        <v>369</v>
      </c>
      <c r="G200" s="34" t="s">
        <v>27</v>
      </c>
      <c r="H200" s="31" t="n">
        <v>4</v>
      </c>
      <c r="I200" s="36" t="n">
        <v>1.39</v>
      </c>
      <c r="J200" s="167" t="n">
        <v>0.864</v>
      </c>
      <c r="K200" s="168" t="n">
        <f aca="false">I200-J200</f>
        <v>0.526</v>
      </c>
    </row>
    <row r="201" customFormat="false" ht="10.5" hidden="false" customHeight="true" outlineLevel="0" collapsed="false">
      <c r="B201" s="164" t="s">
        <v>70</v>
      </c>
      <c r="C201" s="30" t="s">
        <v>177</v>
      </c>
      <c r="D201" s="30" t="s">
        <v>19</v>
      </c>
      <c r="E201" s="165" t="s">
        <v>183</v>
      </c>
      <c r="F201" s="166" t="n">
        <v>373</v>
      </c>
      <c r="G201" s="34" t="s">
        <v>27</v>
      </c>
      <c r="H201" s="31" t="n">
        <v>4</v>
      </c>
      <c r="I201" s="36" t="n">
        <v>1.39</v>
      </c>
      <c r="J201" s="167" t="n">
        <v>0.864</v>
      </c>
      <c r="K201" s="168" t="n">
        <f aca="false">I201-J201</f>
        <v>0.526</v>
      </c>
    </row>
    <row r="202" customFormat="false" ht="10.5" hidden="false" customHeight="true" outlineLevel="0" collapsed="false">
      <c r="B202" s="164" t="s">
        <v>70</v>
      </c>
      <c r="C202" s="30" t="s">
        <v>177</v>
      </c>
      <c r="D202" s="30" t="s">
        <v>16</v>
      </c>
      <c r="E202" s="165" t="s">
        <v>184</v>
      </c>
      <c r="F202" s="166" t="n">
        <v>377</v>
      </c>
      <c r="G202" s="34" t="s">
        <v>27</v>
      </c>
      <c r="H202" s="31" t="n">
        <v>4</v>
      </c>
      <c r="I202" s="36" t="n">
        <v>1.39</v>
      </c>
      <c r="J202" s="167" t="n">
        <v>0.864</v>
      </c>
      <c r="K202" s="168" t="n">
        <f aca="false">I202-J202</f>
        <v>0.526</v>
      </c>
    </row>
    <row r="203" customFormat="false" ht="10.5" hidden="false" customHeight="true" outlineLevel="0" collapsed="false">
      <c r="B203" s="164" t="s">
        <v>70</v>
      </c>
      <c r="C203" s="30" t="s">
        <v>185</v>
      </c>
      <c r="D203" s="30" t="s">
        <v>37</v>
      </c>
      <c r="E203" s="165" t="s">
        <v>186</v>
      </c>
      <c r="F203" s="166" t="n">
        <v>381</v>
      </c>
      <c r="G203" s="34" t="s">
        <v>27</v>
      </c>
      <c r="H203" s="31" t="n">
        <v>4</v>
      </c>
      <c r="I203" s="36" t="n">
        <v>1.39</v>
      </c>
      <c r="J203" s="167" t="n">
        <v>0.864</v>
      </c>
      <c r="K203" s="168" t="n">
        <f aca="false">I203-J203</f>
        <v>0.526</v>
      </c>
    </row>
    <row r="204" customFormat="false" ht="10.5" hidden="false" customHeight="true" outlineLevel="0" collapsed="false">
      <c r="B204" s="164" t="s">
        <v>70</v>
      </c>
      <c r="C204" s="30" t="s">
        <v>185</v>
      </c>
      <c r="D204" s="30" t="s">
        <v>187</v>
      </c>
      <c r="E204" s="165" t="s">
        <v>188</v>
      </c>
      <c r="F204" s="166" t="n">
        <v>381</v>
      </c>
      <c r="G204" s="34" t="s">
        <v>27</v>
      </c>
      <c r="H204" s="31" t="n">
        <v>4</v>
      </c>
      <c r="I204" s="36" t="n">
        <v>1.39</v>
      </c>
      <c r="J204" s="167" t="n">
        <v>0.864</v>
      </c>
      <c r="K204" s="168" t="n">
        <f aca="false">I204-J204</f>
        <v>0.526</v>
      </c>
    </row>
    <row r="205" customFormat="false" ht="10.5" hidden="false" customHeight="true" outlineLevel="0" collapsed="false">
      <c r="B205" s="164" t="s">
        <v>70</v>
      </c>
      <c r="C205" s="30" t="s">
        <v>185</v>
      </c>
      <c r="D205" s="30" t="s">
        <v>28</v>
      </c>
      <c r="E205" s="165" t="s">
        <v>189</v>
      </c>
      <c r="F205" s="166" t="n">
        <v>385</v>
      </c>
      <c r="G205" s="34" t="s">
        <v>27</v>
      </c>
      <c r="H205" s="31" t="n">
        <v>4</v>
      </c>
      <c r="I205" s="36" t="n">
        <v>1.39</v>
      </c>
      <c r="J205" s="167" t="n">
        <v>0.864</v>
      </c>
      <c r="K205" s="168" t="n">
        <f aca="false">I205-J205</f>
        <v>0.526</v>
      </c>
    </row>
    <row r="206" customFormat="false" ht="10.5" hidden="false" customHeight="true" outlineLevel="0" collapsed="false">
      <c r="B206" s="164" t="s">
        <v>70</v>
      </c>
      <c r="C206" s="30" t="s">
        <v>185</v>
      </c>
      <c r="D206" s="30" t="s">
        <v>190</v>
      </c>
      <c r="E206" s="165" t="s">
        <v>191</v>
      </c>
      <c r="F206" s="166" t="n">
        <v>385</v>
      </c>
      <c r="G206" s="34" t="s">
        <v>27</v>
      </c>
      <c r="H206" s="31" t="n">
        <v>4</v>
      </c>
      <c r="I206" s="36" t="n">
        <v>1.39</v>
      </c>
      <c r="J206" s="167" t="n">
        <v>0.864</v>
      </c>
      <c r="K206" s="168" t="n">
        <f aca="false">I206-J206</f>
        <v>0.526</v>
      </c>
    </row>
    <row r="207" customFormat="false" ht="10.5" hidden="false" customHeight="true" outlineLevel="0" collapsed="false">
      <c r="B207" s="164" t="s">
        <v>70</v>
      </c>
      <c r="C207" s="30" t="s">
        <v>185</v>
      </c>
      <c r="D207" s="30" t="s">
        <v>114</v>
      </c>
      <c r="E207" s="165" t="s">
        <v>115</v>
      </c>
      <c r="F207" s="166" t="n">
        <v>388</v>
      </c>
      <c r="G207" s="34" t="s">
        <v>27</v>
      </c>
      <c r="H207" s="31" t="n">
        <v>4</v>
      </c>
      <c r="I207" s="36" t="n">
        <v>1.39</v>
      </c>
      <c r="J207" s="167" t="n">
        <v>0.864</v>
      </c>
      <c r="K207" s="168" t="n">
        <f aca="false">I207-J207</f>
        <v>0.526</v>
      </c>
    </row>
    <row r="208" customFormat="false" ht="10.5" hidden="false" customHeight="true" outlineLevel="0" collapsed="false">
      <c r="B208" s="164" t="s">
        <v>70</v>
      </c>
      <c r="C208" s="30" t="s">
        <v>185</v>
      </c>
      <c r="D208" s="30" t="s">
        <v>116</v>
      </c>
      <c r="E208" s="165" t="s">
        <v>117</v>
      </c>
      <c r="F208" s="166" t="n">
        <v>388</v>
      </c>
      <c r="G208" s="34" t="s">
        <v>27</v>
      </c>
      <c r="H208" s="31" t="n">
        <v>4</v>
      </c>
      <c r="I208" s="36" t="n">
        <v>1.39</v>
      </c>
      <c r="J208" s="167" t="n">
        <v>0.864</v>
      </c>
      <c r="K208" s="168" t="n">
        <f aca="false">I208-J208</f>
        <v>0.526</v>
      </c>
    </row>
    <row r="209" customFormat="false" ht="10.5" hidden="false" customHeight="true" outlineLevel="0" collapsed="false">
      <c r="B209" s="164" t="s">
        <v>70</v>
      </c>
      <c r="C209" s="30" t="s">
        <v>185</v>
      </c>
      <c r="D209" s="30" t="s">
        <v>118</v>
      </c>
      <c r="E209" s="165" t="s">
        <v>119</v>
      </c>
      <c r="F209" s="166" t="n">
        <v>388</v>
      </c>
      <c r="G209" s="34" t="s">
        <v>27</v>
      </c>
      <c r="H209" s="31" t="n">
        <v>4</v>
      </c>
      <c r="I209" s="36" t="n">
        <v>1.39</v>
      </c>
      <c r="J209" s="167" t="n">
        <v>0.864</v>
      </c>
      <c r="K209" s="168" t="n">
        <f aca="false">I209-J209</f>
        <v>0.526</v>
      </c>
    </row>
    <row r="210" customFormat="false" ht="10.5" hidden="false" customHeight="true" outlineLevel="0" collapsed="false">
      <c r="B210" s="164" t="s">
        <v>70</v>
      </c>
      <c r="C210" s="30" t="s">
        <v>185</v>
      </c>
      <c r="D210" s="30" t="s">
        <v>34</v>
      </c>
      <c r="E210" s="165" t="s">
        <v>192</v>
      </c>
      <c r="F210" s="166" t="n">
        <v>389</v>
      </c>
      <c r="G210" s="34" t="s">
        <v>27</v>
      </c>
      <c r="H210" s="31" t="n">
        <v>4</v>
      </c>
      <c r="I210" s="36" t="n">
        <v>1.39</v>
      </c>
      <c r="J210" s="167" t="n">
        <v>0.864</v>
      </c>
      <c r="K210" s="168" t="n">
        <f aca="false">I210-J210</f>
        <v>0.526</v>
      </c>
    </row>
    <row r="211" customFormat="false" ht="10.5" hidden="false" customHeight="true" outlineLevel="0" collapsed="false">
      <c r="B211" s="164" t="s">
        <v>46</v>
      </c>
      <c r="C211" s="30" t="s">
        <v>47</v>
      </c>
      <c r="D211" s="30" t="s">
        <v>22</v>
      </c>
      <c r="E211" s="165" t="s">
        <v>48</v>
      </c>
      <c r="F211" s="166" t="n">
        <v>392</v>
      </c>
      <c r="G211" s="34" t="s">
        <v>27</v>
      </c>
      <c r="H211" s="31" t="n">
        <v>5</v>
      </c>
      <c r="I211" s="36" t="n">
        <v>1.408</v>
      </c>
      <c r="J211" s="167" t="n">
        <v>0.864</v>
      </c>
      <c r="K211" s="168" t="n">
        <f aca="false">I211-J211</f>
        <v>0.544</v>
      </c>
    </row>
    <row r="212" customFormat="false" ht="10.5" hidden="false" customHeight="true" outlineLevel="0" collapsed="false">
      <c r="B212" s="164" t="s">
        <v>46</v>
      </c>
      <c r="C212" s="30" t="s">
        <v>47</v>
      </c>
      <c r="D212" s="30" t="s">
        <v>34</v>
      </c>
      <c r="E212" s="165" t="s">
        <v>49</v>
      </c>
      <c r="F212" s="166" t="n">
        <v>392</v>
      </c>
      <c r="G212" s="34" t="s">
        <v>27</v>
      </c>
      <c r="H212" s="31" t="n">
        <v>5</v>
      </c>
      <c r="I212" s="36" t="n">
        <v>1.408</v>
      </c>
      <c r="J212" s="167" t="n">
        <v>0.864</v>
      </c>
      <c r="K212" s="168" t="n">
        <f aca="false">I212-J212</f>
        <v>0.544</v>
      </c>
    </row>
    <row r="213" customFormat="false" ht="10.5" hidden="false" customHeight="true" outlineLevel="0" collapsed="false">
      <c r="B213" s="164" t="s">
        <v>46</v>
      </c>
      <c r="C213" s="30" t="s">
        <v>47</v>
      </c>
      <c r="D213" s="30" t="s">
        <v>25</v>
      </c>
      <c r="E213" s="165" t="s">
        <v>50</v>
      </c>
      <c r="F213" s="166" t="n">
        <v>392</v>
      </c>
      <c r="G213" s="34" t="s">
        <v>27</v>
      </c>
      <c r="H213" s="31" t="n">
        <v>5</v>
      </c>
      <c r="I213" s="36" t="n">
        <v>1.408</v>
      </c>
      <c r="J213" s="167" t="n">
        <v>0.864</v>
      </c>
      <c r="K213" s="168" t="n">
        <f aca="false">I213-J213</f>
        <v>0.544</v>
      </c>
    </row>
    <row r="214" customFormat="false" ht="10.5" hidden="false" customHeight="true" outlineLevel="0" collapsed="false">
      <c r="B214" s="164" t="s">
        <v>46</v>
      </c>
      <c r="C214" s="30" t="s">
        <v>47</v>
      </c>
      <c r="D214" s="30" t="s">
        <v>28</v>
      </c>
      <c r="E214" s="165" t="s">
        <v>51</v>
      </c>
      <c r="F214" s="166" t="n">
        <v>395</v>
      </c>
      <c r="G214" s="34" t="s">
        <v>27</v>
      </c>
      <c r="H214" s="31" t="n">
        <v>5</v>
      </c>
      <c r="I214" s="36" t="n">
        <v>1.408</v>
      </c>
      <c r="J214" s="167" t="n">
        <v>0.864</v>
      </c>
      <c r="K214" s="168" t="n">
        <f aca="false">I214-J214</f>
        <v>0.544</v>
      </c>
    </row>
    <row r="215" customFormat="false" ht="10.5" hidden="false" customHeight="true" outlineLevel="0" collapsed="false">
      <c r="B215" s="164" t="s">
        <v>46</v>
      </c>
      <c r="C215" s="30" t="s">
        <v>47</v>
      </c>
      <c r="D215" s="30" t="s">
        <v>31</v>
      </c>
      <c r="E215" s="165" t="s">
        <v>52</v>
      </c>
      <c r="F215" s="166" t="n">
        <v>395</v>
      </c>
      <c r="G215" s="34" t="s">
        <v>27</v>
      </c>
      <c r="H215" s="31" t="n">
        <v>5</v>
      </c>
      <c r="I215" s="36" t="n">
        <v>1.408</v>
      </c>
      <c r="J215" s="167" t="n">
        <v>0.864</v>
      </c>
      <c r="K215" s="168" t="n">
        <f aca="false">I215-J215</f>
        <v>0.544</v>
      </c>
    </row>
    <row r="216" customFormat="false" ht="10.5" hidden="false" customHeight="true" outlineLevel="0" collapsed="false">
      <c r="B216" s="164" t="s">
        <v>70</v>
      </c>
      <c r="C216" s="30" t="s">
        <v>185</v>
      </c>
      <c r="D216" s="30" t="s">
        <v>110</v>
      </c>
      <c r="E216" s="165" t="s">
        <v>193</v>
      </c>
      <c r="F216" s="166" t="n">
        <v>399</v>
      </c>
      <c r="G216" s="34" t="s">
        <v>27</v>
      </c>
      <c r="H216" s="31" t="n">
        <v>4</v>
      </c>
      <c r="I216" s="36" t="n">
        <v>1.39</v>
      </c>
      <c r="J216" s="167" t="n">
        <v>0.864</v>
      </c>
      <c r="K216" s="168" t="n">
        <f aca="false">I216-J216</f>
        <v>0.526</v>
      </c>
    </row>
    <row r="217" customFormat="false" ht="10.5" hidden="false" customHeight="true" outlineLevel="0" collapsed="false">
      <c r="B217" s="164" t="s">
        <v>70</v>
      </c>
      <c r="C217" s="30" t="s">
        <v>185</v>
      </c>
      <c r="D217" s="30" t="s">
        <v>194</v>
      </c>
      <c r="E217" s="165" t="s">
        <v>195</v>
      </c>
      <c r="F217" s="166" t="n">
        <v>399</v>
      </c>
      <c r="G217" s="34" t="s">
        <v>27</v>
      </c>
      <c r="H217" s="31" t="n">
        <v>4</v>
      </c>
      <c r="I217" s="36" t="n">
        <v>1.39</v>
      </c>
      <c r="J217" s="167" t="n">
        <v>0.864</v>
      </c>
      <c r="K217" s="168" t="n">
        <f aca="false">I217-J217</f>
        <v>0.526</v>
      </c>
    </row>
    <row r="218" customFormat="false" ht="10.5" hidden="false" customHeight="true" outlineLevel="0" collapsed="false">
      <c r="B218" s="164" t="s">
        <v>46</v>
      </c>
      <c r="C218" s="30" t="s">
        <v>47</v>
      </c>
      <c r="D218" s="30" t="s">
        <v>37</v>
      </c>
      <c r="E218" s="165" t="s">
        <v>53</v>
      </c>
      <c r="F218" s="166" t="n">
        <v>399</v>
      </c>
      <c r="G218" s="34" t="s">
        <v>27</v>
      </c>
      <c r="H218" s="31" t="n">
        <v>5</v>
      </c>
      <c r="I218" s="36" t="n">
        <v>1.408</v>
      </c>
      <c r="J218" s="167" t="n">
        <v>0.864</v>
      </c>
      <c r="K218" s="168" t="n">
        <f aca="false">I218-J218</f>
        <v>0.544</v>
      </c>
    </row>
    <row r="219" customFormat="false" ht="10.5" hidden="false" customHeight="true" outlineLevel="0" collapsed="false">
      <c r="B219" s="164" t="s">
        <v>46</v>
      </c>
      <c r="C219" s="30" t="s">
        <v>47</v>
      </c>
      <c r="D219" s="30" t="s">
        <v>16</v>
      </c>
      <c r="E219" s="165" t="s">
        <v>54</v>
      </c>
      <c r="F219" s="166" t="n">
        <v>399</v>
      </c>
      <c r="G219" s="34" t="s">
        <v>27</v>
      </c>
      <c r="H219" s="31" t="n">
        <v>5</v>
      </c>
      <c r="I219" s="36" t="n">
        <v>1.408</v>
      </c>
      <c r="J219" s="167" t="n">
        <v>0.864</v>
      </c>
      <c r="K219" s="168" t="n">
        <f aca="false">I219-J219</f>
        <v>0.544</v>
      </c>
    </row>
    <row r="220" customFormat="false" ht="10.5" hidden="false" customHeight="true" outlineLevel="0" collapsed="false">
      <c r="B220" s="164" t="s">
        <v>46</v>
      </c>
      <c r="C220" s="30" t="s">
        <v>47</v>
      </c>
      <c r="D220" s="30" t="s">
        <v>19</v>
      </c>
      <c r="E220" s="165" t="s">
        <v>55</v>
      </c>
      <c r="F220" s="166" t="n">
        <v>399</v>
      </c>
      <c r="G220" s="34" t="s">
        <v>27</v>
      </c>
      <c r="H220" s="31" t="n">
        <v>5</v>
      </c>
      <c r="I220" s="36" t="n">
        <v>1.408</v>
      </c>
      <c r="J220" s="167" t="n">
        <v>0.864</v>
      </c>
      <c r="K220" s="168" t="n">
        <f aca="false">I220-J220</f>
        <v>0.544</v>
      </c>
    </row>
    <row r="221" customFormat="false" ht="10.5" hidden="false" customHeight="true" outlineLevel="0" collapsed="false">
      <c r="B221" s="164" t="s">
        <v>46</v>
      </c>
      <c r="C221" s="30" t="s">
        <v>47</v>
      </c>
      <c r="D221" s="30" t="s">
        <v>56</v>
      </c>
      <c r="E221" s="165" t="s">
        <v>57</v>
      </c>
      <c r="F221" s="166" t="n">
        <v>399</v>
      </c>
      <c r="G221" s="34" t="s">
        <v>27</v>
      </c>
      <c r="H221" s="31" t="n">
        <v>5</v>
      </c>
      <c r="I221" s="36" t="n">
        <v>1.408</v>
      </c>
      <c r="J221" s="167" t="n">
        <v>0.864</v>
      </c>
      <c r="K221" s="168" t="n">
        <f aca="false">I221-J221</f>
        <v>0.544</v>
      </c>
    </row>
    <row r="222" customFormat="false" ht="10.5" hidden="false" customHeight="true" outlineLevel="0" collapsed="false">
      <c r="B222" s="170" t="s">
        <v>123</v>
      </c>
      <c r="C222" s="171" t="s">
        <v>196</v>
      </c>
      <c r="D222" s="171" t="s">
        <v>200</v>
      </c>
      <c r="E222" s="172" t="s">
        <v>201</v>
      </c>
      <c r="F222" s="166" t="n">
        <v>399</v>
      </c>
      <c r="G222" s="173" t="s">
        <v>27</v>
      </c>
      <c r="H222" s="171" t="n">
        <v>20</v>
      </c>
      <c r="I222" s="174" t="n">
        <v>1.408</v>
      </c>
      <c r="J222" s="175" t="n">
        <v>0.864</v>
      </c>
      <c r="K222" s="168" t="n">
        <f aca="false">I222-J222</f>
        <v>0.544</v>
      </c>
    </row>
    <row r="223" customFormat="false" ht="10.5" hidden="false" customHeight="true" outlineLevel="0" collapsed="false">
      <c r="B223" s="164" t="s">
        <v>123</v>
      </c>
      <c r="C223" s="30" t="s">
        <v>196</v>
      </c>
      <c r="D223" s="30" t="s">
        <v>125</v>
      </c>
      <c r="E223" s="165" t="s">
        <v>126</v>
      </c>
      <c r="F223" s="166" t="n">
        <v>399</v>
      </c>
      <c r="G223" s="34" t="s">
        <v>27</v>
      </c>
      <c r="H223" s="31" t="n">
        <v>20</v>
      </c>
      <c r="I223" s="36" t="n">
        <v>4.224</v>
      </c>
      <c r="J223" s="167" t="n">
        <v>2.592</v>
      </c>
      <c r="K223" s="168" t="n">
        <f aca="false">I223-J223</f>
        <v>1.632</v>
      </c>
    </row>
    <row r="224" customFormat="false" ht="10.5" hidden="false" customHeight="true" outlineLevel="0" collapsed="false">
      <c r="B224" s="164" t="s">
        <v>61</v>
      </c>
      <c r="C224" s="30"/>
      <c r="D224" s="30" t="s">
        <v>62</v>
      </c>
      <c r="E224" s="165"/>
      <c r="F224" s="166" t="n">
        <v>400</v>
      </c>
      <c r="G224" s="177"/>
      <c r="H224" s="30"/>
      <c r="I224" s="36" t="n">
        <v>5.088</v>
      </c>
      <c r="J224" s="167" t="n">
        <v>4.223</v>
      </c>
      <c r="K224" s="168" t="n">
        <f aca="false">I224-J224</f>
        <v>0.865</v>
      </c>
    </row>
    <row r="225" customFormat="false" ht="10.5" hidden="false" customHeight="true" outlineLevel="0" collapsed="false">
      <c r="B225" s="164" t="s">
        <v>14</v>
      </c>
      <c r="C225" s="30" t="s">
        <v>15</v>
      </c>
      <c r="D225" s="30" t="s">
        <v>16</v>
      </c>
      <c r="E225" s="165" t="s">
        <v>17</v>
      </c>
      <c r="F225" s="166" t="n">
        <v>401</v>
      </c>
      <c r="G225" s="34" t="s">
        <v>30</v>
      </c>
      <c r="H225" s="31" t="n">
        <v>13</v>
      </c>
      <c r="I225" s="36" t="n">
        <v>4.01</v>
      </c>
      <c r="J225" s="167" t="n">
        <v>2.592</v>
      </c>
      <c r="K225" s="168" t="n">
        <f aca="false">I225-J225</f>
        <v>1.418</v>
      </c>
    </row>
    <row r="226" customFormat="false" ht="10.5" hidden="false" customHeight="true" outlineLevel="0" collapsed="false">
      <c r="B226" s="164" t="s">
        <v>14</v>
      </c>
      <c r="C226" s="30" t="s">
        <v>15</v>
      </c>
      <c r="D226" s="30" t="s">
        <v>19</v>
      </c>
      <c r="E226" s="165" t="s">
        <v>20</v>
      </c>
      <c r="F226" s="166" t="n">
        <v>403</v>
      </c>
      <c r="G226" s="34" t="s">
        <v>30</v>
      </c>
      <c r="H226" s="31" t="n">
        <v>13</v>
      </c>
      <c r="I226" s="36" t="n">
        <v>4.01</v>
      </c>
      <c r="J226" s="167" t="n">
        <v>2.592</v>
      </c>
      <c r="K226" s="168" t="n">
        <f aca="false">I226-J226</f>
        <v>1.418</v>
      </c>
    </row>
    <row r="227" customFormat="false" ht="10.5" hidden="false" customHeight="true" outlineLevel="0" collapsed="false">
      <c r="B227" s="164" t="s">
        <v>14</v>
      </c>
      <c r="C227" s="30" t="s">
        <v>15</v>
      </c>
      <c r="D227" s="30" t="s">
        <v>22</v>
      </c>
      <c r="E227" s="165" t="s">
        <v>23</v>
      </c>
      <c r="F227" s="166" t="n">
        <v>406</v>
      </c>
      <c r="G227" s="34" t="s">
        <v>30</v>
      </c>
      <c r="H227" s="31" t="n">
        <v>13</v>
      </c>
      <c r="I227" s="36" t="n">
        <v>4.01</v>
      </c>
      <c r="J227" s="167" t="n">
        <v>2.592</v>
      </c>
      <c r="K227" s="168" t="n">
        <f aca="false">I227-J227</f>
        <v>1.418</v>
      </c>
    </row>
    <row r="228" customFormat="false" ht="10.5" hidden="false" customHeight="true" outlineLevel="0" collapsed="false">
      <c r="B228" s="164" t="s">
        <v>14</v>
      </c>
      <c r="C228" s="30" t="s">
        <v>15</v>
      </c>
      <c r="D228" s="30" t="s">
        <v>25</v>
      </c>
      <c r="E228" s="165" t="s">
        <v>26</v>
      </c>
      <c r="F228" s="166" t="n">
        <v>409</v>
      </c>
      <c r="G228" s="34" t="s">
        <v>30</v>
      </c>
      <c r="H228" s="31" t="n">
        <v>13</v>
      </c>
      <c r="I228" s="36" t="n">
        <v>4.01</v>
      </c>
      <c r="J228" s="167" t="n">
        <v>2.592</v>
      </c>
      <c r="K228" s="168" t="n">
        <f aca="false">I228-J228</f>
        <v>1.418</v>
      </c>
    </row>
    <row r="229" customFormat="false" ht="10.5" hidden="false" customHeight="true" outlineLevel="0" collapsed="false">
      <c r="B229" s="164" t="s">
        <v>14</v>
      </c>
      <c r="C229" s="30" t="s">
        <v>15</v>
      </c>
      <c r="D229" s="30" t="s">
        <v>28</v>
      </c>
      <c r="E229" s="165" t="s">
        <v>29</v>
      </c>
      <c r="F229" s="166" t="n">
        <v>412</v>
      </c>
      <c r="G229" s="34" t="s">
        <v>30</v>
      </c>
      <c r="H229" s="31" t="n">
        <v>13</v>
      </c>
      <c r="I229" s="36" t="n">
        <v>4.01</v>
      </c>
      <c r="J229" s="167" t="n">
        <v>2.592</v>
      </c>
      <c r="K229" s="168" t="n">
        <f aca="false">I229-J229</f>
        <v>1.418</v>
      </c>
    </row>
    <row r="230" customFormat="false" ht="10.5" hidden="false" customHeight="true" outlineLevel="0" collapsed="false">
      <c r="B230" s="164" t="s">
        <v>14</v>
      </c>
      <c r="C230" s="30" t="s">
        <v>15</v>
      </c>
      <c r="D230" s="30" t="s">
        <v>31</v>
      </c>
      <c r="E230" s="165" t="s">
        <v>32</v>
      </c>
      <c r="F230" s="166" t="n">
        <v>415</v>
      </c>
      <c r="G230" s="34" t="s">
        <v>30</v>
      </c>
      <c r="H230" s="31" t="n">
        <v>13</v>
      </c>
      <c r="I230" s="36" t="n">
        <v>4.01</v>
      </c>
      <c r="J230" s="167" t="n">
        <v>2.592</v>
      </c>
      <c r="K230" s="168" t="n">
        <f aca="false">I230-J230</f>
        <v>1.418</v>
      </c>
    </row>
    <row r="231" customFormat="false" ht="10.5" hidden="false" customHeight="true" outlineLevel="0" collapsed="false">
      <c r="B231" s="164" t="s">
        <v>14</v>
      </c>
      <c r="C231" s="30" t="s">
        <v>15</v>
      </c>
      <c r="D231" s="30" t="s">
        <v>34</v>
      </c>
      <c r="E231" s="165" t="s">
        <v>35</v>
      </c>
      <c r="F231" s="166" t="n">
        <v>418</v>
      </c>
      <c r="G231" s="34" t="s">
        <v>30</v>
      </c>
      <c r="H231" s="31" t="n">
        <v>13</v>
      </c>
      <c r="I231" s="36" t="n">
        <v>4.01</v>
      </c>
      <c r="J231" s="167" t="n">
        <v>2.592</v>
      </c>
      <c r="K231" s="168" t="n">
        <f aca="false">I231-J231</f>
        <v>1.418</v>
      </c>
    </row>
    <row r="232" customFormat="false" ht="10.5" hidden="false" customHeight="true" outlineLevel="0" collapsed="false">
      <c r="B232" s="164" t="s">
        <v>14</v>
      </c>
      <c r="C232" s="30" t="s">
        <v>15</v>
      </c>
      <c r="D232" s="30" t="s">
        <v>37</v>
      </c>
      <c r="E232" s="165" t="s">
        <v>38</v>
      </c>
      <c r="F232" s="166" t="n">
        <v>421</v>
      </c>
      <c r="G232" s="34" t="s">
        <v>30</v>
      </c>
      <c r="H232" s="31" t="n">
        <v>13</v>
      </c>
      <c r="I232" s="36" t="n">
        <v>4.01</v>
      </c>
      <c r="J232" s="167" t="n">
        <v>2.592</v>
      </c>
      <c r="K232" s="168" t="n">
        <f aca="false">I232-J232</f>
        <v>1.418</v>
      </c>
    </row>
    <row r="233" customFormat="false" ht="10.5" hidden="false" customHeight="true" outlineLevel="0" collapsed="false">
      <c r="B233" s="164" t="s">
        <v>70</v>
      </c>
      <c r="C233" s="30" t="s">
        <v>71</v>
      </c>
      <c r="D233" s="30" t="s">
        <v>31</v>
      </c>
      <c r="E233" s="165" t="s">
        <v>72</v>
      </c>
      <c r="F233" s="166" t="n">
        <v>423</v>
      </c>
      <c r="G233" s="34" t="s">
        <v>30</v>
      </c>
      <c r="H233" s="31" t="n">
        <v>5</v>
      </c>
      <c r="I233" s="36" t="n">
        <v>4.01</v>
      </c>
      <c r="J233" s="167" t="n">
        <v>2.592</v>
      </c>
      <c r="K233" s="168" t="n">
        <f aca="false">I233-J233</f>
        <v>1.418</v>
      </c>
    </row>
    <row r="234" customFormat="false" ht="10.5" hidden="false" customHeight="true" outlineLevel="0" collapsed="false">
      <c r="B234" s="164" t="s">
        <v>70</v>
      </c>
      <c r="C234" s="30" t="s">
        <v>71</v>
      </c>
      <c r="D234" s="30" t="s">
        <v>34</v>
      </c>
      <c r="E234" s="165" t="s">
        <v>73</v>
      </c>
      <c r="F234" s="166" t="n">
        <v>425</v>
      </c>
      <c r="G234" s="34" t="s">
        <v>30</v>
      </c>
      <c r="H234" s="31" t="n">
        <v>5</v>
      </c>
      <c r="I234" s="36" t="n">
        <v>4.01</v>
      </c>
      <c r="J234" s="167" t="n">
        <v>2.592</v>
      </c>
      <c r="K234" s="168" t="n">
        <f aca="false">I234-J234</f>
        <v>1.418</v>
      </c>
    </row>
    <row r="235" customFormat="false" ht="10.5" hidden="false" customHeight="true" outlineLevel="0" collapsed="false">
      <c r="B235" s="164" t="s">
        <v>70</v>
      </c>
      <c r="C235" s="30" t="s">
        <v>168</v>
      </c>
      <c r="D235" s="30" t="s">
        <v>25</v>
      </c>
      <c r="E235" s="165" t="s">
        <v>169</v>
      </c>
      <c r="F235" s="166" t="n">
        <v>427</v>
      </c>
      <c r="G235" s="34" t="s">
        <v>30</v>
      </c>
      <c r="H235" s="31" t="n">
        <v>5</v>
      </c>
      <c r="I235" s="36" t="n">
        <v>4.01</v>
      </c>
      <c r="J235" s="167" t="n">
        <v>2.592</v>
      </c>
      <c r="K235" s="168" t="n">
        <f aca="false">I235-J235</f>
        <v>1.418</v>
      </c>
    </row>
    <row r="236" customFormat="false" ht="10.5" hidden="false" customHeight="true" outlineLevel="0" collapsed="false">
      <c r="B236" s="164" t="s">
        <v>70</v>
      </c>
      <c r="C236" s="30" t="s">
        <v>168</v>
      </c>
      <c r="D236" s="30" t="s">
        <v>170</v>
      </c>
      <c r="E236" s="165" t="s">
        <v>171</v>
      </c>
      <c r="F236" s="166" t="n">
        <v>427</v>
      </c>
      <c r="G236" s="34" t="s">
        <v>30</v>
      </c>
      <c r="H236" s="31" t="n">
        <v>5</v>
      </c>
      <c r="I236" s="36" t="n">
        <v>4.01</v>
      </c>
      <c r="J236" s="167" t="n">
        <v>2.592</v>
      </c>
      <c r="K236" s="168" t="n">
        <f aca="false">I236-J236</f>
        <v>1.418</v>
      </c>
    </row>
    <row r="237" customFormat="false" ht="10.5" hidden="false" customHeight="true" outlineLevel="0" collapsed="false">
      <c r="B237" s="164" t="s">
        <v>70</v>
      </c>
      <c r="C237" s="30" t="s">
        <v>168</v>
      </c>
      <c r="D237" s="30" t="s">
        <v>37</v>
      </c>
      <c r="E237" s="165" t="s">
        <v>172</v>
      </c>
      <c r="F237" s="166" t="n">
        <v>429</v>
      </c>
      <c r="G237" s="34" t="s">
        <v>30</v>
      </c>
      <c r="H237" s="31" t="n">
        <v>5</v>
      </c>
      <c r="I237" s="36" t="n">
        <v>4.01</v>
      </c>
      <c r="J237" s="167" t="n">
        <v>2.592</v>
      </c>
      <c r="K237" s="168" t="n">
        <f aca="false">I237-J237</f>
        <v>1.418</v>
      </c>
    </row>
    <row r="238" customFormat="false" ht="10.5" hidden="false" customHeight="true" outlineLevel="0" collapsed="false">
      <c r="B238" s="164" t="s">
        <v>70</v>
      </c>
      <c r="C238" s="30" t="s">
        <v>168</v>
      </c>
      <c r="D238" s="30" t="s">
        <v>19</v>
      </c>
      <c r="E238" s="165" t="s">
        <v>173</v>
      </c>
      <c r="F238" s="166" t="n">
        <v>431</v>
      </c>
      <c r="G238" s="34" t="s">
        <v>30</v>
      </c>
      <c r="H238" s="31" t="n">
        <v>5</v>
      </c>
      <c r="I238" s="36" t="n">
        <v>4.01</v>
      </c>
      <c r="J238" s="167" t="n">
        <v>2.592</v>
      </c>
      <c r="K238" s="168" t="n">
        <f aca="false">I238-J238</f>
        <v>1.418</v>
      </c>
    </row>
    <row r="239" customFormat="false" ht="10.5" hidden="false" customHeight="true" outlineLevel="0" collapsed="false">
      <c r="B239" s="164" t="s">
        <v>70</v>
      </c>
      <c r="C239" s="30" t="s">
        <v>71</v>
      </c>
      <c r="D239" s="30" t="s">
        <v>37</v>
      </c>
      <c r="E239" s="165" t="s">
        <v>167</v>
      </c>
      <c r="F239" s="166" t="n">
        <v>433</v>
      </c>
      <c r="G239" s="34" t="s">
        <v>30</v>
      </c>
      <c r="H239" s="31" t="n">
        <v>5</v>
      </c>
      <c r="I239" s="36" t="n">
        <v>4.01</v>
      </c>
      <c r="J239" s="167" t="n">
        <v>2.592</v>
      </c>
      <c r="K239" s="168" t="n">
        <f aca="false">I239-J239</f>
        <v>1.418</v>
      </c>
    </row>
    <row r="240" customFormat="false" ht="10.5" hidden="false" customHeight="true" outlineLevel="0" collapsed="false">
      <c r="B240" s="164" t="s">
        <v>70</v>
      </c>
      <c r="C240" s="30" t="s">
        <v>168</v>
      </c>
      <c r="D240" s="30" t="s">
        <v>34</v>
      </c>
      <c r="E240" s="165" t="s">
        <v>174</v>
      </c>
      <c r="F240" s="166" t="n">
        <v>435</v>
      </c>
      <c r="G240" s="34" t="s">
        <v>30</v>
      </c>
      <c r="H240" s="31" t="n">
        <v>5</v>
      </c>
      <c r="I240" s="36" t="n">
        <v>4.01</v>
      </c>
      <c r="J240" s="167" t="n">
        <v>2.592</v>
      </c>
      <c r="K240" s="168" t="n">
        <f aca="false">I240-J240</f>
        <v>1.418</v>
      </c>
    </row>
    <row r="241" customFormat="false" ht="10.5" hidden="false" customHeight="true" outlineLevel="0" collapsed="false">
      <c r="B241" s="164" t="s">
        <v>70</v>
      </c>
      <c r="C241" s="30" t="s">
        <v>168</v>
      </c>
      <c r="D241" s="30" t="s">
        <v>16</v>
      </c>
      <c r="E241" s="165" t="s">
        <v>175</v>
      </c>
      <c r="F241" s="166" t="n">
        <v>437</v>
      </c>
      <c r="G241" s="34" t="s">
        <v>30</v>
      </c>
      <c r="H241" s="31" t="n">
        <v>5</v>
      </c>
      <c r="I241" s="36" t="n">
        <v>4.01</v>
      </c>
      <c r="J241" s="167" t="n">
        <v>2.592</v>
      </c>
      <c r="K241" s="168" t="n">
        <f aca="false">I241-J241</f>
        <v>1.418</v>
      </c>
    </row>
    <row r="242" customFormat="false" ht="10.5" hidden="false" customHeight="true" outlineLevel="0" collapsed="false">
      <c r="B242" s="164" t="s">
        <v>70</v>
      </c>
      <c r="C242" s="30" t="s">
        <v>168</v>
      </c>
      <c r="D242" s="30" t="s">
        <v>31</v>
      </c>
      <c r="E242" s="165" t="s">
        <v>176</v>
      </c>
      <c r="F242" s="166" t="n">
        <v>439</v>
      </c>
      <c r="G242" s="34" t="s">
        <v>30</v>
      </c>
      <c r="H242" s="31" t="n">
        <v>5</v>
      </c>
      <c r="I242" s="36" t="n">
        <v>4.01</v>
      </c>
      <c r="J242" s="167" t="n">
        <v>2.592</v>
      </c>
      <c r="K242" s="168" t="n">
        <f aca="false">I242-J242</f>
        <v>1.418</v>
      </c>
    </row>
    <row r="243" customFormat="false" ht="10.5" hidden="false" customHeight="true" outlineLevel="0" collapsed="false">
      <c r="B243" s="164" t="s">
        <v>70</v>
      </c>
      <c r="C243" s="30" t="s">
        <v>168</v>
      </c>
      <c r="D243" s="30" t="s">
        <v>28</v>
      </c>
      <c r="E243" s="165" t="s">
        <v>84</v>
      </c>
      <c r="F243" s="166" t="n">
        <v>441</v>
      </c>
      <c r="G243" s="34" t="s">
        <v>30</v>
      </c>
      <c r="H243" s="31" t="n">
        <v>5</v>
      </c>
      <c r="I243" s="36" t="n">
        <v>4.01</v>
      </c>
      <c r="J243" s="167" t="n">
        <v>2.592</v>
      </c>
      <c r="K243" s="168" t="n">
        <f aca="false">I243-J243</f>
        <v>1.418</v>
      </c>
    </row>
    <row r="244" customFormat="false" ht="10.5" hidden="false" customHeight="true" outlineLevel="0" collapsed="false">
      <c r="B244" s="164" t="s">
        <v>70</v>
      </c>
      <c r="C244" s="30" t="s">
        <v>71</v>
      </c>
      <c r="D244" s="30" t="s">
        <v>28</v>
      </c>
      <c r="E244" s="165" t="s">
        <v>75</v>
      </c>
      <c r="F244" s="166" t="n">
        <v>443</v>
      </c>
      <c r="G244" s="34" t="s">
        <v>30</v>
      </c>
      <c r="H244" s="31" t="n">
        <v>5</v>
      </c>
      <c r="I244" s="36" t="n">
        <v>4.01</v>
      </c>
      <c r="J244" s="167" t="n">
        <v>2.592</v>
      </c>
      <c r="K244" s="168" t="n">
        <f aca="false">I244-J244</f>
        <v>1.418</v>
      </c>
    </row>
    <row r="245" customFormat="false" ht="10.5" hidden="false" customHeight="true" outlineLevel="0" collapsed="false">
      <c r="B245" s="164" t="s">
        <v>70</v>
      </c>
      <c r="C245" s="30" t="s">
        <v>71</v>
      </c>
      <c r="D245" s="30" t="s">
        <v>22</v>
      </c>
      <c r="E245" s="165" t="s">
        <v>76</v>
      </c>
      <c r="F245" s="166" t="n">
        <v>447</v>
      </c>
      <c r="G245" s="34" t="s">
        <v>30</v>
      </c>
      <c r="H245" s="31" t="n">
        <v>5</v>
      </c>
      <c r="I245" s="36" t="n">
        <v>4.01</v>
      </c>
      <c r="J245" s="167" t="n">
        <v>2.592</v>
      </c>
      <c r="K245" s="168" t="n">
        <f aca="false">I245-J245</f>
        <v>1.418</v>
      </c>
    </row>
    <row r="246" customFormat="false" ht="10.5" hidden="false" customHeight="true" outlineLevel="0" collapsed="false">
      <c r="B246" s="164" t="s">
        <v>70</v>
      </c>
      <c r="C246" s="30" t="s">
        <v>168</v>
      </c>
      <c r="D246" s="30" t="s">
        <v>87</v>
      </c>
      <c r="E246" s="165" t="s">
        <v>88</v>
      </c>
      <c r="F246" s="166" t="n">
        <v>448</v>
      </c>
      <c r="G246" s="34" t="s">
        <v>30</v>
      </c>
      <c r="H246" s="31" t="n">
        <v>5</v>
      </c>
      <c r="I246" s="36" t="n">
        <v>4.01</v>
      </c>
      <c r="J246" s="167" t="n">
        <v>2.592</v>
      </c>
      <c r="K246" s="168" t="n">
        <f aca="false">I246-J246</f>
        <v>1.418</v>
      </c>
    </row>
    <row r="247" customFormat="false" ht="10.5" hidden="false" customHeight="true" outlineLevel="0" collapsed="false">
      <c r="B247" s="164" t="s">
        <v>70</v>
      </c>
      <c r="C247" s="30" t="s">
        <v>71</v>
      </c>
      <c r="D247" s="30" t="s">
        <v>19</v>
      </c>
      <c r="E247" s="165" t="s">
        <v>77</v>
      </c>
      <c r="F247" s="166" t="n">
        <v>449</v>
      </c>
      <c r="G247" s="34" t="s">
        <v>30</v>
      </c>
      <c r="H247" s="31" t="n">
        <v>5</v>
      </c>
      <c r="I247" s="36" t="n">
        <v>4.01</v>
      </c>
      <c r="J247" s="167" t="n">
        <v>2.592</v>
      </c>
      <c r="K247" s="168" t="n">
        <f aca="false">I247-J247</f>
        <v>1.418</v>
      </c>
    </row>
    <row r="248" customFormat="false" ht="10.5" hidden="false" customHeight="true" outlineLevel="0" collapsed="false">
      <c r="B248" s="164" t="s">
        <v>70</v>
      </c>
      <c r="C248" s="30" t="s">
        <v>168</v>
      </c>
      <c r="D248" s="30" t="s">
        <v>89</v>
      </c>
      <c r="E248" s="165" t="s">
        <v>90</v>
      </c>
      <c r="F248" s="166" t="n">
        <v>451</v>
      </c>
      <c r="G248" s="34" t="s">
        <v>30</v>
      </c>
      <c r="H248" s="31" t="n">
        <v>5</v>
      </c>
      <c r="I248" s="36" t="n">
        <v>4.01</v>
      </c>
      <c r="J248" s="167" t="n">
        <v>2.592</v>
      </c>
      <c r="K248" s="168" t="n">
        <f aca="false">I248-J248</f>
        <v>1.418</v>
      </c>
    </row>
    <row r="249" customFormat="false" ht="10.5" hidden="false" customHeight="true" outlineLevel="0" collapsed="false">
      <c r="B249" s="164" t="s">
        <v>70</v>
      </c>
      <c r="C249" s="30" t="s">
        <v>177</v>
      </c>
      <c r="D249" s="30" t="s">
        <v>34</v>
      </c>
      <c r="E249" s="165" t="s">
        <v>178</v>
      </c>
      <c r="F249" s="166" t="n">
        <v>455</v>
      </c>
      <c r="G249" s="34" t="s">
        <v>30</v>
      </c>
      <c r="H249" s="31" t="n">
        <v>5</v>
      </c>
      <c r="I249" s="36" t="n">
        <v>4.01</v>
      </c>
      <c r="J249" s="167" t="n">
        <v>2.592</v>
      </c>
      <c r="K249" s="168" t="n">
        <f aca="false">I249-J249</f>
        <v>1.418</v>
      </c>
    </row>
    <row r="250" customFormat="false" ht="10.5" hidden="false" customHeight="true" outlineLevel="0" collapsed="false">
      <c r="B250" s="164" t="s">
        <v>70</v>
      </c>
      <c r="C250" s="30" t="s">
        <v>177</v>
      </c>
      <c r="D250" s="30" t="s">
        <v>25</v>
      </c>
      <c r="E250" s="165" t="s">
        <v>179</v>
      </c>
      <c r="F250" s="166" t="n">
        <v>458</v>
      </c>
      <c r="G250" s="34" t="s">
        <v>30</v>
      </c>
      <c r="H250" s="31" t="n">
        <v>5</v>
      </c>
      <c r="I250" s="36" t="n">
        <v>4.01</v>
      </c>
      <c r="J250" s="167" t="n">
        <v>2.592</v>
      </c>
      <c r="K250" s="168" t="n">
        <f aca="false">I250-J250</f>
        <v>1.418</v>
      </c>
    </row>
    <row r="251" customFormat="false" ht="10.5" hidden="false" customHeight="true" outlineLevel="0" collapsed="false">
      <c r="B251" s="164" t="s">
        <v>70</v>
      </c>
      <c r="C251" s="30" t="s">
        <v>177</v>
      </c>
      <c r="D251" s="30" t="s">
        <v>28</v>
      </c>
      <c r="E251" s="165" t="s">
        <v>180</v>
      </c>
      <c r="F251" s="166" t="n">
        <v>461</v>
      </c>
      <c r="G251" s="34" t="s">
        <v>30</v>
      </c>
      <c r="H251" s="31" t="n">
        <v>5</v>
      </c>
      <c r="I251" s="36" t="n">
        <v>4.01</v>
      </c>
      <c r="J251" s="167" t="n">
        <v>2.592</v>
      </c>
      <c r="K251" s="168" t="n">
        <f aca="false">I251-J251</f>
        <v>1.418</v>
      </c>
    </row>
    <row r="252" customFormat="false" ht="10.5" hidden="false" customHeight="true" outlineLevel="0" collapsed="false">
      <c r="B252" s="164" t="s">
        <v>42</v>
      </c>
      <c r="C252" s="30" t="s">
        <v>15</v>
      </c>
      <c r="D252" s="30" t="s">
        <v>43</v>
      </c>
      <c r="E252" s="165" t="s">
        <v>42</v>
      </c>
      <c r="F252" s="166" t="n">
        <v>464</v>
      </c>
      <c r="G252" s="34" t="s">
        <v>30</v>
      </c>
      <c r="H252" s="31" t="n">
        <v>36</v>
      </c>
      <c r="I252" s="36" t="n">
        <v>4.01</v>
      </c>
      <c r="J252" s="167" t="n">
        <v>2.592</v>
      </c>
      <c r="K252" s="168" t="n">
        <f aca="false">I252-J252</f>
        <v>1.418</v>
      </c>
    </row>
    <row r="253" customFormat="false" ht="10.5" hidden="false" customHeight="true" outlineLevel="0" collapsed="false">
      <c r="B253" s="164" t="s">
        <v>70</v>
      </c>
      <c r="C253" s="30" t="s">
        <v>177</v>
      </c>
      <c r="D253" s="30" t="s">
        <v>31</v>
      </c>
      <c r="E253" s="165" t="s">
        <v>181</v>
      </c>
      <c r="F253" s="166" t="n">
        <v>465</v>
      </c>
      <c r="G253" s="34" t="s">
        <v>30</v>
      </c>
      <c r="H253" s="31" t="n">
        <v>5</v>
      </c>
      <c r="I253" s="36" t="n">
        <v>4.01</v>
      </c>
      <c r="J253" s="167" t="n">
        <v>2.592</v>
      </c>
      <c r="K253" s="168" t="n">
        <f aca="false">I253-J253</f>
        <v>1.418</v>
      </c>
    </row>
    <row r="254" customFormat="false" ht="10.5" hidden="false" customHeight="true" outlineLevel="0" collapsed="false">
      <c r="B254" s="164" t="s">
        <v>44</v>
      </c>
      <c r="C254" s="30" t="s">
        <v>15</v>
      </c>
      <c r="D254" s="30" t="s">
        <v>45</v>
      </c>
      <c r="E254" s="165" t="s">
        <v>44</v>
      </c>
      <c r="F254" s="166" t="n">
        <v>467</v>
      </c>
      <c r="G254" s="34" t="s">
        <v>30</v>
      </c>
      <c r="H254" s="31" t="n">
        <v>7</v>
      </c>
      <c r="I254" s="36" t="n">
        <v>4.01</v>
      </c>
      <c r="J254" s="167" t="n">
        <v>2.592</v>
      </c>
      <c r="K254" s="168" t="n">
        <f aca="false">I254-J254</f>
        <v>1.418</v>
      </c>
    </row>
    <row r="255" customFormat="false" ht="10.5" hidden="false" customHeight="true" outlineLevel="0" collapsed="false">
      <c r="B255" s="164" t="s">
        <v>70</v>
      </c>
      <c r="C255" s="30" t="s">
        <v>177</v>
      </c>
      <c r="D255" s="30" t="s">
        <v>22</v>
      </c>
      <c r="E255" s="165" t="s">
        <v>182</v>
      </c>
      <c r="F255" s="166" t="n">
        <v>469</v>
      </c>
      <c r="G255" s="34" t="s">
        <v>30</v>
      </c>
      <c r="H255" s="31" t="n">
        <v>5</v>
      </c>
      <c r="I255" s="36" t="n">
        <v>4.01</v>
      </c>
      <c r="J255" s="167" t="n">
        <v>2.592</v>
      </c>
      <c r="K255" s="168" t="n">
        <f aca="false">I255-J255</f>
        <v>1.418</v>
      </c>
    </row>
    <row r="256" customFormat="false" ht="10.5" hidden="false" customHeight="true" outlineLevel="0" collapsed="false">
      <c r="B256" s="164" t="s">
        <v>70</v>
      </c>
      <c r="C256" s="30" t="s">
        <v>177</v>
      </c>
      <c r="D256" s="30" t="s">
        <v>19</v>
      </c>
      <c r="E256" s="165" t="s">
        <v>183</v>
      </c>
      <c r="F256" s="166" t="n">
        <v>473</v>
      </c>
      <c r="G256" s="34" t="s">
        <v>30</v>
      </c>
      <c r="H256" s="31" t="n">
        <v>5</v>
      </c>
      <c r="I256" s="36" t="n">
        <v>4.01</v>
      </c>
      <c r="J256" s="167" t="n">
        <v>2.592</v>
      </c>
      <c r="K256" s="168" t="n">
        <f aca="false">I256-J256</f>
        <v>1.418</v>
      </c>
    </row>
    <row r="257" customFormat="false" ht="10.5" hidden="false" customHeight="true" outlineLevel="0" collapsed="false">
      <c r="B257" s="164" t="s">
        <v>70</v>
      </c>
      <c r="C257" s="30" t="s">
        <v>177</v>
      </c>
      <c r="D257" s="30" t="s">
        <v>16</v>
      </c>
      <c r="E257" s="165" t="s">
        <v>184</v>
      </c>
      <c r="F257" s="166" t="n">
        <v>477</v>
      </c>
      <c r="G257" s="34" t="s">
        <v>30</v>
      </c>
      <c r="H257" s="31" t="n">
        <v>5</v>
      </c>
      <c r="I257" s="36" t="n">
        <v>4.01</v>
      </c>
      <c r="J257" s="167" t="n">
        <v>2.592</v>
      </c>
      <c r="K257" s="168" t="n">
        <f aca="false">I257-J257</f>
        <v>1.418</v>
      </c>
    </row>
    <row r="258" customFormat="false" ht="10.5" hidden="false" customHeight="true" outlineLevel="0" collapsed="false">
      <c r="B258" s="164" t="s">
        <v>70</v>
      </c>
      <c r="C258" s="30" t="s">
        <v>185</v>
      </c>
      <c r="D258" s="30" t="s">
        <v>37</v>
      </c>
      <c r="E258" s="165" t="s">
        <v>186</v>
      </c>
      <c r="F258" s="166" t="n">
        <v>481</v>
      </c>
      <c r="G258" s="34" t="s">
        <v>30</v>
      </c>
      <c r="H258" s="31" t="n">
        <v>5</v>
      </c>
      <c r="I258" s="36" t="n">
        <v>4.01</v>
      </c>
      <c r="J258" s="167" t="n">
        <v>2.592</v>
      </c>
      <c r="K258" s="168" t="n">
        <f aca="false">I258-J258</f>
        <v>1.418</v>
      </c>
    </row>
    <row r="259" customFormat="false" ht="10.5" hidden="false" customHeight="true" outlineLevel="0" collapsed="false">
      <c r="B259" s="164" t="s">
        <v>70</v>
      </c>
      <c r="C259" s="30" t="s">
        <v>185</v>
      </c>
      <c r="D259" s="30" t="s">
        <v>187</v>
      </c>
      <c r="E259" s="165" t="s">
        <v>188</v>
      </c>
      <c r="F259" s="166" t="n">
        <v>481</v>
      </c>
      <c r="G259" s="34" t="s">
        <v>30</v>
      </c>
      <c r="H259" s="31" t="n">
        <v>5</v>
      </c>
      <c r="I259" s="36" t="n">
        <v>4.01</v>
      </c>
      <c r="J259" s="167" t="n">
        <v>2.592</v>
      </c>
      <c r="K259" s="168" t="n">
        <f aca="false">I259-J259</f>
        <v>1.418</v>
      </c>
    </row>
    <row r="260" customFormat="false" ht="10.5" hidden="false" customHeight="true" outlineLevel="0" collapsed="false">
      <c r="B260" s="164" t="s">
        <v>70</v>
      </c>
      <c r="C260" s="30" t="s">
        <v>185</v>
      </c>
      <c r="D260" s="30" t="s">
        <v>28</v>
      </c>
      <c r="E260" s="165" t="s">
        <v>189</v>
      </c>
      <c r="F260" s="166" t="n">
        <v>485</v>
      </c>
      <c r="G260" s="34" t="s">
        <v>30</v>
      </c>
      <c r="H260" s="31" t="n">
        <v>5</v>
      </c>
      <c r="I260" s="36" t="n">
        <v>4.01</v>
      </c>
      <c r="J260" s="167" t="n">
        <v>2.592</v>
      </c>
      <c r="K260" s="168" t="n">
        <f aca="false">I260-J260</f>
        <v>1.418</v>
      </c>
    </row>
    <row r="261" customFormat="false" ht="10.5" hidden="false" customHeight="true" outlineLevel="0" collapsed="false">
      <c r="B261" s="164" t="s">
        <v>70</v>
      </c>
      <c r="C261" s="30" t="s">
        <v>185</v>
      </c>
      <c r="D261" s="30" t="s">
        <v>190</v>
      </c>
      <c r="E261" s="165" t="s">
        <v>191</v>
      </c>
      <c r="F261" s="166" t="n">
        <v>485</v>
      </c>
      <c r="G261" s="34" t="s">
        <v>30</v>
      </c>
      <c r="H261" s="31" t="n">
        <v>5</v>
      </c>
      <c r="I261" s="36" t="n">
        <v>4.01</v>
      </c>
      <c r="J261" s="167" t="n">
        <v>2.592</v>
      </c>
      <c r="K261" s="168" t="n">
        <f aca="false">I261-J261</f>
        <v>1.418</v>
      </c>
    </row>
    <row r="262" customFormat="false" ht="10.5" hidden="false" customHeight="true" outlineLevel="0" collapsed="false">
      <c r="B262" s="164" t="s">
        <v>70</v>
      </c>
      <c r="C262" s="30" t="s">
        <v>185</v>
      </c>
      <c r="D262" s="30" t="s">
        <v>114</v>
      </c>
      <c r="E262" s="165" t="s">
        <v>115</v>
      </c>
      <c r="F262" s="166" t="n">
        <v>488</v>
      </c>
      <c r="G262" s="34" t="s">
        <v>30</v>
      </c>
      <c r="H262" s="31" t="n">
        <v>5</v>
      </c>
      <c r="I262" s="36" t="n">
        <v>4.01</v>
      </c>
      <c r="J262" s="167" t="n">
        <v>2.592</v>
      </c>
      <c r="K262" s="168" t="n">
        <f aca="false">I262-J262</f>
        <v>1.418</v>
      </c>
    </row>
    <row r="263" customFormat="false" ht="10.5" hidden="false" customHeight="true" outlineLevel="0" collapsed="false">
      <c r="B263" s="164" t="s">
        <v>70</v>
      </c>
      <c r="C263" s="30" t="s">
        <v>185</v>
      </c>
      <c r="D263" s="30" t="s">
        <v>116</v>
      </c>
      <c r="E263" s="165" t="s">
        <v>117</v>
      </c>
      <c r="F263" s="166" t="n">
        <v>488</v>
      </c>
      <c r="G263" s="34" t="s">
        <v>30</v>
      </c>
      <c r="H263" s="31" t="n">
        <v>5</v>
      </c>
      <c r="I263" s="36" t="n">
        <v>4.01</v>
      </c>
      <c r="J263" s="167" t="n">
        <v>2.592</v>
      </c>
      <c r="K263" s="168" t="n">
        <f aca="false">I263-J263</f>
        <v>1.418</v>
      </c>
    </row>
    <row r="264" customFormat="false" ht="10.5" hidden="false" customHeight="true" outlineLevel="0" collapsed="false">
      <c r="B264" s="164" t="s">
        <v>70</v>
      </c>
      <c r="C264" s="30" t="s">
        <v>185</v>
      </c>
      <c r="D264" s="30" t="s">
        <v>118</v>
      </c>
      <c r="E264" s="165" t="s">
        <v>119</v>
      </c>
      <c r="F264" s="166" t="n">
        <v>488</v>
      </c>
      <c r="G264" s="34" t="s">
        <v>30</v>
      </c>
      <c r="H264" s="31" t="n">
        <v>5</v>
      </c>
      <c r="I264" s="36" t="n">
        <v>4.01</v>
      </c>
      <c r="J264" s="167" t="n">
        <v>2.592</v>
      </c>
      <c r="K264" s="168" t="n">
        <f aca="false">I264-J264</f>
        <v>1.418</v>
      </c>
    </row>
    <row r="265" customFormat="false" ht="10.5" hidden="false" customHeight="true" outlineLevel="0" collapsed="false">
      <c r="B265" s="164" t="s">
        <v>70</v>
      </c>
      <c r="C265" s="30" t="s">
        <v>185</v>
      </c>
      <c r="D265" s="30" t="s">
        <v>34</v>
      </c>
      <c r="E265" s="165" t="s">
        <v>192</v>
      </c>
      <c r="F265" s="166" t="n">
        <v>489</v>
      </c>
      <c r="G265" s="34" t="s">
        <v>30</v>
      </c>
      <c r="H265" s="31" t="n">
        <v>5</v>
      </c>
      <c r="I265" s="36" t="n">
        <v>4.01</v>
      </c>
      <c r="J265" s="167" t="n">
        <v>2.592</v>
      </c>
      <c r="K265" s="168" t="n">
        <f aca="false">I265-J265</f>
        <v>1.418</v>
      </c>
    </row>
    <row r="266" customFormat="false" ht="10.5" hidden="false" customHeight="true" outlineLevel="0" collapsed="false">
      <c r="B266" s="164" t="s">
        <v>46</v>
      </c>
      <c r="C266" s="30" t="s">
        <v>47</v>
      </c>
      <c r="D266" s="30" t="s">
        <v>22</v>
      </c>
      <c r="E266" s="165" t="s">
        <v>48</v>
      </c>
      <c r="F266" s="166" t="n">
        <v>492</v>
      </c>
      <c r="G266" s="34" t="s">
        <v>30</v>
      </c>
      <c r="H266" s="31" t="n">
        <v>7</v>
      </c>
      <c r="I266" s="36" t="n">
        <v>4.034</v>
      </c>
      <c r="J266" s="167" t="n">
        <v>2.592</v>
      </c>
      <c r="K266" s="168" t="n">
        <f aca="false">I266-J266</f>
        <v>1.442</v>
      </c>
    </row>
    <row r="267" customFormat="false" ht="10.5" hidden="false" customHeight="true" outlineLevel="0" collapsed="false">
      <c r="B267" s="164" t="s">
        <v>46</v>
      </c>
      <c r="C267" s="30" t="s">
        <v>47</v>
      </c>
      <c r="D267" s="30" t="s">
        <v>34</v>
      </c>
      <c r="E267" s="165" t="s">
        <v>49</v>
      </c>
      <c r="F267" s="166" t="n">
        <v>492</v>
      </c>
      <c r="G267" s="34" t="s">
        <v>30</v>
      </c>
      <c r="H267" s="31" t="n">
        <v>7</v>
      </c>
      <c r="I267" s="36" t="n">
        <v>4.034</v>
      </c>
      <c r="J267" s="167" t="n">
        <v>2.592</v>
      </c>
      <c r="K267" s="168" t="n">
        <f aca="false">I267-J267</f>
        <v>1.442</v>
      </c>
    </row>
    <row r="268" customFormat="false" ht="10.5" hidden="false" customHeight="true" outlineLevel="0" collapsed="false">
      <c r="B268" s="164" t="s">
        <v>46</v>
      </c>
      <c r="C268" s="30" t="s">
        <v>47</v>
      </c>
      <c r="D268" s="30" t="s">
        <v>25</v>
      </c>
      <c r="E268" s="165" t="s">
        <v>50</v>
      </c>
      <c r="F268" s="166" t="n">
        <v>492</v>
      </c>
      <c r="G268" s="34" t="s">
        <v>30</v>
      </c>
      <c r="H268" s="31" t="n">
        <v>7</v>
      </c>
      <c r="I268" s="36" t="n">
        <v>4.034</v>
      </c>
      <c r="J268" s="167" t="n">
        <v>2.592</v>
      </c>
      <c r="K268" s="168" t="n">
        <f aca="false">I268-J268</f>
        <v>1.442</v>
      </c>
    </row>
    <row r="269" customFormat="false" ht="10.5" hidden="false" customHeight="true" outlineLevel="0" collapsed="false">
      <c r="B269" s="164" t="s">
        <v>46</v>
      </c>
      <c r="C269" s="30" t="s">
        <v>47</v>
      </c>
      <c r="D269" s="30" t="s">
        <v>28</v>
      </c>
      <c r="E269" s="165" t="s">
        <v>51</v>
      </c>
      <c r="F269" s="166" t="n">
        <v>495</v>
      </c>
      <c r="G269" s="34" t="s">
        <v>30</v>
      </c>
      <c r="H269" s="31" t="n">
        <v>7</v>
      </c>
      <c r="I269" s="36" t="n">
        <v>4.034</v>
      </c>
      <c r="J269" s="167" t="n">
        <v>2.592</v>
      </c>
      <c r="K269" s="168" t="n">
        <f aca="false">I269-J269</f>
        <v>1.442</v>
      </c>
    </row>
    <row r="270" customFormat="false" ht="10.5" hidden="false" customHeight="true" outlineLevel="0" collapsed="false">
      <c r="B270" s="164" t="s">
        <v>46</v>
      </c>
      <c r="C270" s="30" t="s">
        <v>47</v>
      </c>
      <c r="D270" s="30" t="s">
        <v>31</v>
      </c>
      <c r="E270" s="165" t="s">
        <v>52</v>
      </c>
      <c r="F270" s="166" t="n">
        <v>495</v>
      </c>
      <c r="G270" s="34" t="s">
        <v>30</v>
      </c>
      <c r="H270" s="31" t="n">
        <v>7</v>
      </c>
      <c r="I270" s="36" t="n">
        <v>4.034</v>
      </c>
      <c r="J270" s="167" t="n">
        <v>2.592</v>
      </c>
      <c r="K270" s="168" t="n">
        <f aca="false">I270-J270</f>
        <v>1.442</v>
      </c>
    </row>
    <row r="271" customFormat="false" ht="10.5" hidden="false" customHeight="true" outlineLevel="0" collapsed="false">
      <c r="B271" s="164" t="s">
        <v>70</v>
      </c>
      <c r="C271" s="30" t="s">
        <v>185</v>
      </c>
      <c r="D271" s="30" t="s">
        <v>110</v>
      </c>
      <c r="E271" s="165" t="s">
        <v>193</v>
      </c>
      <c r="F271" s="166" t="n">
        <v>499</v>
      </c>
      <c r="G271" s="34" t="s">
        <v>30</v>
      </c>
      <c r="H271" s="31" t="n">
        <v>5</v>
      </c>
      <c r="I271" s="36" t="n">
        <v>4.01</v>
      </c>
      <c r="J271" s="167" t="n">
        <v>2.592</v>
      </c>
      <c r="K271" s="168" t="n">
        <f aca="false">I271-J271</f>
        <v>1.418</v>
      </c>
    </row>
    <row r="272" customFormat="false" ht="10.5" hidden="false" customHeight="true" outlineLevel="0" collapsed="false">
      <c r="B272" s="164" t="s">
        <v>70</v>
      </c>
      <c r="C272" s="30" t="s">
        <v>185</v>
      </c>
      <c r="D272" s="30" t="s">
        <v>194</v>
      </c>
      <c r="E272" s="165" t="s">
        <v>195</v>
      </c>
      <c r="F272" s="166" t="n">
        <v>499</v>
      </c>
      <c r="G272" s="34" t="s">
        <v>30</v>
      </c>
      <c r="H272" s="31" t="n">
        <v>5</v>
      </c>
      <c r="I272" s="36" t="n">
        <v>4.01</v>
      </c>
      <c r="J272" s="167" t="n">
        <v>2.592</v>
      </c>
      <c r="K272" s="168" t="n">
        <f aca="false">I272-J272</f>
        <v>1.418</v>
      </c>
    </row>
    <row r="273" customFormat="false" ht="10.5" hidden="false" customHeight="true" outlineLevel="0" collapsed="false">
      <c r="B273" s="164" t="s">
        <v>46</v>
      </c>
      <c r="C273" s="30" t="s">
        <v>47</v>
      </c>
      <c r="D273" s="30" t="s">
        <v>37</v>
      </c>
      <c r="E273" s="165" t="s">
        <v>53</v>
      </c>
      <c r="F273" s="166" t="n">
        <v>499</v>
      </c>
      <c r="G273" s="34" t="s">
        <v>30</v>
      </c>
      <c r="H273" s="31" t="n">
        <v>7</v>
      </c>
      <c r="I273" s="36" t="n">
        <v>4.034</v>
      </c>
      <c r="J273" s="167" t="n">
        <v>2.592</v>
      </c>
      <c r="K273" s="168" t="n">
        <f aca="false">I273-J273</f>
        <v>1.442</v>
      </c>
    </row>
    <row r="274" customFormat="false" ht="10.5" hidden="false" customHeight="true" outlineLevel="0" collapsed="false">
      <c r="B274" s="164" t="s">
        <v>46</v>
      </c>
      <c r="C274" s="30" t="s">
        <v>47</v>
      </c>
      <c r="D274" s="30" t="s">
        <v>16</v>
      </c>
      <c r="E274" s="165" t="s">
        <v>54</v>
      </c>
      <c r="F274" s="166" t="n">
        <v>499</v>
      </c>
      <c r="G274" s="34" t="s">
        <v>30</v>
      </c>
      <c r="H274" s="31" t="n">
        <v>7</v>
      </c>
      <c r="I274" s="36" t="n">
        <v>4.034</v>
      </c>
      <c r="J274" s="167" t="n">
        <v>2.592</v>
      </c>
      <c r="K274" s="168" t="n">
        <f aca="false">I274-J274</f>
        <v>1.442</v>
      </c>
    </row>
    <row r="275" customFormat="false" ht="10.5" hidden="false" customHeight="true" outlineLevel="0" collapsed="false">
      <c r="B275" s="164" t="s">
        <v>46</v>
      </c>
      <c r="C275" s="30" t="s">
        <v>47</v>
      </c>
      <c r="D275" s="30" t="s">
        <v>19</v>
      </c>
      <c r="E275" s="165" t="s">
        <v>55</v>
      </c>
      <c r="F275" s="166" t="n">
        <v>499</v>
      </c>
      <c r="G275" s="34" t="s">
        <v>30</v>
      </c>
      <c r="H275" s="31" t="n">
        <v>7</v>
      </c>
      <c r="I275" s="36" t="n">
        <v>4.034</v>
      </c>
      <c r="J275" s="167" t="n">
        <v>2.592</v>
      </c>
      <c r="K275" s="168" t="n">
        <f aca="false">I275-J275</f>
        <v>1.442</v>
      </c>
    </row>
    <row r="276" customFormat="false" ht="10.5" hidden="false" customHeight="true" outlineLevel="0" collapsed="false">
      <c r="B276" s="164" t="s">
        <v>46</v>
      </c>
      <c r="C276" s="30" t="s">
        <v>47</v>
      </c>
      <c r="D276" s="30" t="s">
        <v>56</v>
      </c>
      <c r="E276" s="165" t="s">
        <v>57</v>
      </c>
      <c r="F276" s="166" t="n">
        <v>499</v>
      </c>
      <c r="G276" s="34" t="s">
        <v>30</v>
      </c>
      <c r="H276" s="31" t="n">
        <v>7</v>
      </c>
      <c r="I276" s="36" t="n">
        <v>4.034</v>
      </c>
      <c r="J276" s="167" t="n">
        <v>2.592</v>
      </c>
      <c r="K276" s="168" t="n">
        <f aca="false">I276-J276</f>
        <v>1.442</v>
      </c>
    </row>
    <row r="277" customFormat="false" ht="10.5" hidden="false" customHeight="true" outlineLevel="0" collapsed="false">
      <c r="B277" s="170" t="s">
        <v>123</v>
      </c>
      <c r="C277" s="171" t="s">
        <v>196</v>
      </c>
      <c r="D277" s="171" t="s">
        <v>200</v>
      </c>
      <c r="E277" s="172" t="s">
        <v>201</v>
      </c>
      <c r="F277" s="166" t="n">
        <v>499</v>
      </c>
      <c r="G277" s="173" t="s">
        <v>30</v>
      </c>
      <c r="H277" s="171" t="n">
        <v>25</v>
      </c>
      <c r="I277" s="174" t="n">
        <v>4.034</v>
      </c>
      <c r="J277" s="175" t="n">
        <v>2.592</v>
      </c>
      <c r="K277" s="168" t="n">
        <f aca="false">I277-J277</f>
        <v>1.442</v>
      </c>
    </row>
    <row r="278" customFormat="false" ht="10.5" hidden="false" customHeight="true" outlineLevel="0" collapsed="false">
      <c r="B278" s="164" t="s">
        <v>123</v>
      </c>
      <c r="C278" s="30" t="s">
        <v>196</v>
      </c>
      <c r="D278" s="30" t="s">
        <v>125</v>
      </c>
      <c r="E278" s="165" t="s">
        <v>126</v>
      </c>
      <c r="F278" s="166" t="n">
        <v>499</v>
      </c>
      <c r="G278" s="34" t="s">
        <v>30</v>
      </c>
      <c r="H278" s="31" t="n">
        <v>25</v>
      </c>
      <c r="I278" s="36" t="n">
        <v>12.102</v>
      </c>
      <c r="J278" s="167" t="n">
        <v>7.776</v>
      </c>
      <c r="K278" s="168" t="n">
        <f aca="false">I278-J278</f>
        <v>4.326</v>
      </c>
    </row>
    <row r="279" customFormat="false" ht="10.5" hidden="false" customHeight="true" outlineLevel="0" collapsed="false">
      <c r="B279" s="164" t="s">
        <v>14</v>
      </c>
      <c r="C279" s="30" t="s">
        <v>15</v>
      </c>
      <c r="D279" s="30" t="s">
        <v>16</v>
      </c>
      <c r="E279" s="165" t="s">
        <v>17</v>
      </c>
      <c r="F279" s="166" t="n">
        <v>501</v>
      </c>
      <c r="G279" s="34" t="s">
        <v>33</v>
      </c>
      <c r="H279" s="31" t="n">
        <v>16</v>
      </c>
      <c r="I279" s="36" t="n">
        <v>8.98</v>
      </c>
      <c r="J279" s="167" t="n">
        <v>5.832</v>
      </c>
      <c r="K279" s="168" t="n">
        <f aca="false">I279-J279</f>
        <v>3.148</v>
      </c>
    </row>
    <row r="280" customFormat="false" ht="10.5" hidden="false" customHeight="true" outlineLevel="0" collapsed="false">
      <c r="B280" s="164" t="s">
        <v>14</v>
      </c>
      <c r="C280" s="30" t="s">
        <v>15</v>
      </c>
      <c r="D280" s="30" t="s">
        <v>19</v>
      </c>
      <c r="E280" s="165" t="s">
        <v>20</v>
      </c>
      <c r="F280" s="166" t="n">
        <v>503</v>
      </c>
      <c r="G280" s="34" t="s">
        <v>33</v>
      </c>
      <c r="H280" s="31" t="n">
        <v>16</v>
      </c>
      <c r="I280" s="36" t="n">
        <v>8.98</v>
      </c>
      <c r="J280" s="167" t="n">
        <v>5.832</v>
      </c>
      <c r="K280" s="168" t="n">
        <f aca="false">I280-J280</f>
        <v>3.148</v>
      </c>
    </row>
    <row r="281" customFormat="false" ht="10.5" hidden="false" customHeight="true" outlineLevel="0" collapsed="false">
      <c r="B281" s="164" t="s">
        <v>14</v>
      </c>
      <c r="C281" s="30" t="s">
        <v>15</v>
      </c>
      <c r="D281" s="30" t="s">
        <v>22</v>
      </c>
      <c r="E281" s="165" t="s">
        <v>23</v>
      </c>
      <c r="F281" s="166" t="n">
        <v>506</v>
      </c>
      <c r="G281" s="34" t="s">
        <v>33</v>
      </c>
      <c r="H281" s="31" t="n">
        <v>16</v>
      </c>
      <c r="I281" s="36" t="n">
        <v>8.98</v>
      </c>
      <c r="J281" s="167" t="n">
        <v>5.832</v>
      </c>
      <c r="K281" s="168" t="n">
        <f aca="false">I281-J281</f>
        <v>3.148</v>
      </c>
    </row>
    <row r="282" customFormat="false" ht="10.5" hidden="false" customHeight="true" outlineLevel="0" collapsed="false">
      <c r="B282" s="164" t="s">
        <v>14</v>
      </c>
      <c r="C282" s="30" t="s">
        <v>15</v>
      </c>
      <c r="D282" s="30" t="s">
        <v>25</v>
      </c>
      <c r="E282" s="165" t="s">
        <v>26</v>
      </c>
      <c r="F282" s="166" t="n">
        <v>509</v>
      </c>
      <c r="G282" s="34" t="s">
        <v>33</v>
      </c>
      <c r="H282" s="31" t="n">
        <v>16</v>
      </c>
      <c r="I282" s="36" t="n">
        <v>8.98</v>
      </c>
      <c r="J282" s="167" t="n">
        <v>5.832</v>
      </c>
      <c r="K282" s="168" t="n">
        <f aca="false">I282-J282</f>
        <v>3.148</v>
      </c>
    </row>
    <row r="283" customFormat="false" ht="10.5" hidden="false" customHeight="true" outlineLevel="0" collapsed="false">
      <c r="B283" s="164" t="s">
        <v>14</v>
      </c>
      <c r="C283" s="30" t="s">
        <v>15</v>
      </c>
      <c r="D283" s="30" t="s">
        <v>28</v>
      </c>
      <c r="E283" s="165" t="s">
        <v>29</v>
      </c>
      <c r="F283" s="166" t="n">
        <v>512</v>
      </c>
      <c r="G283" s="34" t="s">
        <v>33</v>
      </c>
      <c r="H283" s="31" t="n">
        <v>16</v>
      </c>
      <c r="I283" s="36" t="n">
        <v>8.98</v>
      </c>
      <c r="J283" s="167" t="n">
        <v>5.832</v>
      </c>
      <c r="K283" s="168" t="n">
        <f aca="false">I283-J283</f>
        <v>3.148</v>
      </c>
    </row>
    <row r="284" customFormat="false" ht="10.5" hidden="false" customHeight="true" outlineLevel="0" collapsed="false">
      <c r="B284" s="164" t="s">
        <v>14</v>
      </c>
      <c r="C284" s="30" t="s">
        <v>15</v>
      </c>
      <c r="D284" s="30" t="s">
        <v>31</v>
      </c>
      <c r="E284" s="165" t="s">
        <v>32</v>
      </c>
      <c r="F284" s="166" t="n">
        <v>515</v>
      </c>
      <c r="G284" s="34" t="s">
        <v>33</v>
      </c>
      <c r="H284" s="31" t="n">
        <v>16</v>
      </c>
      <c r="I284" s="36" t="n">
        <v>8.98</v>
      </c>
      <c r="J284" s="167" t="n">
        <v>5.832</v>
      </c>
      <c r="K284" s="168" t="n">
        <f aca="false">I284-J284</f>
        <v>3.148</v>
      </c>
    </row>
    <row r="285" customFormat="false" ht="10.5" hidden="false" customHeight="true" outlineLevel="0" collapsed="false">
      <c r="B285" s="164" t="s">
        <v>14</v>
      </c>
      <c r="C285" s="30" t="s">
        <v>15</v>
      </c>
      <c r="D285" s="30" t="s">
        <v>34</v>
      </c>
      <c r="E285" s="165" t="s">
        <v>35</v>
      </c>
      <c r="F285" s="166" t="n">
        <v>518</v>
      </c>
      <c r="G285" s="34" t="s">
        <v>33</v>
      </c>
      <c r="H285" s="31" t="n">
        <v>16</v>
      </c>
      <c r="I285" s="36" t="n">
        <v>8.98</v>
      </c>
      <c r="J285" s="167" t="n">
        <v>5.832</v>
      </c>
      <c r="K285" s="168" t="n">
        <f aca="false">I285-J285</f>
        <v>3.148</v>
      </c>
    </row>
    <row r="286" customFormat="false" ht="10.5" hidden="false" customHeight="true" outlineLevel="0" collapsed="false">
      <c r="B286" s="164" t="s">
        <v>14</v>
      </c>
      <c r="C286" s="30" t="s">
        <v>15</v>
      </c>
      <c r="D286" s="30" t="s">
        <v>37</v>
      </c>
      <c r="E286" s="165" t="s">
        <v>38</v>
      </c>
      <c r="F286" s="166" t="n">
        <v>521</v>
      </c>
      <c r="G286" s="34" t="s">
        <v>33</v>
      </c>
      <c r="H286" s="31" t="n">
        <v>16</v>
      </c>
      <c r="I286" s="36" t="n">
        <v>8.98</v>
      </c>
      <c r="J286" s="167" t="n">
        <v>5.832</v>
      </c>
      <c r="K286" s="168" t="n">
        <f aca="false">I286-J286</f>
        <v>3.148</v>
      </c>
    </row>
    <row r="287" customFormat="false" ht="10.5" hidden="false" customHeight="true" outlineLevel="0" collapsed="false">
      <c r="B287" s="164" t="s">
        <v>70</v>
      </c>
      <c r="C287" s="30" t="s">
        <v>71</v>
      </c>
      <c r="D287" s="30" t="s">
        <v>31</v>
      </c>
      <c r="E287" s="165" t="s">
        <v>72</v>
      </c>
      <c r="F287" s="166" t="n">
        <v>523</v>
      </c>
      <c r="G287" s="34" t="s">
        <v>33</v>
      </c>
      <c r="H287" s="31" t="n">
        <v>6</v>
      </c>
      <c r="I287" s="36" t="n">
        <v>8.98</v>
      </c>
      <c r="J287" s="167" t="n">
        <v>5.832</v>
      </c>
      <c r="K287" s="168" t="n">
        <f aca="false">I287-J287</f>
        <v>3.148</v>
      </c>
    </row>
    <row r="288" customFormat="false" ht="10.5" hidden="false" customHeight="true" outlineLevel="0" collapsed="false">
      <c r="B288" s="164" t="s">
        <v>70</v>
      </c>
      <c r="C288" s="30" t="s">
        <v>71</v>
      </c>
      <c r="D288" s="30" t="s">
        <v>34</v>
      </c>
      <c r="E288" s="165" t="s">
        <v>73</v>
      </c>
      <c r="F288" s="166" t="n">
        <v>525</v>
      </c>
      <c r="G288" s="34" t="s">
        <v>33</v>
      </c>
      <c r="H288" s="31" t="n">
        <v>6</v>
      </c>
      <c r="I288" s="36" t="n">
        <v>8.98</v>
      </c>
      <c r="J288" s="167" t="n">
        <v>5.832</v>
      </c>
      <c r="K288" s="168" t="n">
        <f aca="false">I288-J288</f>
        <v>3.148</v>
      </c>
    </row>
    <row r="289" customFormat="false" ht="10.5" hidden="false" customHeight="true" outlineLevel="0" collapsed="false">
      <c r="B289" s="164" t="s">
        <v>70</v>
      </c>
      <c r="C289" s="30" t="s">
        <v>168</v>
      </c>
      <c r="D289" s="30" t="s">
        <v>25</v>
      </c>
      <c r="E289" s="165" t="s">
        <v>169</v>
      </c>
      <c r="F289" s="166" t="n">
        <v>527</v>
      </c>
      <c r="G289" s="34" t="s">
        <v>33</v>
      </c>
      <c r="H289" s="31" t="n">
        <v>6</v>
      </c>
      <c r="I289" s="36" t="n">
        <v>8.98</v>
      </c>
      <c r="J289" s="167" t="n">
        <v>5.832</v>
      </c>
      <c r="K289" s="168" t="n">
        <f aca="false">I289-J289</f>
        <v>3.148</v>
      </c>
    </row>
    <row r="290" customFormat="false" ht="10.5" hidden="false" customHeight="true" outlineLevel="0" collapsed="false">
      <c r="B290" s="164" t="s">
        <v>70</v>
      </c>
      <c r="C290" s="30" t="s">
        <v>168</v>
      </c>
      <c r="D290" s="30" t="s">
        <v>170</v>
      </c>
      <c r="E290" s="165" t="s">
        <v>171</v>
      </c>
      <c r="F290" s="166" t="n">
        <v>527</v>
      </c>
      <c r="G290" s="34" t="s">
        <v>33</v>
      </c>
      <c r="H290" s="31" t="n">
        <v>6</v>
      </c>
      <c r="I290" s="36" t="n">
        <v>8.98</v>
      </c>
      <c r="J290" s="167" t="n">
        <v>5.832</v>
      </c>
      <c r="K290" s="168" t="n">
        <f aca="false">I290-J290</f>
        <v>3.148</v>
      </c>
    </row>
    <row r="291" customFormat="false" ht="10.5" hidden="false" customHeight="true" outlineLevel="0" collapsed="false">
      <c r="B291" s="164" t="s">
        <v>70</v>
      </c>
      <c r="C291" s="30" t="s">
        <v>168</v>
      </c>
      <c r="D291" s="30" t="s">
        <v>37</v>
      </c>
      <c r="E291" s="165" t="s">
        <v>172</v>
      </c>
      <c r="F291" s="166" t="n">
        <v>529</v>
      </c>
      <c r="G291" s="34" t="s">
        <v>33</v>
      </c>
      <c r="H291" s="31" t="n">
        <v>6</v>
      </c>
      <c r="I291" s="36" t="n">
        <v>8.98</v>
      </c>
      <c r="J291" s="167" t="n">
        <v>5.832</v>
      </c>
      <c r="K291" s="168" t="n">
        <f aca="false">I291-J291</f>
        <v>3.148</v>
      </c>
    </row>
    <row r="292" customFormat="false" ht="10.5" hidden="false" customHeight="true" outlineLevel="0" collapsed="false">
      <c r="B292" s="164" t="s">
        <v>70</v>
      </c>
      <c r="C292" s="30" t="s">
        <v>168</v>
      </c>
      <c r="D292" s="30" t="s">
        <v>19</v>
      </c>
      <c r="E292" s="165" t="s">
        <v>173</v>
      </c>
      <c r="F292" s="166" t="n">
        <v>531</v>
      </c>
      <c r="G292" s="34" t="s">
        <v>33</v>
      </c>
      <c r="H292" s="31" t="n">
        <v>6</v>
      </c>
      <c r="I292" s="36" t="n">
        <v>8.98</v>
      </c>
      <c r="J292" s="167" t="n">
        <v>5.832</v>
      </c>
      <c r="K292" s="168" t="n">
        <f aca="false">I292-J292</f>
        <v>3.148</v>
      </c>
    </row>
    <row r="293" customFormat="false" ht="10.5" hidden="false" customHeight="true" outlineLevel="0" collapsed="false">
      <c r="B293" s="164" t="s">
        <v>70</v>
      </c>
      <c r="C293" s="30" t="s">
        <v>71</v>
      </c>
      <c r="D293" s="30" t="s">
        <v>37</v>
      </c>
      <c r="E293" s="165" t="s">
        <v>167</v>
      </c>
      <c r="F293" s="166" t="n">
        <v>533</v>
      </c>
      <c r="G293" s="34" t="s">
        <v>33</v>
      </c>
      <c r="H293" s="31" t="n">
        <v>6</v>
      </c>
      <c r="I293" s="36" t="n">
        <v>8.98</v>
      </c>
      <c r="J293" s="167" t="n">
        <v>5.832</v>
      </c>
      <c r="K293" s="168" t="n">
        <f aca="false">I293-J293</f>
        <v>3.148</v>
      </c>
    </row>
    <row r="294" customFormat="false" ht="10.5" hidden="false" customHeight="true" outlineLevel="0" collapsed="false">
      <c r="B294" s="164" t="s">
        <v>70</v>
      </c>
      <c r="C294" s="30" t="s">
        <v>168</v>
      </c>
      <c r="D294" s="30" t="s">
        <v>34</v>
      </c>
      <c r="E294" s="165" t="s">
        <v>174</v>
      </c>
      <c r="F294" s="166" t="n">
        <v>535</v>
      </c>
      <c r="G294" s="34" t="s">
        <v>33</v>
      </c>
      <c r="H294" s="31" t="n">
        <v>6</v>
      </c>
      <c r="I294" s="36" t="n">
        <v>8.98</v>
      </c>
      <c r="J294" s="167" t="n">
        <v>5.832</v>
      </c>
      <c r="K294" s="168" t="n">
        <f aca="false">I294-J294</f>
        <v>3.148</v>
      </c>
    </row>
    <row r="295" customFormat="false" ht="10.5" hidden="false" customHeight="true" outlineLevel="0" collapsed="false">
      <c r="B295" s="164" t="s">
        <v>70</v>
      </c>
      <c r="C295" s="30" t="s">
        <v>168</v>
      </c>
      <c r="D295" s="30" t="s">
        <v>16</v>
      </c>
      <c r="E295" s="165" t="s">
        <v>175</v>
      </c>
      <c r="F295" s="166" t="n">
        <v>537</v>
      </c>
      <c r="G295" s="34" t="s">
        <v>33</v>
      </c>
      <c r="H295" s="31" t="n">
        <v>6</v>
      </c>
      <c r="I295" s="36" t="n">
        <v>8.98</v>
      </c>
      <c r="J295" s="167" t="n">
        <v>5.832</v>
      </c>
      <c r="K295" s="168" t="n">
        <f aca="false">I295-J295</f>
        <v>3.148</v>
      </c>
    </row>
    <row r="296" customFormat="false" ht="10.5" hidden="false" customHeight="true" outlineLevel="0" collapsed="false">
      <c r="B296" s="164" t="s">
        <v>70</v>
      </c>
      <c r="C296" s="30" t="s">
        <v>168</v>
      </c>
      <c r="D296" s="30" t="s">
        <v>31</v>
      </c>
      <c r="E296" s="165" t="s">
        <v>176</v>
      </c>
      <c r="F296" s="166" t="n">
        <v>539</v>
      </c>
      <c r="G296" s="34" t="s">
        <v>33</v>
      </c>
      <c r="H296" s="31" t="n">
        <v>6</v>
      </c>
      <c r="I296" s="36" t="n">
        <v>8.98</v>
      </c>
      <c r="J296" s="167" t="n">
        <v>5.832</v>
      </c>
      <c r="K296" s="168" t="n">
        <f aca="false">I296-J296</f>
        <v>3.148</v>
      </c>
    </row>
    <row r="297" customFormat="false" ht="10.5" hidden="false" customHeight="true" outlineLevel="0" collapsed="false">
      <c r="B297" s="164" t="s">
        <v>70</v>
      </c>
      <c r="C297" s="30" t="s">
        <v>168</v>
      </c>
      <c r="D297" s="30" t="s">
        <v>28</v>
      </c>
      <c r="E297" s="165" t="s">
        <v>84</v>
      </c>
      <c r="F297" s="166" t="n">
        <v>541</v>
      </c>
      <c r="G297" s="34" t="s">
        <v>33</v>
      </c>
      <c r="H297" s="31" t="n">
        <v>6</v>
      </c>
      <c r="I297" s="36" t="n">
        <v>8.98</v>
      </c>
      <c r="J297" s="167" t="n">
        <v>5.832</v>
      </c>
      <c r="K297" s="168" t="n">
        <f aca="false">I297-J297</f>
        <v>3.148</v>
      </c>
    </row>
    <row r="298" customFormat="false" ht="10.5" hidden="false" customHeight="true" outlineLevel="0" collapsed="false">
      <c r="B298" s="164" t="s">
        <v>70</v>
      </c>
      <c r="C298" s="30" t="s">
        <v>71</v>
      </c>
      <c r="D298" s="30" t="s">
        <v>28</v>
      </c>
      <c r="E298" s="165" t="s">
        <v>75</v>
      </c>
      <c r="F298" s="166" t="n">
        <v>543</v>
      </c>
      <c r="G298" s="34" t="s">
        <v>33</v>
      </c>
      <c r="H298" s="31" t="n">
        <v>6</v>
      </c>
      <c r="I298" s="36" t="n">
        <v>8.98</v>
      </c>
      <c r="J298" s="167" t="n">
        <v>5.832</v>
      </c>
      <c r="K298" s="168" t="n">
        <f aca="false">I298-J298</f>
        <v>3.148</v>
      </c>
    </row>
    <row r="299" customFormat="false" ht="10.5" hidden="false" customHeight="true" outlineLevel="0" collapsed="false">
      <c r="B299" s="164" t="s">
        <v>70</v>
      </c>
      <c r="C299" s="30" t="s">
        <v>71</v>
      </c>
      <c r="D299" s="30" t="s">
        <v>22</v>
      </c>
      <c r="E299" s="165" t="s">
        <v>76</v>
      </c>
      <c r="F299" s="166" t="n">
        <v>547</v>
      </c>
      <c r="G299" s="34" t="s">
        <v>33</v>
      </c>
      <c r="H299" s="31" t="n">
        <v>6</v>
      </c>
      <c r="I299" s="36" t="n">
        <v>8.98</v>
      </c>
      <c r="J299" s="167" t="n">
        <v>5.832</v>
      </c>
      <c r="K299" s="168" t="n">
        <f aca="false">I299-J299</f>
        <v>3.148</v>
      </c>
    </row>
    <row r="300" customFormat="false" ht="10.5" hidden="false" customHeight="true" outlineLevel="0" collapsed="false">
      <c r="B300" s="164" t="s">
        <v>70</v>
      </c>
      <c r="C300" s="30" t="s">
        <v>168</v>
      </c>
      <c r="D300" s="30" t="s">
        <v>87</v>
      </c>
      <c r="E300" s="165" t="s">
        <v>88</v>
      </c>
      <c r="F300" s="166" t="n">
        <v>548</v>
      </c>
      <c r="G300" s="34" t="s">
        <v>33</v>
      </c>
      <c r="H300" s="31" t="n">
        <v>6</v>
      </c>
      <c r="I300" s="36" t="n">
        <v>8.98</v>
      </c>
      <c r="J300" s="167" t="n">
        <v>5.832</v>
      </c>
      <c r="K300" s="168" t="n">
        <f aca="false">I300-J300</f>
        <v>3.148</v>
      </c>
    </row>
    <row r="301" customFormat="false" ht="10.5" hidden="false" customHeight="true" outlineLevel="0" collapsed="false">
      <c r="B301" s="164" t="s">
        <v>70</v>
      </c>
      <c r="C301" s="30" t="s">
        <v>71</v>
      </c>
      <c r="D301" s="30" t="s">
        <v>19</v>
      </c>
      <c r="E301" s="165" t="s">
        <v>77</v>
      </c>
      <c r="F301" s="166" t="n">
        <v>549</v>
      </c>
      <c r="G301" s="34" t="s">
        <v>33</v>
      </c>
      <c r="H301" s="31" t="n">
        <v>6</v>
      </c>
      <c r="I301" s="36" t="n">
        <v>8.98</v>
      </c>
      <c r="J301" s="167" t="n">
        <v>5.832</v>
      </c>
      <c r="K301" s="168" t="n">
        <f aca="false">I301-J301</f>
        <v>3.148</v>
      </c>
    </row>
    <row r="302" customFormat="false" ht="10.5" hidden="false" customHeight="true" outlineLevel="0" collapsed="false">
      <c r="B302" s="164" t="s">
        <v>70</v>
      </c>
      <c r="C302" s="30" t="s">
        <v>168</v>
      </c>
      <c r="D302" s="30" t="s">
        <v>89</v>
      </c>
      <c r="E302" s="165" t="s">
        <v>90</v>
      </c>
      <c r="F302" s="166" t="n">
        <v>551</v>
      </c>
      <c r="G302" s="34" t="s">
        <v>33</v>
      </c>
      <c r="H302" s="31" t="n">
        <v>6</v>
      </c>
      <c r="I302" s="36" t="n">
        <v>8.98</v>
      </c>
      <c r="J302" s="167" t="n">
        <v>5.832</v>
      </c>
      <c r="K302" s="168" t="n">
        <f aca="false">I302-J302</f>
        <v>3.148</v>
      </c>
    </row>
    <row r="303" customFormat="false" ht="10.5" hidden="false" customHeight="true" outlineLevel="0" collapsed="false">
      <c r="B303" s="164" t="s">
        <v>70</v>
      </c>
      <c r="C303" s="30" t="s">
        <v>177</v>
      </c>
      <c r="D303" s="30" t="s">
        <v>34</v>
      </c>
      <c r="E303" s="165" t="s">
        <v>178</v>
      </c>
      <c r="F303" s="166" t="n">
        <v>555</v>
      </c>
      <c r="G303" s="34" t="s">
        <v>33</v>
      </c>
      <c r="H303" s="31" t="n">
        <v>6</v>
      </c>
      <c r="I303" s="36" t="n">
        <v>8.98</v>
      </c>
      <c r="J303" s="167" t="n">
        <v>5.832</v>
      </c>
      <c r="K303" s="168" t="n">
        <f aca="false">I303-J303</f>
        <v>3.148</v>
      </c>
    </row>
    <row r="304" customFormat="false" ht="10.5" hidden="false" customHeight="true" outlineLevel="0" collapsed="false">
      <c r="B304" s="164" t="s">
        <v>70</v>
      </c>
      <c r="C304" s="30" t="s">
        <v>177</v>
      </c>
      <c r="D304" s="30" t="s">
        <v>25</v>
      </c>
      <c r="E304" s="165" t="s">
        <v>179</v>
      </c>
      <c r="F304" s="166" t="n">
        <v>558</v>
      </c>
      <c r="G304" s="34" t="s">
        <v>33</v>
      </c>
      <c r="H304" s="31" t="n">
        <v>6</v>
      </c>
      <c r="I304" s="36" t="n">
        <v>8.98</v>
      </c>
      <c r="J304" s="167" t="n">
        <v>5.832</v>
      </c>
      <c r="K304" s="168" t="n">
        <f aca="false">I304-J304</f>
        <v>3.148</v>
      </c>
    </row>
    <row r="305" customFormat="false" ht="10.5" hidden="false" customHeight="true" outlineLevel="0" collapsed="false">
      <c r="B305" s="164" t="s">
        <v>70</v>
      </c>
      <c r="C305" s="30" t="s">
        <v>177</v>
      </c>
      <c r="D305" s="30" t="s">
        <v>28</v>
      </c>
      <c r="E305" s="165" t="s">
        <v>180</v>
      </c>
      <c r="F305" s="166" t="n">
        <v>561</v>
      </c>
      <c r="G305" s="34" t="s">
        <v>33</v>
      </c>
      <c r="H305" s="31" t="n">
        <v>6</v>
      </c>
      <c r="I305" s="36" t="n">
        <v>8.98</v>
      </c>
      <c r="J305" s="167" t="n">
        <v>5.832</v>
      </c>
      <c r="K305" s="168" t="n">
        <f aca="false">I305-J305</f>
        <v>3.148</v>
      </c>
    </row>
    <row r="306" customFormat="false" ht="10.5" hidden="false" customHeight="true" outlineLevel="0" collapsed="false">
      <c r="B306" s="164" t="s">
        <v>42</v>
      </c>
      <c r="C306" s="30" t="s">
        <v>15</v>
      </c>
      <c r="D306" s="30" t="s">
        <v>43</v>
      </c>
      <c r="E306" s="165" t="s">
        <v>42</v>
      </c>
      <c r="F306" s="166" t="n">
        <v>564</v>
      </c>
      <c r="G306" s="34" t="s">
        <v>33</v>
      </c>
      <c r="H306" s="31" t="n">
        <v>44</v>
      </c>
      <c r="I306" s="36" t="n">
        <v>8.98</v>
      </c>
      <c r="J306" s="167" t="n">
        <v>5.832</v>
      </c>
      <c r="K306" s="168" t="n">
        <f aca="false">I306-J306</f>
        <v>3.148</v>
      </c>
    </row>
    <row r="307" customFormat="false" ht="10.5" hidden="false" customHeight="true" outlineLevel="0" collapsed="false">
      <c r="B307" s="164" t="s">
        <v>70</v>
      </c>
      <c r="C307" s="30" t="s">
        <v>177</v>
      </c>
      <c r="D307" s="30" t="s">
        <v>31</v>
      </c>
      <c r="E307" s="165" t="s">
        <v>181</v>
      </c>
      <c r="F307" s="166" t="n">
        <v>565</v>
      </c>
      <c r="G307" s="34" t="s">
        <v>33</v>
      </c>
      <c r="H307" s="31" t="n">
        <v>6</v>
      </c>
      <c r="I307" s="36" t="n">
        <v>8.98</v>
      </c>
      <c r="J307" s="167" t="n">
        <v>5.832</v>
      </c>
      <c r="K307" s="168" t="n">
        <f aca="false">I307-J307</f>
        <v>3.148</v>
      </c>
    </row>
    <row r="308" customFormat="false" ht="10.5" hidden="false" customHeight="true" outlineLevel="0" collapsed="false">
      <c r="B308" s="164" t="s">
        <v>44</v>
      </c>
      <c r="C308" s="30" t="s">
        <v>15</v>
      </c>
      <c r="D308" s="30" t="s">
        <v>45</v>
      </c>
      <c r="E308" s="165" t="s">
        <v>44</v>
      </c>
      <c r="F308" s="166" t="n">
        <v>567</v>
      </c>
      <c r="G308" s="34" t="s">
        <v>33</v>
      </c>
      <c r="H308" s="31" t="n">
        <v>9</v>
      </c>
      <c r="I308" s="36" t="n">
        <v>8.98</v>
      </c>
      <c r="J308" s="167" t="n">
        <v>5.832</v>
      </c>
      <c r="K308" s="168" t="n">
        <f aca="false">I308-J308</f>
        <v>3.148</v>
      </c>
    </row>
    <row r="309" customFormat="false" ht="10.5" hidden="false" customHeight="true" outlineLevel="0" collapsed="false">
      <c r="B309" s="164" t="s">
        <v>70</v>
      </c>
      <c r="C309" s="30" t="s">
        <v>177</v>
      </c>
      <c r="D309" s="30" t="s">
        <v>22</v>
      </c>
      <c r="E309" s="165" t="s">
        <v>182</v>
      </c>
      <c r="F309" s="166" t="n">
        <v>569</v>
      </c>
      <c r="G309" s="34" t="s">
        <v>33</v>
      </c>
      <c r="H309" s="31" t="n">
        <v>6</v>
      </c>
      <c r="I309" s="36" t="n">
        <v>8.98</v>
      </c>
      <c r="J309" s="167" t="n">
        <v>5.832</v>
      </c>
      <c r="K309" s="168" t="n">
        <f aca="false">I309-J309</f>
        <v>3.148</v>
      </c>
    </row>
    <row r="310" customFormat="false" ht="10.5" hidden="false" customHeight="true" outlineLevel="0" collapsed="false">
      <c r="B310" s="164" t="s">
        <v>70</v>
      </c>
      <c r="C310" s="30" t="s">
        <v>177</v>
      </c>
      <c r="D310" s="30" t="s">
        <v>19</v>
      </c>
      <c r="E310" s="165" t="s">
        <v>183</v>
      </c>
      <c r="F310" s="166" t="n">
        <v>573</v>
      </c>
      <c r="G310" s="34" t="s">
        <v>33</v>
      </c>
      <c r="H310" s="31" t="n">
        <v>6</v>
      </c>
      <c r="I310" s="36" t="n">
        <v>8.98</v>
      </c>
      <c r="J310" s="167" t="n">
        <v>5.832</v>
      </c>
      <c r="K310" s="168" t="n">
        <f aca="false">I310-J310</f>
        <v>3.148</v>
      </c>
    </row>
    <row r="311" customFormat="false" ht="10.5" hidden="false" customHeight="true" outlineLevel="0" collapsed="false">
      <c r="B311" s="164" t="s">
        <v>70</v>
      </c>
      <c r="C311" s="30" t="s">
        <v>177</v>
      </c>
      <c r="D311" s="30" t="s">
        <v>16</v>
      </c>
      <c r="E311" s="165" t="s">
        <v>184</v>
      </c>
      <c r="F311" s="166" t="n">
        <v>577</v>
      </c>
      <c r="G311" s="34" t="s">
        <v>33</v>
      </c>
      <c r="H311" s="31" t="n">
        <v>6</v>
      </c>
      <c r="I311" s="36" t="n">
        <v>8.98</v>
      </c>
      <c r="J311" s="167" t="n">
        <v>5.832</v>
      </c>
      <c r="K311" s="168" t="n">
        <f aca="false">I311-J311</f>
        <v>3.148</v>
      </c>
    </row>
    <row r="312" customFormat="false" ht="10.5" hidden="false" customHeight="true" outlineLevel="0" collapsed="false">
      <c r="B312" s="164" t="s">
        <v>70</v>
      </c>
      <c r="C312" s="30" t="s">
        <v>185</v>
      </c>
      <c r="D312" s="30" t="s">
        <v>37</v>
      </c>
      <c r="E312" s="165" t="s">
        <v>186</v>
      </c>
      <c r="F312" s="166" t="n">
        <v>581</v>
      </c>
      <c r="G312" s="34" t="s">
        <v>33</v>
      </c>
      <c r="H312" s="31" t="n">
        <v>6</v>
      </c>
      <c r="I312" s="36" t="n">
        <v>8.98</v>
      </c>
      <c r="J312" s="167" t="n">
        <v>5.832</v>
      </c>
      <c r="K312" s="168" t="n">
        <f aca="false">I312-J312</f>
        <v>3.148</v>
      </c>
    </row>
    <row r="313" customFormat="false" ht="10.5" hidden="false" customHeight="true" outlineLevel="0" collapsed="false">
      <c r="B313" s="164" t="s">
        <v>70</v>
      </c>
      <c r="C313" s="30" t="s">
        <v>185</v>
      </c>
      <c r="D313" s="30" t="s">
        <v>187</v>
      </c>
      <c r="E313" s="165" t="s">
        <v>188</v>
      </c>
      <c r="F313" s="166" t="n">
        <v>581</v>
      </c>
      <c r="G313" s="34" t="s">
        <v>33</v>
      </c>
      <c r="H313" s="31" t="n">
        <v>6</v>
      </c>
      <c r="I313" s="36" t="n">
        <v>8.98</v>
      </c>
      <c r="J313" s="167" t="n">
        <v>5.832</v>
      </c>
      <c r="K313" s="168" t="n">
        <f aca="false">I313-J313</f>
        <v>3.148</v>
      </c>
    </row>
    <row r="314" customFormat="false" ht="10.5" hidden="false" customHeight="true" outlineLevel="0" collapsed="false">
      <c r="B314" s="164" t="s">
        <v>70</v>
      </c>
      <c r="C314" s="30" t="s">
        <v>185</v>
      </c>
      <c r="D314" s="30" t="s">
        <v>28</v>
      </c>
      <c r="E314" s="165" t="s">
        <v>189</v>
      </c>
      <c r="F314" s="166" t="n">
        <v>585</v>
      </c>
      <c r="G314" s="34" t="s">
        <v>33</v>
      </c>
      <c r="H314" s="31" t="n">
        <v>6</v>
      </c>
      <c r="I314" s="36" t="n">
        <v>8.98</v>
      </c>
      <c r="J314" s="167" t="n">
        <v>5.832</v>
      </c>
      <c r="K314" s="168" t="n">
        <f aca="false">I314-J314</f>
        <v>3.148</v>
      </c>
    </row>
    <row r="315" customFormat="false" ht="10.5" hidden="false" customHeight="true" outlineLevel="0" collapsed="false">
      <c r="B315" s="164" t="s">
        <v>70</v>
      </c>
      <c r="C315" s="30" t="s">
        <v>185</v>
      </c>
      <c r="D315" s="30" t="s">
        <v>190</v>
      </c>
      <c r="E315" s="165" t="s">
        <v>191</v>
      </c>
      <c r="F315" s="166" t="n">
        <v>585</v>
      </c>
      <c r="G315" s="34" t="s">
        <v>33</v>
      </c>
      <c r="H315" s="31" t="n">
        <v>6</v>
      </c>
      <c r="I315" s="36" t="n">
        <v>8.98</v>
      </c>
      <c r="J315" s="167" t="n">
        <v>5.832</v>
      </c>
      <c r="K315" s="168" t="n">
        <f aca="false">I315-J315</f>
        <v>3.148</v>
      </c>
    </row>
    <row r="316" customFormat="false" ht="10.5" hidden="false" customHeight="true" outlineLevel="0" collapsed="false">
      <c r="B316" s="164" t="s">
        <v>70</v>
      </c>
      <c r="C316" s="30" t="s">
        <v>185</v>
      </c>
      <c r="D316" s="30" t="s">
        <v>114</v>
      </c>
      <c r="E316" s="165" t="s">
        <v>115</v>
      </c>
      <c r="F316" s="166" t="n">
        <v>588</v>
      </c>
      <c r="G316" s="34" t="s">
        <v>33</v>
      </c>
      <c r="H316" s="31" t="n">
        <v>6</v>
      </c>
      <c r="I316" s="36" t="n">
        <v>8.98</v>
      </c>
      <c r="J316" s="167" t="n">
        <v>5.832</v>
      </c>
      <c r="K316" s="168" t="n">
        <f aca="false">I316-J316</f>
        <v>3.148</v>
      </c>
    </row>
    <row r="317" customFormat="false" ht="10.5" hidden="false" customHeight="true" outlineLevel="0" collapsed="false">
      <c r="B317" s="164" t="s">
        <v>70</v>
      </c>
      <c r="C317" s="30" t="s">
        <v>185</v>
      </c>
      <c r="D317" s="30" t="s">
        <v>116</v>
      </c>
      <c r="E317" s="165" t="s">
        <v>117</v>
      </c>
      <c r="F317" s="166" t="n">
        <v>588</v>
      </c>
      <c r="G317" s="34" t="s">
        <v>33</v>
      </c>
      <c r="H317" s="31" t="n">
        <v>6</v>
      </c>
      <c r="I317" s="36" t="n">
        <v>8.98</v>
      </c>
      <c r="J317" s="167" t="n">
        <v>5.832</v>
      </c>
      <c r="K317" s="168" t="n">
        <f aca="false">I317-J317</f>
        <v>3.148</v>
      </c>
    </row>
    <row r="318" customFormat="false" ht="10.5" hidden="false" customHeight="true" outlineLevel="0" collapsed="false">
      <c r="B318" s="164" t="s">
        <v>70</v>
      </c>
      <c r="C318" s="30" t="s">
        <v>185</v>
      </c>
      <c r="D318" s="30" t="s">
        <v>118</v>
      </c>
      <c r="E318" s="165" t="s">
        <v>119</v>
      </c>
      <c r="F318" s="166" t="n">
        <v>588</v>
      </c>
      <c r="G318" s="34" t="s">
        <v>33</v>
      </c>
      <c r="H318" s="31" t="n">
        <v>6</v>
      </c>
      <c r="I318" s="36" t="n">
        <v>8.98</v>
      </c>
      <c r="J318" s="167" t="n">
        <v>5.832</v>
      </c>
      <c r="K318" s="168" t="n">
        <f aca="false">I318-J318</f>
        <v>3.148</v>
      </c>
    </row>
    <row r="319" customFormat="false" ht="10.5" hidden="false" customHeight="true" outlineLevel="0" collapsed="false">
      <c r="B319" s="164" t="s">
        <v>70</v>
      </c>
      <c r="C319" s="30" t="s">
        <v>185</v>
      </c>
      <c r="D319" s="30" t="s">
        <v>34</v>
      </c>
      <c r="E319" s="165" t="s">
        <v>192</v>
      </c>
      <c r="F319" s="166" t="n">
        <v>589</v>
      </c>
      <c r="G319" s="34" t="s">
        <v>33</v>
      </c>
      <c r="H319" s="31" t="n">
        <v>6</v>
      </c>
      <c r="I319" s="36" t="n">
        <v>8.98</v>
      </c>
      <c r="J319" s="167" t="n">
        <v>5.832</v>
      </c>
      <c r="K319" s="168" t="n">
        <f aca="false">I319-J319</f>
        <v>3.148</v>
      </c>
    </row>
    <row r="320" customFormat="false" ht="10.5" hidden="false" customHeight="true" outlineLevel="0" collapsed="false">
      <c r="B320" s="164" t="s">
        <v>46</v>
      </c>
      <c r="C320" s="30" t="s">
        <v>47</v>
      </c>
      <c r="D320" s="30" t="s">
        <v>22</v>
      </c>
      <c r="E320" s="165" t="s">
        <v>48</v>
      </c>
      <c r="F320" s="166" t="n">
        <v>592</v>
      </c>
      <c r="G320" s="34" t="s">
        <v>33</v>
      </c>
      <c r="H320" s="31" t="n">
        <v>9</v>
      </c>
      <c r="I320" s="36" t="n">
        <v>8.928</v>
      </c>
      <c r="J320" s="167" t="n">
        <v>5.832</v>
      </c>
      <c r="K320" s="168" t="n">
        <f aca="false">I320-J320</f>
        <v>3.096</v>
      </c>
    </row>
    <row r="321" customFormat="false" ht="10.5" hidden="false" customHeight="true" outlineLevel="0" collapsed="false">
      <c r="B321" s="164" t="s">
        <v>46</v>
      </c>
      <c r="C321" s="30" t="s">
        <v>47</v>
      </c>
      <c r="D321" s="30" t="s">
        <v>34</v>
      </c>
      <c r="E321" s="165" t="s">
        <v>49</v>
      </c>
      <c r="F321" s="166" t="n">
        <v>592</v>
      </c>
      <c r="G321" s="34" t="s">
        <v>33</v>
      </c>
      <c r="H321" s="31" t="n">
        <v>9</v>
      </c>
      <c r="I321" s="36" t="n">
        <v>8.928</v>
      </c>
      <c r="J321" s="167" t="n">
        <v>5.832</v>
      </c>
      <c r="K321" s="168" t="n">
        <f aca="false">I321-J321</f>
        <v>3.096</v>
      </c>
    </row>
    <row r="322" customFormat="false" ht="10.5" hidden="false" customHeight="true" outlineLevel="0" collapsed="false">
      <c r="B322" s="164" t="s">
        <v>46</v>
      </c>
      <c r="C322" s="30" t="s">
        <v>47</v>
      </c>
      <c r="D322" s="30" t="s">
        <v>25</v>
      </c>
      <c r="E322" s="165" t="s">
        <v>50</v>
      </c>
      <c r="F322" s="166" t="n">
        <v>592</v>
      </c>
      <c r="G322" s="34" t="s">
        <v>33</v>
      </c>
      <c r="H322" s="31" t="n">
        <v>9</v>
      </c>
      <c r="I322" s="36" t="n">
        <v>8.928</v>
      </c>
      <c r="J322" s="167" t="n">
        <v>5.832</v>
      </c>
      <c r="K322" s="168" t="n">
        <f aca="false">I322-J322</f>
        <v>3.096</v>
      </c>
    </row>
    <row r="323" customFormat="false" ht="10.5" hidden="false" customHeight="true" outlineLevel="0" collapsed="false">
      <c r="B323" s="164" t="s">
        <v>46</v>
      </c>
      <c r="C323" s="30" t="s">
        <v>47</v>
      </c>
      <c r="D323" s="30" t="s">
        <v>28</v>
      </c>
      <c r="E323" s="165" t="s">
        <v>51</v>
      </c>
      <c r="F323" s="166" t="n">
        <v>595</v>
      </c>
      <c r="G323" s="34" t="s">
        <v>33</v>
      </c>
      <c r="H323" s="31" t="n">
        <v>9</v>
      </c>
      <c r="I323" s="36" t="n">
        <v>8.928</v>
      </c>
      <c r="J323" s="167" t="n">
        <v>5.832</v>
      </c>
      <c r="K323" s="168" t="n">
        <f aca="false">I323-J323</f>
        <v>3.096</v>
      </c>
    </row>
    <row r="324" customFormat="false" ht="10.5" hidden="false" customHeight="true" outlineLevel="0" collapsed="false">
      <c r="B324" s="164" t="s">
        <v>46</v>
      </c>
      <c r="C324" s="30" t="s">
        <v>47</v>
      </c>
      <c r="D324" s="30" t="s">
        <v>31</v>
      </c>
      <c r="E324" s="165" t="s">
        <v>52</v>
      </c>
      <c r="F324" s="166" t="n">
        <v>595</v>
      </c>
      <c r="G324" s="34" t="s">
        <v>33</v>
      </c>
      <c r="H324" s="31" t="n">
        <v>9</v>
      </c>
      <c r="I324" s="36" t="n">
        <v>8.928</v>
      </c>
      <c r="J324" s="167" t="n">
        <v>5.832</v>
      </c>
      <c r="K324" s="168" t="n">
        <f aca="false">I324-J324</f>
        <v>3.096</v>
      </c>
    </row>
    <row r="325" customFormat="false" ht="10.5" hidden="false" customHeight="true" outlineLevel="0" collapsed="false">
      <c r="B325" s="164" t="s">
        <v>46</v>
      </c>
      <c r="C325" s="30" t="s">
        <v>47</v>
      </c>
      <c r="D325" s="30" t="s">
        <v>37</v>
      </c>
      <c r="E325" s="165" t="s">
        <v>53</v>
      </c>
      <c r="F325" s="166" t="n">
        <v>599</v>
      </c>
      <c r="G325" s="34" t="s">
        <v>33</v>
      </c>
      <c r="H325" s="31" t="n">
        <v>9</v>
      </c>
      <c r="I325" s="36" t="n">
        <v>8.928</v>
      </c>
      <c r="J325" s="167" t="n">
        <v>5.832</v>
      </c>
      <c r="K325" s="168" t="n">
        <f aca="false">I325-J325</f>
        <v>3.096</v>
      </c>
    </row>
    <row r="326" customFormat="false" ht="10.5" hidden="false" customHeight="true" outlineLevel="0" collapsed="false">
      <c r="B326" s="164" t="s">
        <v>46</v>
      </c>
      <c r="C326" s="30" t="s">
        <v>47</v>
      </c>
      <c r="D326" s="30" t="s">
        <v>16</v>
      </c>
      <c r="E326" s="165" t="s">
        <v>54</v>
      </c>
      <c r="F326" s="166" t="n">
        <v>599</v>
      </c>
      <c r="G326" s="34" t="s">
        <v>33</v>
      </c>
      <c r="H326" s="31" t="n">
        <v>9</v>
      </c>
      <c r="I326" s="36" t="n">
        <v>8.928</v>
      </c>
      <c r="J326" s="167" t="n">
        <v>5.832</v>
      </c>
      <c r="K326" s="168" t="n">
        <f aca="false">I326-J326</f>
        <v>3.096</v>
      </c>
    </row>
    <row r="327" customFormat="false" ht="10.5" hidden="false" customHeight="true" outlineLevel="0" collapsed="false">
      <c r="B327" s="164" t="s">
        <v>46</v>
      </c>
      <c r="C327" s="30" t="s">
        <v>47</v>
      </c>
      <c r="D327" s="30" t="s">
        <v>19</v>
      </c>
      <c r="E327" s="165" t="s">
        <v>55</v>
      </c>
      <c r="F327" s="166" t="n">
        <v>599</v>
      </c>
      <c r="G327" s="34" t="s">
        <v>33</v>
      </c>
      <c r="H327" s="31" t="n">
        <v>9</v>
      </c>
      <c r="I327" s="36" t="n">
        <v>8.928</v>
      </c>
      <c r="J327" s="167" t="n">
        <v>5.832</v>
      </c>
      <c r="K327" s="168" t="n">
        <f aca="false">I327-J327</f>
        <v>3.096</v>
      </c>
    </row>
    <row r="328" customFormat="false" ht="10.5" hidden="false" customHeight="true" outlineLevel="0" collapsed="false">
      <c r="B328" s="164" t="s">
        <v>46</v>
      </c>
      <c r="C328" s="30" t="s">
        <v>47</v>
      </c>
      <c r="D328" s="30" t="s">
        <v>56</v>
      </c>
      <c r="E328" s="165" t="s">
        <v>57</v>
      </c>
      <c r="F328" s="166" t="n">
        <v>599</v>
      </c>
      <c r="G328" s="34" t="s">
        <v>33</v>
      </c>
      <c r="H328" s="31" t="n">
        <v>9</v>
      </c>
      <c r="I328" s="36" t="n">
        <v>8.928</v>
      </c>
      <c r="J328" s="167" t="n">
        <v>5.832</v>
      </c>
      <c r="K328" s="168" t="n">
        <f aca="false">I328-J328</f>
        <v>3.096</v>
      </c>
    </row>
    <row r="329" customFormat="false" ht="10.5" hidden="false" customHeight="true" outlineLevel="0" collapsed="false">
      <c r="B329" s="170" t="s">
        <v>123</v>
      </c>
      <c r="C329" s="171" t="s">
        <v>196</v>
      </c>
      <c r="D329" s="171" t="s">
        <v>200</v>
      </c>
      <c r="E329" s="172" t="s">
        <v>201</v>
      </c>
      <c r="F329" s="166" t="n">
        <v>599</v>
      </c>
      <c r="G329" s="173" t="s">
        <v>33</v>
      </c>
      <c r="H329" s="171" t="n">
        <v>30</v>
      </c>
      <c r="I329" s="174" t="n">
        <v>8.928</v>
      </c>
      <c r="J329" s="175" t="n">
        <v>5.832</v>
      </c>
      <c r="K329" s="168" t="n">
        <f aca="false">I329-J329</f>
        <v>3.096</v>
      </c>
    </row>
    <row r="330" customFormat="false" ht="10.5" hidden="false" customHeight="true" outlineLevel="0" collapsed="false">
      <c r="B330" s="164" t="s">
        <v>70</v>
      </c>
      <c r="C330" s="30" t="s">
        <v>185</v>
      </c>
      <c r="D330" s="30" t="s">
        <v>110</v>
      </c>
      <c r="E330" s="165" t="s">
        <v>193</v>
      </c>
      <c r="F330" s="166" t="n">
        <v>599</v>
      </c>
      <c r="G330" s="34" t="s">
        <v>33</v>
      </c>
      <c r="H330" s="31" t="n">
        <v>6</v>
      </c>
      <c r="I330" s="36" t="n">
        <v>8.98</v>
      </c>
      <c r="J330" s="167" t="n">
        <v>5.832</v>
      </c>
      <c r="K330" s="168" t="n">
        <f aca="false">I330-J330</f>
        <v>3.148</v>
      </c>
    </row>
    <row r="331" customFormat="false" ht="10.5" hidden="false" customHeight="true" outlineLevel="0" collapsed="false">
      <c r="B331" s="164" t="s">
        <v>70</v>
      </c>
      <c r="C331" s="30" t="s">
        <v>185</v>
      </c>
      <c r="D331" s="30" t="s">
        <v>194</v>
      </c>
      <c r="E331" s="165" t="s">
        <v>195</v>
      </c>
      <c r="F331" s="166" t="n">
        <v>599</v>
      </c>
      <c r="G331" s="34" t="s">
        <v>33</v>
      </c>
      <c r="H331" s="31" t="n">
        <v>6</v>
      </c>
      <c r="I331" s="36" t="n">
        <v>8.98</v>
      </c>
      <c r="J331" s="167" t="n">
        <v>5.832</v>
      </c>
      <c r="K331" s="168" t="n">
        <f aca="false">I331-J331</f>
        <v>3.148</v>
      </c>
    </row>
    <row r="332" customFormat="false" ht="10.5" hidden="false" customHeight="true" outlineLevel="0" collapsed="false">
      <c r="B332" s="164" t="s">
        <v>123</v>
      </c>
      <c r="C332" s="30" t="s">
        <v>196</v>
      </c>
      <c r="D332" s="30" t="s">
        <v>125</v>
      </c>
      <c r="E332" s="165" t="s">
        <v>126</v>
      </c>
      <c r="F332" s="166" t="n">
        <v>599</v>
      </c>
      <c r="G332" s="34" t="s">
        <v>33</v>
      </c>
      <c r="H332" s="31" t="n">
        <v>30</v>
      </c>
      <c r="I332" s="36" t="n">
        <v>26.784</v>
      </c>
      <c r="J332" s="167" t="n">
        <v>17.496</v>
      </c>
      <c r="K332" s="168" t="n">
        <f aca="false">I332-J332</f>
        <v>9.288</v>
      </c>
    </row>
    <row r="333" customFormat="false" ht="10.5" hidden="false" customHeight="true" outlineLevel="0" collapsed="false">
      <c r="B333" s="164" t="s">
        <v>14</v>
      </c>
      <c r="C333" s="30" t="s">
        <v>15</v>
      </c>
      <c r="D333" s="30" t="s">
        <v>16</v>
      </c>
      <c r="E333" s="165" t="s">
        <v>17</v>
      </c>
      <c r="F333" s="166" t="n">
        <v>601</v>
      </c>
      <c r="G333" s="34" t="s">
        <v>36</v>
      </c>
      <c r="H333" s="31" t="n">
        <v>19</v>
      </c>
      <c r="I333" s="36" t="n">
        <v>13.3</v>
      </c>
      <c r="J333" s="167" t="n">
        <v>8.748</v>
      </c>
      <c r="K333" s="168" t="n">
        <f aca="false">I333-J333</f>
        <v>4.552</v>
      </c>
    </row>
    <row r="334" customFormat="false" ht="10.5" hidden="false" customHeight="true" outlineLevel="0" collapsed="false">
      <c r="B334" s="164" t="s">
        <v>14</v>
      </c>
      <c r="C334" s="30" t="s">
        <v>15</v>
      </c>
      <c r="D334" s="30" t="s">
        <v>19</v>
      </c>
      <c r="E334" s="165" t="s">
        <v>20</v>
      </c>
      <c r="F334" s="166" t="n">
        <v>603</v>
      </c>
      <c r="G334" s="34" t="s">
        <v>36</v>
      </c>
      <c r="H334" s="31" t="n">
        <v>19</v>
      </c>
      <c r="I334" s="36" t="n">
        <v>13.3</v>
      </c>
      <c r="J334" s="167" t="n">
        <v>8.748</v>
      </c>
      <c r="K334" s="168" t="n">
        <f aca="false">I334-J334</f>
        <v>4.552</v>
      </c>
    </row>
    <row r="335" customFormat="false" ht="10.5" hidden="false" customHeight="true" outlineLevel="0" collapsed="false">
      <c r="B335" s="164" t="s">
        <v>14</v>
      </c>
      <c r="C335" s="30" t="s">
        <v>15</v>
      </c>
      <c r="D335" s="30" t="s">
        <v>22</v>
      </c>
      <c r="E335" s="165" t="s">
        <v>23</v>
      </c>
      <c r="F335" s="166" t="n">
        <v>606</v>
      </c>
      <c r="G335" s="34" t="s">
        <v>36</v>
      </c>
      <c r="H335" s="31" t="n">
        <v>19</v>
      </c>
      <c r="I335" s="36" t="n">
        <v>13.3</v>
      </c>
      <c r="J335" s="167" t="n">
        <v>8.748</v>
      </c>
      <c r="K335" s="168" t="n">
        <f aca="false">I335-J335</f>
        <v>4.552</v>
      </c>
    </row>
    <row r="336" customFormat="false" ht="10.5" hidden="false" customHeight="true" outlineLevel="0" collapsed="false">
      <c r="B336" s="164" t="s">
        <v>14</v>
      </c>
      <c r="C336" s="30" t="s">
        <v>15</v>
      </c>
      <c r="D336" s="30" t="s">
        <v>25</v>
      </c>
      <c r="E336" s="165" t="s">
        <v>26</v>
      </c>
      <c r="F336" s="166" t="n">
        <v>609</v>
      </c>
      <c r="G336" s="34" t="s">
        <v>36</v>
      </c>
      <c r="H336" s="31" t="n">
        <v>19</v>
      </c>
      <c r="I336" s="36" t="n">
        <v>13.3</v>
      </c>
      <c r="J336" s="167" t="n">
        <v>8.748</v>
      </c>
      <c r="K336" s="168" t="n">
        <f aca="false">I336-J336</f>
        <v>4.552</v>
      </c>
    </row>
    <row r="337" customFormat="false" ht="10.5" hidden="false" customHeight="true" outlineLevel="0" collapsed="false">
      <c r="B337" s="164" t="s">
        <v>14</v>
      </c>
      <c r="C337" s="30" t="s">
        <v>15</v>
      </c>
      <c r="D337" s="30" t="s">
        <v>28</v>
      </c>
      <c r="E337" s="165" t="s">
        <v>29</v>
      </c>
      <c r="F337" s="166" t="n">
        <v>612</v>
      </c>
      <c r="G337" s="34" t="s">
        <v>36</v>
      </c>
      <c r="H337" s="31" t="n">
        <v>19</v>
      </c>
      <c r="I337" s="36" t="n">
        <v>13.3</v>
      </c>
      <c r="J337" s="167" t="n">
        <v>8.748</v>
      </c>
      <c r="K337" s="168" t="n">
        <f aca="false">I337-J337</f>
        <v>4.552</v>
      </c>
    </row>
    <row r="338" customFormat="false" ht="10.5" hidden="false" customHeight="true" outlineLevel="0" collapsed="false">
      <c r="B338" s="164" t="s">
        <v>14</v>
      </c>
      <c r="C338" s="30" t="s">
        <v>15</v>
      </c>
      <c r="D338" s="30" t="s">
        <v>37</v>
      </c>
      <c r="E338" s="165" t="s">
        <v>38</v>
      </c>
      <c r="F338" s="166" t="n">
        <v>612</v>
      </c>
      <c r="G338" s="34" t="s">
        <v>36</v>
      </c>
      <c r="H338" s="31" t="n">
        <v>19</v>
      </c>
      <c r="I338" s="36" t="n">
        <v>13.3</v>
      </c>
      <c r="J338" s="167" t="n">
        <v>8.748</v>
      </c>
      <c r="K338" s="168" t="n">
        <f aca="false">I338-J338</f>
        <v>4.552</v>
      </c>
    </row>
    <row r="339" customFormat="false" ht="10.5" hidden="false" customHeight="true" outlineLevel="0" collapsed="false">
      <c r="B339" s="164" t="s">
        <v>14</v>
      </c>
      <c r="C339" s="30" t="s">
        <v>15</v>
      </c>
      <c r="D339" s="30" t="s">
        <v>31</v>
      </c>
      <c r="E339" s="165" t="s">
        <v>32</v>
      </c>
      <c r="F339" s="166" t="n">
        <v>615</v>
      </c>
      <c r="G339" s="34" t="s">
        <v>36</v>
      </c>
      <c r="H339" s="31" t="n">
        <v>19</v>
      </c>
      <c r="I339" s="36" t="n">
        <v>13.3</v>
      </c>
      <c r="J339" s="167" t="n">
        <v>8.748</v>
      </c>
      <c r="K339" s="168" t="n">
        <f aca="false">I339-J339</f>
        <v>4.552</v>
      </c>
    </row>
    <row r="340" customFormat="false" ht="10.5" hidden="false" customHeight="true" outlineLevel="0" collapsed="false">
      <c r="B340" s="164" t="s">
        <v>14</v>
      </c>
      <c r="C340" s="30" t="s">
        <v>15</v>
      </c>
      <c r="D340" s="30" t="s">
        <v>34</v>
      </c>
      <c r="E340" s="165" t="s">
        <v>35</v>
      </c>
      <c r="F340" s="166" t="n">
        <v>618</v>
      </c>
      <c r="G340" s="34" t="s">
        <v>36</v>
      </c>
      <c r="H340" s="31" t="n">
        <v>19</v>
      </c>
      <c r="I340" s="36" t="n">
        <v>13.3</v>
      </c>
      <c r="J340" s="167" t="n">
        <v>8.748</v>
      </c>
      <c r="K340" s="168" t="n">
        <f aca="false">I340-J340</f>
        <v>4.552</v>
      </c>
    </row>
    <row r="341" customFormat="false" ht="10.5" hidden="false" customHeight="true" outlineLevel="0" collapsed="false">
      <c r="B341" s="164" t="s">
        <v>70</v>
      </c>
      <c r="C341" s="30" t="s">
        <v>71</v>
      </c>
      <c r="D341" s="30" t="s">
        <v>31</v>
      </c>
      <c r="E341" s="165" t="s">
        <v>72</v>
      </c>
      <c r="F341" s="166" t="n">
        <v>623</v>
      </c>
      <c r="G341" s="34" t="s">
        <v>36</v>
      </c>
      <c r="H341" s="31" t="n">
        <v>7</v>
      </c>
      <c r="I341" s="36" t="n">
        <v>13.3</v>
      </c>
      <c r="J341" s="167" t="n">
        <v>8.748</v>
      </c>
      <c r="K341" s="168" t="n">
        <f aca="false">I341-J341</f>
        <v>4.552</v>
      </c>
    </row>
    <row r="342" customFormat="false" ht="10.5" hidden="false" customHeight="true" outlineLevel="0" collapsed="false">
      <c r="B342" s="164" t="s">
        <v>70</v>
      </c>
      <c r="C342" s="30" t="s">
        <v>71</v>
      </c>
      <c r="D342" s="30" t="s">
        <v>34</v>
      </c>
      <c r="E342" s="165" t="s">
        <v>73</v>
      </c>
      <c r="F342" s="166" t="n">
        <v>625</v>
      </c>
      <c r="G342" s="34" t="s">
        <v>36</v>
      </c>
      <c r="H342" s="31" t="n">
        <v>7</v>
      </c>
      <c r="I342" s="36" t="n">
        <v>13.3</v>
      </c>
      <c r="J342" s="167" t="n">
        <v>8.748</v>
      </c>
      <c r="K342" s="168" t="n">
        <f aca="false">I342-J342</f>
        <v>4.552</v>
      </c>
    </row>
    <row r="343" customFormat="false" ht="10.5" hidden="false" customHeight="true" outlineLevel="0" collapsed="false">
      <c r="B343" s="164" t="s">
        <v>70</v>
      </c>
      <c r="C343" s="30" t="s">
        <v>168</v>
      </c>
      <c r="D343" s="30" t="s">
        <v>25</v>
      </c>
      <c r="E343" s="165" t="s">
        <v>169</v>
      </c>
      <c r="F343" s="166" t="n">
        <v>627</v>
      </c>
      <c r="G343" s="34" t="s">
        <v>36</v>
      </c>
      <c r="H343" s="31" t="n">
        <v>7</v>
      </c>
      <c r="I343" s="36" t="n">
        <v>13.3</v>
      </c>
      <c r="J343" s="167" t="n">
        <v>8.748</v>
      </c>
      <c r="K343" s="168" t="n">
        <f aca="false">I343-J343</f>
        <v>4.552</v>
      </c>
    </row>
    <row r="344" customFormat="false" ht="10.5" hidden="false" customHeight="true" outlineLevel="0" collapsed="false">
      <c r="B344" s="164" t="s">
        <v>70</v>
      </c>
      <c r="C344" s="30" t="s">
        <v>168</v>
      </c>
      <c r="D344" s="30" t="s">
        <v>170</v>
      </c>
      <c r="E344" s="165" t="s">
        <v>171</v>
      </c>
      <c r="F344" s="166" t="n">
        <v>627</v>
      </c>
      <c r="G344" s="34" t="s">
        <v>36</v>
      </c>
      <c r="H344" s="31" t="n">
        <v>7</v>
      </c>
      <c r="I344" s="36" t="n">
        <v>13.3</v>
      </c>
      <c r="J344" s="167" t="n">
        <v>8.748</v>
      </c>
      <c r="K344" s="168" t="n">
        <f aca="false">I344-J344</f>
        <v>4.552</v>
      </c>
    </row>
    <row r="345" customFormat="false" ht="10.5" hidden="false" customHeight="true" outlineLevel="0" collapsed="false">
      <c r="B345" s="164" t="s">
        <v>70</v>
      </c>
      <c r="C345" s="30" t="s">
        <v>168</v>
      </c>
      <c r="D345" s="30" t="s">
        <v>37</v>
      </c>
      <c r="E345" s="165" t="s">
        <v>172</v>
      </c>
      <c r="F345" s="166" t="n">
        <v>629</v>
      </c>
      <c r="G345" s="34" t="s">
        <v>36</v>
      </c>
      <c r="H345" s="31" t="n">
        <v>7</v>
      </c>
      <c r="I345" s="36" t="n">
        <v>13.3</v>
      </c>
      <c r="J345" s="167" t="n">
        <v>8.748</v>
      </c>
      <c r="K345" s="168" t="n">
        <f aca="false">I345-J345</f>
        <v>4.552</v>
      </c>
    </row>
    <row r="346" customFormat="false" ht="10.5" hidden="false" customHeight="true" outlineLevel="0" collapsed="false">
      <c r="B346" s="164" t="s">
        <v>70</v>
      </c>
      <c r="C346" s="30" t="s">
        <v>168</v>
      </c>
      <c r="D346" s="30" t="s">
        <v>19</v>
      </c>
      <c r="E346" s="165" t="s">
        <v>173</v>
      </c>
      <c r="F346" s="166" t="n">
        <v>631</v>
      </c>
      <c r="G346" s="34" t="s">
        <v>36</v>
      </c>
      <c r="H346" s="31" t="n">
        <v>7</v>
      </c>
      <c r="I346" s="36" t="n">
        <v>13.3</v>
      </c>
      <c r="J346" s="167" t="n">
        <v>8.748</v>
      </c>
      <c r="K346" s="168" t="n">
        <f aca="false">I346-J346</f>
        <v>4.552</v>
      </c>
    </row>
    <row r="347" customFormat="false" ht="10.5" hidden="false" customHeight="true" outlineLevel="0" collapsed="false">
      <c r="B347" s="164" t="s">
        <v>70</v>
      </c>
      <c r="C347" s="30" t="s">
        <v>71</v>
      </c>
      <c r="D347" s="30" t="s">
        <v>37</v>
      </c>
      <c r="E347" s="165" t="s">
        <v>167</v>
      </c>
      <c r="F347" s="166" t="n">
        <v>633</v>
      </c>
      <c r="G347" s="34" t="s">
        <v>36</v>
      </c>
      <c r="H347" s="31" t="n">
        <v>7</v>
      </c>
      <c r="I347" s="36" t="n">
        <v>13.3</v>
      </c>
      <c r="J347" s="167" t="n">
        <v>8.748</v>
      </c>
      <c r="K347" s="168" t="n">
        <f aca="false">I347-J347</f>
        <v>4.552</v>
      </c>
    </row>
    <row r="348" customFormat="false" ht="10.5" hidden="false" customHeight="true" outlineLevel="0" collapsed="false">
      <c r="B348" s="164" t="s">
        <v>70</v>
      </c>
      <c r="C348" s="30" t="s">
        <v>168</v>
      </c>
      <c r="D348" s="30" t="s">
        <v>34</v>
      </c>
      <c r="E348" s="165" t="s">
        <v>174</v>
      </c>
      <c r="F348" s="166" t="n">
        <v>635</v>
      </c>
      <c r="G348" s="34" t="s">
        <v>36</v>
      </c>
      <c r="H348" s="31" t="n">
        <v>7</v>
      </c>
      <c r="I348" s="36" t="n">
        <v>13.3</v>
      </c>
      <c r="J348" s="167" t="n">
        <v>8.748</v>
      </c>
      <c r="K348" s="168" t="n">
        <f aca="false">I348-J348</f>
        <v>4.552</v>
      </c>
    </row>
    <row r="349" customFormat="false" ht="10.5" hidden="false" customHeight="true" outlineLevel="0" collapsed="false">
      <c r="B349" s="164" t="s">
        <v>70</v>
      </c>
      <c r="C349" s="30" t="s">
        <v>168</v>
      </c>
      <c r="D349" s="30" t="s">
        <v>16</v>
      </c>
      <c r="E349" s="165" t="s">
        <v>175</v>
      </c>
      <c r="F349" s="166" t="n">
        <v>637</v>
      </c>
      <c r="G349" s="34" t="s">
        <v>36</v>
      </c>
      <c r="H349" s="31" t="n">
        <v>7</v>
      </c>
      <c r="I349" s="36" t="n">
        <v>13.3</v>
      </c>
      <c r="J349" s="167" t="n">
        <v>8.748</v>
      </c>
      <c r="K349" s="168" t="n">
        <f aca="false">I349-J349</f>
        <v>4.552</v>
      </c>
    </row>
    <row r="350" customFormat="false" ht="10.5" hidden="false" customHeight="true" outlineLevel="0" collapsed="false">
      <c r="B350" s="164" t="s">
        <v>70</v>
      </c>
      <c r="C350" s="30" t="s">
        <v>168</v>
      </c>
      <c r="D350" s="30" t="s">
        <v>31</v>
      </c>
      <c r="E350" s="165" t="s">
        <v>176</v>
      </c>
      <c r="F350" s="166" t="n">
        <v>639</v>
      </c>
      <c r="G350" s="34" t="s">
        <v>36</v>
      </c>
      <c r="H350" s="31" t="n">
        <v>7</v>
      </c>
      <c r="I350" s="36" t="n">
        <v>13.3</v>
      </c>
      <c r="J350" s="167" t="n">
        <v>8.748</v>
      </c>
      <c r="K350" s="168" t="n">
        <f aca="false">I350-J350</f>
        <v>4.552</v>
      </c>
    </row>
    <row r="351" customFormat="false" ht="10.5" hidden="false" customHeight="true" outlineLevel="0" collapsed="false">
      <c r="B351" s="164" t="s">
        <v>70</v>
      </c>
      <c r="C351" s="30" t="s">
        <v>168</v>
      </c>
      <c r="D351" s="30" t="s">
        <v>28</v>
      </c>
      <c r="E351" s="165" t="s">
        <v>84</v>
      </c>
      <c r="F351" s="166" t="n">
        <v>641</v>
      </c>
      <c r="G351" s="34" t="s">
        <v>36</v>
      </c>
      <c r="H351" s="31" t="n">
        <v>7</v>
      </c>
      <c r="I351" s="36" t="n">
        <v>13.3</v>
      </c>
      <c r="J351" s="167" t="n">
        <v>8.748</v>
      </c>
      <c r="K351" s="168" t="n">
        <f aca="false">I351-J351</f>
        <v>4.552</v>
      </c>
    </row>
    <row r="352" customFormat="false" ht="10.5" hidden="false" customHeight="true" outlineLevel="0" collapsed="false">
      <c r="B352" s="164" t="s">
        <v>70</v>
      </c>
      <c r="C352" s="30" t="s">
        <v>71</v>
      </c>
      <c r="D352" s="30" t="s">
        <v>28</v>
      </c>
      <c r="E352" s="165" t="s">
        <v>75</v>
      </c>
      <c r="F352" s="166" t="n">
        <v>643</v>
      </c>
      <c r="G352" s="34" t="s">
        <v>36</v>
      </c>
      <c r="H352" s="31" t="n">
        <v>7</v>
      </c>
      <c r="I352" s="36" t="n">
        <v>13.3</v>
      </c>
      <c r="J352" s="167" t="n">
        <v>8.748</v>
      </c>
      <c r="K352" s="168" t="n">
        <f aca="false">I352-J352</f>
        <v>4.552</v>
      </c>
    </row>
    <row r="353" customFormat="false" ht="10.5" hidden="false" customHeight="true" outlineLevel="0" collapsed="false">
      <c r="B353" s="164" t="s">
        <v>70</v>
      </c>
      <c r="C353" s="30" t="s">
        <v>71</v>
      </c>
      <c r="D353" s="30" t="s">
        <v>22</v>
      </c>
      <c r="E353" s="165" t="s">
        <v>76</v>
      </c>
      <c r="F353" s="166" t="n">
        <v>647</v>
      </c>
      <c r="G353" s="34" t="s">
        <v>36</v>
      </c>
      <c r="H353" s="31" t="n">
        <v>7</v>
      </c>
      <c r="I353" s="36" t="n">
        <v>13.3</v>
      </c>
      <c r="J353" s="167" t="n">
        <v>8.748</v>
      </c>
      <c r="K353" s="168" t="n">
        <f aca="false">I353-J353</f>
        <v>4.552</v>
      </c>
    </row>
    <row r="354" customFormat="false" ht="10.5" hidden="false" customHeight="true" outlineLevel="0" collapsed="false">
      <c r="B354" s="164" t="s">
        <v>70</v>
      </c>
      <c r="C354" s="30" t="s">
        <v>168</v>
      </c>
      <c r="D354" s="30" t="s">
        <v>87</v>
      </c>
      <c r="E354" s="165" t="s">
        <v>88</v>
      </c>
      <c r="F354" s="166" t="n">
        <v>648</v>
      </c>
      <c r="G354" s="34" t="s">
        <v>36</v>
      </c>
      <c r="H354" s="31" t="n">
        <v>7</v>
      </c>
      <c r="I354" s="36" t="n">
        <v>13.3</v>
      </c>
      <c r="J354" s="167" t="n">
        <v>8.748</v>
      </c>
      <c r="K354" s="168" t="n">
        <f aca="false">I354-J354</f>
        <v>4.552</v>
      </c>
    </row>
    <row r="355" customFormat="false" ht="10.5" hidden="false" customHeight="true" outlineLevel="0" collapsed="false">
      <c r="B355" s="164" t="s">
        <v>70</v>
      </c>
      <c r="C355" s="30" t="s">
        <v>71</v>
      </c>
      <c r="D355" s="30" t="s">
        <v>19</v>
      </c>
      <c r="E355" s="165" t="s">
        <v>77</v>
      </c>
      <c r="F355" s="166" t="n">
        <v>649</v>
      </c>
      <c r="G355" s="34" t="s">
        <v>36</v>
      </c>
      <c r="H355" s="31" t="n">
        <v>7</v>
      </c>
      <c r="I355" s="36" t="n">
        <v>13.3</v>
      </c>
      <c r="J355" s="167" t="n">
        <v>8.748</v>
      </c>
      <c r="K355" s="168" t="n">
        <f aca="false">I355-J355</f>
        <v>4.552</v>
      </c>
    </row>
    <row r="356" customFormat="false" ht="10.5" hidden="false" customHeight="true" outlineLevel="0" collapsed="false">
      <c r="B356" s="164" t="s">
        <v>70</v>
      </c>
      <c r="C356" s="30" t="s">
        <v>168</v>
      </c>
      <c r="D356" s="30" t="s">
        <v>89</v>
      </c>
      <c r="E356" s="165" t="s">
        <v>90</v>
      </c>
      <c r="F356" s="166" t="n">
        <v>651</v>
      </c>
      <c r="G356" s="34" t="s">
        <v>36</v>
      </c>
      <c r="H356" s="31" t="n">
        <v>7</v>
      </c>
      <c r="I356" s="36" t="n">
        <v>13.3</v>
      </c>
      <c r="J356" s="167" t="n">
        <v>8.748</v>
      </c>
      <c r="K356" s="168" t="n">
        <f aca="false">I356-J356</f>
        <v>4.552</v>
      </c>
    </row>
    <row r="357" customFormat="false" ht="10.5" hidden="false" customHeight="true" outlineLevel="0" collapsed="false">
      <c r="B357" s="164" t="s">
        <v>70</v>
      </c>
      <c r="C357" s="30" t="s">
        <v>177</v>
      </c>
      <c r="D357" s="30" t="s">
        <v>34</v>
      </c>
      <c r="E357" s="165" t="s">
        <v>178</v>
      </c>
      <c r="F357" s="166" t="n">
        <v>655</v>
      </c>
      <c r="G357" s="34" t="s">
        <v>36</v>
      </c>
      <c r="H357" s="31" t="n">
        <v>7</v>
      </c>
      <c r="I357" s="36" t="n">
        <v>13.3</v>
      </c>
      <c r="J357" s="167" t="n">
        <v>8.748</v>
      </c>
      <c r="K357" s="168" t="n">
        <f aca="false">I357-J357</f>
        <v>4.552</v>
      </c>
    </row>
    <row r="358" customFormat="false" ht="10.5" hidden="false" customHeight="true" outlineLevel="0" collapsed="false">
      <c r="B358" s="164" t="s">
        <v>70</v>
      </c>
      <c r="C358" s="30" t="s">
        <v>177</v>
      </c>
      <c r="D358" s="30" t="s">
        <v>25</v>
      </c>
      <c r="E358" s="165" t="s">
        <v>179</v>
      </c>
      <c r="F358" s="166" t="n">
        <v>658</v>
      </c>
      <c r="G358" s="34" t="s">
        <v>36</v>
      </c>
      <c r="H358" s="31" t="n">
        <v>7</v>
      </c>
      <c r="I358" s="36" t="n">
        <v>13.3</v>
      </c>
      <c r="J358" s="167" t="n">
        <v>8.748</v>
      </c>
      <c r="K358" s="168" t="n">
        <f aca="false">I358-J358</f>
        <v>4.552</v>
      </c>
    </row>
    <row r="359" customFormat="false" ht="10.5" hidden="false" customHeight="true" outlineLevel="0" collapsed="false">
      <c r="B359" s="164" t="s">
        <v>70</v>
      </c>
      <c r="C359" s="30" t="s">
        <v>177</v>
      </c>
      <c r="D359" s="30" t="s">
        <v>28</v>
      </c>
      <c r="E359" s="165" t="s">
        <v>180</v>
      </c>
      <c r="F359" s="166" t="n">
        <v>661</v>
      </c>
      <c r="G359" s="34" t="s">
        <v>36</v>
      </c>
      <c r="H359" s="31" t="n">
        <v>7</v>
      </c>
      <c r="I359" s="36" t="n">
        <v>13.3</v>
      </c>
      <c r="J359" s="167" t="n">
        <v>8.748</v>
      </c>
      <c r="K359" s="168" t="n">
        <f aca="false">I359-J359</f>
        <v>4.552</v>
      </c>
    </row>
    <row r="360" customFormat="false" ht="10.5" hidden="false" customHeight="true" outlineLevel="0" collapsed="false">
      <c r="B360" s="164" t="s">
        <v>42</v>
      </c>
      <c r="C360" s="30" t="s">
        <v>15</v>
      </c>
      <c r="D360" s="30" t="s">
        <v>43</v>
      </c>
      <c r="E360" s="165" t="s">
        <v>42</v>
      </c>
      <c r="F360" s="166" t="n">
        <v>664</v>
      </c>
      <c r="G360" s="34" t="s">
        <v>36</v>
      </c>
      <c r="H360" s="31" t="n">
        <v>52</v>
      </c>
      <c r="I360" s="36" t="n">
        <v>13.3</v>
      </c>
      <c r="J360" s="167" t="n">
        <v>8.748</v>
      </c>
      <c r="K360" s="168" t="n">
        <f aca="false">I360-J360</f>
        <v>4.552</v>
      </c>
    </row>
    <row r="361" customFormat="false" ht="10.5" hidden="false" customHeight="true" outlineLevel="0" collapsed="false">
      <c r="B361" s="164" t="s">
        <v>70</v>
      </c>
      <c r="C361" s="30" t="s">
        <v>177</v>
      </c>
      <c r="D361" s="30" t="s">
        <v>31</v>
      </c>
      <c r="E361" s="165" t="s">
        <v>181</v>
      </c>
      <c r="F361" s="166" t="n">
        <v>665</v>
      </c>
      <c r="G361" s="34" t="s">
        <v>36</v>
      </c>
      <c r="H361" s="31" t="n">
        <v>7</v>
      </c>
      <c r="I361" s="36" t="n">
        <v>13.3</v>
      </c>
      <c r="J361" s="167" t="n">
        <v>8.748</v>
      </c>
      <c r="K361" s="168" t="n">
        <f aca="false">I361-J361</f>
        <v>4.552</v>
      </c>
    </row>
    <row r="362" customFormat="false" ht="10.5" hidden="false" customHeight="true" outlineLevel="0" collapsed="false">
      <c r="B362" s="164" t="s">
        <v>44</v>
      </c>
      <c r="C362" s="30" t="s">
        <v>15</v>
      </c>
      <c r="D362" s="30" t="s">
        <v>45</v>
      </c>
      <c r="E362" s="165" t="s">
        <v>44</v>
      </c>
      <c r="F362" s="166" t="n">
        <v>667</v>
      </c>
      <c r="G362" s="34" t="s">
        <v>36</v>
      </c>
      <c r="H362" s="31" t="n">
        <v>11</v>
      </c>
      <c r="I362" s="36" t="n">
        <v>13.3</v>
      </c>
      <c r="J362" s="167" t="n">
        <v>8.748</v>
      </c>
      <c r="K362" s="168" t="n">
        <f aca="false">I362-J362</f>
        <v>4.552</v>
      </c>
    </row>
    <row r="363" customFormat="false" ht="10.5" hidden="false" customHeight="true" outlineLevel="0" collapsed="false">
      <c r="B363" s="164" t="s">
        <v>70</v>
      </c>
      <c r="C363" s="30" t="s">
        <v>177</v>
      </c>
      <c r="D363" s="30" t="s">
        <v>22</v>
      </c>
      <c r="E363" s="165" t="s">
        <v>182</v>
      </c>
      <c r="F363" s="166" t="n">
        <v>669</v>
      </c>
      <c r="G363" s="34" t="s">
        <v>36</v>
      </c>
      <c r="H363" s="31" t="n">
        <v>7</v>
      </c>
      <c r="I363" s="36" t="n">
        <v>13.3</v>
      </c>
      <c r="J363" s="167" t="n">
        <v>8.748</v>
      </c>
      <c r="K363" s="168" t="n">
        <f aca="false">I363-J363</f>
        <v>4.552</v>
      </c>
    </row>
    <row r="364" customFormat="false" ht="10.5" hidden="false" customHeight="true" outlineLevel="0" collapsed="false">
      <c r="B364" s="164" t="s">
        <v>70</v>
      </c>
      <c r="C364" s="30" t="s">
        <v>177</v>
      </c>
      <c r="D364" s="30" t="s">
        <v>19</v>
      </c>
      <c r="E364" s="165" t="s">
        <v>183</v>
      </c>
      <c r="F364" s="166" t="n">
        <v>673</v>
      </c>
      <c r="G364" s="34" t="s">
        <v>36</v>
      </c>
      <c r="H364" s="31" t="n">
        <v>7</v>
      </c>
      <c r="I364" s="36" t="n">
        <v>13.3</v>
      </c>
      <c r="J364" s="167" t="n">
        <v>8.748</v>
      </c>
      <c r="K364" s="168" t="n">
        <f aca="false">I364-J364</f>
        <v>4.552</v>
      </c>
    </row>
    <row r="365" customFormat="false" ht="10.5" hidden="false" customHeight="true" outlineLevel="0" collapsed="false">
      <c r="B365" s="164" t="s">
        <v>70</v>
      </c>
      <c r="C365" s="30" t="s">
        <v>177</v>
      </c>
      <c r="D365" s="30" t="s">
        <v>16</v>
      </c>
      <c r="E365" s="165" t="s">
        <v>184</v>
      </c>
      <c r="F365" s="166" t="n">
        <v>677</v>
      </c>
      <c r="G365" s="34" t="s">
        <v>36</v>
      </c>
      <c r="H365" s="31" t="n">
        <v>7</v>
      </c>
      <c r="I365" s="36" t="n">
        <v>13.3</v>
      </c>
      <c r="J365" s="167" t="n">
        <v>8.748</v>
      </c>
      <c r="K365" s="168" t="n">
        <f aca="false">I365-J365</f>
        <v>4.552</v>
      </c>
    </row>
    <row r="366" customFormat="false" ht="10.5" hidden="false" customHeight="true" outlineLevel="0" collapsed="false">
      <c r="B366" s="164" t="s">
        <v>70</v>
      </c>
      <c r="C366" s="30" t="s">
        <v>185</v>
      </c>
      <c r="D366" s="30" t="s">
        <v>37</v>
      </c>
      <c r="E366" s="165" t="s">
        <v>186</v>
      </c>
      <c r="F366" s="166" t="n">
        <v>681</v>
      </c>
      <c r="G366" s="34" t="s">
        <v>36</v>
      </c>
      <c r="H366" s="31" t="n">
        <v>7</v>
      </c>
      <c r="I366" s="36" t="n">
        <v>13.3</v>
      </c>
      <c r="J366" s="167" t="n">
        <v>8.748</v>
      </c>
      <c r="K366" s="168" t="n">
        <f aca="false">I366-J366</f>
        <v>4.552</v>
      </c>
    </row>
    <row r="367" customFormat="false" ht="10.5" hidden="false" customHeight="true" outlineLevel="0" collapsed="false">
      <c r="B367" s="164" t="s">
        <v>70</v>
      </c>
      <c r="C367" s="30" t="s">
        <v>185</v>
      </c>
      <c r="D367" s="30" t="s">
        <v>187</v>
      </c>
      <c r="E367" s="165" t="s">
        <v>188</v>
      </c>
      <c r="F367" s="166" t="n">
        <v>681</v>
      </c>
      <c r="G367" s="34" t="s">
        <v>36</v>
      </c>
      <c r="H367" s="31" t="n">
        <v>7</v>
      </c>
      <c r="I367" s="36" t="n">
        <v>13.3</v>
      </c>
      <c r="J367" s="167" t="n">
        <v>8.748</v>
      </c>
      <c r="K367" s="168" t="n">
        <f aca="false">I367-J367</f>
        <v>4.552</v>
      </c>
    </row>
    <row r="368" customFormat="false" ht="10.5" hidden="false" customHeight="true" outlineLevel="0" collapsed="false">
      <c r="B368" s="164" t="s">
        <v>70</v>
      </c>
      <c r="C368" s="30" t="s">
        <v>185</v>
      </c>
      <c r="D368" s="30" t="s">
        <v>28</v>
      </c>
      <c r="E368" s="165" t="s">
        <v>189</v>
      </c>
      <c r="F368" s="166" t="n">
        <v>685</v>
      </c>
      <c r="G368" s="34" t="s">
        <v>36</v>
      </c>
      <c r="H368" s="31" t="n">
        <v>7</v>
      </c>
      <c r="I368" s="36" t="n">
        <v>13.3</v>
      </c>
      <c r="J368" s="167" t="n">
        <v>8.748</v>
      </c>
      <c r="K368" s="168" t="n">
        <f aca="false">I368-J368</f>
        <v>4.552</v>
      </c>
    </row>
    <row r="369" customFormat="false" ht="10.5" hidden="false" customHeight="true" outlineLevel="0" collapsed="false">
      <c r="B369" s="164" t="s">
        <v>70</v>
      </c>
      <c r="C369" s="30" t="s">
        <v>185</v>
      </c>
      <c r="D369" s="30" t="s">
        <v>190</v>
      </c>
      <c r="E369" s="165" t="s">
        <v>191</v>
      </c>
      <c r="F369" s="166" t="n">
        <v>685</v>
      </c>
      <c r="G369" s="34" t="s">
        <v>36</v>
      </c>
      <c r="H369" s="31" t="n">
        <v>7</v>
      </c>
      <c r="I369" s="36" t="n">
        <v>13.3</v>
      </c>
      <c r="J369" s="167" t="n">
        <v>8.748</v>
      </c>
      <c r="K369" s="168" t="n">
        <f aca="false">I369-J369</f>
        <v>4.552</v>
      </c>
    </row>
    <row r="370" customFormat="false" ht="10.5" hidden="false" customHeight="true" outlineLevel="0" collapsed="false">
      <c r="B370" s="164" t="s">
        <v>70</v>
      </c>
      <c r="C370" s="30" t="s">
        <v>185</v>
      </c>
      <c r="D370" s="30" t="s">
        <v>114</v>
      </c>
      <c r="E370" s="165" t="s">
        <v>115</v>
      </c>
      <c r="F370" s="166" t="n">
        <v>688</v>
      </c>
      <c r="G370" s="34" t="s">
        <v>36</v>
      </c>
      <c r="H370" s="31" t="n">
        <v>7</v>
      </c>
      <c r="I370" s="36" t="n">
        <v>13.3</v>
      </c>
      <c r="J370" s="167" t="n">
        <v>8.748</v>
      </c>
      <c r="K370" s="168" t="n">
        <f aca="false">I370-J370</f>
        <v>4.552</v>
      </c>
    </row>
    <row r="371" customFormat="false" ht="10.5" hidden="false" customHeight="true" outlineLevel="0" collapsed="false">
      <c r="B371" s="164" t="s">
        <v>70</v>
      </c>
      <c r="C371" s="30" t="s">
        <v>185</v>
      </c>
      <c r="D371" s="30" t="s">
        <v>116</v>
      </c>
      <c r="E371" s="165" t="s">
        <v>117</v>
      </c>
      <c r="F371" s="166" t="n">
        <v>688</v>
      </c>
      <c r="G371" s="34" t="s">
        <v>36</v>
      </c>
      <c r="H371" s="31" t="n">
        <v>7</v>
      </c>
      <c r="I371" s="36" t="n">
        <v>13.3</v>
      </c>
      <c r="J371" s="167" t="n">
        <v>8.748</v>
      </c>
      <c r="K371" s="168" t="n">
        <f aca="false">I371-J371</f>
        <v>4.552</v>
      </c>
    </row>
    <row r="372" customFormat="false" ht="10.5" hidden="false" customHeight="true" outlineLevel="0" collapsed="false">
      <c r="B372" s="164" t="s">
        <v>70</v>
      </c>
      <c r="C372" s="30" t="s">
        <v>185</v>
      </c>
      <c r="D372" s="30" t="s">
        <v>118</v>
      </c>
      <c r="E372" s="165" t="s">
        <v>119</v>
      </c>
      <c r="F372" s="166" t="n">
        <v>688</v>
      </c>
      <c r="G372" s="34" t="s">
        <v>36</v>
      </c>
      <c r="H372" s="31" t="n">
        <v>7</v>
      </c>
      <c r="I372" s="36" t="n">
        <v>13.3</v>
      </c>
      <c r="J372" s="167" t="n">
        <v>8.748</v>
      </c>
      <c r="K372" s="168" t="n">
        <f aca="false">I372-J372</f>
        <v>4.552</v>
      </c>
    </row>
    <row r="373" customFormat="false" ht="10.5" hidden="false" customHeight="true" outlineLevel="0" collapsed="false">
      <c r="B373" s="164" t="s">
        <v>70</v>
      </c>
      <c r="C373" s="30" t="s">
        <v>185</v>
      </c>
      <c r="D373" s="30" t="s">
        <v>34</v>
      </c>
      <c r="E373" s="165" t="s">
        <v>192</v>
      </c>
      <c r="F373" s="166" t="n">
        <v>689</v>
      </c>
      <c r="G373" s="34" t="s">
        <v>36</v>
      </c>
      <c r="H373" s="31" t="n">
        <v>7</v>
      </c>
      <c r="I373" s="36" t="n">
        <v>13.3</v>
      </c>
      <c r="J373" s="167" t="n">
        <v>8.748</v>
      </c>
      <c r="K373" s="168" t="n">
        <f aca="false">I373-J373</f>
        <v>4.552</v>
      </c>
    </row>
    <row r="374" customFormat="false" ht="10.5" hidden="false" customHeight="true" outlineLevel="0" collapsed="false">
      <c r="B374" s="164" t="s">
        <v>46</v>
      </c>
      <c r="C374" s="30" t="s">
        <v>47</v>
      </c>
      <c r="D374" s="30" t="s">
        <v>22</v>
      </c>
      <c r="E374" s="165" t="s">
        <v>48</v>
      </c>
      <c r="F374" s="166" t="n">
        <v>692</v>
      </c>
      <c r="G374" s="34" t="s">
        <v>36</v>
      </c>
      <c r="H374" s="31" t="n">
        <v>11</v>
      </c>
      <c r="I374" s="36" t="n">
        <v>13.336</v>
      </c>
      <c r="J374" s="167" t="n">
        <v>8.748</v>
      </c>
      <c r="K374" s="168" t="n">
        <f aca="false">I374-J374</f>
        <v>4.588</v>
      </c>
    </row>
    <row r="375" customFormat="false" ht="10.5" hidden="false" customHeight="true" outlineLevel="0" collapsed="false">
      <c r="B375" s="164" t="s">
        <v>46</v>
      </c>
      <c r="C375" s="30" t="s">
        <v>47</v>
      </c>
      <c r="D375" s="30" t="s">
        <v>34</v>
      </c>
      <c r="E375" s="165" t="s">
        <v>49</v>
      </c>
      <c r="F375" s="166" t="n">
        <v>692</v>
      </c>
      <c r="G375" s="34" t="s">
        <v>36</v>
      </c>
      <c r="H375" s="31" t="n">
        <v>11</v>
      </c>
      <c r="I375" s="36" t="n">
        <v>13.336</v>
      </c>
      <c r="J375" s="167" t="n">
        <v>8.748</v>
      </c>
      <c r="K375" s="168" t="n">
        <f aca="false">I375-J375</f>
        <v>4.588</v>
      </c>
    </row>
    <row r="376" customFormat="false" ht="10.5" hidden="false" customHeight="true" outlineLevel="0" collapsed="false">
      <c r="B376" s="164" t="s">
        <v>46</v>
      </c>
      <c r="C376" s="30" t="s">
        <v>47</v>
      </c>
      <c r="D376" s="30" t="s">
        <v>25</v>
      </c>
      <c r="E376" s="165" t="s">
        <v>50</v>
      </c>
      <c r="F376" s="166" t="n">
        <v>692</v>
      </c>
      <c r="G376" s="34" t="s">
        <v>36</v>
      </c>
      <c r="H376" s="31" t="n">
        <v>11</v>
      </c>
      <c r="I376" s="36" t="n">
        <v>13.336</v>
      </c>
      <c r="J376" s="167" t="n">
        <v>8.748</v>
      </c>
      <c r="K376" s="168" t="n">
        <f aca="false">I376-J376</f>
        <v>4.588</v>
      </c>
    </row>
    <row r="377" customFormat="false" ht="10.5" hidden="false" customHeight="true" outlineLevel="0" collapsed="false">
      <c r="B377" s="164" t="s">
        <v>46</v>
      </c>
      <c r="C377" s="30" t="s">
        <v>47</v>
      </c>
      <c r="D377" s="30" t="s">
        <v>28</v>
      </c>
      <c r="E377" s="165" t="s">
        <v>51</v>
      </c>
      <c r="F377" s="166" t="n">
        <v>695</v>
      </c>
      <c r="G377" s="34" t="s">
        <v>36</v>
      </c>
      <c r="H377" s="31" t="n">
        <v>11</v>
      </c>
      <c r="I377" s="36" t="n">
        <v>13.336</v>
      </c>
      <c r="J377" s="167" t="n">
        <v>8.748</v>
      </c>
      <c r="K377" s="168" t="n">
        <f aca="false">I377-J377</f>
        <v>4.588</v>
      </c>
    </row>
    <row r="378" customFormat="false" ht="10.5" hidden="false" customHeight="true" outlineLevel="0" collapsed="false">
      <c r="B378" s="164" t="s">
        <v>46</v>
      </c>
      <c r="C378" s="30" t="s">
        <v>47</v>
      </c>
      <c r="D378" s="30" t="s">
        <v>31</v>
      </c>
      <c r="E378" s="165" t="s">
        <v>52</v>
      </c>
      <c r="F378" s="166" t="n">
        <v>695</v>
      </c>
      <c r="G378" s="34" t="s">
        <v>36</v>
      </c>
      <c r="H378" s="31" t="n">
        <v>11</v>
      </c>
      <c r="I378" s="36" t="n">
        <v>13.336</v>
      </c>
      <c r="J378" s="167" t="n">
        <v>8.748</v>
      </c>
      <c r="K378" s="168" t="n">
        <f aca="false">I378-J378</f>
        <v>4.588</v>
      </c>
    </row>
    <row r="379" customFormat="false" ht="10.5" hidden="false" customHeight="true" outlineLevel="0" collapsed="false">
      <c r="B379" s="164" t="s">
        <v>70</v>
      </c>
      <c r="C379" s="30" t="s">
        <v>185</v>
      </c>
      <c r="D379" s="30" t="s">
        <v>110</v>
      </c>
      <c r="E379" s="165" t="s">
        <v>193</v>
      </c>
      <c r="F379" s="166" t="n">
        <v>699</v>
      </c>
      <c r="G379" s="34" t="s">
        <v>36</v>
      </c>
      <c r="H379" s="31" t="n">
        <v>7</v>
      </c>
      <c r="I379" s="36" t="n">
        <v>13.3</v>
      </c>
      <c r="J379" s="167" t="n">
        <v>8.748</v>
      </c>
      <c r="K379" s="168" t="n">
        <f aca="false">I379-J379</f>
        <v>4.552</v>
      </c>
    </row>
    <row r="380" customFormat="false" ht="10.5" hidden="false" customHeight="true" outlineLevel="0" collapsed="false">
      <c r="B380" s="164" t="s">
        <v>70</v>
      </c>
      <c r="C380" s="30" t="s">
        <v>185</v>
      </c>
      <c r="D380" s="30" t="s">
        <v>194</v>
      </c>
      <c r="E380" s="165" t="s">
        <v>195</v>
      </c>
      <c r="F380" s="166" t="n">
        <v>699</v>
      </c>
      <c r="G380" s="34" t="s">
        <v>36</v>
      </c>
      <c r="H380" s="31" t="n">
        <v>7</v>
      </c>
      <c r="I380" s="36" t="n">
        <v>13.3</v>
      </c>
      <c r="J380" s="167" t="n">
        <v>8.748</v>
      </c>
      <c r="K380" s="168" t="n">
        <f aca="false">I380-J380</f>
        <v>4.552</v>
      </c>
    </row>
    <row r="381" customFormat="false" ht="10.5" hidden="false" customHeight="true" outlineLevel="0" collapsed="false">
      <c r="B381" s="164" t="s">
        <v>46</v>
      </c>
      <c r="C381" s="30" t="s">
        <v>47</v>
      </c>
      <c r="D381" s="30" t="s">
        <v>37</v>
      </c>
      <c r="E381" s="165" t="s">
        <v>53</v>
      </c>
      <c r="F381" s="166" t="n">
        <v>699</v>
      </c>
      <c r="G381" s="34" t="s">
        <v>36</v>
      </c>
      <c r="H381" s="31" t="n">
        <v>11</v>
      </c>
      <c r="I381" s="36" t="n">
        <v>13.336</v>
      </c>
      <c r="J381" s="167" t="n">
        <v>8.748</v>
      </c>
      <c r="K381" s="168" t="n">
        <f aca="false">I381-J381</f>
        <v>4.588</v>
      </c>
    </row>
    <row r="382" customFormat="false" ht="10.5" hidden="false" customHeight="true" outlineLevel="0" collapsed="false">
      <c r="B382" s="164" t="s">
        <v>46</v>
      </c>
      <c r="C382" s="30" t="s">
        <v>47</v>
      </c>
      <c r="D382" s="30" t="s">
        <v>16</v>
      </c>
      <c r="E382" s="165" t="s">
        <v>54</v>
      </c>
      <c r="F382" s="166" t="n">
        <v>699</v>
      </c>
      <c r="G382" s="34" t="s">
        <v>36</v>
      </c>
      <c r="H382" s="31" t="n">
        <v>11</v>
      </c>
      <c r="I382" s="36" t="n">
        <v>13.336</v>
      </c>
      <c r="J382" s="167" t="n">
        <v>8.748</v>
      </c>
      <c r="K382" s="168" t="n">
        <f aca="false">I382-J382</f>
        <v>4.588</v>
      </c>
    </row>
    <row r="383" customFormat="false" ht="10.5" hidden="false" customHeight="true" outlineLevel="0" collapsed="false">
      <c r="B383" s="164" t="s">
        <v>46</v>
      </c>
      <c r="C383" s="30" t="s">
        <v>47</v>
      </c>
      <c r="D383" s="30" t="s">
        <v>19</v>
      </c>
      <c r="E383" s="165" t="s">
        <v>55</v>
      </c>
      <c r="F383" s="166" t="n">
        <v>699</v>
      </c>
      <c r="G383" s="34" t="s">
        <v>36</v>
      </c>
      <c r="H383" s="31" t="n">
        <v>11</v>
      </c>
      <c r="I383" s="36" t="n">
        <v>13.336</v>
      </c>
      <c r="J383" s="167" t="n">
        <v>8.748</v>
      </c>
      <c r="K383" s="168" t="n">
        <f aca="false">I383-J383</f>
        <v>4.588</v>
      </c>
    </row>
    <row r="384" customFormat="false" ht="10.5" hidden="false" customHeight="true" outlineLevel="0" collapsed="false">
      <c r="B384" s="164" t="s">
        <v>46</v>
      </c>
      <c r="C384" s="30" t="s">
        <v>47</v>
      </c>
      <c r="D384" s="30" t="s">
        <v>56</v>
      </c>
      <c r="E384" s="165" t="s">
        <v>57</v>
      </c>
      <c r="F384" s="166" t="n">
        <v>699</v>
      </c>
      <c r="G384" s="34" t="s">
        <v>36</v>
      </c>
      <c r="H384" s="31" t="n">
        <v>11</v>
      </c>
      <c r="I384" s="36" t="n">
        <v>13.336</v>
      </c>
      <c r="J384" s="167" t="n">
        <v>8.748</v>
      </c>
      <c r="K384" s="168" t="n">
        <f aca="false">I384-J384</f>
        <v>4.588</v>
      </c>
    </row>
    <row r="385" customFormat="false" ht="10.5" hidden="false" customHeight="true" outlineLevel="0" collapsed="false">
      <c r="B385" s="170" t="s">
        <v>123</v>
      </c>
      <c r="C385" s="171" t="s">
        <v>196</v>
      </c>
      <c r="D385" s="171" t="s">
        <v>200</v>
      </c>
      <c r="E385" s="172" t="s">
        <v>201</v>
      </c>
      <c r="F385" s="166" t="n">
        <v>699</v>
      </c>
      <c r="G385" s="173" t="s">
        <v>36</v>
      </c>
      <c r="H385" s="171" t="n">
        <v>35</v>
      </c>
      <c r="I385" s="174" t="n">
        <v>13.336</v>
      </c>
      <c r="J385" s="175" t="n">
        <v>8.748</v>
      </c>
      <c r="K385" s="168" t="n">
        <f aca="false">I385-J385</f>
        <v>4.588</v>
      </c>
    </row>
    <row r="386" customFormat="false" ht="10.5" hidden="false" customHeight="true" outlineLevel="0" collapsed="false">
      <c r="B386" s="164" t="s">
        <v>123</v>
      </c>
      <c r="C386" s="30" t="s">
        <v>196</v>
      </c>
      <c r="D386" s="30" t="s">
        <v>125</v>
      </c>
      <c r="E386" s="165" t="s">
        <v>126</v>
      </c>
      <c r="F386" s="166" t="n">
        <v>699</v>
      </c>
      <c r="G386" s="34" t="s">
        <v>36</v>
      </c>
      <c r="H386" s="31" t="n">
        <v>35</v>
      </c>
      <c r="I386" s="36" t="n">
        <v>40.008</v>
      </c>
      <c r="J386" s="167" t="n">
        <v>26.244</v>
      </c>
      <c r="K386" s="168" t="n">
        <f aca="false">I386-J386</f>
        <v>13.764</v>
      </c>
    </row>
    <row r="387" customFormat="false" ht="10.5" hidden="false" customHeight="true" outlineLevel="0" collapsed="false">
      <c r="B387" s="164" t="s">
        <v>14</v>
      </c>
      <c r="C387" s="30" t="s">
        <v>15</v>
      </c>
      <c r="D387" s="30" t="s">
        <v>16</v>
      </c>
      <c r="E387" s="165" t="s">
        <v>17</v>
      </c>
      <c r="F387" s="166" t="n">
        <v>701</v>
      </c>
      <c r="G387" s="34" t="s">
        <v>39</v>
      </c>
      <c r="H387" s="31" t="n">
        <v>22</v>
      </c>
      <c r="I387" s="36" t="n">
        <v>19.892</v>
      </c>
      <c r="J387" s="167" t="n">
        <v>13.142</v>
      </c>
      <c r="K387" s="168" t="n">
        <f aca="false">I387-J387</f>
        <v>6.75</v>
      </c>
    </row>
    <row r="388" customFormat="false" ht="10.5" hidden="false" customHeight="true" outlineLevel="0" collapsed="false">
      <c r="B388" s="164" t="s">
        <v>14</v>
      </c>
      <c r="C388" s="30" t="s">
        <v>15</v>
      </c>
      <c r="D388" s="30" t="s">
        <v>19</v>
      </c>
      <c r="E388" s="165" t="s">
        <v>20</v>
      </c>
      <c r="F388" s="166" t="n">
        <v>703</v>
      </c>
      <c r="G388" s="34" t="s">
        <v>39</v>
      </c>
      <c r="H388" s="31" t="n">
        <v>22</v>
      </c>
      <c r="I388" s="36" t="n">
        <v>19.892</v>
      </c>
      <c r="J388" s="167" t="n">
        <v>13.142</v>
      </c>
      <c r="K388" s="168" t="n">
        <f aca="false">I388-J388</f>
        <v>6.75</v>
      </c>
    </row>
    <row r="389" customFormat="false" ht="10.5" hidden="false" customHeight="true" outlineLevel="0" collapsed="false">
      <c r="B389" s="164" t="s">
        <v>14</v>
      </c>
      <c r="C389" s="30" t="s">
        <v>15</v>
      </c>
      <c r="D389" s="30" t="s">
        <v>22</v>
      </c>
      <c r="E389" s="165" t="s">
        <v>23</v>
      </c>
      <c r="F389" s="166" t="n">
        <v>706</v>
      </c>
      <c r="G389" s="34" t="s">
        <v>39</v>
      </c>
      <c r="H389" s="31" t="n">
        <v>22</v>
      </c>
      <c r="I389" s="36" t="n">
        <v>19.892</v>
      </c>
      <c r="J389" s="167" t="n">
        <v>13.142</v>
      </c>
      <c r="K389" s="168" t="n">
        <f aca="false">I389-J389</f>
        <v>6.75</v>
      </c>
    </row>
    <row r="390" customFormat="false" ht="10.5" hidden="false" customHeight="true" outlineLevel="0" collapsed="false">
      <c r="B390" s="164" t="s">
        <v>14</v>
      </c>
      <c r="C390" s="30" t="s">
        <v>15</v>
      </c>
      <c r="D390" s="30" t="s">
        <v>25</v>
      </c>
      <c r="E390" s="165" t="s">
        <v>26</v>
      </c>
      <c r="F390" s="166" t="n">
        <v>709</v>
      </c>
      <c r="G390" s="34" t="s">
        <v>39</v>
      </c>
      <c r="H390" s="31" t="n">
        <v>22</v>
      </c>
      <c r="I390" s="36" t="n">
        <v>19.892</v>
      </c>
      <c r="J390" s="167" t="n">
        <v>13.142</v>
      </c>
      <c r="K390" s="168" t="n">
        <f aca="false">I390-J390</f>
        <v>6.75</v>
      </c>
    </row>
    <row r="391" customFormat="false" ht="10.5" hidden="false" customHeight="true" outlineLevel="0" collapsed="false">
      <c r="B391" s="164" t="s">
        <v>14</v>
      </c>
      <c r="C391" s="30" t="s">
        <v>15</v>
      </c>
      <c r="D391" s="30" t="s">
        <v>28</v>
      </c>
      <c r="E391" s="165" t="s">
        <v>29</v>
      </c>
      <c r="F391" s="166" t="n">
        <v>712</v>
      </c>
      <c r="G391" s="34" t="s">
        <v>39</v>
      </c>
      <c r="H391" s="31" t="n">
        <v>22</v>
      </c>
      <c r="I391" s="36" t="n">
        <v>19.892</v>
      </c>
      <c r="J391" s="167" t="n">
        <v>13.142</v>
      </c>
      <c r="K391" s="168" t="n">
        <f aca="false">I391-J391</f>
        <v>6.75</v>
      </c>
    </row>
    <row r="392" customFormat="false" ht="10.5" hidden="false" customHeight="true" outlineLevel="0" collapsed="false">
      <c r="B392" s="164" t="s">
        <v>14</v>
      </c>
      <c r="C392" s="30" t="s">
        <v>15</v>
      </c>
      <c r="D392" s="30" t="s">
        <v>31</v>
      </c>
      <c r="E392" s="165" t="s">
        <v>32</v>
      </c>
      <c r="F392" s="166" t="n">
        <v>715</v>
      </c>
      <c r="G392" s="34" t="s">
        <v>39</v>
      </c>
      <c r="H392" s="31" t="n">
        <v>22</v>
      </c>
      <c r="I392" s="36" t="n">
        <v>19.892</v>
      </c>
      <c r="J392" s="167" t="n">
        <v>13.142</v>
      </c>
      <c r="K392" s="168" t="n">
        <f aca="false">I392-J392</f>
        <v>6.75</v>
      </c>
    </row>
    <row r="393" customFormat="false" ht="10.5" hidden="false" customHeight="true" outlineLevel="0" collapsed="false">
      <c r="B393" s="164" t="s">
        <v>14</v>
      </c>
      <c r="C393" s="30" t="s">
        <v>15</v>
      </c>
      <c r="D393" s="30" t="s">
        <v>34</v>
      </c>
      <c r="E393" s="165" t="s">
        <v>35</v>
      </c>
      <c r="F393" s="166" t="n">
        <v>718</v>
      </c>
      <c r="G393" s="34" t="s">
        <v>39</v>
      </c>
      <c r="H393" s="31" t="n">
        <v>22</v>
      </c>
      <c r="I393" s="36" t="n">
        <v>19.892</v>
      </c>
      <c r="J393" s="167" t="n">
        <v>13.142</v>
      </c>
      <c r="K393" s="168" t="n">
        <f aca="false">I393-J393</f>
        <v>6.75</v>
      </c>
    </row>
    <row r="394" customFormat="false" ht="10.5" hidden="false" customHeight="true" outlineLevel="0" collapsed="false">
      <c r="B394" s="164" t="s">
        <v>14</v>
      </c>
      <c r="C394" s="30" t="s">
        <v>15</v>
      </c>
      <c r="D394" s="30" t="s">
        <v>37</v>
      </c>
      <c r="E394" s="165" t="s">
        <v>38</v>
      </c>
      <c r="F394" s="166" t="n">
        <v>721</v>
      </c>
      <c r="G394" s="34" t="s">
        <v>39</v>
      </c>
      <c r="H394" s="31" t="n">
        <v>22</v>
      </c>
      <c r="I394" s="36" t="n">
        <v>19.892</v>
      </c>
      <c r="J394" s="167" t="n">
        <v>13.142</v>
      </c>
      <c r="K394" s="168" t="n">
        <f aca="false">I394-J394</f>
        <v>6.75</v>
      </c>
    </row>
    <row r="395" customFormat="false" ht="10.5" hidden="false" customHeight="true" outlineLevel="0" collapsed="false">
      <c r="B395" s="164" t="s">
        <v>70</v>
      </c>
      <c r="C395" s="30" t="s">
        <v>71</v>
      </c>
      <c r="D395" s="30" t="s">
        <v>31</v>
      </c>
      <c r="E395" s="165" t="s">
        <v>72</v>
      </c>
      <c r="F395" s="166" t="n">
        <v>723</v>
      </c>
      <c r="G395" s="34" t="s">
        <v>39</v>
      </c>
      <c r="H395" s="31" t="n">
        <v>8</v>
      </c>
      <c r="I395" s="36" t="n">
        <v>19.892</v>
      </c>
      <c r="J395" s="167" t="n">
        <v>13.142</v>
      </c>
      <c r="K395" s="168" t="n">
        <f aca="false">I395-J395</f>
        <v>6.75</v>
      </c>
    </row>
    <row r="396" customFormat="false" ht="10.5" hidden="false" customHeight="true" outlineLevel="0" collapsed="false">
      <c r="B396" s="164" t="s">
        <v>70</v>
      </c>
      <c r="C396" s="30" t="s">
        <v>71</v>
      </c>
      <c r="D396" s="30" t="s">
        <v>34</v>
      </c>
      <c r="E396" s="165" t="s">
        <v>73</v>
      </c>
      <c r="F396" s="166" t="n">
        <v>725</v>
      </c>
      <c r="G396" s="34" t="s">
        <v>39</v>
      </c>
      <c r="H396" s="31" t="n">
        <v>8</v>
      </c>
      <c r="I396" s="36" t="n">
        <v>19.892</v>
      </c>
      <c r="J396" s="167" t="n">
        <v>13.142</v>
      </c>
      <c r="K396" s="168" t="n">
        <f aca="false">I396-J396</f>
        <v>6.75</v>
      </c>
    </row>
    <row r="397" customFormat="false" ht="10.5" hidden="false" customHeight="true" outlineLevel="0" collapsed="false">
      <c r="B397" s="164" t="s">
        <v>70</v>
      </c>
      <c r="C397" s="30" t="s">
        <v>168</v>
      </c>
      <c r="D397" s="30" t="s">
        <v>25</v>
      </c>
      <c r="E397" s="165" t="s">
        <v>169</v>
      </c>
      <c r="F397" s="166" t="n">
        <v>727</v>
      </c>
      <c r="G397" s="34" t="s">
        <v>39</v>
      </c>
      <c r="H397" s="31" t="n">
        <v>8</v>
      </c>
      <c r="I397" s="36" t="n">
        <v>19.892</v>
      </c>
      <c r="J397" s="167" t="n">
        <v>13.142</v>
      </c>
      <c r="K397" s="168" t="n">
        <f aca="false">I397-J397</f>
        <v>6.75</v>
      </c>
    </row>
    <row r="398" customFormat="false" ht="10.5" hidden="false" customHeight="true" outlineLevel="0" collapsed="false">
      <c r="B398" s="164" t="s">
        <v>70</v>
      </c>
      <c r="C398" s="30" t="s">
        <v>168</v>
      </c>
      <c r="D398" s="30" t="s">
        <v>170</v>
      </c>
      <c r="E398" s="165" t="s">
        <v>171</v>
      </c>
      <c r="F398" s="166" t="n">
        <v>727</v>
      </c>
      <c r="G398" s="34" t="s">
        <v>39</v>
      </c>
      <c r="H398" s="31" t="n">
        <v>8</v>
      </c>
      <c r="I398" s="36" t="n">
        <v>19.892</v>
      </c>
      <c r="J398" s="167" t="n">
        <v>13.142</v>
      </c>
      <c r="K398" s="168" t="n">
        <f aca="false">I398-J398</f>
        <v>6.75</v>
      </c>
    </row>
    <row r="399" customFormat="false" ht="10.5" hidden="false" customHeight="true" outlineLevel="0" collapsed="false">
      <c r="B399" s="164" t="s">
        <v>70</v>
      </c>
      <c r="C399" s="30" t="s">
        <v>168</v>
      </c>
      <c r="D399" s="30" t="s">
        <v>37</v>
      </c>
      <c r="E399" s="165" t="s">
        <v>172</v>
      </c>
      <c r="F399" s="166" t="n">
        <v>729</v>
      </c>
      <c r="G399" s="34" t="s">
        <v>39</v>
      </c>
      <c r="H399" s="31" t="n">
        <v>8</v>
      </c>
      <c r="I399" s="36" t="n">
        <v>19.892</v>
      </c>
      <c r="J399" s="167" t="n">
        <v>13.142</v>
      </c>
      <c r="K399" s="168" t="n">
        <f aca="false">I399-J399</f>
        <v>6.75</v>
      </c>
    </row>
    <row r="400" customFormat="false" ht="10.5" hidden="false" customHeight="true" outlineLevel="0" collapsed="false">
      <c r="B400" s="164" t="s">
        <v>70</v>
      </c>
      <c r="C400" s="30" t="s">
        <v>168</v>
      </c>
      <c r="D400" s="30" t="s">
        <v>19</v>
      </c>
      <c r="E400" s="165" t="s">
        <v>173</v>
      </c>
      <c r="F400" s="166" t="n">
        <v>731</v>
      </c>
      <c r="G400" s="34" t="s">
        <v>39</v>
      </c>
      <c r="H400" s="31" t="n">
        <v>8</v>
      </c>
      <c r="I400" s="36" t="n">
        <v>19.892</v>
      </c>
      <c r="J400" s="167" t="n">
        <v>13.142</v>
      </c>
      <c r="K400" s="168" t="n">
        <f aca="false">I400-J400</f>
        <v>6.75</v>
      </c>
    </row>
    <row r="401" customFormat="false" ht="10.5" hidden="false" customHeight="true" outlineLevel="0" collapsed="false">
      <c r="B401" s="164" t="s">
        <v>70</v>
      </c>
      <c r="C401" s="30" t="s">
        <v>71</v>
      </c>
      <c r="D401" s="30" t="s">
        <v>37</v>
      </c>
      <c r="E401" s="165" t="s">
        <v>167</v>
      </c>
      <c r="F401" s="166" t="n">
        <v>733</v>
      </c>
      <c r="G401" s="34" t="s">
        <v>39</v>
      </c>
      <c r="H401" s="31" t="n">
        <v>8</v>
      </c>
      <c r="I401" s="36" t="n">
        <v>19.892</v>
      </c>
      <c r="J401" s="167" t="n">
        <v>13.142</v>
      </c>
      <c r="K401" s="168" t="n">
        <f aca="false">I401-J401</f>
        <v>6.75</v>
      </c>
    </row>
    <row r="402" customFormat="false" ht="10.5" hidden="false" customHeight="true" outlineLevel="0" collapsed="false">
      <c r="B402" s="164" t="s">
        <v>70</v>
      </c>
      <c r="C402" s="30" t="s">
        <v>168</v>
      </c>
      <c r="D402" s="30" t="s">
        <v>34</v>
      </c>
      <c r="E402" s="165" t="s">
        <v>174</v>
      </c>
      <c r="F402" s="166" t="n">
        <v>735</v>
      </c>
      <c r="G402" s="34" t="s">
        <v>39</v>
      </c>
      <c r="H402" s="31" t="n">
        <v>8</v>
      </c>
      <c r="I402" s="36" t="n">
        <v>19.892</v>
      </c>
      <c r="J402" s="167" t="n">
        <v>13.142</v>
      </c>
      <c r="K402" s="168" t="n">
        <f aca="false">I402-J402</f>
        <v>6.75</v>
      </c>
    </row>
    <row r="403" customFormat="false" ht="10.5" hidden="false" customHeight="true" outlineLevel="0" collapsed="false">
      <c r="B403" s="164" t="s">
        <v>70</v>
      </c>
      <c r="C403" s="30" t="s">
        <v>168</v>
      </c>
      <c r="D403" s="30" t="s">
        <v>16</v>
      </c>
      <c r="E403" s="165" t="s">
        <v>175</v>
      </c>
      <c r="F403" s="166" t="n">
        <v>737</v>
      </c>
      <c r="G403" s="34" t="s">
        <v>39</v>
      </c>
      <c r="H403" s="31" t="n">
        <v>8</v>
      </c>
      <c r="I403" s="36" t="n">
        <v>19.892</v>
      </c>
      <c r="J403" s="167" t="n">
        <v>13.142</v>
      </c>
      <c r="K403" s="168" t="n">
        <f aca="false">I403-J403</f>
        <v>6.75</v>
      </c>
    </row>
    <row r="404" customFormat="false" ht="10.5" hidden="false" customHeight="true" outlineLevel="0" collapsed="false">
      <c r="B404" s="164" t="s">
        <v>70</v>
      </c>
      <c r="C404" s="30" t="s">
        <v>168</v>
      </c>
      <c r="D404" s="30" t="s">
        <v>31</v>
      </c>
      <c r="E404" s="165" t="s">
        <v>176</v>
      </c>
      <c r="F404" s="166" t="n">
        <v>739</v>
      </c>
      <c r="G404" s="34" t="s">
        <v>39</v>
      </c>
      <c r="H404" s="31" t="n">
        <v>8</v>
      </c>
      <c r="I404" s="36" t="n">
        <v>19.892</v>
      </c>
      <c r="J404" s="167" t="n">
        <v>13.142</v>
      </c>
      <c r="K404" s="168" t="n">
        <f aca="false">I404-J404</f>
        <v>6.75</v>
      </c>
    </row>
    <row r="405" customFormat="false" ht="10.5" hidden="false" customHeight="true" outlineLevel="0" collapsed="false">
      <c r="B405" s="164" t="s">
        <v>70</v>
      </c>
      <c r="C405" s="30" t="s">
        <v>168</v>
      </c>
      <c r="D405" s="30" t="s">
        <v>28</v>
      </c>
      <c r="E405" s="165" t="s">
        <v>84</v>
      </c>
      <c r="F405" s="166" t="n">
        <v>741</v>
      </c>
      <c r="G405" s="34" t="s">
        <v>39</v>
      </c>
      <c r="H405" s="31" t="n">
        <v>8</v>
      </c>
      <c r="I405" s="36" t="n">
        <v>19.892</v>
      </c>
      <c r="J405" s="167" t="n">
        <v>13.142</v>
      </c>
      <c r="K405" s="168" t="n">
        <f aca="false">I405-J405</f>
        <v>6.75</v>
      </c>
    </row>
    <row r="406" customFormat="false" ht="10.5" hidden="false" customHeight="true" outlineLevel="0" collapsed="false">
      <c r="B406" s="164" t="s">
        <v>70</v>
      </c>
      <c r="C406" s="30" t="s">
        <v>71</v>
      </c>
      <c r="D406" s="30" t="s">
        <v>28</v>
      </c>
      <c r="E406" s="165" t="s">
        <v>75</v>
      </c>
      <c r="F406" s="166" t="n">
        <v>743</v>
      </c>
      <c r="G406" s="34" t="s">
        <v>39</v>
      </c>
      <c r="H406" s="31" t="n">
        <v>8</v>
      </c>
      <c r="I406" s="36" t="n">
        <v>19.892</v>
      </c>
      <c r="J406" s="167" t="n">
        <v>13.142</v>
      </c>
      <c r="K406" s="168" t="n">
        <f aca="false">I406-J406</f>
        <v>6.75</v>
      </c>
    </row>
    <row r="407" customFormat="false" ht="10.5" hidden="false" customHeight="true" outlineLevel="0" collapsed="false">
      <c r="B407" s="164" t="s">
        <v>70</v>
      </c>
      <c r="C407" s="30" t="s">
        <v>71</v>
      </c>
      <c r="D407" s="30" t="s">
        <v>22</v>
      </c>
      <c r="E407" s="165" t="s">
        <v>76</v>
      </c>
      <c r="F407" s="166" t="n">
        <v>747</v>
      </c>
      <c r="G407" s="34" t="s">
        <v>39</v>
      </c>
      <c r="H407" s="31" t="n">
        <v>8</v>
      </c>
      <c r="I407" s="36" t="n">
        <v>19.892</v>
      </c>
      <c r="J407" s="167" t="n">
        <v>13.142</v>
      </c>
      <c r="K407" s="168" t="n">
        <f aca="false">I407-J407</f>
        <v>6.75</v>
      </c>
    </row>
    <row r="408" customFormat="false" ht="10.5" hidden="false" customHeight="true" outlineLevel="0" collapsed="false">
      <c r="B408" s="164" t="s">
        <v>70</v>
      </c>
      <c r="C408" s="30" t="s">
        <v>168</v>
      </c>
      <c r="D408" s="30" t="s">
        <v>87</v>
      </c>
      <c r="E408" s="165" t="s">
        <v>88</v>
      </c>
      <c r="F408" s="166" t="n">
        <v>748</v>
      </c>
      <c r="G408" s="34" t="s">
        <v>39</v>
      </c>
      <c r="H408" s="31" t="n">
        <v>8</v>
      </c>
      <c r="I408" s="36" t="n">
        <v>19.892</v>
      </c>
      <c r="J408" s="167" t="n">
        <v>13.142</v>
      </c>
      <c r="K408" s="168" t="n">
        <f aca="false">I408-J408</f>
        <v>6.75</v>
      </c>
    </row>
    <row r="409" customFormat="false" ht="10.5" hidden="false" customHeight="true" outlineLevel="0" collapsed="false">
      <c r="B409" s="164" t="s">
        <v>70</v>
      </c>
      <c r="C409" s="30" t="s">
        <v>71</v>
      </c>
      <c r="D409" s="30" t="s">
        <v>19</v>
      </c>
      <c r="E409" s="165" t="s">
        <v>77</v>
      </c>
      <c r="F409" s="166" t="n">
        <v>749</v>
      </c>
      <c r="G409" s="34" t="s">
        <v>39</v>
      </c>
      <c r="H409" s="31" t="n">
        <v>8</v>
      </c>
      <c r="I409" s="36" t="n">
        <v>19.892</v>
      </c>
      <c r="J409" s="167" t="n">
        <v>13.142</v>
      </c>
      <c r="K409" s="168" t="n">
        <f aca="false">I409-J409</f>
        <v>6.75</v>
      </c>
    </row>
    <row r="410" customFormat="false" ht="10.5" hidden="false" customHeight="true" outlineLevel="0" collapsed="false">
      <c r="B410" s="164" t="s">
        <v>70</v>
      </c>
      <c r="C410" s="30" t="s">
        <v>168</v>
      </c>
      <c r="D410" s="30" t="s">
        <v>89</v>
      </c>
      <c r="E410" s="165" t="s">
        <v>90</v>
      </c>
      <c r="F410" s="166" t="n">
        <v>751</v>
      </c>
      <c r="G410" s="34" t="s">
        <v>39</v>
      </c>
      <c r="H410" s="31" t="n">
        <v>8</v>
      </c>
      <c r="I410" s="36" t="n">
        <v>19.892</v>
      </c>
      <c r="J410" s="167" t="n">
        <v>13.142</v>
      </c>
      <c r="K410" s="168" t="n">
        <f aca="false">I410-J410</f>
        <v>6.75</v>
      </c>
    </row>
    <row r="411" customFormat="false" ht="10.5" hidden="false" customHeight="true" outlineLevel="0" collapsed="false">
      <c r="B411" s="164" t="s">
        <v>70</v>
      </c>
      <c r="C411" s="30" t="s">
        <v>177</v>
      </c>
      <c r="D411" s="30" t="s">
        <v>34</v>
      </c>
      <c r="E411" s="165" t="s">
        <v>178</v>
      </c>
      <c r="F411" s="166" t="n">
        <v>755</v>
      </c>
      <c r="G411" s="34" t="s">
        <v>39</v>
      </c>
      <c r="H411" s="31" t="n">
        <v>8</v>
      </c>
      <c r="I411" s="36" t="n">
        <v>19.892</v>
      </c>
      <c r="J411" s="167" t="n">
        <v>13.142</v>
      </c>
      <c r="K411" s="168" t="n">
        <f aca="false">I411-J411</f>
        <v>6.75</v>
      </c>
    </row>
    <row r="412" customFormat="false" ht="10.5" hidden="false" customHeight="true" outlineLevel="0" collapsed="false">
      <c r="B412" s="164" t="s">
        <v>70</v>
      </c>
      <c r="C412" s="30" t="s">
        <v>177</v>
      </c>
      <c r="D412" s="30" t="s">
        <v>25</v>
      </c>
      <c r="E412" s="165" t="s">
        <v>179</v>
      </c>
      <c r="F412" s="166" t="n">
        <v>758</v>
      </c>
      <c r="G412" s="34" t="s">
        <v>39</v>
      </c>
      <c r="H412" s="31" t="n">
        <v>8</v>
      </c>
      <c r="I412" s="36" t="n">
        <v>19.892</v>
      </c>
      <c r="J412" s="167" t="n">
        <v>13.142</v>
      </c>
      <c r="K412" s="168" t="n">
        <f aca="false">I412-J412</f>
        <v>6.75</v>
      </c>
    </row>
    <row r="413" customFormat="false" ht="10.5" hidden="false" customHeight="true" outlineLevel="0" collapsed="false">
      <c r="B413" s="164" t="s">
        <v>70</v>
      </c>
      <c r="C413" s="30" t="s">
        <v>177</v>
      </c>
      <c r="D413" s="30" t="s">
        <v>28</v>
      </c>
      <c r="E413" s="165" t="s">
        <v>180</v>
      </c>
      <c r="F413" s="166" t="n">
        <v>761</v>
      </c>
      <c r="G413" s="34" t="s">
        <v>39</v>
      </c>
      <c r="H413" s="31" t="n">
        <v>8</v>
      </c>
      <c r="I413" s="36" t="n">
        <v>19.892</v>
      </c>
      <c r="J413" s="167" t="n">
        <v>13.142</v>
      </c>
      <c r="K413" s="168" t="n">
        <f aca="false">I413-J413</f>
        <v>6.75</v>
      </c>
    </row>
    <row r="414" customFormat="false" ht="10.5" hidden="false" customHeight="true" outlineLevel="0" collapsed="false">
      <c r="B414" s="164" t="s">
        <v>42</v>
      </c>
      <c r="C414" s="30" t="s">
        <v>15</v>
      </c>
      <c r="D414" s="30" t="s">
        <v>43</v>
      </c>
      <c r="E414" s="165" t="s">
        <v>42</v>
      </c>
      <c r="F414" s="166" t="n">
        <v>764</v>
      </c>
      <c r="G414" s="34" t="s">
        <v>39</v>
      </c>
      <c r="H414" s="31" t="n">
        <v>60</v>
      </c>
      <c r="I414" s="36" t="n">
        <v>19.892</v>
      </c>
      <c r="J414" s="167" t="n">
        <v>13.142</v>
      </c>
      <c r="K414" s="168" t="n">
        <f aca="false">I414-J414</f>
        <v>6.75</v>
      </c>
    </row>
    <row r="415" customFormat="false" ht="10.5" hidden="false" customHeight="true" outlineLevel="0" collapsed="false">
      <c r="B415" s="164" t="s">
        <v>70</v>
      </c>
      <c r="C415" s="30" t="s">
        <v>177</v>
      </c>
      <c r="D415" s="30" t="s">
        <v>31</v>
      </c>
      <c r="E415" s="165" t="s">
        <v>181</v>
      </c>
      <c r="F415" s="166" t="n">
        <v>765</v>
      </c>
      <c r="G415" s="34" t="s">
        <v>39</v>
      </c>
      <c r="H415" s="31" t="n">
        <v>8</v>
      </c>
      <c r="I415" s="36" t="n">
        <v>19.892</v>
      </c>
      <c r="J415" s="167" t="n">
        <v>13.142</v>
      </c>
      <c r="K415" s="168" t="n">
        <f aca="false">I415-J415</f>
        <v>6.75</v>
      </c>
    </row>
    <row r="416" customFormat="false" ht="10.5" hidden="false" customHeight="true" outlineLevel="0" collapsed="false">
      <c r="B416" s="164" t="s">
        <v>44</v>
      </c>
      <c r="C416" s="30" t="s">
        <v>15</v>
      </c>
      <c r="D416" s="30" t="s">
        <v>45</v>
      </c>
      <c r="E416" s="165" t="s">
        <v>44</v>
      </c>
      <c r="F416" s="166" t="n">
        <v>767</v>
      </c>
      <c r="G416" s="34" t="s">
        <v>39</v>
      </c>
      <c r="H416" s="31" t="n">
        <v>13</v>
      </c>
      <c r="I416" s="36" t="n">
        <v>19.892</v>
      </c>
      <c r="J416" s="167" t="n">
        <v>13.142</v>
      </c>
      <c r="K416" s="168" t="n">
        <f aca="false">I416-J416</f>
        <v>6.75</v>
      </c>
    </row>
    <row r="417" customFormat="false" ht="10.5" hidden="false" customHeight="true" outlineLevel="0" collapsed="false">
      <c r="B417" s="164" t="s">
        <v>70</v>
      </c>
      <c r="C417" s="30" t="s">
        <v>177</v>
      </c>
      <c r="D417" s="30" t="s">
        <v>22</v>
      </c>
      <c r="E417" s="165" t="s">
        <v>182</v>
      </c>
      <c r="F417" s="166" t="n">
        <v>769</v>
      </c>
      <c r="G417" s="34" t="s">
        <v>39</v>
      </c>
      <c r="H417" s="31" t="n">
        <v>8</v>
      </c>
      <c r="I417" s="36" t="n">
        <v>19.892</v>
      </c>
      <c r="J417" s="167" t="n">
        <v>13.142</v>
      </c>
      <c r="K417" s="168" t="n">
        <f aca="false">I417-J417</f>
        <v>6.75</v>
      </c>
    </row>
    <row r="418" customFormat="false" ht="10.5" hidden="false" customHeight="true" outlineLevel="0" collapsed="false">
      <c r="B418" s="164" t="s">
        <v>70</v>
      </c>
      <c r="C418" s="30" t="s">
        <v>177</v>
      </c>
      <c r="D418" s="30" t="s">
        <v>19</v>
      </c>
      <c r="E418" s="165" t="s">
        <v>183</v>
      </c>
      <c r="F418" s="166" t="n">
        <v>773</v>
      </c>
      <c r="G418" s="34" t="s">
        <v>39</v>
      </c>
      <c r="H418" s="31" t="n">
        <v>8</v>
      </c>
      <c r="I418" s="36" t="n">
        <v>19.892</v>
      </c>
      <c r="J418" s="167" t="n">
        <v>13.142</v>
      </c>
      <c r="K418" s="168" t="n">
        <f aca="false">I418-J418</f>
        <v>6.75</v>
      </c>
    </row>
    <row r="419" customFormat="false" ht="10.5" hidden="false" customHeight="true" outlineLevel="0" collapsed="false">
      <c r="B419" s="164" t="s">
        <v>70</v>
      </c>
      <c r="C419" s="30" t="s">
        <v>177</v>
      </c>
      <c r="D419" s="30" t="s">
        <v>16</v>
      </c>
      <c r="E419" s="165" t="s">
        <v>184</v>
      </c>
      <c r="F419" s="166" t="n">
        <v>777</v>
      </c>
      <c r="G419" s="34" t="s">
        <v>39</v>
      </c>
      <c r="H419" s="31" t="n">
        <v>8</v>
      </c>
      <c r="I419" s="36" t="n">
        <v>19.892</v>
      </c>
      <c r="J419" s="167" t="n">
        <v>13.142</v>
      </c>
      <c r="K419" s="168" t="n">
        <f aca="false">I419-J419</f>
        <v>6.75</v>
      </c>
    </row>
    <row r="420" customFormat="false" ht="10.5" hidden="false" customHeight="true" outlineLevel="0" collapsed="false">
      <c r="B420" s="164" t="s">
        <v>70</v>
      </c>
      <c r="C420" s="30" t="s">
        <v>185</v>
      </c>
      <c r="D420" s="30" t="s">
        <v>37</v>
      </c>
      <c r="E420" s="165" t="s">
        <v>186</v>
      </c>
      <c r="F420" s="166" t="n">
        <v>781</v>
      </c>
      <c r="G420" s="34" t="s">
        <v>39</v>
      </c>
      <c r="H420" s="31" t="n">
        <v>8</v>
      </c>
      <c r="I420" s="36" t="n">
        <v>19.892</v>
      </c>
      <c r="J420" s="167" t="n">
        <v>13.142</v>
      </c>
      <c r="K420" s="168" t="n">
        <f aca="false">I420-J420</f>
        <v>6.75</v>
      </c>
    </row>
    <row r="421" customFormat="false" ht="10.5" hidden="false" customHeight="true" outlineLevel="0" collapsed="false">
      <c r="B421" s="164" t="s">
        <v>70</v>
      </c>
      <c r="C421" s="30" t="s">
        <v>185</v>
      </c>
      <c r="D421" s="30" t="s">
        <v>187</v>
      </c>
      <c r="E421" s="165" t="s">
        <v>188</v>
      </c>
      <c r="F421" s="166" t="n">
        <v>781</v>
      </c>
      <c r="G421" s="34" t="s">
        <v>39</v>
      </c>
      <c r="H421" s="31" t="n">
        <v>8</v>
      </c>
      <c r="I421" s="36" t="n">
        <v>19.892</v>
      </c>
      <c r="J421" s="167" t="n">
        <v>13.142</v>
      </c>
      <c r="K421" s="168" t="n">
        <f aca="false">I421-J421</f>
        <v>6.75</v>
      </c>
    </row>
    <row r="422" customFormat="false" ht="10.5" hidden="false" customHeight="true" outlineLevel="0" collapsed="false">
      <c r="B422" s="164" t="s">
        <v>70</v>
      </c>
      <c r="C422" s="30" t="s">
        <v>185</v>
      </c>
      <c r="D422" s="30" t="s">
        <v>28</v>
      </c>
      <c r="E422" s="165" t="s">
        <v>189</v>
      </c>
      <c r="F422" s="166" t="n">
        <v>785</v>
      </c>
      <c r="G422" s="34" t="s">
        <v>39</v>
      </c>
      <c r="H422" s="31" t="n">
        <v>8</v>
      </c>
      <c r="I422" s="36" t="n">
        <v>19.892</v>
      </c>
      <c r="J422" s="167" t="n">
        <v>13.142</v>
      </c>
      <c r="K422" s="168" t="n">
        <f aca="false">I422-J422</f>
        <v>6.75</v>
      </c>
    </row>
    <row r="423" customFormat="false" ht="10.5" hidden="false" customHeight="true" outlineLevel="0" collapsed="false">
      <c r="B423" s="164" t="s">
        <v>70</v>
      </c>
      <c r="C423" s="30" t="s">
        <v>185</v>
      </c>
      <c r="D423" s="30" t="s">
        <v>190</v>
      </c>
      <c r="E423" s="165" t="s">
        <v>191</v>
      </c>
      <c r="F423" s="166" t="n">
        <v>785</v>
      </c>
      <c r="G423" s="34" t="s">
        <v>39</v>
      </c>
      <c r="H423" s="31" t="n">
        <v>8</v>
      </c>
      <c r="I423" s="36" t="n">
        <v>19.892</v>
      </c>
      <c r="J423" s="167" t="n">
        <v>13.142</v>
      </c>
      <c r="K423" s="168" t="n">
        <f aca="false">I423-J423</f>
        <v>6.75</v>
      </c>
    </row>
    <row r="424" customFormat="false" ht="10.5" hidden="false" customHeight="true" outlineLevel="0" collapsed="false">
      <c r="B424" s="164" t="s">
        <v>70</v>
      </c>
      <c r="C424" s="30" t="s">
        <v>185</v>
      </c>
      <c r="D424" s="30" t="s">
        <v>114</v>
      </c>
      <c r="E424" s="165" t="s">
        <v>115</v>
      </c>
      <c r="F424" s="166" t="n">
        <v>788</v>
      </c>
      <c r="G424" s="34" t="s">
        <v>39</v>
      </c>
      <c r="H424" s="31" t="n">
        <v>8</v>
      </c>
      <c r="I424" s="36" t="n">
        <v>19.892</v>
      </c>
      <c r="J424" s="167" t="n">
        <v>13.142</v>
      </c>
      <c r="K424" s="168" t="n">
        <f aca="false">I424-J424</f>
        <v>6.75</v>
      </c>
    </row>
    <row r="425" customFormat="false" ht="10.5" hidden="false" customHeight="true" outlineLevel="0" collapsed="false">
      <c r="B425" s="164" t="s">
        <v>70</v>
      </c>
      <c r="C425" s="30" t="s">
        <v>185</v>
      </c>
      <c r="D425" s="30" t="s">
        <v>116</v>
      </c>
      <c r="E425" s="165" t="s">
        <v>117</v>
      </c>
      <c r="F425" s="166" t="n">
        <v>788</v>
      </c>
      <c r="G425" s="34" t="s">
        <v>39</v>
      </c>
      <c r="H425" s="31" t="n">
        <v>8</v>
      </c>
      <c r="I425" s="36" t="n">
        <v>19.892</v>
      </c>
      <c r="J425" s="167" t="n">
        <v>13.142</v>
      </c>
      <c r="K425" s="168" t="n">
        <f aca="false">I425-J425</f>
        <v>6.75</v>
      </c>
    </row>
    <row r="426" customFormat="false" ht="10.5" hidden="false" customHeight="true" outlineLevel="0" collapsed="false">
      <c r="B426" s="164" t="s">
        <v>70</v>
      </c>
      <c r="C426" s="30" t="s">
        <v>185</v>
      </c>
      <c r="D426" s="30" t="s">
        <v>118</v>
      </c>
      <c r="E426" s="165" t="s">
        <v>119</v>
      </c>
      <c r="F426" s="166" t="n">
        <v>788</v>
      </c>
      <c r="G426" s="34" t="s">
        <v>39</v>
      </c>
      <c r="H426" s="31" t="n">
        <v>8</v>
      </c>
      <c r="I426" s="36" t="n">
        <v>19.892</v>
      </c>
      <c r="J426" s="167" t="n">
        <v>13.142</v>
      </c>
      <c r="K426" s="168" t="n">
        <f aca="false">I426-J426</f>
        <v>6.75</v>
      </c>
    </row>
    <row r="427" customFormat="false" ht="10.5" hidden="false" customHeight="true" outlineLevel="0" collapsed="false">
      <c r="B427" s="164" t="s">
        <v>70</v>
      </c>
      <c r="C427" s="30" t="s">
        <v>185</v>
      </c>
      <c r="D427" s="30" t="s">
        <v>34</v>
      </c>
      <c r="E427" s="165" t="s">
        <v>192</v>
      </c>
      <c r="F427" s="166" t="n">
        <v>789</v>
      </c>
      <c r="G427" s="34" t="s">
        <v>39</v>
      </c>
      <c r="H427" s="31" t="n">
        <v>8</v>
      </c>
      <c r="I427" s="36" t="n">
        <v>19.892</v>
      </c>
      <c r="J427" s="167" t="n">
        <v>13.142</v>
      </c>
      <c r="K427" s="168" t="n">
        <f aca="false">I427-J427</f>
        <v>6.75</v>
      </c>
    </row>
    <row r="428" customFormat="false" ht="10.5" hidden="false" customHeight="true" outlineLevel="0" collapsed="false">
      <c r="B428" s="164" t="s">
        <v>46</v>
      </c>
      <c r="C428" s="30" t="s">
        <v>47</v>
      </c>
      <c r="D428" s="30" t="s">
        <v>22</v>
      </c>
      <c r="E428" s="165" t="s">
        <v>48</v>
      </c>
      <c r="F428" s="166" t="n">
        <v>792</v>
      </c>
      <c r="G428" s="34" t="s">
        <v>39</v>
      </c>
      <c r="H428" s="31" t="n">
        <v>13</v>
      </c>
      <c r="I428" s="36" t="n">
        <v>19.934</v>
      </c>
      <c r="J428" s="167" t="n">
        <v>13.142</v>
      </c>
      <c r="K428" s="168" t="n">
        <f aca="false">I428-J428</f>
        <v>6.792</v>
      </c>
    </row>
    <row r="429" customFormat="false" ht="10.5" hidden="false" customHeight="true" outlineLevel="0" collapsed="false">
      <c r="B429" s="164" t="s">
        <v>46</v>
      </c>
      <c r="C429" s="30" t="s">
        <v>47</v>
      </c>
      <c r="D429" s="30" t="s">
        <v>34</v>
      </c>
      <c r="E429" s="165" t="s">
        <v>49</v>
      </c>
      <c r="F429" s="166" t="n">
        <v>792</v>
      </c>
      <c r="G429" s="34" t="s">
        <v>39</v>
      </c>
      <c r="H429" s="31" t="n">
        <v>13</v>
      </c>
      <c r="I429" s="36" t="n">
        <v>19.934</v>
      </c>
      <c r="J429" s="167" t="n">
        <v>13.142</v>
      </c>
      <c r="K429" s="168" t="n">
        <f aca="false">I429-J429</f>
        <v>6.792</v>
      </c>
    </row>
    <row r="430" customFormat="false" ht="10.5" hidden="false" customHeight="true" outlineLevel="0" collapsed="false">
      <c r="B430" s="164" t="s">
        <v>46</v>
      </c>
      <c r="C430" s="30" t="s">
        <v>47</v>
      </c>
      <c r="D430" s="30" t="s">
        <v>25</v>
      </c>
      <c r="E430" s="165" t="s">
        <v>50</v>
      </c>
      <c r="F430" s="166" t="n">
        <v>792</v>
      </c>
      <c r="G430" s="34" t="s">
        <v>39</v>
      </c>
      <c r="H430" s="31" t="n">
        <v>13</v>
      </c>
      <c r="I430" s="36" t="n">
        <v>19.934</v>
      </c>
      <c r="J430" s="167" t="n">
        <v>13.142</v>
      </c>
      <c r="K430" s="168" t="n">
        <f aca="false">I430-J430</f>
        <v>6.792</v>
      </c>
    </row>
    <row r="431" customFormat="false" ht="10.5" hidden="false" customHeight="true" outlineLevel="0" collapsed="false">
      <c r="B431" s="164" t="s">
        <v>46</v>
      </c>
      <c r="C431" s="30" t="s">
        <v>47</v>
      </c>
      <c r="D431" s="30" t="s">
        <v>28</v>
      </c>
      <c r="E431" s="165" t="s">
        <v>51</v>
      </c>
      <c r="F431" s="166" t="n">
        <v>795</v>
      </c>
      <c r="G431" s="34" t="s">
        <v>39</v>
      </c>
      <c r="H431" s="31" t="n">
        <v>13</v>
      </c>
      <c r="I431" s="36" t="n">
        <v>19.934</v>
      </c>
      <c r="J431" s="167" t="n">
        <v>13.142</v>
      </c>
      <c r="K431" s="168" t="n">
        <f aca="false">I431-J431</f>
        <v>6.792</v>
      </c>
    </row>
    <row r="432" customFormat="false" ht="10.5" hidden="false" customHeight="true" outlineLevel="0" collapsed="false">
      <c r="B432" s="164" t="s">
        <v>46</v>
      </c>
      <c r="C432" s="30" t="s">
        <v>47</v>
      </c>
      <c r="D432" s="30" t="s">
        <v>31</v>
      </c>
      <c r="E432" s="165" t="s">
        <v>52</v>
      </c>
      <c r="F432" s="166" t="n">
        <v>795</v>
      </c>
      <c r="G432" s="34" t="s">
        <v>39</v>
      </c>
      <c r="H432" s="31" t="n">
        <v>13</v>
      </c>
      <c r="I432" s="36" t="n">
        <v>19.934</v>
      </c>
      <c r="J432" s="167" t="n">
        <v>13.142</v>
      </c>
      <c r="K432" s="168" t="n">
        <f aca="false">I432-J432</f>
        <v>6.792</v>
      </c>
    </row>
    <row r="433" customFormat="false" ht="10.5" hidden="false" customHeight="true" outlineLevel="0" collapsed="false">
      <c r="B433" s="164" t="s">
        <v>70</v>
      </c>
      <c r="C433" s="30" t="s">
        <v>185</v>
      </c>
      <c r="D433" s="30" t="s">
        <v>110</v>
      </c>
      <c r="E433" s="165" t="s">
        <v>193</v>
      </c>
      <c r="F433" s="166" t="n">
        <v>799</v>
      </c>
      <c r="G433" s="34" t="s">
        <v>39</v>
      </c>
      <c r="H433" s="31" t="n">
        <v>8</v>
      </c>
      <c r="I433" s="36" t="n">
        <v>19.892</v>
      </c>
      <c r="J433" s="167" t="n">
        <v>13.142</v>
      </c>
      <c r="K433" s="168" t="n">
        <f aca="false">I433-J433</f>
        <v>6.75</v>
      </c>
    </row>
    <row r="434" customFormat="false" ht="10.5" hidden="false" customHeight="true" outlineLevel="0" collapsed="false">
      <c r="B434" s="164" t="s">
        <v>70</v>
      </c>
      <c r="C434" s="30" t="s">
        <v>185</v>
      </c>
      <c r="D434" s="30" t="s">
        <v>194</v>
      </c>
      <c r="E434" s="165" t="s">
        <v>195</v>
      </c>
      <c r="F434" s="166" t="n">
        <v>799</v>
      </c>
      <c r="G434" s="34" t="s">
        <v>39</v>
      </c>
      <c r="H434" s="31" t="n">
        <v>8</v>
      </c>
      <c r="I434" s="36" t="n">
        <v>19.892</v>
      </c>
      <c r="J434" s="167" t="n">
        <v>13.142</v>
      </c>
      <c r="K434" s="168" t="n">
        <f aca="false">I434-J434</f>
        <v>6.75</v>
      </c>
    </row>
    <row r="435" customFormat="false" ht="10.5" hidden="false" customHeight="true" outlineLevel="0" collapsed="false">
      <c r="B435" s="164" t="s">
        <v>46</v>
      </c>
      <c r="C435" s="30" t="s">
        <v>47</v>
      </c>
      <c r="D435" s="30" t="s">
        <v>37</v>
      </c>
      <c r="E435" s="165" t="s">
        <v>53</v>
      </c>
      <c r="F435" s="166" t="n">
        <v>799</v>
      </c>
      <c r="G435" s="34" t="s">
        <v>39</v>
      </c>
      <c r="H435" s="31" t="n">
        <v>13</v>
      </c>
      <c r="I435" s="36" t="n">
        <v>19.934</v>
      </c>
      <c r="J435" s="167" t="n">
        <v>13.142</v>
      </c>
      <c r="K435" s="168" t="n">
        <f aca="false">I435-J435</f>
        <v>6.792</v>
      </c>
    </row>
    <row r="436" customFormat="false" ht="10.5" hidden="false" customHeight="true" outlineLevel="0" collapsed="false">
      <c r="B436" s="164" t="s">
        <v>46</v>
      </c>
      <c r="C436" s="30" t="s">
        <v>47</v>
      </c>
      <c r="D436" s="30" t="s">
        <v>16</v>
      </c>
      <c r="E436" s="165" t="s">
        <v>54</v>
      </c>
      <c r="F436" s="166" t="n">
        <v>799</v>
      </c>
      <c r="G436" s="34" t="s">
        <v>39</v>
      </c>
      <c r="H436" s="31" t="n">
        <v>13</v>
      </c>
      <c r="I436" s="36" t="n">
        <v>19.934</v>
      </c>
      <c r="J436" s="167" t="n">
        <v>13.142</v>
      </c>
      <c r="K436" s="168" t="n">
        <f aca="false">I436-J436</f>
        <v>6.792</v>
      </c>
    </row>
    <row r="437" customFormat="false" ht="10.5" hidden="false" customHeight="true" outlineLevel="0" collapsed="false">
      <c r="B437" s="164" t="s">
        <v>46</v>
      </c>
      <c r="C437" s="30" t="s">
        <v>47</v>
      </c>
      <c r="D437" s="30" t="s">
        <v>19</v>
      </c>
      <c r="E437" s="165" t="s">
        <v>55</v>
      </c>
      <c r="F437" s="166" t="n">
        <v>799</v>
      </c>
      <c r="G437" s="34" t="s">
        <v>39</v>
      </c>
      <c r="H437" s="31" t="n">
        <v>13</v>
      </c>
      <c r="I437" s="36" t="n">
        <v>19.934</v>
      </c>
      <c r="J437" s="167" t="n">
        <v>13.142</v>
      </c>
      <c r="K437" s="168" t="n">
        <f aca="false">I437-J437</f>
        <v>6.792</v>
      </c>
    </row>
    <row r="438" customFormat="false" ht="10.5" hidden="false" customHeight="true" outlineLevel="0" collapsed="false">
      <c r="B438" s="164" t="s">
        <v>46</v>
      </c>
      <c r="C438" s="30" t="s">
        <v>47</v>
      </c>
      <c r="D438" s="30" t="s">
        <v>56</v>
      </c>
      <c r="E438" s="165" t="s">
        <v>57</v>
      </c>
      <c r="F438" s="166" t="n">
        <v>799</v>
      </c>
      <c r="G438" s="34" t="s">
        <v>39</v>
      </c>
      <c r="H438" s="31" t="n">
        <v>13</v>
      </c>
      <c r="I438" s="36" t="n">
        <v>19.934</v>
      </c>
      <c r="J438" s="167" t="n">
        <v>13.142</v>
      </c>
      <c r="K438" s="168" t="n">
        <f aca="false">I438-J438</f>
        <v>6.792</v>
      </c>
    </row>
    <row r="439" customFormat="false" ht="10.5" hidden="false" customHeight="true" outlineLevel="0" collapsed="false">
      <c r="B439" s="170" t="s">
        <v>123</v>
      </c>
      <c r="C439" s="171" t="s">
        <v>196</v>
      </c>
      <c r="D439" s="171" t="s">
        <v>200</v>
      </c>
      <c r="E439" s="172" t="s">
        <v>201</v>
      </c>
      <c r="F439" s="166" t="n">
        <v>799</v>
      </c>
      <c r="G439" s="173" t="s">
        <v>39</v>
      </c>
      <c r="H439" s="171" t="n">
        <v>40</v>
      </c>
      <c r="I439" s="174" t="n">
        <v>19.934</v>
      </c>
      <c r="J439" s="175" t="n">
        <v>13.142</v>
      </c>
      <c r="K439" s="168" t="n">
        <f aca="false">I439-J439</f>
        <v>6.792</v>
      </c>
    </row>
    <row r="440" customFormat="false" ht="10.5" hidden="false" customHeight="true" outlineLevel="0" collapsed="false">
      <c r="B440" s="164" t="s">
        <v>123</v>
      </c>
      <c r="C440" s="30" t="s">
        <v>196</v>
      </c>
      <c r="D440" s="30" t="s">
        <v>125</v>
      </c>
      <c r="E440" s="165" t="s">
        <v>126</v>
      </c>
      <c r="F440" s="166" t="n">
        <v>799</v>
      </c>
      <c r="G440" s="34" t="s">
        <v>39</v>
      </c>
      <c r="H440" s="31" t="n">
        <v>40</v>
      </c>
      <c r="I440" s="36" t="n">
        <v>59.802</v>
      </c>
      <c r="J440" s="167" t="n">
        <v>39.372</v>
      </c>
      <c r="K440" s="168" t="n">
        <f aca="false">I440-J440</f>
        <v>20.43</v>
      </c>
    </row>
    <row r="441" customFormat="false" ht="10.5" hidden="false" customHeight="true" outlineLevel="0" collapsed="false">
      <c r="B441" s="164" t="s">
        <v>14</v>
      </c>
      <c r="C441" s="30" t="s">
        <v>15</v>
      </c>
      <c r="D441" s="30" t="s">
        <v>16</v>
      </c>
      <c r="E441" s="165" t="s">
        <v>17</v>
      </c>
      <c r="F441" s="166" t="n">
        <v>801</v>
      </c>
      <c r="G441" s="34" t="s">
        <v>40</v>
      </c>
      <c r="H441" s="31" t="n">
        <v>25</v>
      </c>
      <c r="I441" s="36" t="n">
        <v>25.824</v>
      </c>
      <c r="J441" s="167" t="n">
        <v>17.06</v>
      </c>
      <c r="K441" s="168" t="n">
        <f aca="false">I441-J441</f>
        <v>8.764</v>
      </c>
    </row>
    <row r="442" customFormat="false" ht="10.5" hidden="false" customHeight="true" outlineLevel="0" collapsed="false">
      <c r="B442" s="164" t="s">
        <v>14</v>
      </c>
      <c r="C442" s="30" t="s">
        <v>15</v>
      </c>
      <c r="D442" s="30" t="s">
        <v>19</v>
      </c>
      <c r="E442" s="165" t="s">
        <v>20</v>
      </c>
      <c r="F442" s="166" t="n">
        <v>803</v>
      </c>
      <c r="G442" s="34" t="s">
        <v>40</v>
      </c>
      <c r="H442" s="31" t="n">
        <v>25</v>
      </c>
      <c r="I442" s="36" t="n">
        <v>25.824</v>
      </c>
      <c r="J442" s="167" t="n">
        <v>17.06</v>
      </c>
      <c r="K442" s="168" t="n">
        <f aca="false">I442-J442</f>
        <v>8.764</v>
      </c>
    </row>
    <row r="443" customFormat="false" ht="10.5" hidden="false" customHeight="true" outlineLevel="0" collapsed="false">
      <c r="B443" s="164" t="s">
        <v>14</v>
      </c>
      <c r="C443" s="30" t="s">
        <v>15</v>
      </c>
      <c r="D443" s="30" t="s">
        <v>22</v>
      </c>
      <c r="E443" s="165" t="s">
        <v>23</v>
      </c>
      <c r="F443" s="166" t="n">
        <v>806</v>
      </c>
      <c r="G443" s="34" t="s">
        <v>40</v>
      </c>
      <c r="H443" s="31" t="n">
        <v>25</v>
      </c>
      <c r="I443" s="36" t="n">
        <v>25.824</v>
      </c>
      <c r="J443" s="167" t="n">
        <v>17.06</v>
      </c>
      <c r="K443" s="168" t="n">
        <f aca="false">I443-J443</f>
        <v>8.764</v>
      </c>
    </row>
    <row r="444" customFormat="false" ht="10.5" hidden="false" customHeight="true" outlineLevel="0" collapsed="false">
      <c r="B444" s="164" t="s">
        <v>14</v>
      </c>
      <c r="C444" s="30" t="s">
        <v>15</v>
      </c>
      <c r="D444" s="30" t="s">
        <v>25</v>
      </c>
      <c r="E444" s="165" t="s">
        <v>26</v>
      </c>
      <c r="F444" s="166" t="n">
        <v>809</v>
      </c>
      <c r="G444" s="34" t="s">
        <v>40</v>
      </c>
      <c r="H444" s="31" t="n">
        <v>25</v>
      </c>
      <c r="I444" s="36" t="n">
        <v>25.824</v>
      </c>
      <c r="J444" s="167" t="n">
        <v>17.06</v>
      </c>
      <c r="K444" s="168" t="n">
        <f aca="false">I444-J444</f>
        <v>8.764</v>
      </c>
    </row>
    <row r="445" customFormat="false" ht="10.5" hidden="false" customHeight="true" outlineLevel="0" collapsed="false">
      <c r="B445" s="164" t="s">
        <v>14</v>
      </c>
      <c r="C445" s="30" t="s">
        <v>15</v>
      </c>
      <c r="D445" s="30" t="s">
        <v>28</v>
      </c>
      <c r="E445" s="165" t="s">
        <v>29</v>
      </c>
      <c r="F445" s="166" t="n">
        <v>812</v>
      </c>
      <c r="G445" s="34" t="s">
        <v>40</v>
      </c>
      <c r="H445" s="31" t="n">
        <v>25</v>
      </c>
      <c r="I445" s="36" t="n">
        <v>25.824</v>
      </c>
      <c r="J445" s="167" t="n">
        <v>17.06</v>
      </c>
      <c r="K445" s="168" t="n">
        <f aca="false">I445-J445</f>
        <v>8.764</v>
      </c>
    </row>
    <row r="446" customFormat="false" ht="10.5" hidden="false" customHeight="true" outlineLevel="0" collapsed="false">
      <c r="B446" s="164" t="s">
        <v>14</v>
      </c>
      <c r="C446" s="30" t="s">
        <v>15</v>
      </c>
      <c r="D446" s="30" t="s">
        <v>31</v>
      </c>
      <c r="E446" s="165" t="s">
        <v>32</v>
      </c>
      <c r="F446" s="166" t="n">
        <v>815</v>
      </c>
      <c r="G446" s="34" t="s">
        <v>40</v>
      </c>
      <c r="H446" s="31" t="n">
        <v>25</v>
      </c>
      <c r="I446" s="36" t="n">
        <v>25.824</v>
      </c>
      <c r="J446" s="167" t="n">
        <v>17.06</v>
      </c>
      <c r="K446" s="168" t="n">
        <f aca="false">I446-J446</f>
        <v>8.764</v>
      </c>
    </row>
    <row r="447" customFormat="false" ht="10.5" hidden="false" customHeight="true" outlineLevel="0" collapsed="false">
      <c r="B447" s="164" t="s">
        <v>14</v>
      </c>
      <c r="C447" s="30" t="s">
        <v>15</v>
      </c>
      <c r="D447" s="30" t="s">
        <v>34</v>
      </c>
      <c r="E447" s="165" t="s">
        <v>35</v>
      </c>
      <c r="F447" s="166" t="n">
        <v>818</v>
      </c>
      <c r="G447" s="34" t="s">
        <v>40</v>
      </c>
      <c r="H447" s="31" t="n">
        <v>25</v>
      </c>
      <c r="I447" s="36" t="n">
        <v>25.824</v>
      </c>
      <c r="J447" s="167" t="n">
        <v>17.06</v>
      </c>
      <c r="K447" s="168" t="n">
        <f aca="false">I447-J447</f>
        <v>8.764</v>
      </c>
    </row>
    <row r="448" customFormat="false" ht="10.5" hidden="false" customHeight="true" outlineLevel="0" collapsed="false">
      <c r="B448" s="164" t="s">
        <v>14</v>
      </c>
      <c r="C448" s="30" t="s">
        <v>15</v>
      </c>
      <c r="D448" s="30" t="s">
        <v>37</v>
      </c>
      <c r="E448" s="165" t="s">
        <v>38</v>
      </c>
      <c r="F448" s="166" t="n">
        <v>821</v>
      </c>
      <c r="G448" s="34" t="s">
        <v>40</v>
      </c>
      <c r="H448" s="31" t="n">
        <v>25</v>
      </c>
      <c r="I448" s="36" t="n">
        <v>25.824</v>
      </c>
      <c r="J448" s="167" t="n">
        <v>17.06</v>
      </c>
      <c r="K448" s="168" t="n">
        <f aca="false">I448-J448</f>
        <v>8.764</v>
      </c>
    </row>
    <row r="449" customFormat="false" ht="10.5" hidden="false" customHeight="true" outlineLevel="0" collapsed="false">
      <c r="B449" s="164" t="s">
        <v>70</v>
      </c>
      <c r="C449" s="30" t="s">
        <v>71</v>
      </c>
      <c r="D449" s="30" t="s">
        <v>31</v>
      </c>
      <c r="E449" s="165" t="s">
        <v>72</v>
      </c>
      <c r="F449" s="166" t="n">
        <v>823</v>
      </c>
      <c r="G449" s="34" t="s">
        <v>40</v>
      </c>
      <c r="H449" s="31" t="n">
        <v>9</v>
      </c>
      <c r="I449" s="36" t="n">
        <v>25.824</v>
      </c>
      <c r="J449" s="167" t="n">
        <v>17.06</v>
      </c>
      <c r="K449" s="168" t="n">
        <f aca="false">I449-J449</f>
        <v>8.764</v>
      </c>
    </row>
    <row r="450" customFormat="false" ht="10.5" hidden="false" customHeight="true" outlineLevel="0" collapsed="false">
      <c r="B450" s="164" t="s">
        <v>70</v>
      </c>
      <c r="C450" s="30" t="s">
        <v>71</v>
      </c>
      <c r="D450" s="30" t="s">
        <v>34</v>
      </c>
      <c r="E450" s="165" t="s">
        <v>73</v>
      </c>
      <c r="F450" s="166" t="n">
        <v>825</v>
      </c>
      <c r="G450" s="34" t="s">
        <v>40</v>
      </c>
      <c r="H450" s="31" t="n">
        <v>9</v>
      </c>
      <c r="I450" s="36" t="n">
        <v>25.824</v>
      </c>
      <c r="J450" s="167" t="n">
        <v>17.06</v>
      </c>
      <c r="K450" s="168" t="n">
        <f aca="false">I450-J450</f>
        <v>8.764</v>
      </c>
    </row>
    <row r="451" customFormat="false" ht="10.5" hidden="false" customHeight="true" outlineLevel="0" collapsed="false">
      <c r="B451" s="164" t="s">
        <v>70</v>
      </c>
      <c r="C451" s="30" t="s">
        <v>168</v>
      </c>
      <c r="D451" s="30" t="s">
        <v>25</v>
      </c>
      <c r="E451" s="165" t="s">
        <v>169</v>
      </c>
      <c r="F451" s="166" t="n">
        <v>827</v>
      </c>
      <c r="G451" s="34" t="s">
        <v>40</v>
      </c>
      <c r="H451" s="31" t="n">
        <v>9</v>
      </c>
      <c r="I451" s="36" t="n">
        <v>25.824</v>
      </c>
      <c r="J451" s="167" t="n">
        <v>17.06</v>
      </c>
      <c r="K451" s="168" t="n">
        <f aca="false">I451-J451</f>
        <v>8.764</v>
      </c>
    </row>
    <row r="452" customFormat="false" ht="10.5" hidden="false" customHeight="true" outlineLevel="0" collapsed="false">
      <c r="B452" s="164" t="s">
        <v>70</v>
      </c>
      <c r="C452" s="30" t="s">
        <v>168</v>
      </c>
      <c r="D452" s="30" t="s">
        <v>170</v>
      </c>
      <c r="E452" s="165" t="s">
        <v>171</v>
      </c>
      <c r="F452" s="166" t="n">
        <v>827</v>
      </c>
      <c r="G452" s="34" t="s">
        <v>40</v>
      </c>
      <c r="H452" s="31" t="n">
        <v>9</v>
      </c>
      <c r="I452" s="36" t="n">
        <v>25.824</v>
      </c>
      <c r="J452" s="167" t="n">
        <v>17.06</v>
      </c>
      <c r="K452" s="168" t="n">
        <f aca="false">I452-J452</f>
        <v>8.764</v>
      </c>
    </row>
    <row r="453" customFormat="false" ht="10.5" hidden="false" customHeight="true" outlineLevel="0" collapsed="false">
      <c r="B453" s="164" t="s">
        <v>70</v>
      </c>
      <c r="C453" s="30" t="s">
        <v>168</v>
      </c>
      <c r="D453" s="30" t="s">
        <v>37</v>
      </c>
      <c r="E453" s="165" t="s">
        <v>172</v>
      </c>
      <c r="F453" s="166" t="n">
        <v>829</v>
      </c>
      <c r="G453" s="34" t="s">
        <v>40</v>
      </c>
      <c r="H453" s="31" t="n">
        <v>9</v>
      </c>
      <c r="I453" s="36" t="n">
        <v>25.824</v>
      </c>
      <c r="J453" s="167" t="n">
        <v>17.06</v>
      </c>
      <c r="K453" s="168" t="n">
        <f aca="false">I453-J453</f>
        <v>8.764</v>
      </c>
    </row>
    <row r="454" customFormat="false" ht="10.5" hidden="false" customHeight="true" outlineLevel="0" collapsed="false">
      <c r="B454" s="164" t="s">
        <v>70</v>
      </c>
      <c r="C454" s="30" t="s">
        <v>168</v>
      </c>
      <c r="D454" s="30" t="s">
        <v>19</v>
      </c>
      <c r="E454" s="165" t="s">
        <v>173</v>
      </c>
      <c r="F454" s="166" t="n">
        <v>831</v>
      </c>
      <c r="G454" s="34" t="s">
        <v>40</v>
      </c>
      <c r="H454" s="31" t="n">
        <v>9</v>
      </c>
      <c r="I454" s="36" t="n">
        <v>25.824</v>
      </c>
      <c r="J454" s="167" t="n">
        <v>17.06</v>
      </c>
      <c r="K454" s="168" t="n">
        <f aca="false">I454-J454</f>
        <v>8.764</v>
      </c>
    </row>
    <row r="455" customFormat="false" ht="10.5" hidden="false" customHeight="true" outlineLevel="0" collapsed="false">
      <c r="B455" s="164" t="s">
        <v>70</v>
      </c>
      <c r="C455" s="30" t="s">
        <v>71</v>
      </c>
      <c r="D455" s="30" t="s">
        <v>37</v>
      </c>
      <c r="E455" s="165" t="s">
        <v>167</v>
      </c>
      <c r="F455" s="166" t="n">
        <v>833</v>
      </c>
      <c r="G455" s="34" t="s">
        <v>40</v>
      </c>
      <c r="H455" s="31" t="n">
        <v>9</v>
      </c>
      <c r="I455" s="36" t="n">
        <v>25.824</v>
      </c>
      <c r="J455" s="167" t="n">
        <v>17.06</v>
      </c>
      <c r="K455" s="168" t="n">
        <f aca="false">I455-J455</f>
        <v>8.764</v>
      </c>
    </row>
    <row r="456" customFormat="false" ht="10.5" hidden="false" customHeight="true" outlineLevel="0" collapsed="false">
      <c r="B456" s="164" t="s">
        <v>70</v>
      </c>
      <c r="C456" s="30" t="s">
        <v>168</v>
      </c>
      <c r="D456" s="30" t="s">
        <v>34</v>
      </c>
      <c r="E456" s="165" t="s">
        <v>174</v>
      </c>
      <c r="F456" s="166" t="n">
        <v>835</v>
      </c>
      <c r="G456" s="34" t="s">
        <v>40</v>
      </c>
      <c r="H456" s="31" t="n">
        <v>9</v>
      </c>
      <c r="I456" s="36" t="n">
        <v>25.824</v>
      </c>
      <c r="J456" s="167" t="n">
        <v>17.06</v>
      </c>
      <c r="K456" s="168" t="n">
        <f aca="false">I456-J456</f>
        <v>8.764</v>
      </c>
    </row>
    <row r="457" customFormat="false" ht="10.5" hidden="false" customHeight="true" outlineLevel="0" collapsed="false">
      <c r="B457" s="164" t="s">
        <v>70</v>
      </c>
      <c r="C457" s="30" t="s">
        <v>168</v>
      </c>
      <c r="D457" s="30" t="s">
        <v>16</v>
      </c>
      <c r="E457" s="165" t="s">
        <v>175</v>
      </c>
      <c r="F457" s="166" t="n">
        <v>837</v>
      </c>
      <c r="G457" s="34" t="s">
        <v>40</v>
      </c>
      <c r="H457" s="31" t="n">
        <v>9</v>
      </c>
      <c r="I457" s="36" t="n">
        <v>25.824</v>
      </c>
      <c r="J457" s="167" t="n">
        <v>17.06</v>
      </c>
      <c r="K457" s="168" t="n">
        <f aca="false">I457-J457</f>
        <v>8.764</v>
      </c>
    </row>
    <row r="458" customFormat="false" ht="10.5" hidden="false" customHeight="true" outlineLevel="0" collapsed="false">
      <c r="B458" s="164" t="s">
        <v>70</v>
      </c>
      <c r="C458" s="30" t="s">
        <v>168</v>
      </c>
      <c r="D458" s="30" t="s">
        <v>31</v>
      </c>
      <c r="E458" s="165" t="s">
        <v>176</v>
      </c>
      <c r="F458" s="166" t="n">
        <v>839</v>
      </c>
      <c r="G458" s="34" t="s">
        <v>40</v>
      </c>
      <c r="H458" s="31" t="n">
        <v>9</v>
      </c>
      <c r="I458" s="36" t="n">
        <v>25.824</v>
      </c>
      <c r="J458" s="167" t="n">
        <v>17.06</v>
      </c>
      <c r="K458" s="168" t="n">
        <f aca="false">I458-J458</f>
        <v>8.764</v>
      </c>
    </row>
    <row r="459" customFormat="false" ht="10.5" hidden="false" customHeight="true" outlineLevel="0" collapsed="false">
      <c r="B459" s="164" t="s">
        <v>70</v>
      </c>
      <c r="C459" s="30" t="s">
        <v>168</v>
      </c>
      <c r="D459" s="30" t="s">
        <v>28</v>
      </c>
      <c r="E459" s="165" t="s">
        <v>84</v>
      </c>
      <c r="F459" s="166" t="n">
        <v>841</v>
      </c>
      <c r="G459" s="34" t="s">
        <v>40</v>
      </c>
      <c r="H459" s="31" t="n">
        <v>9</v>
      </c>
      <c r="I459" s="36" t="n">
        <v>25.824</v>
      </c>
      <c r="J459" s="167" t="n">
        <v>17.06</v>
      </c>
      <c r="K459" s="168" t="n">
        <f aca="false">I459-J459</f>
        <v>8.764</v>
      </c>
    </row>
    <row r="460" customFormat="false" ht="10.5" hidden="false" customHeight="true" outlineLevel="0" collapsed="false">
      <c r="B460" s="164" t="s">
        <v>70</v>
      </c>
      <c r="C460" s="30" t="s">
        <v>71</v>
      </c>
      <c r="D460" s="30" t="s">
        <v>28</v>
      </c>
      <c r="E460" s="165" t="s">
        <v>75</v>
      </c>
      <c r="F460" s="166" t="n">
        <v>843</v>
      </c>
      <c r="G460" s="34" t="s">
        <v>40</v>
      </c>
      <c r="H460" s="31" t="n">
        <v>9</v>
      </c>
      <c r="I460" s="36" t="n">
        <v>25.824</v>
      </c>
      <c r="J460" s="167" t="n">
        <v>17.06</v>
      </c>
      <c r="K460" s="168" t="n">
        <f aca="false">I460-J460</f>
        <v>8.764</v>
      </c>
    </row>
    <row r="461" customFormat="false" ht="10.5" hidden="false" customHeight="true" outlineLevel="0" collapsed="false">
      <c r="B461" s="164" t="s">
        <v>70</v>
      </c>
      <c r="C461" s="30" t="s">
        <v>71</v>
      </c>
      <c r="D461" s="30" t="s">
        <v>22</v>
      </c>
      <c r="E461" s="165" t="s">
        <v>76</v>
      </c>
      <c r="F461" s="166" t="n">
        <v>847</v>
      </c>
      <c r="G461" s="34" t="s">
        <v>40</v>
      </c>
      <c r="H461" s="31" t="n">
        <v>9</v>
      </c>
      <c r="I461" s="36" t="n">
        <v>25.824</v>
      </c>
      <c r="J461" s="167" t="n">
        <v>17.06</v>
      </c>
      <c r="K461" s="168" t="n">
        <f aca="false">I461-J461</f>
        <v>8.764</v>
      </c>
    </row>
    <row r="462" customFormat="false" ht="10.5" hidden="false" customHeight="true" outlineLevel="0" collapsed="false">
      <c r="B462" s="164" t="s">
        <v>70</v>
      </c>
      <c r="C462" s="30" t="s">
        <v>168</v>
      </c>
      <c r="D462" s="30" t="s">
        <v>87</v>
      </c>
      <c r="E462" s="165" t="s">
        <v>88</v>
      </c>
      <c r="F462" s="166" t="n">
        <v>848</v>
      </c>
      <c r="G462" s="34" t="s">
        <v>40</v>
      </c>
      <c r="H462" s="31" t="n">
        <v>9</v>
      </c>
      <c r="I462" s="36" t="n">
        <v>25.824</v>
      </c>
      <c r="J462" s="167" t="n">
        <v>17.06</v>
      </c>
      <c r="K462" s="168" t="n">
        <f aca="false">I462-J462</f>
        <v>8.764</v>
      </c>
    </row>
    <row r="463" customFormat="false" ht="10.5" hidden="false" customHeight="true" outlineLevel="0" collapsed="false">
      <c r="B463" s="164" t="s">
        <v>70</v>
      </c>
      <c r="C463" s="30" t="s">
        <v>71</v>
      </c>
      <c r="D463" s="30" t="s">
        <v>19</v>
      </c>
      <c r="E463" s="165" t="s">
        <v>77</v>
      </c>
      <c r="F463" s="166" t="n">
        <v>849</v>
      </c>
      <c r="G463" s="34" t="s">
        <v>40</v>
      </c>
      <c r="H463" s="31" t="n">
        <v>9</v>
      </c>
      <c r="I463" s="36" t="n">
        <v>25.824</v>
      </c>
      <c r="J463" s="167" t="n">
        <v>17.06</v>
      </c>
      <c r="K463" s="168" t="n">
        <f aca="false">I463-J463</f>
        <v>8.764</v>
      </c>
    </row>
    <row r="464" customFormat="false" ht="10.5" hidden="false" customHeight="true" outlineLevel="0" collapsed="false">
      <c r="B464" s="164" t="s">
        <v>70</v>
      </c>
      <c r="C464" s="30" t="s">
        <v>168</v>
      </c>
      <c r="D464" s="30" t="s">
        <v>89</v>
      </c>
      <c r="E464" s="165" t="s">
        <v>90</v>
      </c>
      <c r="F464" s="166" t="n">
        <v>851</v>
      </c>
      <c r="G464" s="34" t="s">
        <v>40</v>
      </c>
      <c r="H464" s="31" t="n">
        <v>9</v>
      </c>
      <c r="I464" s="36" t="n">
        <v>25.824</v>
      </c>
      <c r="J464" s="167" t="n">
        <v>17.06</v>
      </c>
      <c r="K464" s="168" t="n">
        <f aca="false">I464-J464</f>
        <v>8.764</v>
      </c>
    </row>
    <row r="465" customFormat="false" ht="10.5" hidden="false" customHeight="true" outlineLevel="0" collapsed="false">
      <c r="B465" s="164" t="s">
        <v>70</v>
      </c>
      <c r="C465" s="30" t="s">
        <v>177</v>
      </c>
      <c r="D465" s="30" t="s">
        <v>34</v>
      </c>
      <c r="E465" s="165" t="s">
        <v>178</v>
      </c>
      <c r="F465" s="166" t="n">
        <v>855</v>
      </c>
      <c r="G465" s="34" t="s">
        <v>40</v>
      </c>
      <c r="H465" s="31" t="n">
        <v>9</v>
      </c>
      <c r="I465" s="36" t="n">
        <v>25.824</v>
      </c>
      <c r="J465" s="167" t="n">
        <v>17.06</v>
      </c>
      <c r="K465" s="168" t="n">
        <f aca="false">I465-J465</f>
        <v>8.764</v>
      </c>
    </row>
    <row r="466" customFormat="false" ht="10.5" hidden="false" customHeight="true" outlineLevel="0" collapsed="false">
      <c r="B466" s="164" t="s">
        <v>70</v>
      </c>
      <c r="C466" s="30" t="s">
        <v>177</v>
      </c>
      <c r="D466" s="30" t="s">
        <v>25</v>
      </c>
      <c r="E466" s="165" t="s">
        <v>179</v>
      </c>
      <c r="F466" s="166" t="n">
        <v>858</v>
      </c>
      <c r="G466" s="34" t="s">
        <v>40</v>
      </c>
      <c r="H466" s="31" t="n">
        <v>9</v>
      </c>
      <c r="I466" s="36" t="n">
        <v>25.824</v>
      </c>
      <c r="J466" s="167" t="n">
        <v>17.06</v>
      </c>
      <c r="K466" s="168" t="n">
        <f aca="false">I466-J466</f>
        <v>8.764</v>
      </c>
    </row>
    <row r="467" customFormat="false" ht="10.5" hidden="false" customHeight="true" outlineLevel="0" collapsed="false">
      <c r="B467" s="164" t="s">
        <v>70</v>
      </c>
      <c r="C467" s="30" t="s">
        <v>177</v>
      </c>
      <c r="D467" s="30" t="s">
        <v>28</v>
      </c>
      <c r="E467" s="165" t="s">
        <v>180</v>
      </c>
      <c r="F467" s="166" t="n">
        <v>861</v>
      </c>
      <c r="G467" s="34" t="s">
        <v>40</v>
      </c>
      <c r="H467" s="31" t="n">
        <v>9</v>
      </c>
      <c r="I467" s="36" t="n">
        <v>25.824</v>
      </c>
      <c r="J467" s="167" t="n">
        <v>17.06</v>
      </c>
      <c r="K467" s="168" t="n">
        <f aca="false">I467-J467</f>
        <v>8.764</v>
      </c>
    </row>
    <row r="468" customFormat="false" ht="10.5" hidden="false" customHeight="true" outlineLevel="0" collapsed="false">
      <c r="B468" s="164" t="s">
        <v>42</v>
      </c>
      <c r="C468" s="30" t="s">
        <v>15</v>
      </c>
      <c r="D468" s="30" t="s">
        <v>43</v>
      </c>
      <c r="E468" s="165" t="s">
        <v>42</v>
      </c>
      <c r="F468" s="166" t="n">
        <v>864</v>
      </c>
      <c r="G468" s="34" t="s">
        <v>40</v>
      </c>
      <c r="H468" s="31" t="n">
        <v>68</v>
      </c>
      <c r="I468" s="36" t="n">
        <v>25.824</v>
      </c>
      <c r="J468" s="167" t="n">
        <v>17.06</v>
      </c>
      <c r="K468" s="168" t="n">
        <f aca="false">I468-J468</f>
        <v>8.764</v>
      </c>
    </row>
    <row r="469" customFormat="false" ht="10.5" hidden="false" customHeight="true" outlineLevel="0" collapsed="false">
      <c r="B469" s="164" t="s">
        <v>70</v>
      </c>
      <c r="C469" s="30" t="s">
        <v>177</v>
      </c>
      <c r="D469" s="30" t="s">
        <v>31</v>
      </c>
      <c r="E469" s="165" t="s">
        <v>181</v>
      </c>
      <c r="F469" s="166" t="n">
        <v>865</v>
      </c>
      <c r="G469" s="34" t="s">
        <v>40</v>
      </c>
      <c r="H469" s="31" t="n">
        <v>9</v>
      </c>
      <c r="I469" s="36" t="n">
        <v>25.824</v>
      </c>
      <c r="J469" s="167" t="n">
        <v>17.06</v>
      </c>
      <c r="K469" s="168" t="n">
        <f aca="false">I469-J469</f>
        <v>8.764</v>
      </c>
    </row>
    <row r="470" customFormat="false" ht="10.5" hidden="false" customHeight="true" outlineLevel="0" collapsed="false">
      <c r="B470" s="164" t="s">
        <v>44</v>
      </c>
      <c r="C470" s="30" t="s">
        <v>15</v>
      </c>
      <c r="D470" s="30" t="s">
        <v>45</v>
      </c>
      <c r="E470" s="165" t="s">
        <v>44</v>
      </c>
      <c r="F470" s="166" t="n">
        <v>867</v>
      </c>
      <c r="G470" s="34" t="s">
        <v>40</v>
      </c>
      <c r="H470" s="31" t="n">
        <v>15</v>
      </c>
      <c r="I470" s="36" t="n">
        <v>25.824</v>
      </c>
      <c r="J470" s="167" t="n">
        <v>17.06</v>
      </c>
      <c r="K470" s="168" t="n">
        <f aca="false">I470-J470</f>
        <v>8.764</v>
      </c>
    </row>
    <row r="471" customFormat="false" ht="10.5" hidden="false" customHeight="true" outlineLevel="0" collapsed="false">
      <c r="B471" s="164" t="s">
        <v>70</v>
      </c>
      <c r="C471" s="30" t="s">
        <v>177</v>
      </c>
      <c r="D471" s="30" t="s">
        <v>22</v>
      </c>
      <c r="E471" s="165" t="s">
        <v>182</v>
      </c>
      <c r="F471" s="166" t="n">
        <v>869</v>
      </c>
      <c r="G471" s="34" t="s">
        <v>40</v>
      </c>
      <c r="H471" s="31" t="n">
        <v>9</v>
      </c>
      <c r="I471" s="36" t="n">
        <v>25.824</v>
      </c>
      <c r="J471" s="167" t="n">
        <v>17.06</v>
      </c>
      <c r="K471" s="168" t="n">
        <f aca="false">I471-J471</f>
        <v>8.764</v>
      </c>
    </row>
    <row r="472" customFormat="false" ht="10.5" hidden="false" customHeight="true" outlineLevel="0" collapsed="false">
      <c r="B472" s="164" t="s">
        <v>70</v>
      </c>
      <c r="C472" s="30" t="s">
        <v>177</v>
      </c>
      <c r="D472" s="30" t="s">
        <v>19</v>
      </c>
      <c r="E472" s="165" t="s">
        <v>183</v>
      </c>
      <c r="F472" s="166" t="n">
        <v>873</v>
      </c>
      <c r="G472" s="34" t="s">
        <v>40</v>
      </c>
      <c r="H472" s="31" t="n">
        <v>9</v>
      </c>
      <c r="I472" s="36" t="n">
        <v>25.824</v>
      </c>
      <c r="J472" s="167" t="n">
        <v>17.06</v>
      </c>
      <c r="K472" s="168" t="n">
        <f aca="false">I472-J472</f>
        <v>8.764</v>
      </c>
    </row>
    <row r="473" customFormat="false" ht="10.5" hidden="false" customHeight="true" outlineLevel="0" collapsed="false">
      <c r="B473" s="164" t="s">
        <v>70</v>
      </c>
      <c r="C473" s="30" t="s">
        <v>177</v>
      </c>
      <c r="D473" s="30" t="s">
        <v>16</v>
      </c>
      <c r="E473" s="165" t="s">
        <v>184</v>
      </c>
      <c r="F473" s="166" t="n">
        <v>877</v>
      </c>
      <c r="G473" s="34" t="s">
        <v>40</v>
      </c>
      <c r="H473" s="31" t="n">
        <v>9</v>
      </c>
      <c r="I473" s="36" t="n">
        <v>25.824</v>
      </c>
      <c r="J473" s="167" t="n">
        <v>17.06</v>
      </c>
      <c r="K473" s="168" t="n">
        <f aca="false">I473-J473</f>
        <v>8.764</v>
      </c>
    </row>
    <row r="474" customFormat="false" ht="10.5" hidden="false" customHeight="true" outlineLevel="0" collapsed="false">
      <c r="B474" s="164" t="s">
        <v>70</v>
      </c>
      <c r="C474" s="30" t="s">
        <v>185</v>
      </c>
      <c r="D474" s="30" t="s">
        <v>37</v>
      </c>
      <c r="E474" s="165" t="s">
        <v>186</v>
      </c>
      <c r="F474" s="166" t="n">
        <v>881</v>
      </c>
      <c r="G474" s="34" t="s">
        <v>40</v>
      </c>
      <c r="H474" s="31" t="n">
        <v>9</v>
      </c>
      <c r="I474" s="36" t="n">
        <v>25.824</v>
      </c>
      <c r="J474" s="167" t="n">
        <v>17.06</v>
      </c>
      <c r="K474" s="168" t="n">
        <f aca="false">I474-J474</f>
        <v>8.764</v>
      </c>
    </row>
    <row r="475" customFormat="false" ht="10.5" hidden="false" customHeight="true" outlineLevel="0" collapsed="false">
      <c r="B475" s="164" t="s">
        <v>70</v>
      </c>
      <c r="C475" s="30" t="s">
        <v>185</v>
      </c>
      <c r="D475" s="30" t="s">
        <v>187</v>
      </c>
      <c r="E475" s="165" t="s">
        <v>188</v>
      </c>
      <c r="F475" s="166" t="n">
        <v>881</v>
      </c>
      <c r="G475" s="34" t="s">
        <v>40</v>
      </c>
      <c r="H475" s="31" t="n">
        <v>9</v>
      </c>
      <c r="I475" s="36" t="n">
        <v>25.824</v>
      </c>
      <c r="J475" s="167" t="n">
        <v>17.06</v>
      </c>
      <c r="K475" s="168" t="n">
        <f aca="false">I475-J475</f>
        <v>8.764</v>
      </c>
    </row>
    <row r="476" customFormat="false" ht="10.5" hidden="false" customHeight="true" outlineLevel="0" collapsed="false">
      <c r="B476" s="164" t="s">
        <v>70</v>
      </c>
      <c r="C476" s="30" t="s">
        <v>185</v>
      </c>
      <c r="D476" s="30" t="s">
        <v>28</v>
      </c>
      <c r="E476" s="165" t="s">
        <v>189</v>
      </c>
      <c r="F476" s="166" t="n">
        <v>885</v>
      </c>
      <c r="G476" s="34" t="s">
        <v>40</v>
      </c>
      <c r="H476" s="31" t="n">
        <v>9</v>
      </c>
      <c r="I476" s="36" t="n">
        <v>25.824</v>
      </c>
      <c r="J476" s="167" t="n">
        <v>17.06</v>
      </c>
      <c r="K476" s="168" t="n">
        <f aca="false">I476-J476</f>
        <v>8.764</v>
      </c>
    </row>
    <row r="477" customFormat="false" ht="10.5" hidden="false" customHeight="true" outlineLevel="0" collapsed="false">
      <c r="B477" s="164" t="s">
        <v>70</v>
      </c>
      <c r="C477" s="30" t="s">
        <v>185</v>
      </c>
      <c r="D477" s="30" t="s">
        <v>190</v>
      </c>
      <c r="E477" s="165" t="s">
        <v>191</v>
      </c>
      <c r="F477" s="166" t="n">
        <v>885</v>
      </c>
      <c r="G477" s="34" t="s">
        <v>40</v>
      </c>
      <c r="H477" s="31" t="n">
        <v>9</v>
      </c>
      <c r="I477" s="36" t="n">
        <v>25.824</v>
      </c>
      <c r="J477" s="167" t="n">
        <v>17.06</v>
      </c>
      <c r="K477" s="168" t="n">
        <f aca="false">I477-J477</f>
        <v>8.764</v>
      </c>
    </row>
    <row r="478" customFormat="false" ht="10.5" hidden="false" customHeight="true" outlineLevel="0" collapsed="false">
      <c r="B478" s="164" t="s">
        <v>70</v>
      </c>
      <c r="C478" s="30" t="s">
        <v>185</v>
      </c>
      <c r="D478" s="30" t="s">
        <v>114</v>
      </c>
      <c r="E478" s="165" t="s">
        <v>115</v>
      </c>
      <c r="F478" s="166" t="n">
        <v>888</v>
      </c>
      <c r="G478" s="34" t="s">
        <v>40</v>
      </c>
      <c r="H478" s="31" t="n">
        <v>9</v>
      </c>
      <c r="I478" s="36" t="n">
        <v>25.824</v>
      </c>
      <c r="J478" s="167" t="n">
        <v>17.06</v>
      </c>
      <c r="K478" s="168" t="n">
        <f aca="false">I478-J478</f>
        <v>8.764</v>
      </c>
    </row>
    <row r="479" customFormat="false" ht="10.5" hidden="false" customHeight="true" outlineLevel="0" collapsed="false">
      <c r="B479" s="164" t="s">
        <v>70</v>
      </c>
      <c r="C479" s="30" t="s">
        <v>185</v>
      </c>
      <c r="D479" s="30" t="s">
        <v>116</v>
      </c>
      <c r="E479" s="165" t="s">
        <v>117</v>
      </c>
      <c r="F479" s="166" t="n">
        <v>888</v>
      </c>
      <c r="G479" s="34" t="s">
        <v>40</v>
      </c>
      <c r="H479" s="31" t="n">
        <v>9</v>
      </c>
      <c r="I479" s="36" t="n">
        <v>25.824</v>
      </c>
      <c r="J479" s="167" t="n">
        <v>17.06</v>
      </c>
      <c r="K479" s="168" t="n">
        <f aca="false">I479-J479</f>
        <v>8.764</v>
      </c>
    </row>
    <row r="480" customFormat="false" ht="10.5" hidden="false" customHeight="true" outlineLevel="0" collapsed="false">
      <c r="B480" s="164" t="s">
        <v>70</v>
      </c>
      <c r="C480" s="30" t="s">
        <v>185</v>
      </c>
      <c r="D480" s="30" t="s">
        <v>118</v>
      </c>
      <c r="E480" s="165" t="s">
        <v>119</v>
      </c>
      <c r="F480" s="166" t="n">
        <v>888</v>
      </c>
      <c r="G480" s="34" t="s">
        <v>40</v>
      </c>
      <c r="H480" s="31" t="n">
        <v>9</v>
      </c>
      <c r="I480" s="36" t="n">
        <v>25.824</v>
      </c>
      <c r="J480" s="167" t="n">
        <v>17.06</v>
      </c>
      <c r="K480" s="168" t="n">
        <f aca="false">I480-J480</f>
        <v>8.764</v>
      </c>
    </row>
    <row r="481" customFormat="false" ht="10.5" hidden="false" customHeight="true" outlineLevel="0" collapsed="false">
      <c r="B481" s="164" t="s">
        <v>70</v>
      </c>
      <c r="C481" s="30" t="s">
        <v>185</v>
      </c>
      <c r="D481" s="30" t="s">
        <v>34</v>
      </c>
      <c r="E481" s="165" t="s">
        <v>192</v>
      </c>
      <c r="F481" s="166" t="n">
        <v>889</v>
      </c>
      <c r="G481" s="34" t="s">
        <v>40</v>
      </c>
      <c r="H481" s="31" t="n">
        <v>9</v>
      </c>
      <c r="I481" s="36" t="n">
        <v>25.824</v>
      </c>
      <c r="J481" s="167" t="n">
        <v>17.06</v>
      </c>
      <c r="K481" s="168" t="n">
        <f aca="false">I481-J481</f>
        <v>8.764</v>
      </c>
    </row>
    <row r="482" customFormat="false" ht="10.5" hidden="false" customHeight="true" outlineLevel="0" collapsed="false">
      <c r="B482" s="164" t="s">
        <v>46</v>
      </c>
      <c r="C482" s="30" t="s">
        <v>47</v>
      </c>
      <c r="D482" s="30" t="s">
        <v>22</v>
      </c>
      <c r="E482" s="165" t="s">
        <v>48</v>
      </c>
      <c r="F482" s="166" t="n">
        <v>892</v>
      </c>
      <c r="G482" s="34" t="s">
        <v>40</v>
      </c>
      <c r="H482" s="31" t="n">
        <v>15</v>
      </c>
      <c r="I482" s="36" t="n">
        <v>25.872</v>
      </c>
      <c r="J482" s="167" t="n">
        <v>17.06</v>
      </c>
      <c r="K482" s="168" t="n">
        <f aca="false">I482-J482</f>
        <v>8.812</v>
      </c>
    </row>
    <row r="483" customFormat="false" ht="10.5" hidden="false" customHeight="true" outlineLevel="0" collapsed="false">
      <c r="B483" s="164" t="s">
        <v>46</v>
      </c>
      <c r="C483" s="30" t="s">
        <v>47</v>
      </c>
      <c r="D483" s="30" t="s">
        <v>34</v>
      </c>
      <c r="E483" s="165" t="s">
        <v>49</v>
      </c>
      <c r="F483" s="166" t="n">
        <v>892</v>
      </c>
      <c r="G483" s="34" t="s">
        <v>40</v>
      </c>
      <c r="H483" s="31" t="n">
        <v>15</v>
      </c>
      <c r="I483" s="36" t="n">
        <v>25.872</v>
      </c>
      <c r="J483" s="167" t="n">
        <v>17.06</v>
      </c>
      <c r="K483" s="168" t="n">
        <f aca="false">I483-J483</f>
        <v>8.812</v>
      </c>
    </row>
    <row r="484" customFormat="false" ht="10.5" hidden="false" customHeight="true" outlineLevel="0" collapsed="false">
      <c r="B484" s="164" t="s">
        <v>46</v>
      </c>
      <c r="C484" s="30" t="s">
        <v>47</v>
      </c>
      <c r="D484" s="30" t="s">
        <v>25</v>
      </c>
      <c r="E484" s="165" t="s">
        <v>50</v>
      </c>
      <c r="F484" s="166" t="n">
        <v>892</v>
      </c>
      <c r="G484" s="34" t="s">
        <v>40</v>
      </c>
      <c r="H484" s="31" t="n">
        <v>15</v>
      </c>
      <c r="I484" s="36" t="n">
        <v>25.872</v>
      </c>
      <c r="J484" s="167" t="n">
        <v>17.06</v>
      </c>
      <c r="K484" s="168" t="n">
        <f aca="false">I484-J484</f>
        <v>8.812</v>
      </c>
    </row>
    <row r="485" customFormat="false" ht="10.5" hidden="false" customHeight="true" outlineLevel="0" collapsed="false">
      <c r="B485" s="164" t="s">
        <v>46</v>
      </c>
      <c r="C485" s="30" t="s">
        <v>47</v>
      </c>
      <c r="D485" s="30" t="s">
        <v>28</v>
      </c>
      <c r="E485" s="165" t="s">
        <v>51</v>
      </c>
      <c r="F485" s="166" t="n">
        <v>895</v>
      </c>
      <c r="G485" s="34" t="s">
        <v>40</v>
      </c>
      <c r="H485" s="31" t="n">
        <v>15</v>
      </c>
      <c r="I485" s="36" t="n">
        <v>25.872</v>
      </c>
      <c r="J485" s="167" t="n">
        <v>17.06</v>
      </c>
      <c r="K485" s="168" t="n">
        <f aca="false">I485-J485</f>
        <v>8.812</v>
      </c>
    </row>
    <row r="486" customFormat="false" ht="10.5" hidden="false" customHeight="true" outlineLevel="0" collapsed="false">
      <c r="B486" s="164" t="s">
        <v>46</v>
      </c>
      <c r="C486" s="30" t="s">
        <v>47</v>
      </c>
      <c r="D486" s="30" t="s">
        <v>31</v>
      </c>
      <c r="E486" s="165" t="s">
        <v>52</v>
      </c>
      <c r="F486" s="166" t="n">
        <v>895</v>
      </c>
      <c r="G486" s="34" t="s">
        <v>40</v>
      </c>
      <c r="H486" s="31" t="n">
        <v>15</v>
      </c>
      <c r="I486" s="36" t="n">
        <v>25.872</v>
      </c>
      <c r="J486" s="167" t="n">
        <v>17.06</v>
      </c>
      <c r="K486" s="168" t="n">
        <f aca="false">I486-J486</f>
        <v>8.812</v>
      </c>
    </row>
    <row r="487" customFormat="false" ht="10.5" hidden="false" customHeight="true" outlineLevel="0" collapsed="false">
      <c r="B487" s="164" t="s">
        <v>70</v>
      </c>
      <c r="C487" s="30" t="s">
        <v>185</v>
      </c>
      <c r="D487" s="30" t="s">
        <v>110</v>
      </c>
      <c r="E487" s="165" t="s">
        <v>193</v>
      </c>
      <c r="F487" s="166" t="n">
        <v>899</v>
      </c>
      <c r="G487" s="34" t="s">
        <v>40</v>
      </c>
      <c r="H487" s="31" t="n">
        <v>9</v>
      </c>
      <c r="I487" s="36" t="n">
        <v>25.824</v>
      </c>
      <c r="J487" s="167" t="n">
        <v>17.06</v>
      </c>
      <c r="K487" s="168" t="n">
        <f aca="false">I487-J487</f>
        <v>8.764</v>
      </c>
    </row>
    <row r="488" customFormat="false" ht="10.5" hidden="false" customHeight="true" outlineLevel="0" collapsed="false">
      <c r="B488" s="164" t="s">
        <v>70</v>
      </c>
      <c r="C488" s="30" t="s">
        <v>185</v>
      </c>
      <c r="D488" s="30" t="s">
        <v>194</v>
      </c>
      <c r="E488" s="165" t="s">
        <v>195</v>
      </c>
      <c r="F488" s="166" t="n">
        <v>899</v>
      </c>
      <c r="G488" s="34" t="s">
        <v>40</v>
      </c>
      <c r="H488" s="31" t="n">
        <v>9</v>
      </c>
      <c r="I488" s="36" t="n">
        <v>25.824</v>
      </c>
      <c r="J488" s="167" t="n">
        <v>17.06</v>
      </c>
      <c r="K488" s="168" t="n">
        <f aca="false">I488-J488</f>
        <v>8.764</v>
      </c>
    </row>
    <row r="489" customFormat="false" ht="10.5" hidden="false" customHeight="true" outlineLevel="0" collapsed="false">
      <c r="B489" s="164" t="s">
        <v>46</v>
      </c>
      <c r="C489" s="30" t="s">
        <v>47</v>
      </c>
      <c r="D489" s="30" t="s">
        <v>37</v>
      </c>
      <c r="E489" s="165" t="s">
        <v>53</v>
      </c>
      <c r="F489" s="166" t="n">
        <v>899</v>
      </c>
      <c r="G489" s="34" t="s">
        <v>40</v>
      </c>
      <c r="H489" s="31" t="n">
        <v>15</v>
      </c>
      <c r="I489" s="36" t="n">
        <v>25.872</v>
      </c>
      <c r="J489" s="167" t="n">
        <v>17.06</v>
      </c>
      <c r="K489" s="168" t="n">
        <f aca="false">I489-J489</f>
        <v>8.812</v>
      </c>
    </row>
    <row r="490" customFormat="false" ht="10.5" hidden="false" customHeight="true" outlineLevel="0" collapsed="false">
      <c r="B490" s="164" t="s">
        <v>46</v>
      </c>
      <c r="C490" s="30" t="s">
        <v>47</v>
      </c>
      <c r="D490" s="30" t="s">
        <v>16</v>
      </c>
      <c r="E490" s="165" t="s">
        <v>54</v>
      </c>
      <c r="F490" s="166" t="n">
        <v>899</v>
      </c>
      <c r="G490" s="34" t="s">
        <v>40</v>
      </c>
      <c r="H490" s="31" t="n">
        <v>15</v>
      </c>
      <c r="I490" s="36" t="n">
        <v>25.872</v>
      </c>
      <c r="J490" s="167" t="n">
        <v>17.06</v>
      </c>
      <c r="K490" s="168" t="n">
        <f aca="false">I490-J490</f>
        <v>8.812</v>
      </c>
    </row>
    <row r="491" customFormat="false" ht="10.5" hidden="false" customHeight="true" outlineLevel="0" collapsed="false">
      <c r="B491" s="164" t="s">
        <v>46</v>
      </c>
      <c r="C491" s="30" t="s">
        <v>47</v>
      </c>
      <c r="D491" s="30" t="s">
        <v>19</v>
      </c>
      <c r="E491" s="165" t="s">
        <v>55</v>
      </c>
      <c r="F491" s="166" t="n">
        <v>899</v>
      </c>
      <c r="G491" s="34" t="s">
        <v>40</v>
      </c>
      <c r="H491" s="31" t="n">
        <v>15</v>
      </c>
      <c r="I491" s="36" t="n">
        <v>25.872</v>
      </c>
      <c r="J491" s="167" t="n">
        <v>17.06</v>
      </c>
      <c r="K491" s="168" t="n">
        <f aca="false">I491-J491</f>
        <v>8.812</v>
      </c>
    </row>
    <row r="492" customFormat="false" ht="10.5" hidden="false" customHeight="true" outlineLevel="0" collapsed="false">
      <c r="B492" s="164" t="s">
        <v>46</v>
      </c>
      <c r="C492" s="30" t="s">
        <v>47</v>
      </c>
      <c r="D492" s="30" t="s">
        <v>56</v>
      </c>
      <c r="E492" s="165" t="s">
        <v>57</v>
      </c>
      <c r="F492" s="166" t="n">
        <v>899</v>
      </c>
      <c r="G492" s="34" t="s">
        <v>40</v>
      </c>
      <c r="H492" s="31" t="n">
        <v>15</v>
      </c>
      <c r="I492" s="36" t="n">
        <v>25.872</v>
      </c>
      <c r="J492" s="167" t="n">
        <v>17.06</v>
      </c>
      <c r="K492" s="168" t="n">
        <f aca="false">I492-J492</f>
        <v>8.812</v>
      </c>
    </row>
    <row r="493" customFormat="false" ht="10.5" hidden="false" customHeight="true" outlineLevel="0" collapsed="false">
      <c r="B493" s="170" t="s">
        <v>123</v>
      </c>
      <c r="C493" s="171" t="s">
        <v>196</v>
      </c>
      <c r="D493" s="171" t="s">
        <v>200</v>
      </c>
      <c r="E493" s="172" t="s">
        <v>201</v>
      </c>
      <c r="F493" s="166" t="n">
        <v>899</v>
      </c>
      <c r="G493" s="173" t="s">
        <v>40</v>
      </c>
      <c r="H493" s="171" t="n">
        <v>45</v>
      </c>
      <c r="I493" s="174" t="n">
        <v>25.872</v>
      </c>
      <c r="J493" s="175" t="n">
        <v>17.06</v>
      </c>
      <c r="K493" s="168" t="n">
        <f aca="false">I493-J493</f>
        <v>8.812</v>
      </c>
    </row>
    <row r="494" customFormat="false" ht="10.5" hidden="false" customHeight="true" outlineLevel="0" collapsed="false">
      <c r="B494" s="164" t="s">
        <v>123</v>
      </c>
      <c r="C494" s="30" t="s">
        <v>196</v>
      </c>
      <c r="D494" s="30" t="s">
        <v>125</v>
      </c>
      <c r="E494" s="165" t="s">
        <v>126</v>
      </c>
      <c r="F494" s="166" t="n">
        <v>899</v>
      </c>
      <c r="G494" s="34" t="s">
        <v>40</v>
      </c>
      <c r="H494" s="31" t="n">
        <v>45</v>
      </c>
      <c r="I494" s="36" t="n">
        <v>77.616</v>
      </c>
      <c r="J494" s="167" t="n">
        <v>51.18</v>
      </c>
      <c r="K494" s="168" t="n">
        <f aca="false">I494-J494</f>
        <v>26.436</v>
      </c>
    </row>
    <row r="495" customFormat="false" ht="10.5" hidden="false" customHeight="true" outlineLevel="0" collapsed="false">
      <c r="B495" s="164" t="s">
        <v>14</v>
      </c>
      <c r="C495" s="30" t="s">
        <v>15</v>
      </c>
      <c r="D495" s="30" t="s">
        <v>16</v>
      </c>
      <c r="E495" s="165" t="s">
        <v>17</v>
      </c>
      <c r="F495" s="166" t="n">
        <v>901</v>
      </c>
      <c r="G495" s="34" t="s">
        <v>41</v>
      </c>
      <c r="H495" s="31" t="n">
        <v>28</v>
      </c>
      <c r="I495" s="36" t="n">
        <v>29.686</v>
      </c>
      <c r="J495" s="167" t="n">
        <v>19.616</v>
      </c>
      <c r="K495" s="168" t="n">
        <f aca="false">I495-J495</f>
        <v>10.07</v>
      </c>
    </row>
    <row r="496" customFormat="false" ht="10.5" hidden="false" customHeight="true" outlineLevel="0" collapsed="false">
      <c r="B496" s="164" t="s">
        <v>14</v>
      </c>
      <c r="C496" s="30" t="s">
        <v>15</v>
      </c>
      <c r="D496" s="30" t="s">
        <v>19</v>
      </c>
      <c r="E496" s="165" t="s">
        <v>20</v>
      </c>
      <c r="F496" s="166" t="n">
        <v>903</v>
      </c>
      <c r="G496" s="34" t="s">
        <v>41</v>
      </c>
      <c r="H496" s="31" t="n">
        <v>28</v>
      </c>
      <c r="I496" s="36" t="n">
        <v>29.686</v>
      </c>
      <c r="J496" s="167" t="n">
        <v>19.616</v>
      </c>
      <c r="K496" s="168" t="n">
        <f aca="false">I496-J496</f>
        <v>10.07</v>
      </c>
    </row>
    <row r="497" customFormat="false" ht="10.5" hidden="false" customHeight="true" outlineLevel="0" collapsed="false">
      <c r="B497" s="164" t="s">
        <v>14</v>
      </c>
      <c r="C497" s="30" t="s">
        <v>15</v>
      </c>
      <c r="D497" s="30" t="s">
        <v>22</v>
      </c>
      <c r="E497" s="165" t="s">
        <v>23</v>
      </c>
      <c r="F497" s="166" t="n">
        <v>906</v>
      </c>
      <c r="G497" s="34" t="s">
        <v>41</v>
      </c>
      <c r="H497" s="31" t="n">
        <v>28</v>
      </c>
      <c r="I497" s="36" t="n">
        <v>29.686</v>
      </c>
      <c r="J497" s="167" t="n">
        <v>19.616</v>
      </c>
      <c r="K497" s="168" t="n">
        <f aca="false">I497-J497</f>
        <v>10.07</v>
      </c>
    </row>
    <row r="498" customFormat="false" ht="10.5" hidden="false" customHeight="true" outlineLevel="0" collapsed="false">
      <c r="B498" s="164" t="s">
        <v>14</v>
      </c>
      <c r="C498" s="30" t="s">
        <v>15</v>
      </c>
      <c r="D498" s="30" t="s">
        <v>25</v>
      </c>
      <c r="E498" s="165" t="s">
        <v>26</v>
      </c>
      <c r="F498" s="166" t="n">
        <v>909</v>
      </c>
      <c r="G498" s="34" t="s">
        <v>41</v>
      </c>
      <c r="H498" s="31" t="n">
        <v>28</v>
      </c>
      <c r="I498" s="36" t="n">
        <v>29.686</v>
      </c>
      <c r="J498" s="167" t="n">
        <v>19.616</v>
      </c>
      <c r="K498" s="168" t="n">
        <f aca="false">I498-J498</f>
        <v>10.07</v>
      </c>
    </row>
    <row r="499" customFormat="false" ht="10.5" hidden="false" customHeight="true" outlineLevel="0" collapsed="false">
      <c r="B499" s="164" t="s">
        <v>14</v>
      </c>
      <c r="C499" s="30" t="s">
        <v>15</v>
      </c>
      <c r="D499" s="30" t="s">
        <v>28</v>
      </c>
      <c r="E499" s="165" t="s">
        <v>29</v>
      </c>
      <c r="F499" s="166" t="n">
        <v>912</v>
      </c>
      <c r="G499" s="34" t="s">
        <v>41</v>
      </c>
      <c r="H499" s="31" t="n">
        <v>28</v>
      </c>
      <c r="I499" s="36" t="n">
        <v>29.686</v>
      </c>
      <c r="J499" s="167" t="n">
        <v>19.616</v>
      </c>
      <c r="K499" s="168" t="n">
        <f aca="false">I499-J499</f>
        <v>10.07</v>
      </c>
    </row>
    <row r="500" customFormat="false" ht="10.5" hidden="false" customHeight="true" outlineLevel="0" collapsed="false">
      <c r="B500" s="164" t="s">
        <v>14</v>
      </c>
      <c r="C500" s="30" t="s">
        <v>15</v>
      </c>
      <c r="D500" s="30" t="s">
        <v>31</v>
      </c>
      <c r="E500" s="165" t="s">
        <v>32</v>
      </c>
      <c r="F500" s="166" t="n">
        <v>915</v>
      </c>
      <c r="G500" s="34" t="s">
        <v>41</v>
      </c>
      <c r="H500" s="31" t="n">
        <v>28</v>
      </c>
      <c r="I500" s="36" t="n">
        <v>29.686</v>
      </c>
      <c r="J500" s="167" t="n">
        <v>19.616</v>
      </c>
      <c r="K500" s="168" t="n">
        <f aca="false">I500-J500</f>
        <v>10.07</v>
      </c>
    </row>
    <row r="501" customFormat="false" ht="10.5" hidden="false" customHeight="true" outlineLevel="0" collapsed="false">
      <c r="B501" s="164" t="s">
        <v>14</v>
      </c>
      <c r="C501" s="30" t="s">
        <v>15</v>
      </c>
      <c r="D501" s="30" t="s">
        <v>34</v>
      </c>
      <c r="E501" s="165" t="s">
        <v>35</v>
      </c>
      <c r="F501" s="166" t="n">
        <v>918</v>
      </c>
      <c r="G501" s="34" t="s">
        <v>41</v>
      </c>
      <c r="H501" s="31" t="n">
        <v>28</v>
      </c>
      <c r="I501" s="36" t="n">
        <v>29.686</v>
      </c>
      <c r="J501" s="167" t="n">
        <v>19.616</v>
      </c>
      <c r="K501" s="168" t="n">
        <f aca="false">I501-J501</f>
        <v>10.07</v>
      </c>
    </row>
    <row r="502" customFormat="false" ht="10.5" hidden="false" customHeight="true" outlineLevel="0" collapsed="false">
      <c r="B502" s="164" t="s">
        <v>14</v>
      </c>
      <c r="C502" s="30" t="s">
        <v>15</v>
      </c>
      <c r="D502" s="30" t="s">
        <v>37</v>
      </c>
      <c r="E502" s="165" t="s">
        <v>38</v>
      </c>
      <c r="F502" s="166" t="n">
        <v>921</v>
      </c>
      <c r="G502" s="34" t="s">
        <v>41</v>
      </c>
      <c r="H502" s="31" t="n">
        <v>28</v>
      </c>
      <c r="I502" s="36" t="n">
        <v>29.686</v>
      </c>
      <c r="J502" s="167" t="n">
        <v>19.616</v>
      </c>
      <c r="K502" s="168" t="n">
        <f aca="false">I502-J502</f>
        <v>10.07</v>
      </c>
    </row>
    <row r="503" customFormat="false" ht="10.5" hidden="false" customHeight="true" outlineLevel="0" collapsed="false">
      <c r="B503" s="164" t="s">
        <v>70</v>
      </c>
      <c r="C503" s="30" t="s">
        <v>71</v>
      </c>
      <c r="D503" s="30" t="s">
        <v>31</v>
      </c>
      <c r="E503" s="165" t="s">
        <v>72</v>
      </c>
      <c r="F503" s="166" t="n">
        <v>923</v>
      </c>
      <c r="G503" s="34" t="s">
        <v>41</v>
      </c>
      <c r="H503" s="31" t="n">
        <v>10</v>
      </c>
      <c r="I503" s="36" t="n">
        <v>29.686</v>
      </c>
      <c r="J503" s="167" t="n">
        <v>19.616</v>
      </c>
      <c r="K503" s="168" t="n">
        <f aca="false">I503-J503</f>
        <v>10.07</v>
      </c>
    </row>
    <row r="504" customFormat="false" ht="10.5" hidden="false" customHeight="true" outlineLevel="0" collapsed="false">
      <c r="B504" s="164" t="s">
        <v>70</v>
      </c>
      <c r="C504" s="30" t="s">
        <v>71</v>
      </c>
      <c r="D504" s="30" t="s">
        <v>34</v>
      </c>
      <c r="E504" s="165" t="s">
        <v>73</v>
      </c>
      <c r="F504" s="166" t="n">
        <v>925</v>
      </c>
      <c r="G504" s="34" t="s">
        <v>41</v>
      </c>
      <c r="H504" s="31" t="n">
        <v>10</v>
      </c>
      <c r="I504" s="36" t="n">
        <v>29.686</v>
      </c>
      <c r="J504" s="167" t="n">
        <v>19.616</v>
      </c>
      <c r="K504" s="168" t="n">
        <f aca="false">I504-J504</f>
        <v>10.07</v>
      </c>
    </row>
    <row r="505" customFormat="false" ht="10.5" hidden="false" customHeight="true" outlineLevel="0" collapsed="false">
      <c r="B505" s="164" t="s">
        <v>70</v>
      </c>
      <c r="C505" s="30" t="s">
        <v>168</v>
      </c>
      <c r="D505" s="30" t="s">
        <v>25</v>
      </c>
      <c r="E505" s="165" t="s">
        <v>169</v>
      </c>
      <c r="F505" s="166" t="n">
        <v>927</v>
      </c>
      <c r="G505" s="34" t="s">
        <v>41</v>
      </c>
      <c r="H505" s="31" t="n">
        <v>10</v>
      </c>
      <c r="I505" s="36" t="n">
        <v>29.686</v>
      </c>
      <c r="J505" s="167" t="n">
        <v>19.616</v>
      </c>
      <c r="K505" s="168" t="n">
        <f aca="false">I505-J505</f>
        <v>10.07</v>
      </c>
    </row>
    <row r="506" customFormat="false" ht="10.5" hidden="false" customHeight="true" outlineLevel="0" collapsed="false">
      <c r="B506" s="164" t="s">
        <v>70</v>
      </c>
      <c r="C506" s="30" t="s">
        <v>168</v>
      </c>
      <c r="D506" s="30" t="s">
        <v>170</v>
      </c>
      <c r="E506" s="165" t="s">
        <v>171</v>
      </c>
      <c r="F506" s="166" t="n">
        <v>927</v>
      </c>
      <c r="G506" s="34" t="s">
        <v>41</v>
      </c>
      <c r="H506" s="31" t="n">
        <v>10</v>
      </c>
      <c r="I506" s="36" t="n">
        <v>29.686</v>
      </c>
      <c r="J506" s="167" t="n">
        <v>19.616</v>
      </c>
      <c r="K506" s="168" t="n">
        <f aca="false">I506-J506</f>
        <v>10.07</v>
      </c>
    </row>
    <row r="507" customFormat="false" ht="10.5" hidden="false" customHeight="true" outlineLevel="0" collapsed="false">
      <c r="B507" s="164" t="s">
        <v>70</v>
      </c>
      <c r="C507" s="30" t="s">
        <v>168</v>
      </c>
      <c r="D507" s="30" t="s">
        <v>37</v>
      </c>
      <c r="E507" s="165" t="s">
        <v>172</v>
      </c>
      <c r="F507" s="166" t="n">
        <v>929</v>
      </c>
      <c r="G507" s="34" t="s">
        <v>41</v>
      </c>
      <c r="H507" s="31" t="n">
        <v>10</v>
      </c>
      <c r="I507" s="36" t="n">
        <v>29.686</v>
      </c>
      <c r="J507" s="167" t="n">
        <v>19.616</v>
      </c>
      <c r="K507" s="168" t="n">
        <f aca="false">I507-J507</f>
        <v>10.07</v>
      </c>
    </row>
    <row r="508" customFormat="false" ht="10.5" hidden="false" customHeight="true" outlineLevel="0" collapsed="false">
      <c r="B508" s="164" t="s">
        <v>70</v>
      </c>
      <c r="C508" s="30" t="s">
        <v>168</v>
      </c>
      <c r="D508" s="30" t="s">
        <v>19</v>
      </c>
      <c r="E508" s="165" t="s">
        <v>173</v>
      </c>
      <c r="F508" s="166" t="n">
        <v>931</v>
      </c>
      <c r="G508" s="34" t="s">
        <v>41</v>
      </c>
      <c r="H508" s="31" t="n">
        <v>10</v>
      </c>
      <c r="I508" s="36" t="n">
        <v>29.686</v>
      </c>
      <c r="J508" s="167" t="n">
        <v>19.616</v>
      </c>
      <c r="K508" s="168" t="n">
        <f aca="false">I508-J508</f>
        <v>10.07</v>
      </c>
    </row>
    <row r="509" customFormat="false" ht="10.5" hidden="false" customHeight="true" outlineLevel="0" collapsed="false">
      <c r="B509" s="164" t="s">
        <v>70</v>
      </c>
      <c r="C509" s="30" t="s">
        <v>71</v>
      </c>
      <c r="D509" s="30" t="s">
        <v>37</v>
      </c>
      <c r="E509" s="165" t="s">
        <v>167</v>
      </c>
      <c r="F509" s="166" t="n">
        <v>933</v>
      </c>
      <c r="G509" s="34" t="s">
        <v>41</v>
      </c>
      <c r="H509" s="31" t="n">
        <v>10</v>
      </c>
      <c r="I509" s="36" t="n">
        <v>29.686</v>
      </c>
      <c r="J509" s="167" t="n">
        <v>19.616</v>
      </c>
      <c r="K509" s="168" t="n">
        <f aca="false">I509-J509</f>
        <v>10.07</v>
      </c>
    </row>
    <row r="510" customFormat="false" ht="10.5" hidden="false" customHeight="true" outlineLevel="0" collapsed="false">
      <c r="B510" s="164" t="s">
        <v>70</v>
      </c>
      <c r="C510" s="30" t="s">
        <v>168</v>
      </c>
      <c r="D510" s="30" t="s">
        <v>34</v>
      </c>
      <c r="E510" s="165" t="s">
        <v>174</v>
      </c>
      <c r="F510" s="166" t="n">
        <v>935</v>
      </c>
      <c r="G510" s="34" t="s">
        <v>41</v>
      </c>
      <c r="H510" s="31" t="n">
        <v>10</v>
      </c>
      <c r="I510" s="36" t="n">
        <v>29.686</v>
      </c>
      <c r="J510" s="167" t="n">
        <v>19.616</v>
      </c>
      <c r="K510" s="168" t="n">
        <f aca="false">I510-J510</f>
        <v>10.07</v>
      </c>
    </row>
    <row r="511" customFormat="false" ht="10.5" hidden="false" customHeight="true" outlineLevel="0" collapsed="false">
      <c r="B511" s="164" t="s">
        <v>70</v>
      </c>
      <c r="C511" s="30" t="s">
        <v>168</v>
      </c>
      <c r="D511" s="30" t="s">
        <v>16</v>
      </c>
      <c r="E511" s="165" t="s">
        <v>175</v>
      </c>
      <c r="F511" s="166" t="n">
        <v>937</v>
      </c>
      <c r="G511" s="34" t="s">
        <v>41</v>
      </c>
      <c r="H511" s="31" t="n">
        <v>10</v>
      </c>
      <c r="I511" s="36" t="n">
        <v>29.686</v>
      </c>
      <c r="J511" s="167" t="n">
        <v>19.616</v>
      </c>
      <c r="K511" s="168" t="n">
        <f aca="false">I511-J511</f>
        <v>10.07</v>
      </c>
    </row>
    <row r="512" customFormat="false" ht="10.5" hidden="false" customHeight="true" outlineLevel="0" collapsed="false">
      <c r="B512" s="164" t="s">
        <v>70</v>
      </c>
      <c r="C512" s="30" t="s">
        <v>168</v>
      </c>
      <c r="D512" s="30" t="s">
        <v>31</v>
      </c>
      <c r="E512" s="165" t="s">
        <v>176</v>
      </c>
      <c r="F512" s="166" t="n">
        <v>939</v>
      </c>
      <c r="G512" s="34" t="s">
        <v>41</v>
      </c>
      <c r="H512" s="31" t="n">
        <v>10</v>
      </c>
      <c r="I512" s="36" t="n">
        <v>29.686</v>
      </c>
      <c r="J512" s="167" t="n">
        <v>19.616</v>
      </c>
      <c r="K512" s="168" t="n">
        <f aca="false">I512-J512</f>
        <v>10.07</v>
      </c>
    </row>
    <row r="513" customFormat="false" ht="10.5" hidden="false" customHeight="true" outlineLevel="0" collapsed="false">
      <c r="B513" s="164" t="s">
        <v>70</v>
      </c>
      <c r="C513" s="30" t="s">
        <v>168</v>
      </c>
      <c r="D513" s="30" t="s">
        <v>28</v>
      </c>
      <c r="E513" s="165" t="s">
        <v>84</v>
      </c>
      <c r="F513" s="166" t="n">
        <v>941</v>
      </c>
      <c r="G513" s="34" t="s">
        <v>41</v>
      </c>
      <c r="H513" s="31" t="n">
        <v>10</v>
      </c>
      <c r="I513" s="36" t="n">
        <v>29.686</v>
      </c>
      <c r="J513" s="167" t="n">
        <v>19.616</v>
      </c>
      <c r="K513" s="168" t="n">
        <f aca="false">I513-J513</f>
        <v>10.07</v>
      </c>
    </row>
    <row r="514" customFormat="false" ht="10.5" hidden="false" customHeight="true" outlineLevel="0" collapsed="false">
      <c r="B514" s="164" t="s">
        <v>70</v>
      </c>
      <c r="C514" s="30" t="s">
        <v>71</v>
      </c>
      <c r="D514" s="30" t="s">
        <v>28</v>
      </c>
      <c r="E514" s="165" t="s">
        <v>75</v>
      </c>
      <c r="F514" s="166" t="n">
        <v>943</v>
      </c>
      <c r="G514" s="34" t="s">
        <v>41</v>
      </c>
      <c r="H514" s="31" t="n">
        <v>10</v>
      </c>
      <c r="I514" s="36" t="n">
        <v>29.686</v>
      </c>
      <c r="J514" s="167" t="n">
        <v>19.616</v>
      </c>
      <c r="K514" s="168" t="n">
        <f aca="false">I514-J514</f>
        <v>10.07</v>
      </c>
    </row>
    <row r="515" customFormat="false" ht="10.5" hidden="false" customHeight="true" outlineLevel="0" collapsed="false">
      <c r="B515" s="164" t="s">
        <v>70</v>
      </c>
      <c r="C515" s="30" t="s">
        <v>71</v>
      </c>
      <c r="D515" s="30" t="s">
        <v>22</v>
      </c>
      <c r="E515" s="165" t="s">
        <v>76</v>
      </c>
      <c r="F515" s="166" t="n">
        <v>947</v>
      </c>
      <c r="G515" s="34" t="s">
        <v>41</v>
      </c>
      <c r="H515" s="31" t="n">
        <v>10</v>
      </c>
      <c r="I515" s="36" t="n">
        <v>29.686</v>
      </c>
      <c r="J515" s="167" t="n">
        <v>19.616</v>
      </c>
      <c r="K515" s="168" t="n">
        <f aca="false">I515-J515</f>
        <v>10.07</v>
      </c>
    </row>
    <row r="516" customFormat="false" ht="10.5" hidden="false" customHeight="true" outlineLevel="0" collapsed="false">
      <c r="B516" s="164" t="s">
        <v>70</v>
      </c>
      <c r="C516" s="30" t="s">
        <v>168</v>
      </c>
      <c r="D516" s="30" t="s">
        <v>87</v>
      </c>
      <c r="E516" s="165" t="s">
        <v>88</v>
      </c>
      <c r="F516" s="166" t="n">
        <v>948</v>
      </c>
      <c r="G516" s="34" t="s">
        <v>41</v>
      </c>
      <c r="H516" s="31" t="n">
        <v>10</v>
      </c>
      <c r="I516" s="36" t="n">
        <v>29.686</v>
      </c>
      <c r="J516" s="167" t="n">
        <v>19.616</v>
      </c>
      <c r="K516" s="168" t="n">
        <f aca="false">I516-J516</f>
        <v>10.07</v>
      </c>
    </row>
    <row r="517" customFormat="false" ht="10.5" hidden="false" customHeight="true" outlineLevel="0" collapsed="false">
      <c r="B517" s="164" t="s">
        <v>70</v>
      </c>
      <c r="C517" s="30" t="s">
        <v>71</v>
      </c>
      <c r="D517" s="30" t="s">
        <v>19</v>
      </c>
      <c r="E517" s="165" t="s">
        <v>77</v>
      </c>
      <c r="F517" s="166" t="n">
        <v>949</v>
      </c>
      <c r="G517" s="34" t="s">
        <v>41</v>
      </c>
      <c r="H517" s="31" t="n">
        <v>10</v>
      </c>
      <c r="I517" s="36" t="n">
        <v>29.686</v>
      </c>
      <c r="J517" s="167" t="n">
        <v>19.616</v>
      </c>
      <c r="K517" s="168" t="n">
        <f aca="false">I517-J517</f>
        <v>10.07</v>
      </c>
    </row>
    <row r="518" customFormat="false" ht="10.5" hidden="false" customHeight="true" outlineLevel="0" collapsed="false">
      <c r="B518" s="164" t="s">
        <v>70</v>
      </c>
      <c r="C518" s="30" t="s">
        <v>168</v>
      </c>
      <c r="D518" s="30" t="s">
        <v>89</v>
      </c>
      <c r="E518" s="165" t="s">
        <v>90</v>
      </c>
      <c r="F518" s="166" t="n">
        <v>951</v>
      </c>
      <c r="G518" s="34" t="s">
        <v>41</v>
      </c>
      <c r="H518" s="31" t="n">
        <v>10</v>
      </c>
      <c r="I518" s="36" t="n">
        <v>29.686</v>
      </c>
      <c r="J518" s="167" t="n">
        <v>19.616</v>
      </c>
      <c r="K518" s="168" t="n">
        <f aca="false">I518-J518</f>
        <v>10.07</v>
      </c>
    </row>
    <row r="519" customFormat="false" ht="10.5" hidden="false" customHeight="true" outlineLevel="0" collapsed="false">
      <c r="B519" s="164" t="s">
        <v>70</v>
      </c>
      <c r="C519" s="30" t="s">
        <v>177</v>
      </c>
      <c r="D519" s="30" t="s">
        <v>34</v>
      </c>
      <c r="E519" s="165" t="s">
        <v>178</v>
      </c>
      <c r="F519" s="166" t="n">
        <v>955</v>
      </c>
      <c r="G519" s="34" t="s">
        <v>41</v>
      </c>
      <c r="H519" s="31" t="n">
        <v>10</v>
      </c>
      <c r="I519" s="36" t="n">
        <v>29.686</v>
      </c>
      <c r="J519" s="167" t="n">
        <v>19.616</v>
      </c>
      <c r="K519" s="168" t="n">
        <f aca="false">I519-J519</f>
        <v>10.07</v>
      </c>
    </row>
    <row r="520" customFormat="false" ht="10.5" hidden="false" customHeight="true" outlineLevel="0" collapsed="false">
      <c r="B520" s="164" t="s">
        <v>70</v>
      </c>
      <c r="C520" s="30" t="s">
        <v>177</v>
      </c>
      <c r="D520" s="30" t="s">
        <v>25</v>
      </c>
      <c r="E520" s="165" t="s">
        <v>179</v>
      </c>
      <c r="F520" s="166" t="n">
        <v>958</v>
      </c>
      <c r="G520" s="34" t="s">
        <v>41</v>
      </c>
      <c r="H520" s="31" t="n">
        <v>10</v>
      </c>
      <c r="I520" s="36" t="n">
        <v>29.686</v>
      </c>
      <c r="J520" s="167" t="n">
        <v>19.616</v>
      </c>
      <c r="K520" s="168" t="n">
        <f aca="false">I520-J520</f>
        <v>10.07</v>
      </c>
    </row>
    <row r="521" customFormat="false" ht="10.5" hidden="false" customHeight="true" outlineLevel="0" collapsed="false">
      <c r="B521" s="164" t="s">
        <v>70</v>
      </c>
      <c r="C521" s="30" t="s">
        <v>177</v>
      </c>
      <c r="D521" s="30" t="s">
        <v>28</v>
      </c>
      <c r="E521" s="165" t="s">
        <v>180</v>
      </c>
      <c r="F521" s="166" t="n">
        <v>961</v>
      </c>
      <c r="G521" s="34" t="s">
        <v>41</v>
      </c>
      <c r="H521" s="31" t="n">
        <v>10</v>
      </c>
      <c r="I521" s="36" t="n">
        <v>29.686</v>
      </c>
      <c r="J521" s="167" t="n">
        <v>19.616</v>
      </c>
      <c r="K521" s="168" t="n">
        <f aca="false">I521-J521</f>
        <v>10.07</v>
      </c>
    </row>
    <row r="522" customFormat="false" ht="10.5" hidden="false" customHeight="true" outlineLevel="0" collapsed="false">
      <c r="B522" s="164" t="s">
        <v>42</v>
      </c>
      <c r="C522" s="30" t="s">
        <v>15</v>
      </c>
      <c r="D522" s="30" t="s">
        <v>43</v>
      </c>
      <c r="E522" s="165" t="s">
        <v>42</v>
      </c>
      <c r="F522" s="166" t="n">
        <v>964</v>
      </c>
      <c r="G522" s="34" t="s">
        <v>41</v>
      </c>
      <c r="H522" s="31" t="n">
        <v>76</v>
      </c>
      <c r="I522" s="36" t="n">
        <v>29.686</v>
      </c>
      <c r="J522" s="167" t="n">
        <v>19.616</v>
      </c>
      <c r="K522" s="168" t="n">
        <f aca="false">I522-J522</f>
        <v>10.07</v>
      </c>
    </row>
    <row r="523" customFormat="false" ht="10.5" hidden="false" customHeight="true" outlineLevel="0" collapsed="false">
      <c r="B523" s="164" t="s">
        <v>70</v>
      </c>
      <c r="C523" s="30" t="s">
        <v>177</v>
      </c>
      <c r="D523" s="30" t="s">
        <v>31</v>
      </c>
      <c r="E523" s="165" t="s">
        <v>181</v>
      </c>
      <c r="F523" s="166" t="n">
        <v>965</v>
      </c>
      <c r="G523" s="34" t="s">
        <v>41</v>
      </c>
      <c r="H523" s="31" t="n">
        <v>10</v>
      </c>
      <c r="I523" s="36" t="n">
        <v>29.686</v>
      </c>
      <c r="J523" s="167" t="n">
        <v>19.616</v>
      </c>
      <c r="K523" s="168" t="n">
        <f aca="false">I523-J523</f>
        <v>10.07</v>
      </c>
    </row>
    <row r="524" customFormat="false" ht="10.5" hidden="false" customHeight="true" outlineLevel="0" collapsed="false">
      <c r="B524" s="164" t="s">
        <v>44</v>
      </c>
      <c r="C524" s="30" t="s">
        <v>15</v>
      </c>
      <c r="D524" s="30" t="s">
        <v>45</v>
      </c>
      <c r="E524" s="165" t="s">
        <v>44</v>
      </c>
      <c r="F524" s="166" t="n">
        <v>967</v>
      </c>
      <c r="G524" s="34" t="s">
        <v>41</v>
      </c>
      <c r="H524" s="31" t="n">
        <v>17</v>
      </c>
      <c r="I524" s="36" t="n">
        <v>29.686</v>
      </c>
      <c r="J524" s="167" t="n">
        <v>19.616</v>
      </c>
      <c r="K524" s="168" t="n">
        <f aca="false">I524-J524</f>
        <v>10.07</v>
      </c>
    </row>
    <row r="525" customFormat="false" ht="10.5" hidden="false" customHeight="true" outlineLevel="0" collapsed="false">
      <c r="B525" s="164" t="s">
        <v>70</v>
      </c>
      <c r="C525" s="30" t="s">
        <v>177</v>
      </c>
      <c r="D525" s="30" t="s">
        <v>22</v>
      </c>
      <c r="E525" s="165" t="s">
        <v>182</v>
      </c>
      <c r="F525" s="166" t="n">
        <v>969</v>
      </c>
      <c r="G525" s="34" t="s">
        <v>41</v>
      </c>
      <c r="H525" s="31" t="n">
        <v>10</v>
      </c>
      <c r="I525" s="36" t="n">
        <v>29.686</v>
      </c>
      <c r="J525" s="167" t="n">
        <v>19.616</v>
      </c>
      <c r="K525" s="168" t="n">
        <f aca="false">I525-J525</f>
        <v>10.07</v>
      </c>
    </row>
    <row r="526" customFormat="false" ht="10.5" hidden="false" customHeight="true" outlineLevel="0" collapsed="false">
      <c r="B526" s="164" t="s">
        <v>70</v>
      </c>
      <c r="C526" s="30" t="s">
        <v>177</v>
      </c>
      <c r="D526" s="30" t="s">
        <v>19</v>
      </c>
      <c r="E526" s="165" t="s">
        <v>183</v>
      </c>
      <c r="F526" s="166" t="n">
        <v>973</v>
      </c>
      <c r="G526" s="34" t="s">
        <v>41</v>
      </c>
      <c r="H526" s="31" t="n">
        <v>10</v>
      </c>
      <c r="I526" s="36" t="n">
        <v>29.686</v>
      </c>
      <c r="J526" s="167" t="n">
        <v>19.616</v>
      </c>
      <c r="K526" s="168" t="n">
        <f aca="false">I526-J526</f>
        <v>10.07</v>
      </c>
    </row>
    <row r="527" customFormat="false" ht="10.5" hidden="false" customHeight="true" outlineLevel="0" collapsed="false">
      <c r="B527" s="164" t="s">
        <v>70</v>
      </c>
      <c r="C527" s="30" t="s">
        <v>177</v>
      </c>
      <c r="D527" s="30" t="s">
        <v>16</v>
      </c>
      <c r="E527" s="165" t="s">
        <v>184</v>
      </c>
      <c r="F527" s="166" t="n">
        <v>977</v>
      </c>
      <c r="G527" s="34" t="s">
        <v>41</v>
      </c>
      <c r="H527" s="31" t="n">
        <v>10</v>
      </c>
      <c r="I527" s="36" t="n">
        <v>29.686</v>
      </c>
      <c r="J527" s="167" t="n">
        <v>19.616</v>
      </c>
      <c r="K527" s="168" t="n">
        <f aca="false">I527-J527</f>
        <v>10.07</v>
      </c>
    </row>
    <row r="528" customFormat="false" ht="10.5" hidden="false" customHeight="true" outlineLevel="0" collapsed="false">
      <c r="B528" s="164" t="s">
        <v>70</v>
      </c>
      <c r="C528" s="30" t="s">
        <v>185</v>
      </c>
      <c r="D528" s="30" t="s">
        <v>37</v>
      </c>
      <c r="E528" s="165" t="s">
        <v>186</v>
      </c>
      <c r="F528" s="166" t="n">
        <v>981</v>
      </c>
      <c r="G528" s="34" t="s">
        <v>41</v>
      </c>
      <c r="H528" s="31" t="n">
        <v>10</v>
      </c>
      <c r="I528" s="36" t="n">
        <v>29.686</v>
      </c>
      <c r="J528" s="167" t="n">
        <v>19.616</v>
      </c>
      <c r="K528" s="168" t="n">
        <f aca="false">I528-J528</f>
        <v>10.07</v>
      </c>
    </row>
    <row r="529" customFormat="false" ht="10.5" hidden="false" customHeight="true" outlineLevel="0" collapsed="false">
      <c r="B529" s="164" t="s">
        <v>70</v>
      </c>
      <c r="C529" s="30" t="s">
        <v>185</v>
      </c>
      <c r="D529" s="30" t="s">
        <v>187</v>
      </c>
      <c r="E529" s="165" t="s">
        <v>188</v>
      </c>
      <c r="F529" s="166" t="n">
        <v>981</v>
      </c>
      <c r="G529" s="34" t="s">
        <v>41</v>
      </c>
      <c r="H529" s="31" t="n">
        <v>10</v>
      </c>
      <c r="I529" s="36" t="n">
        <v>29.686</v>
      </c>
      <c r="J529" s="167" t="n">
        <v>19.616</v>
      </c>
      <c r="K529" s="168" t="n">
        <f aca="false">I529-J529</f>
        <v>10.07</v>
      </c>
    </row>
    <row r="530" customFormat="false" ht="10.5" hidden="false" customHeight="true" outlineLevel="0" collapsed="false">
      <c r="B530" s="164" t="s">
        <v>70</v>
      </c>
      <c r="C530" s="30" t="s">
        <v>185</v>
      </c>
      <c r="D530" s="30" t="s">
        <v>28</v>
      </c>
      <c r="E530" s="165" t="s">
        <v>189</v>
      </c>
      <c r="F530" s="166" t="n">
        <v>985</v>
      </c>
      <c r="G530" s="34" t="s">
        <v>41</v>
      </c>
      <c r="H530" s="31" t="n">
        <v>10</v>
      </c>
      <c r="I530" s="36" t="n">
        <v>29.686</v>
      </c>
      <c r="J530" s="167" t="n">
        <v>19.616</v>
      </c>
      <c r="K530" s="168" t="n">
        <f aca="false">I530-J530</f>
        <v>10.07</v>
      </c>
    </row>
    <row r="531" customFormat="false" ht="10.5" hidden="false" customHeight="true" outlineLevel="0" collapsed="false">
      <c r="B531" s="164" t="s">
        <v>70</v>
      </c>
      <c r="C531" s="30" t="s">
        <v>185</v>
      </c>
      <c r="D531" s="30" t="s">
        <v>190</v>
      </c>
      <c r="E531" s="165" t="s">
        <v>191</v>
      </c>
      <c r="F531" s="166" t="n">
        <v>985</v>
      </c>
      <c r="G531" s="34" t="s">
        <v>41</v>
      </c>
      <c r="H531" s="31" t="n">
        <v>10</v>
      </c>
      <c r="I531" s="36" t="n">
        <v>29.686</v>
      </c>
      <c r="J531" s="167" t="n">
        <v>19.616</v>
      </c>
      <c r="K531" s="168" t="n">
        <f aca="false">I531-J531</f>
        <v>10.07</v>
      </c>
    </row>
    <row r="532" customFormat="false" ht="10.5" hidden="false" customHeight="true" outlineLevel="0" collapsed="false">
      <c r="B532" s="164" t="s">
        <v>70</v>
      </c>
      <c r="C532" s="30" t="s">
        <v>185</v>
      </c>
      <c r="D532" s="30" t="s">
        <v>114</v>
      </c>
      <c r="E532" s="165" t="s">
        <v>115</v>
      </c>
      <c r="F532" s="166" t="n">
        <v>988</v>
      </c>
      <c r="G532" s="34" t="s">
        <v>41</v>
      </c>
      <c r="H532" s="31" t="n">
        <v>10</v>
      </c>
      <c r="I532" s="36" t="n">
        <v>29.686</v>
      </c>
      <c r="J532" s="167" t="n">
        <v>19.616</v>
      </c>
      <c r="K532" s="168" t="n">
        <f aca="false">I532-J532</f>
        <v>10.07</v>
      </c>
    </row>
    <row r="533" customFormat="false" ht="10.5" hidden="false" customHeight="true" outlineLevel="0" collapsed="false">
      <c r="B533" s="164" t="s">
        <v>70</v>
      </c>
      <c r="C533" s="30" t="s">
        <v>185</v>
      </c>
      <c r="D533" s="30" t="s">
        <v>116</v>
      </c>
      <c r="E533" s="165" t="s">
        <v>117</v>
      </c>
      <c r="F533" s="166" t="n">
        <v>988</v>
      </c>
      <c r="G533" s="34" t="s">
        <v>41</v>
      </c>
      <c r="H533" s="31" t="n">
        <v>10</v>
      </c>
      <c r="I533" s="36" t="n">
        <v>29.686</v>
      </c>
      <c r="J533" s="167" t="n">
        <v>19.616</v>
      </c>
      <c r="K533" s="168" t="n">
        <f aca="false">I533-J533</f>
        <v>10.07</v>
      </c>
    </row>
    <row r="534" customFormat="false" ht="10.5" hidden="false" customHeight="true" outlineLevel="0" collapsed="false">
      <c r="B534" s="164" t="s">
        <v>70</v>
      </c>
      <c r="C534" s="30" t="s">
        <v>185</v>
      </c>
      <c r="D534" s="30" t="s">
        <v>118</v>
      </c>
      <c r="E534" s="165" t="s">
        <v>119</v>
      </c>
      <c r="F534" s="166" t="n">
        <v>988</v>
      </c>
      <c r="G534" s="34" t="s">
        <v>41</v>
      </c>
      <c r="H534" s="31" t="n">
        <v>10</v>
      </c>
      <c r="I534" s="36" t="n">
        <v>29.686</v>
      </c>
      <c r="J534" s="167" t="n">
        <v>19.616</v>
      </c>
      <c r="K534" s="168" t="n">
        <f aca="false">I534-J534</f>
        <v>10.07</v>
      </c>
    </row>
    <row r="535" customFormat="false" ht="10.5" hidden="false" customHeight="true" outlineLevel="0" collapsed="false">
      <c r="B535" s="164" t="s">
        <v>70</v>
      </c>
      <c r="C535" s="30" t="s">
        <v>185</v>
      </c>
      <c r="D535" s="30" t="s">
        <v>34</v>
      </c>
      <c r="E535" s="165" t="s">
        <v>192</v>
      </c>
      <c r="F535" s="166" t="n">
        <v>989</v>
      </c>
      <c r="G535" s="34" t="s">
        <v>41</v>
      </c>
      <c r="H535" s="31" t="n">
        <v>10</v>
      </c>
      <c r="I535" s="36" t="n">
        <v>29.686</v>
      </c>
      <c r="J535" s="167" t="n">
        <v>19.616</v>
      </c>
      <c r="K535" s="168" t="n">
        <f aca="false">I535-J535</f>
        <v>10.07</v>
      </c>
    </row>
    <row r="536" customFormat="false" ht="10.5" hidden="false" customHeight="true" outlineLevel="0" collapsed="false">
      <c r="B536" s="164" t="s">
        <v>46</v>
      </c>
      <c r="C536" s="30" t="s">
        <v>47</v>
      </c>
      <c r="D536" s="30" t="s">
        <v>22</v>
      </c>
      <c r="E536" s="165" t="s">
        <v>48</v>
      </c>
      <c r="F536" s="166" t="n">
        <v>992</v>
      </c>
      <c r="G536" s="34" t="s">
        <v>41</v>
      </c>
      <c r="H536" s="31" t="n">
        <v>17</v>
      </c>
      <c r="I536" s="36" t="n">
        <v>29.74</v>
      </c>
      <c r="J536" s="167" t="n">
        <v>19.616</v>
      </c>
      <c r="K536" s="168" t="n">
        <f aca="false">I536-J536</f>
        <v>10.124</v>
      </c>
    </row>
    <row r="537" customFormat="false" ht="10.5" hidden="false" customHeight="true" outlineLevel="0" collapsed="false">
      <c r="B537" s="164" t="s">
        <v>46</v>
      </c>
      <c r="C537" s="30" t="s">
        <v>47</v>
      </c>
      <c r="D537" s="30" t="s">
        <v>34</v>
      </c>
      <c r="E537" s="165" t="s">
        <v>49</v>
      </c>
      <c r="F537" s="166" t="n">
        <v>992</v>
      </c>
      <c r="G537" s="34" t="s">
        <v>41</v>
      </c>
      <c r="H537" s="31" t="n">
        <v>17</v>
      </c>
      <c r="I537" s="36" t="n">
        <v>29.74</v>
      </c>
      <c r="J537" s="167" t="n">
        <v>19.616</v>
      </c>
      <c r="K537" s="168" t="n">
        <f aca="false">I537-J537</f>
        <v>10.124</v>
      </c>
    </row>
    <row r="538" customFormat="false" ht="10.5" hidden="false" customHeight="true" outlineLevel="0" collapsed="false">
      <c r="B538" s="164" t="s">
        <v>46</v>
      </c>
      <c r="C538" s="30" t="s">
        <v>47</v>
      </c>
      <c r="D538" s="30" t="s">
        <v>25</v>
      </c>
      <c r="E538" s="165" t="s">
        <v>50</v>
      </c>
      <c r="F538" s="166" t="n">
        <v>992</v>
      </c>
      <c r="G538" s="34" t="s">
        <v>41</v>
      </c>
      <c r="H538" s="31" t="n">
        <v>17</v>
      </c>
      <c r="I538" s="36" t="n">
        <v>29.74</v>
      </c>
      <c r="J538" s="167" t="n">
        <v>19.616</v>
      </c>
      <c r="K538" s="168" t="n">
        <f aca="false">I538-J538</f>
        <v>10.124</v>
      </c>
    </row>
    <row r="539" customFormat="false" ht="10.5" hidden="false" customHeight="true" outlineLevel="0" collapsed="false">
      <c r="B539" s="164" t="s">
        <v>46</v>
      </c>
      <c r="C539" s="30" t="s">
        <v>47</v>
      </c>
      <c r="D539" s="30" t="s">
        <v>28</v>
      </c>
      <c r="E539" s="165" t="s">
        <v>51</v>
      </c>
      <c r="F539" s="166" t="n">
        <v>995</v>
      </c>
      <c r="G539" s="34" t="s">
        <v>41</v>
      </c>
      <c r="H539" s="31" t="n">
        <v>17</v>
      </c>
      <c r="I539" s="36" t="n">
        <v>29.74</v>
      </c>
      <c r="J539" s="167" t="n">
        <v>19.616</v>
      </c>
      <c r="K539" s="168" t="n">
        <f aca="false">I539-J539</f>
        <v>10.124</v>
      </c>
    </row>
    <row r="540" customFormat="false" ht="10.5" hidden="false" customHeight="true" outlineLevel="0" collapsed="false">
      <c r="B540" s="164" t="s">
        <v>46</v>
      </c>
      <c r="C540" s="30" t="s">
        <v>47</v>
      </c>
      <c r="D540" s="30" t="s">
        <v>31</v>
      </c>
      <c r="E540" s="165" t="s">
        <v>52</v>
      </c>
      <c r="F540" s="166" t="n">
        <v>995</v>
      </c>
      <c r="G540" s="34" t="s">
        <v>41</v>
      </c>
      <c r="H540" s="31" t="n">
        <v>17</v>
      </c>
      <c r="I540" s="36" t="n">
        <v>29.74</v>
      </c>
      <c r="J540" s="167" t="n">
        <v>19.616</v>
      </c>
      <c r="K540" s="168" t="n">
        <f aca="false">I540-J540</f>
        <v>10.124</v>
      </c>
    </row>
    <row r="541" customFormat="false" ht="10.5" hidden="false" customHeight="true" outlineLevel="0" collapsed="false">
      <c r="B541" s="164" t="s">
        <v>70</v>
      </c>
      <c r="C541" s="30" t="s">
        <v>185</v>
      </c>
      <c r="D541" s="30" t="s">
        <v>110</v>
      </c>
      <c r="E541" s="165" t="s">
        <v>193</v>
      </c>
      <c r="F541" s="166" t="n">
        <v>999</v>
      </c>
      <c r="G541" s="34" t="s">
        <v>41</v>
      </c>
      <c r="H541" s="31" t="n">
        <v>10</v>
      </c>
      <c r="I541" s="36" t="n">
        <v>29.686</v>
      </c>
      <c r="J541" s="167" t="n">
        <v>19.616</v>
      </c>
      <c r="K541" s="168" t="n">
        <f aca="false">I541-J541</f>
        <v>10.07</v>
      </c>
    </row>
    <row r="542" customFormat="false" ht="10.5" hidden="false" customHeight="true" outlineLevel="0" collapsed="false">
      <c r="B542" s="164" t="s">
        <v>70</v>
      </c>
      <c r="C542" s="30" t="s">
        <v>185</v>
      </c>
      <c r="D542" s="30" t="s">
        <v>194</v>
      </c>
      <c r="E542" s="165" t="s">
        <v>195</v>
      </c>
      <c r="F542" s="166" t="n">
        <v>999</v>
      </c>
      <c r="G542" s="34" t="s">
        <v>41</v>
      </c>
      <c r="H542" s="31" t="n">
        <v>10</v>
      </c>
      <c r="I542" s="36" t="n">
        <v>29.686</v>
      </c>
      <c r="J542" s="167" t="n">
        <v>19.616</v>
      </c>
      <c r="K542" s="168" t="n">
        <f aca="false">I542-J542</f>
        <v>10.07</v>
      </c>
    </row>
    <row r="543" customFormat="false" ht="10.5" hidden="false" customHeight="true" outlineLevel="0" collapsed="false">
      <c r="B543" s="164" t="s">
        <v>46</v>
      </c>
      <c r="C543" s="30" t="s">
        <v>47</v>
      </c>
      <c r="D543" s="30" t="s">
        <v>37</v>
      </c>
      <c r="E543" s="165" t="s">
        <v>53</v>
      </c>
      <c r="F543" s="166" t="n">
        <v>999</v>
      </c>
      <c r="G543" s="34" t="s">
        <v>41</v>
      </c>
      <c r="H543" s="31" t="n">
        <v>17</v>
      </c>
      <c r="I543" s="36" t="n">
        <v>29.74</v>
      </c>
      <c r="J543" s="167" t="n">
        <v>19.616</v>
      </c>
      <c r="K543" s="168" t="n">
        <f aca="false">I543-J543</f>
        <v>10.124</v>
      </c>
    </row>
    <row r="544" customFormat="false" ht="10.5" hidden="false" customHeight="true" outlineLevel="0" collapsed="false">
      <c r="B544" s="164" t="s">
        <v>46</v>
      </c>
      <c r="C544" s="30" t="s">
        <v>47</v>
      </c>
      <c r="D544" s="30" t="s">
        <v>16</v>
      </c>
      <c r="E544" s="165" t="s">
        <v>54</v>
      </c>
      <c r="F544" s="166" t="n">
        <v>999</v>
      </c>
      <c r="G544" s="34" t="s">
        <v>41</v>
      </c>
      <c r="H544" s="31" t="n">
        <v>17</v>
      </c>
      <c r="I544" s="36" t="n">
        <v>29.74</v>
      </c>
      <c r="J544" s="167" t="n">
        <v>19.616</v>
      </c>
      <c r="K544" s="168" t="n">
        <f aca="false">I544-J544</f>
        <v>10.124</v>
      </c>
    </row>
    <row r="545" customFormat="false" ht="10.5" hidden="false" customHeight="true" outlineLevel="0" collapsed="false">
      <c r="B545" s="164" t="s">
        <v>46</v>
      </c>
      <c r="C545" s="30" t="s">
        <v>47</v>
      </c>
      <c r="D545" s="30" t="s">
        <v>19</v>
      </c>
      <c r="E545" s="165" t="s">
        <v>55</v>
      </c>
      <c r="F545" s="166" t="n">
        <v>999</v>
      </c>
      <c r="G545" s="34" t="s">
        <v>41</v>
      </c>
      <c r="H545" s="31" t="n">
        <v>17</v>
      </c>
      <c r="I545" s="36" t="n">
        <v>29.74</v>
      </c>
      <c r="J545" s="167" t="n">
        <v>19.616</v>
      </c>
      <c r="K545" s="168" t="n">
        <f aca="false">I545-J545</f>
        <v>10.124</v>
      </c>
    </row>
    <row r="546" customFormat="false" ht="10.5" hidden="false" customHeight="true" outlineLevel="0" collapsed="false">
      <c r="B546" s="164" t="s">
        <v>46</v>
      </c>
      <c r="C546" s="30" t="s">
        <v>47</v>
      </c>
      <c r="D546" s="30" t="s">
        <v>56</v>
      </c>
      <c r="E546" s="165" t="s">
        <v>57</v>
      </c>
      <c r="F546" s="166" t="n">
        <v>999</v>
      </c>
      <c r="G546" s="34" t="s">
        <v>41</v>
      </c>
      <c r="H546" s="31" t="n">
        <v>17</v>
      </c>
      <c r="I546" s="36" t="n">
        <v>29.74</v>
      </c>
      <c r="J546" s="167" t="n">
        <v>19.616</v>
      </c>
      <c r="K546" s="168" t="n">
        <f aca="false">I546-J546</f>
        <v>10.124</v>
      </c>
    </row>
    <row r="547" s="1" customFormat="true" ht="10.5" hidden="false" customHeight="true" outlineLevel="0" collapsed="false">
      <c r="B547" s="170" t="s">
        <v>123</v>
      </c>
      <c r="C547" s="171" t="s">
        <v>196</v>
      </c>
      <c r="D547" s="171" t="s">
        <v>200</v>
      </c>
      <c r="E547" s="172" t="s">
        <v>201</v>
      </c>
      <c r="F547" s="166" t="n">
        <v>999</v>
      </c>
      <c r="G547" s="173" t="s">
        <v>41</v>
      </c>
      <c r="H547" s="171" t="n">
        <v>50</v>
      </c>
      <c r="I547" s="174" t="n">
        <v>29.74</v>
      </c>
      <c r="J547" s="175" t="n">
        <v>19.616</v>
      </c>
      <c r="K547" s="168" t="n">
        <f aca="false">I547-J547</f>
        <v>10.124</v>
      </c>
    </row>
    <row r="548" s="1" customFormat="true" ht="10.5" hidden="false" customHeight="true" outlineLevel="0" collapsed="false">
      <c r="B548" s="164" t="s">
        <v>123</v>
      </c>
      <c r="C548" s="30" t="s">
        <v>196</v>
      </c>
      <c r="D548" s="30" t="s">
        <v>125</v>
      </c>
      <c r="E548" s="165" t="s">
        <v>126</v>
      </c>
      <c r="F548" s="166" t="n">
        <v>999</v>
      </c>
      <c r="G548" s="34" t="s">
        <v>41</v>
      </c>
      <c r="H548" s="31" t="n">
        <v>50</v>
      </c>
      <c r="I548" s="36" t="n">
        <v>89.22</v>
      </c>
      <c r="J548" s="167" t="n">
        <v>58.848</v>
      </c>
      <c r="K548" s="168" t="n">
        <f aca="false">I548-J548</f>
        <v>30.372</v>
      </c>
    </row>
    <row r="549" s="1" customFormat="true" ht="10.5" hidden="false" customHeight="true" outlineLevel="0" collapsed="false">
      <c r="B549" s="178" t="s">
        <v>58</v>
      </c>
      <c r="C549" s="39"/>
      <c r="D549" s="39" t="s">
        <v>60</v>
      </c>
      <c r="E549" s="179"/>
      <c r="F549" s="180" t="n">
        <v>1009</v>
      </c>
      <c r="G549" s="181"/>
      <c r="H549" s="38"/>
      <c r="I549" s="44" t="n">
        <v>249.99</v>
      </c>
      <c r="J549" s="182"/>
      <c r="K549" s="183" t="n">
        <f aca="false">I549-J549</f>
        <v>249.99</v>
      </c>
    </row>
  </sheetData>
  <mergeCells count="3">
    <mergeCell ref="B2:K2"/>
    <mergeCell ref="B3:E3"/>
    <mergeCell ref="G3:K3"/>
  </mergeCells>
  <conditionalFormatting sqref="F6:F549">
    <cfRule type="cellIs" priority="2" operator="between" aboveAverage="0" equalAverage="0" bottom="0" percent="0" rank="0" text="" dxfId="6">
      <formula>$F$3+20</formula>
      <formula>$F$3+50</formula>
    </cfRule>
    <cfRule type="cellIs" priority="3" operator="between" aboveAverage="0" equalAverage="0" bottom="0" percent="0" rank="0" text="" dxfId="7">
      <formula>$F$3+1</formula>
      <formula>$F$3+19</formula>
    </cfRule>
    <cfRule type="cellIs" priority="4" operator="between" aboveAverage="0" equalAverage="0" bottom="0" percent="0" rank="0" text="" dxfId="8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9:59:16Z</dcterms:created>
  <dc:creator>Lyronix (Temair/Hibernia, Limors/Avalon, Temair/Midgard)</dc:creator>
  <dc:description/>
  <dc:language>en-US</dc:language>
  <cp:lastModifiedBy>Axel</cp:lastModifiedBy>
  <cp:lastPrinted>2007-04-29T19:17:45Z</cp:lastPrinted>
  <dcterms:modified xsi:type="dcterms:W3CDTF">2007-08-30T10:24:09Z</dcterms:modified>
  <cp:revision>0</cp:revision>
  <dc:subject>Dark Age of Camelot Handwerk</dc:subject>
  <dc:title>Bannzauberliste</dc:title>
</cp:coreProperties>
</file>